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_AI" sheetId="10" state="visible" r:id="rId11"/>
    <sheet name="diff_RA" sheetId="11" state="visible" r:id="rId12"/>
    <sheet name="diff_LD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1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TI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  <si>
    <t xml:space="preserve">A.Traffic</t>
  </si>
  <si>
    <t xml:space="preserve">xcheck_for_TI2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9599510032162</v>
      </c>
      <c r="D10" s="24"/>
      <c r="E10" s="24"/>
      <c r="F10" s="24" t="n">
        <f aca="false">'Intra LC'!$Z90</f>
        <v>0.9983556382567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244993772383</v>
      </c>
      <c r="D11" s="27"/>
      <c r="E11" s="27"/>
      <c r="F11" s="27" t="n">
        <f aca="false">'Intra LC'!$Y90</f>
        <v>0.9909644360267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8516065374661</v>
      </c>
      <c r="D21" s="24"/>
      <c r="E21" s="24"/>
      <c r="F21" s="24" t="n">
        <f aca="false">'Random access LC'!$Z90</f>
        <v>0.9934008834559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371623133922</v>
      </c>
      <c r="D22" s="27"/>
      <c r="E22" s="27"/>
      <c r="F22" s="27" t="n">
        <f aca="false">'Random access LC'!$Y90</f>
        <v>0.9879370626105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4325563761406</v>
      </c>
      <c r="D32" s="24"/>
      <c r="E32" s="24"/>
      <c r="F32" s="24" t="n">
        <f aca="false">'Low delay LC'!$Z90</f>
        <v>0.9925176791449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8750015338698</v>
      </c>
      <c r="D33" s="27"/>
      <c r="E33" s="27"/>
      <c r="F33" s="27" t="n">
        <f aca="false">'Low delay LC'!$Y90</f>
        <v>0.98696351569218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48.5296</v>
      </c>
      <c r="B3" s="0" t="n">
        <v>43.714</v>
      </c>
      <c r="C3" s="0" t="n">
        <v>43.0834</v>
      </c>
      <c r="D3" s="0" t="n">
        <v>44.9683</v>
      </c>
      <c r="E3" s="0" t="n">
        <v>104348.5296</v>
      </c>
      <c r="F3" s="0" t="n">
        <v>43.714</v>
      </c>
      <c r="G3" s="0" t="n">
        <v>43.0834</v>
      </c>
      <c r="H3" s="0" t="n">
        <v>44.9683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07626.032</v>
      </c>
      <c r="N3" s="0" t="n">
        <v>43.2989</v>
      </c>
      <c r="O3" s="0" t="n">
        <v>42.8386</v>
      </c>
      <c r="P3" s="0" t="n">
        <v>44.7285</v>
      </c>
      <c r="Q3" s="0" t="n">
        <v>107626.032</v>
      </c>
      <c r="R3" s="0" t="n">
        <v>43.2989</v>
      </c>
      <c r="S3" s="0" t="n">
        <v>42.8386</v>
      </c>
      <c r="T3" s="0" t="n">
        <v>44.7285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8525.4656</v>
      </c>
      <c r="B4" s="0" t="n">
        <v>40.4096</v>
      </c>
      <c r="C4" s="0" t="n">
        <v>40.3591</v>
      </c>
      <c r="D4" s="0" t="n">
        <v>42.2577</v>
      </c>
      <c r="E4" s="0" t="n">
        <v>58525.4656</v>
      </c>
      <c r="F4" s="0" t="n">
        <v>40.4096</v>
      </c>
      <c r="G4" s="0" t="n">
        <v>40.3591</v>
      </c>
      <c r="H4" s="0" t="n">
        <v>42.2577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60629.9712</v>
      </c>
      <c r="N4" s="0" t="n">
        <v>40.0435</v>
      </c>
      <c r="O4" s="0" t="n">
        <v>40.2683</v>
      </c>
      <c r="P4" s="0" t="n">
        <v>42.2763</v>
      </c>
      <c r="Q4" s="0" t="n">
        <v>60629.9712</v>
      </c>
      <c r="R4" s="0" t="n">
        <v>40.0435</v>
      </c>
      <c r="S4" s="0" t="n">
        <v>40.2683</v>
      </c>
      <c r="T4" s="0" t="n">
        <v>42.2763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32670.6528</v>
      </c>
      <c r="B5" s="0" t="n">
        <v>37.3564</v>
      </c>
      <c r="C5" s="0" t="n">
        <v>38.272</v>
      </c>
      <c r="D5" s="0" t="n">
        <v>40.0623</v>
      </c>
      <c r="E5" s="0" t="n">
        <v>32670.6528</v>
      </c>
      <c r="F5" s="0" t="n">
        <v>37.3564</v>
      </c>
      <c r="G5" s="0" t="n">
        <v>38.272</v>
      </c>
      <c r="H5" s="0" t="n">
        <v>40.0623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34207.7328</v>
      </c>
      <c r="N5" s="0" t="n">
        <v>36.9582</v>
      </c>
      <c r="O5" s="0" t="n">
        <v>38.374</v>
      </c>
      <c r="P5" s="0" t="n">
        <v>40.3677</v>
      </c>
      <c r="Q5" s="0" t="n">
        <v>34207.7328</v>
      </c>
      <c r="R5" s="0" t="n">
        <v>36.9582</v>
      </c>
      <c r="S5" s="0" t="n">
        <v>38.374</v>
      </c>
      <c r="T5" s="0" t="n">
        <v>40.3677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7926.7664</v>
      </c>
      <c r="B6" s="0" t="n">
        <v>34.3241</v>
      </c>
      <c r="C6" s="0" t="n">
        <v>36.2807</v>
      </c>
      <c r="D6" s="0" t="n">
        <v>38.0672</v>
      </c>
      <c r="E6" s="0" t="n">
        <v>17926.7664</v>
      </c>
      <c r="F6" s="0" t="n">
        <v>34.3241</v>
      </c>
      <c r="G6" s="0" t="n">
        <v>36.2807</v>
      </c>
      <c r="H6" s="0" t="n">
        <v>38.0672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9056.832</v>
      </c>
      <c r="N6" s="0" t="n">
        <v>33.9574</v>
      </c>
      <c r="O6" s="0" t="n">
        <v>36.7334</v>
      </c>
      <c r="P6" s="0" t="n">
        <v>38.7443</v>
      </c>
      <c r="Q6" s="0" t="n">
        <v>19056.832</v>
      </c>
      <c r="R6" s="0" t="n">
        <v>33.9574</v>
      </c>
      <c r="S6" s="0" t="n">
        <v>36.7334</v>
      </c>
      <c r="T6" s="0" t="n">
        <v>38.7443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107402.6576</v>
      </c>
      <c r="B7" s="0" t="n">
        <v>43.6111</v>
      </c>
      <c r="C7" s="0" t="n">
        <v>45.967</v>
      </c>
      <c r="D7" s="0" t="n">
        <v>45.4273</v>
      </c>
      <c r="E7" s="0" t="n">
        <v>107402.6576</v>
      </c>
      <c r="F7" s="0" t="n">
        <v>43.6111</v>
      </c>
      <c r="G7" s="0" t="n">
        <v>45.967</v>
      </c>
      <c r="H7" s="0" t="n">
        <v>45.4273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110128.5024</v>
      </c>
      <c r="N7" s="0" t="n">
        <v>43.165</v>
      </c>
      <c r="O7" s="0" t="n">
        <v>45.7646</v>
      </c>
      <c r="P7" s="0" t="n">
        <v>45.3129</v>
      </c>
      <c r="Q7" s="0" t="n">
        <v>110128.5024</v>
      </c>
      <c r="R7" s="0" t="n">
        <v>43.165</v>
      </c>
      <c r="S7" s="0" t="n">
        <v>45.7646</v>
      </c>
      <c r="T7" s="0" t="n">
        <v>45.3129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62664.656</v>
      </c>
      <c r="B8" s="0" t="n">
        <v>40.0619</v>
      </c>
      <c r="C8" s="0" t="n">
        <v>43.5492</v>
      </c>
      <c r="D8" s="0" t="n">
        <v>43.5227</v>
      </c>
      <c r="E8" s="0" t="n">
        <v>62664.656</v>
      </c>
      <c r="F8" s="0" t="n">
        <v>40.0619</v>
      </c>
      <c r="G8" s="0" t="n">
        <v>43.5492</v>
      </c>
      <c r="H8" s="0" t="n">
        <v>43.5227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64786.5168</v>
      </c>
      <c r="N8" s="0" t="n">
        <v>39.7033</v>
      </c>
      <c r="O8" s="0" t="n">
        <v>43.6166</v>
      </c>
      <c r="P8" s="0" t="n">
        <v>43.66</v>
      </c>
      <c r="Q8" s="0" t="n">
        <v>64786.5168</v>
      </c>
      <c r="R8" s="0" t="n">
        <v>39.7033</v>
      </c>
      <c r="S8" s="0" t="n">
        <v>43.6166</v>
      </c>
      <c r="T8" s="0" t="n">
        <v>43.66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35509.9312</v>
      </c>
      <c r="B9" s="0" t="n">
        <v>36.9979</v>
      </c>
      <c r="C9" s="0" t="n">
        <v>41.0352</v>
      </c>
      <c r="D9" s="0" t="n">
        <v>41.3641</v>
      </c>
      <c r="E9" s="0" t="n">
        <v>35509.9312</v>
      </c>
      <c r="F9" s="0" t="n">
        <v>36.9979</v>
      </c>
      <c r="G9" s="0" t="n">
        <v>41.0352</v>
      </c>
      <c r="H9" s="0" t="n">
        <v>41.3641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37450.2</v>
      </c>
      <c r="N9" s="0" t="n">
        <v>36.5994</v>
      </c>
      <c r="O9" s="0" t="n">
        <v>41.5447</v>
      </c>
      <c r="P9" s="0" t="n">
        <v>41.97</v>
      </c>
      <c r="Q9" s="0" t="n">
        <v>37450.2</v>
      </c>
      <c r="R9" s="0" t="n">
        <v>36.5994</v>
      </c>
      <c r="S9" s="0" t="n">
        <v>41.5447</v>
      </c>
      <c r="T9" s="0" t="n">
        <v>41.97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20331.8944</v>
      </c>
      <c r="B10" s="0" t="n">
        <v>34.16</v>
      </c>
      <c r="C10" s="0" t="n">
        <v>38.2838</v>
      </c>
      <c r="D10" s="0" t="n">
        <v>39.0137</v>
      </c>
      <c r="E10" s="0" t="n">
        <v>20331.8944</v>
      </c>
      <c r="F10" s="0" t="n">
        <v>34.16</v>
      </c>
      <c r="G10" s="0" t="n">
        <v>38.2838</v>
      </c>
      <c r="H10" s="0" t="n">
        <v>39.0137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22080.3424</v>
      </c>
      <c r="N10" s="0" t="n">
        <v>33.7754</v>
      </c>
      <c r="O10" s="0" t="n">
        <v>39.3814</v>
      </c>
      <c r="P10" s="0" t="n">
        <v>40.2522</v>
      </c>
      <c r="Q10" s="0" t="n">
        <v>22080.3424</v>
      </c>
      <c r="R10" s="0" t="n">
        <v>33.7754</v>
      </c>
      <c r="S10" s="0" t="n">
        <v>39.3814</v>
      </c>
      <c r="T10" s="0" t="n">
        <v>40.2522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383872.6192</v>
      </c>
      <c r="B11" s="0" t="n">
        <v>42.9026</v>
      </c>
      <c r="C11" s="0" t="n">
        <v>43.0314</v>
      </c>
      <c r="D11" s="0" t="n">
        <v>41.5014</v>
      </c>
      <c r="E11" s="0" t="n">
        <v>383872.6192</v>
      </c>
      <c r="F11" s="0" t="n">
        <v>42.9026</v>
      </c>
      <c r="G11" s="0" t="n">
        <v>43.0314</v>
      </c>
      <c r="H11" s="0" t="n">
        <v>41.5014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394272.2928</v>
      </c>
      <c r="N11" s="0" t="n">
        <v>42.1952</v>
      </c>
      <c r="O11" s="0" t="n">
        <v>42.3102</v>
      </c>
      <c r="P11" s="0" t="n">
        <v>40.5778</v>
      </c>
      <c r="Q11" s="0" t="n">
        <v>394272.2928</v>
      </c>
      <c r="R11" s="0" t="n">
        <v>42.1952</v>
      </c>
      <c r="S11" s="0" t="n">
        <v>42.3102</v>
      </c>
      <c r="T11" s="0" t="n">
        <v>40.5778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248865.008</v>
      </c>
      <c r="B12" s="0" t="n">
        <v>39.1325</v>
      </c>
      <c r="C12" s="0" t="n">
        <v>40.1351</v>
      </c>
      <c r="D12" s="0" t="n">
        <v>37.8677</v>
      </c>
      <c r="E12" s="0" t="n">
        <v>248865.008</v>
      </c>
      <c r="F12" s="0" t="n">
        <v>39.1325</v>
      </c>
      <c r="G12" s="0" t="n">
        <v>40.1351</v>
      </c>
      <c r="H12" s="0" t="n">
        <v>37.8677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255784.2864</v>
      </c>
      <c r="N12" s="0" t="n">
        <v>38.5494</v>
      </c>
      <c r="O12" s="0" t="n">
        <v>39.6716</v>
      </c>
      <c r="P12" s="0" t="n">
        <v>37.4912</v>
      </c>
      <c r="Q12" s="0" t="n">
        <v>255784.2864</v>
      </c>
      <c r="R12" s="0" t="n">
        <v>38.5494</v>
      </c>
      <c r="S12" s="0" t="n">
        <v>39.6716</v>
      </c>
      <c r="T12" s="0" t="n">
        <v>37.4912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153704.8752</v>
      </c>
      <c r="B13" s="0" t="n">
        <v>35.0107</v>
      </c>
      <c r="C13" s="0" t="n">
        <v>38.2018</v>
      </c>
      <c r="D13" s="0" t="n">
        <v>35.9205</v>
      </c>
      <c r="E13" s="0" t="n">
        <v>153704.8752</v>
      </c>
      <c r="F13" s="0" t="n">
        <v>35.0107</v>
      </c>
      <c r="G13" s="0" t="n">
        <v>38.2018</v>
      </c>
      <c r="H13" s="0" t="n">
        <v>35.9205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159148.1024</v>
      </c>
      <c r="N13" s="0" t="n">
        <v>34.5654</v>
      </c>
      <c r="O13" s="0" t="n">
        <v>37.8705</v>
      </c>
      <c r="P13" s="0" t="n">
        <v>35.6687</v>
      </c>
      <c r="Q13" s="0" t="n">
        <v>159148.1024</v>
      </c>
      <c r="R13" s="0" t="n">
        <v>34.5654</v>
      </c>
      <c r="S13" s="0" t="n">
        <v>37.8705</v>
      </c>
      <c r="T13" s="0" t="n">
        <v>35.6687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9816.6608</v>
      </c>
      <c r="B14" s="0" t="n">
        <v>30.8661</v>
      </c>
      <c r="C14" s="0" t="n">
        <v>36.0477</v>
      </c>
      <c r="D14" s="0" t="n">
        <v>33.8615</v>
      </c>
      <c r="E14" s="0" t="n">
        <v>79816.6608</v>
      </c>
      <c r="F14" s="0" t="n">
        <v>30.8661</v>
      </c>
      <c r="G14" s="0" t="n">
        <v>36.0477</v>
      </c>
      <c r="H14" s="0" t="n">
        <v>33.8615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81869.6288</v>
      </c>
      <c r="N14" s="0" t="n">
        <v>30.4733</v>
      </c>
      <c r="O14" s="0" t="n">
        <v>35.9973</v>
      </c>
      <c r="P14" s="0" t="n">
        <v>33.9331</v>
      </c>
      <c r="Q14" s="0" t="n">
        <v>81869.6288</v>
      </c>
      <c r="R14" s="0" t="n">
        <v>30.4733</v>
      </c>
      <c r="S14" s="0" t="n">
        <v>35.9973</v>
      </c>
      <c r="T14" s="0" t="n">
        <v>33.9331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99470.7056</v>
      </c>
      <c r="B15" s="0" t="n">
        <v>43.9724</v>
      </c>
      <c r="C15" s="0" t="n">
        <v>47.16</v>
      </c>
      <c r="D15" s="0" t="n">
        <v>46.6774</v>
      </c>
      <c r="E15" s="0" t="n">
        <v>99470.7056</v>
      </c>
      <c r="F15" s="0" t="n">
        <v>43.9724</v>
      </c>
      <c r="G15" s="0" t="n">
        <v>47.16</v>
      </c>
      <c r="H15" s="0" t="n">
        <v>46.6774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101441.016</v>
      </c>
      <c r="N15" s="0" t="n">
        <v>43.5507</v>
      </c>
      <c r="O15" s="0" t="n">
        <v>46.5751</v>
      </c>
      <c r="P15" s="0" t="n">
        <v>46.0959</v>
      </c>
      <c r="Q15" s="0" t="n">
        <v>101441.016</v>
      </c>
      <c r="R15" s="0" t="n">
        <v>43.5507</v>
      </c>
      <c r="S15" s="0" t="n">
        <v>46.5751</v>
      </c>
      <c r="T15" s="0" t="n">
        <v>46.0959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47600.4112</v>
      </c>
      <c r="B16" s="0" t="n">
        <v>41.5393</v>
      </c>
      <c r="C16" s="0" t="n">
        <v>46.1119</v>
      </c>
      <c r="D16" s="0" t="n">
        <v>45.8253</v>
      </c>
      <c r="E16" s="0" t="n">
        <v>47600.4112</v>
      </c>
      <c r="F16" s="0" t="n">
        <v>41.5393</v>
      </c>
      <c r="G16" s="0" t="n">
        <v>46.1119</v>
      </c>
      <c r="H16" s="0" t="n">
        <v>45.8253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50206.4416</v>
      </c>
      <c r="N16" s="0" t="n">
        <v>41.2765</v>
      </c>
      <c r="O16" s="0" t="n">
        <v>45.8735</v>
      </c>
      <c r="P16" s="0" t="n">
        <v>45.5417</v>
      </c>
      <c r="Q16" s="0" t="n">
        <v>50206.4416</v>
      </c>
      <c r="R16" s="0" t="n">
        <v>41.2765</v>
      </c>
      <c r="S16" s="0" t="n">
        <v>45.8735</v>
      </c>
      <c r="T16" s="0" t="n">
        <v>45.5417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6910.6832</v>
      </c>
      <c r="B17" s="0" t="n">
        <v>39.9772</v>
      </c>
      <c r="C17" s="0" t="n">
        <v>45.1728</v>
      </c>
      <c r="D17" s="0" t="n">
        <v>44.9887</v>
      </c>
      <c r="E17" s="0" t="n">
        <v>26910.6832</v>
      </c>
      <c r="F17" s="0" t="n">
        <v>39.9772</v>
      </c>
      <c r="G17" s="0" t="n">
        <v>45.1728</v>
      </c>
      <c r="H17" s="0" t="n">
        <v>44.9887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8748.0912</v>
      </c>
      <c r="N17" s="0" t="n">
        <v>39.6875</v>
      </c>
      <c r="O17" s="0" t="n">
        <v>45.2669</v>
      </c>
      <c r="P17" s="0" t="n">
        <v>45.0928</v>
      </c>
      <c r="Q17" s="0" t="n">
        <v>28748.0912</v>
      </c>
      <c r="R17" s="0" t="n">
        <v>39.6875</v>
      </c>
      <c r="S17" s="0" t="n">
        <v>45.2669</v>
      </c>
      <c r="T17" s="0" t="n">
        <v>45.0928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4884.1248</v>
      </c>
      <c r="B18" s="0" t="n">
        <v>38.266</v>
      </c>
      <c r="C18" s="0" t="n">
        <v>44.0892</v>
      </c>
      <c r="D18" s="0" t="n">
        <v>43.925</v>
      </c>
      <c r="E18" s="0" t="n">
        <v>14884.1248</v>
      </c>
      <c r="F18" s="0" t="n">
        <v>38.266</v>
      </c>
      <c r="G18" s="0" t="n">
        <v>44.0892</v>
      </c>
      <c r="H18" s="0" t="n">
        <v>43.925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5879.1712</v>
      </c>
      <c r="N18" s="0" t="n">
        <v>37.9544</v>
      </c>
      <c r="O18" s="0" t="n">
        <v>44.6351</v>
      </c>
      <c r="P18" s="0" t="n">
        <v>44.5232</v>
      </c>
      <c r="Q18" s="0" t="n">
        <v>15879.1712</v>
      </c>
      <c r="R18" s="0" t="n">
        <v>37.9544</v>
      </c>
      <c r="S18" s="0" t="n">
        <v>44.6351</v>
      </c>
      <c r="T18" s="0" t="n">
        <v>44.5232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22633.2792</v>
      </c>
      <c r="B19" s="0" t="n">
        <v>42.9095</v>
      </c>
      <c r="C19" s="0" t="n">
        <v>44.7199</v>
      </c>
      <c r="D19" s="0" t="n">
        <v>46.1985</v>
      </c>
      <c r="E19" s="0" t="n">
        <v>22633.2792</v>
      </c>
      <c r="F19" s="0" t="n">
        <v>42.9095</v>
      </c>
      <c r="G19" s="0" t="n">
        <v>44.7199</v>
      </c>
      <c r="H19" s="0" t="n">
        <v>46.1985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23206.788</v>
      </c>
      <c r="N19" s="0" t="n">
        <v>42.6863</v>
      </c>
      <c r="O19" s="0" t="n">
        <v>44.3903</v>
      </c>
      <c r="P19" s="0" t="n">
        <v>45.697</v>
      </c>
      <c r="Q19" s="0" t="n">
        <v>23206.788</v>
      </c>
      <c r="R19" s="0" t="n">
        <v>42.6863</v>
      </c>
      <c r="S19" s="0" t="n">
        <v>44.3903</v>
      </c>
      <c r="T19" s="0" t="n">
        <v>45.697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12373.4016</v>
      </c>
      <c r="B20" s="0" t="n">
        <v>41.1891</v>
      </c>
      <c r="C20" s="0" t="n">
        <v>42.9103</v>
      </c>
      <c r="D20" s="0" t="n">
        <v>43.7633</v>
      </c>
      <c r="E20" s="0" t="n">
        <v>12373.4016</v>
      </c>
      <c r="F20" s="0" t="n">
        <v>41.1891</v>
      </c>
      <c r="G20" s="0" t="n">
        <v>42.9103</v>
      </c>
      <c r="H20" s="0" t="n">
        <v>43.7633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12757.6656</v>
      </c>
      <c r="N20" s="0" t="n">
        <v>40.9612</v>
      </c>
      <c r="O20" s="0" t="n">
        <v>42.7198</v>
      </c>
      <c r="P20" s="0" t="n">
        <v>43.5785</v>
      </c>
      <c r="Q20" s="0" t="n">
        <v>12757.6656</v>
      </c>
      <c r="R20" s="0" t="n">
        <v>40.9612</v>
      </c>
      <c r="S20" s="0" t="n">
        <v>42.7198</v>
      </c>
      <c r="T20" s="0" t="n">
        <v>43.5785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6872.1288</v>
      </c>
      <c r="B21" s="0" t="n">
        <v>39.1352</v>
      </c>
      <c r="C21" s="0" t="n">
        <v>41.2521</v>
      </c>
      <c r="D21" s="0" t="n">
        <v>41.8618</v>
      </c>
      <c r="E21" s="0" t="n">
        <v>6872.1288</v>
      </c>
      <c r="F21" s="0" t="n">
        <v>39.1352</v>
      </c>
      <c r="G21" s="0" t="n">
        <v>41.2521</v>
      </c>
      <c r="H21" s="0" t="n">
        <v>41.8618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7161.3848</v>
      </c>
      <c r="N21" s="0" t="n">
        <v>38.8826</v>
      </c>
      <c r="O21" s="0" t="n">
        <v>41.2205</v>
      </c>
      <c r="P21" s="0" t="n">
        <v>41.9561</v>
      </c>
      <c r="Q21" s="0" t="n">
        <v>7161.3848</v>
      </c>
      <c r="R21" s="0" t="n">
        <v>38.8826</v>
      </c>
      <c r="S21" s="0" t="n">
        <v>41.2205</v>
      </c>
      <c r="T21" s="0" t="n">
        <v>41.9561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3734.2968</v>
      </c>
      <c r="B22" s="0" t="n">
        <v>36.6895</v>
      </c>
      <c r="C22" s="0" t="n">
        <v>39.5659</v>
      </c>
      <c r="D22" s="0" t="n">
        <v>40.3481</v>
      </c>
      <c r="E22" s="0" t="n">
        <v>3734.2968</v>
      </c>
      <c r="F22" s="0" t="n">
        <v>36.6895</v>
      </c>
      <c r="G22" s="0" t="n">
        <v>39.5659</v>
      </c>
      <c r="H22" s="0" t="n">
        <v>40.3481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3955.6696</v>
      </c>
      <c r="N22" s="0" t="n">
        <v>36.452</v>
      </c>
      <c r="O22" s="0" t="n">
        <v>39.8822</v>
      </c>
      <c r="P22" s="0" t="n">
        <v>40.8233</v>
      </c>
      <c r="Q22" s="0" t="n">
        <v>3955.6696</v>
      </c>
      <c r="R22" s="0" t="n">
        <v>36.452</v>
      </c>
      <c r="S22" s="0" t="n">
        <v>39.8822</v>
      </c>
      <c r="T22" s="0" t="n">
        <v>40.8233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53639.1632</v>
      </c>
      <c r="B23" s="0" t="n">
        <v>41.9397</v>
      </c>
      <c r="C23" s="0" t="n">
        <v>43.6472</v>
      </c>
      <c r="D23" s="0" t="n">
        <v>44.2515</v>
      </c>
      <c r="E23" s="0" t="n">
        <v>53639.1632</v>
      </c>
      <c r="F23" s="0" t="n">
        <v>41.9397</v>
      </c>
      <c r="G23" s="0" t="n">
        <v>43.6472</v>
      </c>
      <c r="H23" s="0" t="n">
        <v>44.2515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55174.4408</v>
      </c>
      <c r="N23" s="0" t="n">
        <v>41.6683</v>
      </c>
      <c r="O23" s="0" t="n">
        <v>43.2327</v>
      </c>
      <c r="P23" s="0" t="n">
        <v>43.8998</v>
      </c>
      <c r="Q23" s="0" t="n">
        <v>55174.4408</v>
      </c>
      <c r="R23" s="0" t="n">
        <v>41.6683</v>
      </c>
      <c r="S23" s="0" t="n">
        <v>43.2327</v>
      </c>
      <c r="T23" s="0" t="n">
        <v>43.899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29087.024</v>
      </c>
      <c r="B24" s="0" t="n">
        <v>38.7533</v>
      </c>
      <c r="C24" s="0" t="n">
        <v>41.1048</v>
      </c>
      <c r="D24" s="0" t="n">
        <v>41.2926</v>
      </c>
      <c r="E24" s="0" t="n">
        <v>29087.024</v>
      </c>
      <c r="F24" s="0" t="n">
        <v>38.7533</v>
      </c>
      <c r="G24" s="0" t="n">
        <v>41.1048</v>
      </c>
      <c r="H24" s="0" t="n">
        <v>41.2926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0023.7928</v>
      </c>
      <c r="N24" s="0" t="n">
        <v>38.4925</v>
      </c>
      <c r="O24" s="0" t="n">
        <v>40.8526</v>
      </c>
      <c r="P24" s="0" t="n">
        <v>41.2718</v>
      </c>
      <c r="Q24" s="0" t="n">
        <v>30023.7928</v>
      </c>
      <c r="R24" s="0" t="n">
        <v>38.4925</v>
      </c>
      <c r="S24" s="0" t="n">
        <v>40.8526</v>
      </c>
      <c r="T24" s="0" t="n">
        <v>41.2718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4905.0768</v>
      </c>
      <c r="B25" s="0" t="n">
        <v>35.7269</v>
      </c>
      <c r="C25" s="0" t="n">
        <v>38.9367</v>
      </c>
      <c r="D25" s="0" t="n">
        <v>39.298</v>
      </c>
      <c r="E25" s="0" t="n">
        <v>14905.0768</v>
      </c>
      <c r="F25" s="0" t="n">
        <v>35.7269</v>
      </c>
      <c r="G25" s="0" t="n">
        <v>38.9367</v>
      </c>
      <c r="H25" s="0" t="n">
        <v>39.298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5531.5008</v>
      </c>
      <c r="N25" s="0" t="n">
        <v>35.4525</v>
      </c>
      <c r="O25" s="0" t="n">
        <v>38.9409</v>
      </c>
      <c r="P25" s="0" t="n">
        <v>39.63</v>
      </c>
      <c r="Q25" s="0" t="n">
        <v>15531.5008</v>
      </c>
      <c r="R25" s="0" t="n">
        <v>35.4525</v>
      </c>
      <c r="S25" s="0" t="n">
        <v>38.9409</v>
      </c>
      <c r="T25" s="0" t="n">
        <v>39.63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63.532</v>
      </c>
      <c r="B26" s="0" t="n">
        <v>32.8822</v>
      </c>
      <c r="C26" s="0" t="n">
        <v>36.9448</v>
      </c>
      <c r="D26" s="0" t="n">
        <v>37.926</v>
      </c>
      <c r="E26" s="0" t="n">
        <v>7163.532</v>
      </c>
      <c r="F26" s="0" t="n">
        <v>32.8822</v>
      </c>
      <c r="G26" s="0" t="n">
        <v>36.9448</v>
      </c>
      <c r="H26" s="0" t="n">
        <v>37.926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477.6584</v>
      </c>
      <c r="N26" s="0" t="n">
        <v>32.639</v>
      </c>
      <c r="O26" s="0" t="n">
        <v>37.267</v>
      </c>
      <c r="P26" s="0" t="n">
        <v>38.5776</v>
      </c>
      <c r="Q26" s="0" t="n">
        <v>7477.6584</v>
      </c>
      <c r="R26" s="0" t="n">
        <v>32.639</v>
      </c>
      <c r="S26" s="0" t="n">
        <v>37.267</v>
      </c>
      <c r="T26" s="0" t="n">
        <v>38.5776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08802.9592</v>
      </c>
      <c r="B27" s="0" t="n">
        <v>40.7758</v>
      </c>
      <c r="C27" s="0" t="n">
        <v>41.8733</v>
      </c>
      <c r="D27" s="0" t="n">
        <v>44.33</v>
      </c>
      <c r="E27" s="0" t="n">
        <v>108802.9592</v>
      </c>
      <c r="F27" s="0" t="n">
        <v>40.7758</v>
      </c>
      <c r="G27" s="0" t="n">
        <v>41.8733</v>
      </c>
      <c r="H27" s="0" t="n">
        <v>44.33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07752.22</v>
      </c>
      <c r="N27" s="0" t="n">
        <v>40.4511</v>
      </c>
      <c r="O27" s="0" t="n">
        <v>41.6619</v>
      </c>
      <c r="P27" s="0" t="n">
        <v>44.1138</v>
      </c>
      <c r="Q27" s="0" t="n">
        <v>107752.22</v>
      </c>
      <c r="R27" s="0" t="n">
        <v>40.4511</v>
      </c>
      <c r="S27" s="0" t="n">
        <v>41.6619</v>
      </c>
      <c r="T27" s="0" t="n">
        <v>44.1138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49871.5224</v>
      </c>
      <c r="B28" s="0" t="n">
        <v>38.05</v>
      </c>
      <c r="C28" s="0" t="n">
        <v>39.5388</v>
      </c>
      <c r="D28" s="0" t="n">
        <v>42.1635</v>
      </c>
      <c r="E28" s="0" t="n">
        <v>49871.5224</v>
      </c>
      <c r="F28" s="0" t="n">
        <v>38.05</v>
      </c>
      <c r="G28" s="0" t="n">
        <v>39.5388</v>
      </c>
      <c r="H28" s="0" t="n">
        <v>42.1635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51645.0488</v>
      </c>
      <c r="N28" s="0" t="n">
        <v>37.8741</v>
      </c>
      <c r="O28" s="0" t="n">
        <v>39.5412</v>
      </c>
      <c r="P28" s="0" t="n">
        <v>42.0938</v>
      </c>
      <c r="Q28" s="0" t="n">
        <v>51645.0488</v>
      </c>
      <c r="R28" s="0" t="n">
        <v>37.8741</v>
      </c>
      <c r="S28" s="0" t="n">
        <v>39.5412</v>
      </c>
      <c r="T28" s="0" t="n">
        <v>42.0938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6591.2064</v>
      </c>
      <c r="B29" s="0" t="n">
        <v>35.8218</v>
      </c>
      <c r="C29" s="0" t="n">
        <v>38.217</v>
      </c>
      <c r="D29" s="0" t="n">
        <v>40.1236</v>
      </c>
      <c r="E29" s="0" t="n">
        <v>26591.2064</v>
      </c>
      <c r="F29" s="0" t="n">
        <v>35.8218</v>
      </c>
      <c r="G29" s="0" t="n">
        <v>38.217</v>
      </c>
      <c r="H29" s="0" t="n">
        <v>40.1236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7788.976</v>
      </c>
      <c r="N29" s="0" t="n">
        <v>35.6101</v>
      </c>
      <c r="O29" s="0" t="n">
        <v>38.35</v>
      </c>
      <c r="P29" s="0" t="n">
        <v>40.2448</v>
      </c>
      <c r="Q29" s="0" t="n">
        <v>27788.976</v>
      </c>
      <c r="R29" s="0" t="n">
        <v>35.6101</v>
      </c>
      <c r="S29" s="0" t="n">
        <v>38.35</v>
      </c>
      <c r="T29" s="0" t="n">
        <v>40.2448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943.4136</v>
      </c>
      <c r="B30" s="0" t="n">
        <v>33.4104</v>
      </c>
      <c r="C30" s="0" t="n">
        <v>36.6604</v>
      </c>
      <c r="D30" s="0" t="n">
        <v>37.8961</v>
      </c>
      <c r="E30" s="0" t="n">
        <v>13943.4136</v>
      </c>
      <c r="F30" s="0" t="n">
        <v>33.4104</v>
      </c>
      <c r="G30" s="0" t="n">
        <v>36.6604</v>
      </c>
      <c r="H30" s="0" t="n">
        <v>37.8961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28.1504</v>
      </c>
      <c r="N30" s="0" t="n">
        <v>33.1925</v>
      </c>
      <c r="O30" s="0" t="n">
        <v>37.1206</v>
      </c>
      <c r="P30" s="0" t="n">
        <v>38.3625</v>
      </c>
      <c r="Q30" s="0" t="n">
        <v>14828.1504</v>
      </c>
      <c r="R30" s="0" t="n">
        <v>33.1925</v>
      </c>
      <c r="S30" s="0" t="n">
        <v>37.1206</v>
      </c>
      <c r="T30" s="0" t="n">
        <v>38.3625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72825.952</v>
      </c>
      <c r="B31" s="0" t="n">
        <v>41.4503</v>
      </c>
      <c r="C31" s="0" t="n">
        <v>44.4912</v>
      </c>
      <c r="D31" s="0" t="n">
        <v>46.1575</v>
      </c>
      <c r="E31" s="0" t="n">
        <v>72825.952</v>
      </c>
      <c r="F31" s="0" t="n">
        <v>41.4503</v>
      </c>
      <c r="G31" s="0" t="n">
        <v>44.4912</v>
      </c>
      <c r="H31" s="0" t="n">
        <v>46.1575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73146.2144</v>
      </c>
      <c r="N31" s="0" t="n">
        <v>41.0873</v>
      </c>
      <c r="O31" s="0" t="n">
        <v>44.4311</v>
      </c>
      <c r="P31" s="0" t="n">
        <v>45.9983</v>
      </c>
      <c r="Q31" s="0" t="n">
        <v>73146.2144</v>
      </c>
      <c r="R31" s="0" t="n">
        <v>41.0873</v>
      </c>
      <c r="S31" s="0" t="n">
        <v>44.4311</v>
      </c>
      <c r="T31" s="0" t="n">
        <v>45.9983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29470.5256</v>
      </c>
      <c r="B32" s="0" t="n">
        <v>38.813</v>
      </c>
      <c r="C32" s="0" t="n">
        <v>42.8746</v>
      </c>
      <c r="D32" s="0" t="n">
        <v>43.8432</v>
      </c>
      <c r="E32" s="0" t="n">
        <v>29470.5256</v>
      </c>
      <c r="F32" s="0" t="n">
        <v>38.813</v>
      </c>
      <c r="G32" s="0" t="n">
        <v>42.8746</v>
      </c>
      <c r="H32" s="0" t="n">
        <v>43.8432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1056.5232</v>
      </c>
      <c r="N32" s="0" t="n">
        <v>38.6161</v>
      </c>
      <c r="O32" s="0" t="n">
        <v>42.8961</v>
      </c>
      <c r="P32" s="0" t="n">
        <v>43.8455</v>
      </c>
      <c r="Q32" s="0" t="n">
        <v>31056.5232</v>
      </c>
      <c r="R32" s="0" t="n">
        <v>38.6161</v>
      </c>
      <c r="S32" s="0" t="n">
        <v>42.8961</v>
      </c>
      <c r="T32" s="0" t="n">
        <v>43.8455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075.204</v>
      </c>
      <c r="B33" s="0" t="n">
        <v>37.0736</v>
      </c>
      <c r="C33" s="0" t="n">
        <v>41.1598</v>
      </c>
      <c r="D33" s="0" t="n">
        <v>41.5552</v>
      </c>
      <c r="E33" s="0" t="n">
        <v>15075.204</v>
      </c>
      <c r="F33" s="0" t="n">
        <v>37.0736</v>
      </c>
      <c r="G33" s="0" t="n">
        <v>41.1598</v>
      </c>
      <c r="H33" s="0" t="n">
        <v>41.5552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068.068</v>
      </c>
      <c r="N33" s="0" t="n">
        <v>36.8064</v>
      </c>
      <c r="O33" s="0" t="n">
        <v>41.4581</v>
      </c>
      <c r="P33" s="0" t="n">
        <v>41.8717</v>
      </c>
      <c r="Q33" s="0" t="n">
        <v>16068.068</v>
      </c>
      <c r="R33" s="0" t="n">
        <v>36.8064</v>
      </c>
      <c r="S33" s="0" t="n">
        <v>41.4581</v>
      </c>
      <c r="T33" s="0" t="n">
        <v>41.8717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8176.4504</v>
      </c>
      <c r="B34" s="0" t="n">
        <v>35.1291</v>
      </c>
      <c r="C34" s="0" t="n">
        <v>39.204</v>
      </c>
      <c r="D34" s="0" t="n">
        <v>39.0893</v>
      </c>
      <c r="E34" s="0" t="n">
        <v>8176.4504</v>
      </c>
      <c r="F34" s="0" t="n">
        <v>35.1291</v>
      </c>
      <c r="G34" s="0" t="n">
        <v>39.204</v>
      </c>
      <c r="H34" s="0" t="n">
        <v>39.0893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8875.0488</v>
      </c>
      <c r="N34" s="0" t="n">
        <v>34.8025</v>
      </c>
      <c r="O34" s="0" t="n">
        <v>39.9285</v>
      </c>
      <c r="P34" s="0" t="n">
        <v>39.8223</v>
      </c>
      <c r="Q34" s="0" t="n">
        <v>8875.0488</v>
      </c>
      <c r="R34" s="0" t="n">
        <v>34.8025</v>
      </c>
      <c r="S34" s="0" t="n">
        <v>39.9285</v>
      </c>
      <c r="T34" s="0" t="n">
        <v>39.8223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184749.4776</v>
      </c>
      <c r="B35" s="0" t="n">
        <v>42.7806</v>
      </c>
      <c r="C35" s="0" t="n">
        <v>42.8375</v>
      </c>
      <c r="D35" s="0" t="n">
        <v>44.4204</v>
      </c>
      <c r="E35" s="0" t="n">
        <v>184749.4776</v>
      </c>
      <c r="F35" s="0" t="n">
        <v>42.7806</v>
      </c>
      <c r="G35" s="0" t="n">
        <v>42.8375</v>
      </c>
      <c r="H35" s="0" t="n">
        <v>44.4204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191420.7008</v>
      </c>
      <c r="N35" s="0" t="n">
        <v>42.0869</v>
      </c>
      <c r="O35" s="0" t="n">
        <v>42.7821</v>
      </c>
      <c r="P35" s="0" t="n">
        <v>44.4628</v>
      </c>
      <c r="Q35" s="0" t="n">
        <v>191420.7008</v>
      </c>
      <c r="R35" s="0" t="n">
        <v>42.0869</v>
      </c>
      <c r="S35" s="0" t="n">
        <v>42.7821</v>
      </c>
      <c r="T35" s="0" t="n">
        <v>44.4628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81806.3544</v>
      </c>
      <c r="B36" s="0" t="n">
        <v>37.2403</v>
      </c>
      <c r="C36" s="0" t="n">
        <v>40.8359</v>
      </c>
      <c r="D36" s="0" t="n">
        <v>42.8278</v>
      </c>
      <c r="E36" s="0" t="n">
        <v>81806.3544</v>
      </c>
      <c r="F36" s="0" t="n">
        <v>37.2403</v>
      </c>
      <c r="G36" s="0" t="n">
        <v>40.8359</v>
      </c>
      <c r="H36" s="0" t="n">
        <v>42.8278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83078.952</v>
      </c>
      <c r="N36" s="0" t="n">
        <v>36.9422</v>
      </c>
      <c r="O36" s="0" t="n">
        <v>40.887</v>
      </c>
      <c r="P36" s="0" t="n">
        <v>42.9929</v>
      </c>
      <c r="Q36" s="0" t="n">
        <v>83078.952</v>
      </c>
      <c r="R36" s="0" t="n">
        <v>36.9422</v>
      </c>
      <c r="S36" s="0" t="n">
        <v>40.887</v>
      </c>
      <c r="T36" s="0" t="n">
        <v>42.9929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41174.0208</v>
      </c>
      <c r="B37" s="0" t="n">
        <v>34.6701</v>
      </c>
      <c r="C37" s="0" t="n">
        <v>38.991</v>
      </c>
      <c r="D37" s="0" t="n">
        <v>41.1922</v>
      </c>
      <c r="E37" s="0" t="n">
        <v>41174.0208</v>
      </c>
      <c r="F37" s="0" t="n">
        <v>34.6701</v>
      </c>
      <c r="G37" s="0" t="n">
        <v>38.991</v>
      </c>
      <c r="H37" s="0" t="n">
        <v>41.1922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43192.0016</v>
      </c>
      <c r="N37" s="0" t="n">
        <v>34.4025</v>
      </c>
      <c r="O37" s="0" t="n">
        <v>39.345</v>
      </c>
      <c r="P37" s="0" t="n">
        <v>41.6826</v>
      </c>
      <c r="Q37" s="0" t="n">
        <v>43192.0016</v>
      </c>
      <c r="R37" s="0" t="n">
        <v>34.4025</v>
      </c>
      <c r="S37" s="0" t="n">
        <v>39.345</v>
      </c>
      <c r="T37" s="0" t="n">
        <v>41.6826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21779.22</v>
      </c>
      <c r="B38" s="0" t="n">
        <v>32.2845</v>
      </c>
      <c r="C38" s="0" t="n">
        <v>37.2226</v>
      </c>
      <c r="D38" s="0" t="n">
        <v>39.4314</v>
      </c>
      <c r="E38" s="0" t="n">
        <v>21779.22</v>
      </c>
      <c r="F38" s="0" t="n">
        <v>32.2845</v>
      </c>
      <c r="G38" s="0" t="n">
        <v>37.2226</v>
      </c>
      <c r="H38" s="0" t="n">
        <v>39.4314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23334.584</v>
      </c>
      <c r="N38" s="0" t="n">
        <v>31.9383</v>
      </c>
      <c r="O38" s="0" t="n">
        <v>37.9212</v>
      </c>
      <c r="P38" s="0" t="n">
        <v>40.3712</v>
      </c>
      <c r="Q38" s="0" t="n">
        <v>23334.584</v>
      </c>
      <c r="R38" s="0" t="n">
        <v>31.9383</v>
      </c>
      <c r="S38" s="0" t="n">
        <v>37.9212</v>
      </c>
      <c r="T38" s="0" t="n">
        <v>40.3712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21230.0288</v>
      </c>
      <c r="B39" s="0" t="n">
        <v>42.0403</v>
      </c>
      <c r="C39" s="0" t="n">
        <v>43.9863</v>
      </c>
      <c r="D39" s="0" t="n">
        <v>44.6558</v>
      </c>
      <c r="E39" s="0" t="n">
        <v>21230.0288</v>
      </c>
      <c r="F39" s="0" t="n">
        <v>42.0403</v>
      </c>
      <c r="G39" s="0" t="n">
        <v>43.9863</v>
      </c>
      <c r="H39" s="0" t="n">
        <v>44.6558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21775.5392</v>
      </c>
      <c r="N39" s="0" t="n">
        <v>41.5989</v>
      </c>
      <c r="O39" s="0" t="n">
        <v>43.8825</v>
      </c>
      <c r="P39" s="0" t="n">
        <v>44.4746</v>
      </c>
      <c r="Q39" s="0" t="n">
        <v>21775.5392</v>
      </c>
      <c r="R39" s="0" t="n">
        <v>41.5989</v>
      </c>
      <c r="S39" s="0" t="n">
        <v>43.8825</v>
      </c>
      <c r="T39" s="0" t="n">
        <v>44.4746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1415.6208</v>
      </c>
      <c r="B40" s="0" t="n">
        <v>38.5557</v>
      </c>
      <c r="C40" s="0" t="n">
        <v>41.1895</v>
      </c>
      <c r="D40" s="0" t="n">
        <v>41.5809</v>
      </c>
      <c r="E40" s="0" t="n">
        <v>11415.6208</v>
      </c>
      <c r="F40" s="0" t="n">
        <v>38.5557</v>
      </c>
      <c r="G40" s="0" t="n">
        <v>41.1895</v>
      </c>
      <c r="H40" s="0" t="n">
        <v>41.5809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1689.488</v>
      </c>
      <c r="N40" s="0" t="n">
        <v>38.1291</v>
      </c>
      <c r="O40" s="0" t="n">
        <v>41.1574</v>
      </c>
      <c r="P40" s="0" t="n">
        <v>41.4337</v>
      </c>
      <c r="Q40" s="0" t="n">
        <v>11689.488</v>
      </c>
      <c r="R40" s="0" t="n">
        <v>38.1291</v>
      </c>
      <c r="S40" s="0" t="n">
        <v>41.1574</v>
      </c>
      <c r="T40" s="0" t="n">
        <v>41.4337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5999.508</v>
      </c>
      <c r="B41" s="0" t="n">
        <v>35.5979</v>
      </c>
      <c r="C41" s="0" t="n">
        <v>38.8534</v>
      </c>
      <c r="D41" s="0" t="n">
        <v>39.001</v>
      </c>
      <c r="E41" s="0" t="n">
        <v>5999.508</v>
      </c>
      <c r="F41" s="0" t="n">
        <v>35.5979</v>
      </c>
      <c r="G41" s="0" t="n">
        <v>38.8534</v>
      </c>
      <c r="H41" s="0" t="n">
        <v>39.001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6175.4008</v>
      </c>
      <c r="N41" s="0" t="n">
        <v>35.2133</v>
      </c>
      <c r="O41" s="0" t="n">
        <v>38.9957</v>
      </c>
      <c r="P41" s="0" t="n">
        <v>38.9862</v>
      </c>
      <c r="Q41" s="0" t="n">
        <v>6175.4008</v>
      </c>
      <c r="R41" s="0" t="n">
        <v>35.2133</v>
      </c>
      <c r="S41" s="0" t="n">
        <v>38.9957</v>
      </c>
      <c r="T41" s="0" t="n">
        <v>38.9862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3223.3864</v>
      </c>
      <c r="B42" s="0" t="n">
        <v>32.9788</v>
      </c>
      <c r="C42" s="0" t="n">
        <v>36.4124</v>
      </c>
      <c r="D42" s="0" t="n">
        <v>36.2855</v>
      </c>
      <c r="E42" s="0" t="n">
        <v>3223.3864</v>
      </c>
      <c r="F42" s="0" t="n">
        <v>32.9788</v>
      </c>
      <c r="G42" s="0" t="n">
        <v>36.4124</v>
      </c>
      <c r="H42" s="0" t="n">
        <v>36.2855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3357.344</v>
      </c>
      <c r="N42" s="0" t="n">
        <v>32.6754</v>
      </c>
      <c r="O42" s="0" t="n">
        <v>36.7661</v>
      </c>
      <c r="P42" s="0" t="n">
        <v>36.4176</v>
      </c>
      <c r="Q42" s="0" t="n">
        <v>3357.344</v>
      </c>
      <c r="R42" s="0" t="n">
        <v>32.6754</v>
      </c>
      <c r="S42" s="0" t="n">
        <v>36.7661</v>
      </c>
      <c r="T42" s="0" t="n">
        <v>36.4176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3716.588</v>
      </c>
      <c r="B43" s="0" t="n">
        <v>42.1138</v>
      </c>
      <c r="C43" s="0" t="n">
        <v>44.2331</v>
      </c>
      <c r="D43" s="0" t="n">
        <v>45.645</v>
      </c>
      <c r="E43" s="0" t="n">
        <v>23716.588</v>
      </c>
      <c r="F43" s="0" t="n">
        <v>42.1138</v>
      </c>
      <c r="G43" s="0" t="n">
        <v>44.2331</v>
      </c>
      <c r="H43" s="0" t="n">
        <v>45.645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4753.3848</v>
      </c>
      <c r="N43" s="0" t="n">
        <v>41.9317</v>
      </c>
      <c r="O43" s="0" t="n">
        <v>44.1124</v>
      </c>
      <c r="P43" s="0" t="n">
        <v>45.4863</v>
      </c>
      <c r="Q43" s="0" t="n">
        <v>24753.3848</v>
      </c>
      <c r="R43" s="0" t="n">
        <v>41.9317</v>
      </c>
      <c r="S43" s="0" t="n">
        <v>44.1124</v>
      </c>
      <c r="T43" s="0" t="n">
        <v>45.4863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4177.8424</v>
      </c>
      <c r="B44" s="0" t="n">
        <v>39.1566</v>
      </c>
      <c r="C44" s="0" t="n">
        <v>41.8042</v>
      </c>
      <c r="D44" s="0" t="n">
        <v>42.9397</v>
      </c>
      <c r="E44" s="0" t="n">
        <v>14177.8424</v>
      </c>
      <c r="F44" s="0" t="n">
        <v>39.1566</v>
      </c>
      <c r="G44" s="0" t="n">
        <v>41.8042</v>
      </c>
      <c r="H44" s="0" t="n">
        <v>42.9397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4761.672</v>
      </c>
      <c r="N44" s="0" t="n">
        <v>38.9484</v>
      </c>
      <c r="O44" s="0" t="n">
        <v>41.8</v>
      </c>
      <c r="P44" s="0" t="n">
        <v>42.945</v>
      </c>
      <c r="Q44" s="0" t="n">
        <v>14761.672</v>
      </c>
      <c r="R44" s="0" t="n">
        <v>38.9484</v>
      </c>
      <c r="S44" s="0" t="n">
        <v>41.8</v>
      </c>
      <c r="T44" s="0" t="n">
        <v>42.945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252.204</v>
      </c>
      <c r="B45" s="0" t="n">
        <v>36.1088</v>
      </c>
      <c r="C45" s="0" t="n">
        <v>39.4906</v>
      </c>
      <c r="D45" s="0" t="n">
        <v>40.4024</v>
      </c>
      <c r="E45" s="0" t="n">
        <v>8252.204</v>
      </c>
      <c r="F45" s="0" t="n">
        <v>36.1088</v>
      </c>
      <c r="G45" s="0" t="n">
        <v>39.4906</v>
      </c>
      <c r="H45" s="0" t="n">
        <v>40.4024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8651.4016</v>
      </c>
      <c r="N45" s="0" t="n">
        <v>35.8816</v>
      </c>
      <c r="O45" s="0" t="n">
        <v>39.7571</v>
      </c>
      <c r="P45" s="0" t="n">
        <v>40.7055</v>
      </c>
      <c r="Q45" s="0" t="n">
        <v>8651.4016</v>
      </c>
      <c r="R45" s="0" t="n">
        <v>35.8816</v>
      </c>
      <c r="S45" s="0" t="n">
        <v>39.7571</v>
      </c>
      <c r="T45" s="0" t="n">
        <v>40.7055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93.66</v>
      </c>
      <c r="B46" s="0" t="n">
        <v>33.0251</v>
      </c>
      <c r="C46" s="0" t="n">
        <v>36.9767</v>
      </c>
      <c r="D46" s="0" t="n">
        <v>37.7213</v>
      </c>
      <c r="E46" s="0" t="n">
        <v>4593.66</v>
      </c>
      <c r="F46" s="0" t="n">
        <v>33.0251</v>
      </c>
      <c r="G46" s="0" t="n">
        <v>36.9767</v>
      </c>
      <c r="H46" s="0" t="n">
        <v>37.7213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924.1496</v>
      </c>
      <c r="N46" s="0" t="n">
        <v>32.8092</v>
      </c>
      <c r="O46" s="0" t="n">
        <v>37.7043</v>
      </c>
      <c r="P46" s="0" t="n">
        <v>38.4999</v>
      </c>
      <c r="Q46" s="0" t="n">
        <v>4924.1496</v>
      </c>
      <c r="R46" s="0" t="n">
        <v>32.8092</v>
      </c>
      <c r="S46" s="0" t="n">
        <v>37.7043</v>
      </c>
      <c r="T46" s="0" t="n">
        <v>38.4999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44497.404</v>
      </c>
      <c r="B47" s="0" t="n">
        <v>41.2</v>
      </c>
      <c r="C47" s="0" t="n">
        <v>42.665</v>
      </c>
      <c r="D47" s="0" t="n">
        <v>43.5265</v>
      </c>
      <c r="E47" s="0" t="n">
        <v>44497.404</v>
      </c>
      <c r="F47" s="0" t="n">
        <v>41.2</v>
      </c>
      <c r="G47" s="0" t="n">
        <v>42.665</v>
      </c>
      <c r="H47" s="0" t="n">
        <v>43.5265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45895.26</v>
      </c>
      <c r="N47" s="0" t="n">
        <v>40.9966</v>
      </c>
      <c r="O47" s="0" t="n">
        <v>42.5004</v>
      </c>
      <c r="P47" s="0" t="n">
        <v>43.29</v>
      </c>
      <c r="Q47" s="0" t="n">
        <v>45895.26</v>
      </c>
      <c r="R47" s="0" t="n">
        <v>40.9966</v>
      </c>
      <c r="S47" s="0" t="n">
        <v>42.5004</v>
      </c>
      <c r="T47" s="0" t="n">
        <v>43.29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27553.8224</v>
      </c>
      <c r="B48" s="0" t="n">
        <v>36.9423</v>
      </c>
      <c r="C48" s="0" t="n">
        <v>39.3765</v>
      </c>
      <c r="D48" s="0" t="n">
        <v>40.1829</v>
      </c>
      <c r="E48" s="0" t="n">
        <v>27553.8224</v>
      </c>
      <c r="F48" s="0" t="n">
        <v>36.9423</v>
      </c>
      <c r="G48" s="0" t="n">
        <v>39.3765</v>
      </c>
      <c r="H48" s="0" t="n">
        <v>40.1829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28379.1984</v>
      </c>
      <c r="N48" s="0" t="n">
        <v>36.7768</v>
      </c>
      <c r="O48" s="0" t="n">
        <v>39.3192</v>
      </c>
      <c r="P48" s="0" t="n">
        <v>40.0596</v>
      </c>
      <c r="Q48" s="0" t="n">
        <v>28379.1984</v>
      </c>
      <c r="R48" s="0" t="n">
        <v>36.7768</v>
      </c>
      <c r="S48" s="0" t="n">
        <v>39.3192</v>
      </c>
      <c r="T48" s="0" t="n">
        <v>40.0596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6284.6288</v>
      </c>
      <c r="B49" s="0" t="n">
        <v>33.1552</v>
      </c>
      <c r="C49" s="0" t="n">
        <v>36.8833</v>
      </c>
      <c r="D49" s="0" t="n">
        <v>37.5428</v>
      </c>
      <c r="E49" s="0" t="n">
        <v>16284.6288</v>
      </c>
      <c r="F49" s="0" t="n">
        <v>33.1552</v>
      </c>
      <c r="G49" s="0" t="n">
        <v>36.8833</v>
      </c>
      <c r="H49" s="0" t="n">
        <v>37.5428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6742.1952</v>
      </c>
      <c r="N49" s="0" t="n">
        <v>32.9564</v>
      </c>
      <c r="O49" s="0" t="n">
        <v>36.9576</v>
      </c>
      <c r="P49" s="0" t="n">
        <v>37.6036</v>
      </c>
      <c r="Q49" s="0" t="n">
        <v>16742.1952</v>
      </c>
      <c r="R49" s="0" t="n">
        <v>32.9564</v>
      </c>
      <c r="S49" s="0" t="n">
        <v>36.9576</v>
      </c>
      <c r="T49" s="0" t="n">
        <v>37.6036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8632.9448</v>
      </c>
      <c r="B50" s="0" t="n">
        <v>29.4732</v>
      </c>
      <c r="C50" s="0" t="n">
        <v>34.3881</v>
      </c>
      <c r="D50" s="0" t="n">
        <v>34.9318</v>
      </c>
      <c r="E50" s="0" t="n">
        <v>8632.9448</v>
      </c>
      <c r="F50" s="0" t="n">
        <v>29.4732</v>
      </c>
      <c r="G50" s="0" t="n">
        <v>34.3881</v>
      </c>
      <c r="H50" s="0" t="n">
        <v>34.9318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8967.6792</v>
      </c>
      <c r="N50" s="0" t="n">
        <v>29.2811</v>
      </c>
      <c r="O50" s="0" t="n">
        <v>34.8095</v>
      </c>
      <c r="P50" s="0" t="n">
        <v>35.3422</v>
      </c>
      <c r="Q50" s="0" t="n">
        <v>8967.6792</v>
      </c>
      <c r="R50" s="0" t="n">
        <v>29.2811</v>
      </c>
      <c r="S50" s="0" t="n">
        <v>34.8095</v>
      </c>
      <c r="T50" s="0" t="n">
        <v>35.3422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5372.7008</v>
      </c>
      <c r="B51" s="0" t="n">
        <v>42.5679</v>
      </c>
      <c r="C51" s="0" t="n">
        <v>43.8427</v>
      </c>
      <c r="D51" s="0" t="n">
        <v>44.6482</v>
      </c>
      <c r="E51" s="0" t="n">
        <v>15372.7008</v>
      </c>
      <c r="F51" s="0" t="n">
        <v>42.5679</v>
      </c>
      <c r="G51" s="0" t="n">
        <v>43.8427</v>
      </c>
      <c r="H51" s="0" t="n">
        <v>44.6482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5898.3088</v>
      </c>
      <c r="N51" s="0" t="n">
        <v>42.294</v>
      </c>
      <c r="O51" s="0" t="n">
        <v>43.2445</v>
      </c>
      <c r="P51" s="0" t="n">
        <v>44.1645</v>
      </c>
      <c r="Q51" s="0" t="n">
        <v>15898.3088</v>
      </c>
      <c r="R51" s="0" t="n">
        <v>42.294</v>
      </c>
      <c r="S51" s="0" t="n">
        <v>43.2445</v>
      </c>
      <c r="T51" s="0" t="n">
        <v>44.1645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9210.7856</v>
      </c>
      <c r="B52" s="0" t="n">
        <v>39.1206</v>
      </c>
      <c r="C52" s="0" t="n">
        <v>40.4658</v>
      </c>
      <c r="D52" s="0" t="n">
        <v>41.8331</v>
      </c>
      <c r="E52" s="0" t="n">
        <v>9210.7856</v>
      </c>
      <c r="F52" s="0" t="n">
        <v>39.1206</v>
      </c>
      <c r="G52" s="0" t="n">
        <v>40.4658</v>
      </c>
      <c r="H52" s="0" t="n">
        <v>41.8331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9515.092</v>
      </c>
      <c r="N52" s="0" t="n">
        <v>38.8344</v>
      </c>
      <c r="O52" s="0" t="n">
        <v>40.086</v>
      </c>
      <c r="P52" s="0" t="n">
        <v>41.54</v>
      </c>
      <c r="Q52" s="0" t="n">
        <v>9515.092</v>
      </c>
      <c r="R52" s="0" t="n">
        <v>38.8344</v>
      </c>
      <c r="S52" s="0" t="n">
        <v>40.086</v>
      </c>
      <c r="T52" s="0" t="n">
        <v>41.54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5183.48</v>
      </c>
      <c r="B53" s="0" t="n">
        <v>35.7151</v>
      </c>
      <c r="C53" s="0" t="n">
        <v>37.7848</v>
      </c>
      <c r="D53" s="0" t="n">
        <v>39.5303</v>
      </c>
      <c r="E53" s="0" t="n">
        <v>5183.48</v>
      </c>
      <c r="F53" s="0" t="n">
        <v>35.7151</v>
      </c>
      <c r="G53" s="0" t="n">
        <v>37.7848</v>
      </c>
      <c r="H53" s="0" t="n">
        <v>39.5303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5361.1264</v>
      </c>
      <c r="N53" s="0" t="n">
        <v>35.3893</v>
      </c>
      <c r="O53" s="0" t="n">
        <v>37.704</v>
      </c>
      <c r="P53" s="0" t="n">
        <v>39.4804</v>
      </c>
      <c r="Q53" s="0" t="n">
        <v>5361.1264</v>
      </c>
      <c r="R53" s="0" t="n">
        <v>35.3893</v>
      </c>
      <c r="S53" s="0" t="n">
        <v>37.704</v>
      </c>
      <c r="T53" s="0" t="n">
        <v>39.4804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2533.3824</v>
      </c>
      <c r="B54" s="0" t="n">
        <v>32.2603</v>
      </c>
      <c r="C54" s="0" t="n">
        <v>35.5273</v>
      </c>
      <c r="D54" s="0" t="n">
        <v>37.0719</v>
      </c>
      <c r="E54" s="0" t="n">
        <v>2533.3824</v>
      </c>
      <c r="F54" s="0" t="n">
        <v>32.2603</v>
      </c>
      <c r="G54" s="0" t="n">
        <v>35.5273</v>
      </c>
      <c r="H54" s="0" t="n">
        <v>37.0719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2609.6744</v>
      </c>
      <c r="N54" s="0" t="n">
        <v>31.9997</v>
      </c>
      <c r="O54" s="0" t="n">
        <v>35.7654</v>
      </c>
      <c r="P54" s="0" t="n">
        <v>37.4323</v>
      </c>
      <c r="Q54" s="0" t="n">
        <v>2609.6744</v>
      </c>
      <c r="R54" s="0" t="n">
        <v>31.9997</v>
      </c>
      <c r="S54" s="0" t="n">
        <v>35.7654</v>
      </c>
      <c r="T54" s="0" t="n">
        <v>37.4323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5377.4168</v>
      </c>
      <c r="B55" s="0" t="n">
        <v>43.217</v>
      </c>
      <c r="C55" s="0" t="n">
        <v>45.3453</v>
      </c>
      <c r="D55" s="0" t="n">
        <v>45.1255</v>
      </c>
      <c r="E55" s="0" t="n">
        <v>5377.4168</v>
      </c>
      <c r="F55" s="0" t="n">
        <v>43.217</v>
      </c>
      <c r="G55" s="0" t="n">
        <v>45.3453</v>
      </c>
      <c r="H55" s="0" t="n">
        <v>45.1255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5593.7296</v>
      </c>
      <c r="N55" s="0" t="n">
        <v>42.915</v>
      </c>
      <c r="O55" s="0" t="n">
        <v>45.1048</v>
      </c>
      <c r="P55" s="0" t="n">
        <v>44.8692</v>
      </c>
      <c r="Q55" s="0" t="n">
        <v>5593.7296</v>
      </c>
      <c r="R55" s="0" t="n">
        <v>42.915</v>
      </c>
      <c r="S55" s="0" t="n">
        <v>45.1048</v>
      </c>
      <c r="T55" s="0" t="n">
        <v>44.8692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3207.6144</v>
      </c>
      <c r="B56" s="0" t="n">
        <v>39.517</v>
      </c>
      <c r="C56" s="0" t="n">
        <v>42.247</v>
      </c>
      <c r="D56" s="0" t="n">
        <v>41.7555</v>
      </c>
      <c r="E56" s="0" t="n">
        <v>3207.6144</v>
      </c>
      <c r="F56" s="0" t="n">
        <v>39.517</v>
      </c>
      <c r="G56" s="0" t="n">
        <v>42.247</v>
      </c>
      <c r="H56" s="0" t="n">
        <v>41.7555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3303.4184</v>
      </c>
      <c r="N56" s="0" t="n">
        <v>39.2429</v>
      </c>
      <c r="O56" s="0" t="n">
        <v>42.1495</v>
      </c>
      <c r="P56" s="0" t="n">
        <v>41.614</v>
      </c>
      <c r="Q56" s="0" t="n">
        <v>3303.4184</v>
      </c>
      <c r="R56" s="0" t="n">
        <v>39.2429</v>
      </c>
      <c r="S56" s="0" t="n">
        <v>42.1495</v>
      </c>
      <c r="T56" s="0" t="n">
        <v>41.614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1814.4576</v>
      </c>
      <c r="B57" s="0" t="n">
        <v>36.0922</v>
      </c>
      <c r="C57" s="0" t="n">
        <v>39.5368</v>
      </c>
      <c r="D57" s="0" t="n">
        <v>38.9388</v>
      </c>
      <c r="E57" s="0" t="n">
        <v>1814.4576</v>
      </c>
      <c r="F57" s="0" t="n">
        <v>36.0922</v>
      </c>
      <c r="G57" s="0" t="n">
        <v>39.5368</v>
      </c>
      <c r="H57" s="0" t="n">
        <v>38.9388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1859.4808</v>
      </c>
      <c r="N57" s="0" t="n">
        <v>35.8173</v>
      </c>
      <c r="O57" s="0" t="n">
        <v>39.693</v>
      </c>
      <c r="P57" s="0" t="n">
        <v>38.9306</v>
      </c>
      <c r="Q57" s="0" t="n">
        <v>1859.4808</v>
      </c>
      <c r="R57" s="0" t="n">
        <v>35.8173</v>
      </c>
      <c r="S57" s="0" t="n">
        <v>39.693</v>
      </c>
      <c r="T57" s="0" t="n">
        <v>38.9306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976.3352</v>
      </c>
      <c r="B58" s="0" t="n">
        <v>32.8961</v>
      </c>
      <c r="C58" s="0" t="n">
        <v>36.8188</v>
      </c>
      <c r="D58" s="0" t="n">
        <v>36.1068</v>
      </c>
      <c r="E58" s="0" t="n">
        <v>976.3352</v>
      </c>
      <c r="F58" s="0" t="n">
        <v>32.8961</v>
      </c>
      <c r="G58" s="0" t="n">
        <v>36.8188</v>
      </c>
      <c r="H58" s="0" t="n">
        <v>36.1068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005.7504</v>
      </c>
      <c r="N58" s="0" t="n">
        <v>32.6652</v>
      </c>
      <c r="O58" s="0" t="n">
        <v>37.3154</v>
      </c>
      <c r="P58" s="0" t="n">
        <v>36.3124</v>
      </c>
      <c r="Q58" s="0" t="n">
        <v>1005.7504</v>
      </c>
      <c r="R58" s="0" t="n">
        <v>32.6652</v>
      </c>
      <c r="S58" s="0" t="n">
        <v>37.3154</v>
      </c>
      <c r="T58" s="0" t="n">
        <v>36.3124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3331.9552</v>
      </c>
      <c r="B59" s="0" t="n">
        <v>41.3032</v>
      </c>
      <c r="C59" s="0" t="n">
        <v>43.4187</v>
      </c>
      <c r="D59" s="0" t="n">
        <v>44.3333</v>
      </c>
      <c r="E59" s="0" t="n">
        <v>13331.9552</v>
      </c>
      <c r="F59" s="0" t="n">
        <v>41.3032</v>
      </c>
      <c r="G59" s="0" t="n">
        <v>43.4187</v>
      </c>
      <c r="H59" s="0" t="n">
        <v>44.3333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3843.0272</v>
      </c>
      <c r="N59" s="0" t="n">
        <v>41.1826</v>
      </c>
      <c r="O59" s="0" t="n">
        <v>43.288</v>
      </c>
      <c r="P59" s="0" t="n">
        <v>44.2008</v>
      </c>
      <c r="Q59" s="0" t="n">
        <v>13843.0272</v>
      </c>
      <c r="R59" s="0" t="n">
        <v>41.1826</v>
      </c>
      <c r="S59" s="0" t="n">
        <v>43.288</v>
      </c>
      <c r="T59" s="0" t="n">
        <v>44.2008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8478.592</v>
      </c>
      <c r="B60" s="0" t="n">
        <v>36.8653</v>
      </c>
      <c r="C60" s="0" t="n">
        <v>40.6625</v>
      </c>
      <c r="D60" s="0" t="n">
        <v>41.6708</v>
      </c>
      <c r="E60" s="0" t="n">
        <v>8478.592</v>
      </c>
      <c r="F60" s="0" t="n">
        <v>36.8653</v>
      </c>
      <c r="G60" s="0" t="n">
        <v>40.6625</v>
      </c>
      <c r="H60" s="0" t="n">
        <v>41.6708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8791.1128</v>
      </c>
      <c r="N60" s="0" t="n">
        <v>36.733</v>
      </c>
      <c r="O60" s="0" t="n">
        <v>40.6917</v>
      </c>
      <c r="P60" s="0" t="n">
        <v>41.6837</v>
      </c>
      <c r="Q60" s="0" t="n">
        <v>8791.1128</v>
      </c>
      <c r="R60" s="0" t="n">
        <v>36.733</v>
      </c>
      <c r="S60" s="0" t="n">
        <v>40.6917</v>
      </c>
      <c r="T60" s="0" t="n">
        <v>41.6837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5188.4744</v>
      </c>
      <c r="B61" s="0" t="n">
        <v>33.1343</v>
      </c>
      <c r="C61" s="0" t="n">
        <v>38.6156</v>
      </c>
      <c r="D61" s="0" t="n">
        <v>39.4731</v>
      </c>
      <c r="E61" s="0" t="n">
        <v>5188.4744</v>
      </c>
      <c r="F61" s="0" t="n">
        <v>33.1343</v>
      </c>
      <c r="G61" s="0" t="n">
        <v>38.6156</v>
      </c>
      <c r="H61" s="0" t="n">
        <v>39.4731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5357.3688</v>
      </c>
      <c r="N61" s="0" t="n">
        <v>32.943</v>
      </c>
      <c r="O61" s="0" t="n">
        <v>38.8693</v>
      </c>
      <c r="P61" s="0" t="n">
        <v>39.7042</v>
      </c>
      <c r="Q61" s="0" t="n">
        <v>5357.3688</v>
      </c>
      <c r="R61" s="0" t="n">
        <v>32.943</v>
      </c>
      <c r="S61" s="0" t="n">
        <v>38.8693</v>
      </c>
      <c r="T61" s="0" t="n">
        <v>39.7042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3056.8088</v>
      </c>
      <c r="B62" s="0" t="n">
        <v>29.6855</v>
      </c>
      <c r="C62" s="0" t="n">
        <v>36.6461</v>
      </c>
      <c r="D62" s="0" t="n">
        <v>37.2603</v>
      </c>
      <c r="E62" s="0" t="n">
        <v>3056.8088</v>
      </c>
      <c r="F62" s="0" t="n">
        <v>29.6855</v>
      </c>
      <c r="G62" s="0" t="n">
        <v>36.6461</v>
      </c>
      <c r="H62" s="0" t="n">
        <v>37.2603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3144.8128</v>
      </c>
      <c r="N62" s="0" t="n">
        <v>29.4643</v>
      </c>
      <c r="O62" s="0" t="n">
        <v>37.2818</v>
      </c>
      <c r="P62" s="0" t="n">
        <v>37.8426</v>
      </c>
      <c r="Q62" s="0" t="n">
        <v>3144.8128</v>
      </c>
      <c r="R62" s="0" t="n">
        <v>29.4643</v>
      </c>
      <c r="S62" s="0" t="n">
        <v>37.2818</v>
      </c>
      <c r="T62" s="0" t="n">
        <v>37.8426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1687.3464</v>
      </c>
      <c r="B63" s="0" t="n">
        <v>41.1705</v>
      </c>
      <c r="C63" s="0" t="n">
        <v>42.3643</v>
      </c>
      <c r="D63" s="0" t="n">
        <v>43.089</v>
      </c>
      <c r="E63" s="0" t="n">
        <v>11687.3464</v>
      </c>
      <c r="F63" s="0" t="n">
        <v>41.1705</v>
      </c>
      <c r="G63" s="0" t="n">
        <v>42.3643</v>
      </c>
      <c r="H63" s="0" t="n">
        <v>43.089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2034.92</v>
      </c>
      <c r="N63" s="0" t="n">
        <v>40.9582</v>
      </c>
      <c r="O63" s="0" t="n">
        <v>42.1132</v>
      </c>
      <c r="P63" s="0" t="n">
        <v>42.7622</v>
      </c>
      <c r="Q63" s="0" t="n">
        <v>12034.92</v>
      </c>
      <c r="R63" s="0" t="n">
        <v>40.9582</v>
      </c>
      <c r="S63" s="0" t="n">
        <v>42.1132</v>
      </c>
      <c r="T63" s="0" t="n">
        <v>42.7622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222.2512</v>
      </c>
      <c r="B64" s="0" t="n">
        <v>36.8078</v>
      </c>
      <c r="C64" s="0" t="n">
        <v>39.168</v>
      </c>
      <c r="D64" s="0" t="n">
        <v>39.7005</v>
      </c>
      <c r="E64" s="0" t="n">
        <v>7222.2512</v>
      </c>
      <c r="F64" s="0" t="n">
        <v>36.8078</v>
      </c>
      <c r="G64" s="0" t="n">
        <v>39.168</v>
      </c>
      <c r="H64" s="0" t="n">
        <v>39.7005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365.7648</v>
      </c>
      <c r="N64" s="0" t="n">
        <v>36.5952</v>
      </c>
      <c r="O64" s="0" t="n">
        <v>38.9842</v>
      </c>
      <c r="P64" s="0" t="n">
        <v>39.462</v>
      </c>
      <c r="Q64" s="0" t="n">
        <v>7365.7648</v>
      </c>
      <c r="R64" s="0" t="n">
        <v>36.5952</v>
      </c>
      <c r="S64" s="0" t="n">
        <v>38.9842</v>
      </c>
      <c r="T64" s="0" t="n">
        <v>39.462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4067.9024</v>
      </c>
      <c r="B65" s="0" t="n">
        <v>32.8281</v>
      </c>
      <c r="C65" s="0" t="n">
        <v>36.5618</v>
      </c>
      <c r="D65" s="0" t="n">
        <v>37.0162</v>
      </c>
      <c r="E65" s="0" t="n">
        <v>4067.9024</v>
      </c>
      <c r="F65" s="0" t="n">
        <v>32.8281</v>
      </c>
      <c r="G65" s="0" t="n">
        <v>36.5618</v>
      </c>
      <c r="H65" s="0" t="n">
        <v>37.0162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4136.2112</v>
      </c>
      <c r="N65" s="0" t="n">
        <v>32.6247</v>
      </c>
      <c r="O65" s="0" t="n">
        <v>36.5184</v>
      </c>
      <c r="P65" s="0" t="n">
        <v>36.9677</v>
      </c>
      <c r="Q65" s="0" t="n">
        <v>4136.2112</v>
      </c>
      <c r="R65" s="0" t="n">
        <v>32.6247</v>
      </c>
      <c r="S65" s="0" t="n">
        <v>36.5184</v>
      </c>
      <c r="T65" s="0" t="n">
        <v>36.9677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2037.768</v>
      </c>
      <c r="B66" s="0" t="n">
        <v>29.2797</v>
      </c>
      <c r="C66" s="0" t="n">
        <v>34.0348</v>
      </c>
      <c r="D66" s="0" t="n">
        <v>34.4693</v>
      </c>
      <c r="E66" s="0" t="n">
        <v>2037.768</v>
      </c>
      <c r="F66" s="0" t="n">
        <v>29.2797</v>
      </c>
      <c r="G66" s="0" t="n">
        <v>34.0348</v>
      </c>
      <c r="H66" s="0" t="n">
        <v>34.4693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2098.5648</v>
      </c>
      <c r="N66" s="0" t="n">
        <v>29.1332</v>
      </c>
      <c r="O66" s="0" t="n">
        <v>34.2967</v>
      </c>
      <c r="P66" s="0" t="n">
        <v>34.7205</v>
      </c>
      <c r="Q66" s="0" t="n">
        <v>2098.5648</v>
      </c>
      <c r="R66" s="0" t="n">
        <v>29.1332</v>
      </c>
      <c r="S66" s="0" t="n">
        <v>34.2967</v>
      </c>
      <c r="T66" s="0" t="n">
        <v>34.7205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4585.4168</v>
      </c>
      <c r="B67" s="0" t="n">
        <v>42.7881</v>
      </c>
      <c r="C67" s="0" t="n">
        <v>43.4279</v>
      </c>
      <c r="D67" s="0" t="n">
        <v>44.2522</v>
      </c>
      <c r="E67" s="0" t="n">
        <v>4585.4168</v>
      </c>
      <c r="F67" s="0" t="n">
        <v>42.7881</v>
      </c>
      <c r="G67" s="0" t="n">
        <v>43.4279</v>
      </c>
      <c r="H67" s="0" t="n">
        <v>44.2522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4733.668</v>
      </c>
      <c r="N67" s="0" t="n">
        <v>42.3849</v>
      </c>
      <c r="O67" s="0" t="n">
        <v>42.8636</v>
      </c>
      <c r="P67" s="0" t="n">
        <v>43.803</v>
      </c>
      <c r="Q67" s="0" t="n">
        <v>4733.668</v>
      </c>
      <c r="R67" s="0" t="n">
        <v>42.3849</v>
      </c>
      <c r="S67" s="0" t="n">
        <v>42.8636</v>
      </c>
      <c r="T67" s="0" t="n">
        <v>43.803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2760.86</v>
      </c>
      <c r="B68" s="0" t="n">
        <v>38.6268</v>
      </c>
      <c r="C68" s="0" t="n">
        <v>40.0088</v>
      </c>
      <c r="D68" s="0" t="n">
        <v>41.2463</v>
      </c>
      <c r="E68" s="0" t="n">
        <v>2760.86</v>
      </c>
      <c r="F68" s="0" t="n">
        <v>38.6268</v>
      </c>
      <c r="G68" s="0" t="n">
        <v>40.0088</v>
      </c>
      <c r="H68" s="0" t="n">
        <v>41.2463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2838.2312</v>
      </c>
      <c r="N68" s="0" t="n">
        <v>38.2633</v>
      </c>
      <c r="O68" s="0" t="n">
        <v>39.6721</v>
      </c>
      <c r="P68" s="0" t="n">
        <v>40.9295</v>
      </c>
      <c r="Q68" s="0" t="n">
        <v>2838.2312</v>
      </c>
      <c r="R68" s="0" t="n">
        <v>38.2633</v>
      </c>
      <c r="S68" s="0" t="n">
        <v>39.6721</v>
      </c>
      <c r="T68" s="0" t="n">
        <v>40.9295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1499.0864</v>
      </c>
      <c r="B69" s="0" t="n">
        <v>34.733</v>
      </c>
      <c r="C69" s="0" t="n">
        <v>37.4568</v>
      </c>
      <c r="D69" s="0" t="n">
        <v>38.5866</v>
      </c>
      <c r="E69" s="0" t="n">
        <v>1499.0864</v>
      </c>
      <c r="F69" s="0" t="n">
        <v>34.733</v>
      </c>
      <c r="G69" s="0" t="n">
        <v>37.4568</v>
      </c>
      <c r="H69" s="0" t="n">
        <v>38.5866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1518.0456</v>
      </c>
      <c r="N69" s="0" t="n">
        <v>34.402</v>
      </c>
      <c r="O69" s="0" t="n">
        <v>37.3028</v>
      </c>
      <c r="P69" s="0" t="n">
        <v>38.4556</v>
      </c>
      <c r="Q69" s="0" t="n">
        <v>1518.0456</v>
      </c>
      <c r="R69" s="0" t="n">
        <v>34.402</v>
      </c>
      <c r="S69" s="0" t="n">
        <v>37.3028</v>
      </c>
      <c r="T69" s="0" t="n">
        <v>38.4556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726.8968</v>
      </c>
      <c r="B70" s="0" t="n">
        <v>31.4148</v>
      </c>
      <c r="C70" s="0" t="n">
        <v>34.8896</v>
      </c>
      <c r="D70" s="0" t="n">
        <v>35.7815</v>
      </c>
      <c r="E70" s="0" t="n">
        <v>726.8968</v>
      </c>
      <c r="F70" s="0" t="n">
        <v>31.4148</v>
      </c>
      <c r="G70" s="0" t="n">
        <v>34.8896</v>
      </c>
      <c r="H70" s="0" t="n">
        <v>35.7815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752.0808</v>
      </c>
      <c r="N70" s="0" t="n">
        <v>31.2152</v>
      </c>
      <c r="O70" s="0" t="n">
        <v>35.0731</v>
      </c>
      <c r="P70" s="0" t="n">
        <v>35.9642</v>
      </c>
      <c r="Q70" s="0" t="n">
        <v>752.0808</v>
      </c>
      <c r="R70" s="0" t="n">
        <v>31.2152</v>
      </c>
      <c r="S70" s="0" t="n">
        <v>35.0731</v>
      </c>
      <c r="T70" s="0" t="n">
        <v>35.9642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A71" s="0" t="n">
        <v>21621.7552</v>
      </c>
      <c r="B71" s="0" t="n">
        <v>44.9848</v>
      </c>
      <c r="C71" s="0" t="n">
        <v>47.5112</v>
      </c>
      <c r="D71" s="0" t="n">
        <v>48.4115</v>
      </c>
      <c r="E71" s="0" t="n">
        <v>21621.7552</v>
      </c>
      <c r="F71" s="0" t="n">
        <v>44.9848</v>
      </c>
      <c r="G71" s="0" t="n">
        <v>47.5112</v>
      </c>
      <c r="H71" s="0" t="n">
        <v>48.4115</v>
      </c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M71" s="0" t="n">
        <v>22916.5648</v>
      </c>
      <c r="N71" s="0" t="n">
        <v>44.5691</v>
      </c>
      <c r="O71" s="0" t="n">
        <v>47.3632</v>
      </c>
      <c r="P71" s="0" t="n">
        <v>48.1774</v>
      </c>
      <c r="Q71" s="0" t="n">
        <v>22916.5648</v>
      </c>
      <c r="R71" s="0" t="n">
        <v>44.5691</v>
      </c>
      <c r="S71" s="0" t="n">
        <v>47.3632</v>
      </c>
      <c r="T71" s="0" t="n">
        <v>48.1774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A72" s="0" t="n">
        <v>12688.6952</v>
      </c>
      <c r="B72" s="0" t="n">
        <v>42.5257</v>
      </c>
      <c r="C72" s="0" t="n">
        <v>45.6948</v>
      </c>
      <c r="D72" s="0" t="n">
        <v>46.3784</v>
      </c>
      <c r="E72" s="0" t="n">
        <v>12688.6952</v>
      </c>
      <c r="F72" s="0" t="n">
        <v>42.5257</v>
      </c>
      <c r="G72" s="0" t="n">
        <v>45.6948</v>
      </c>
      <c r="H72" s="0" t="n">
        <v>46.3784</v>
      </c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M72" s="0" t="n">
        <v>13411.4128</v>
      </c>
      <c r="N72" s="0" t="n">
        <v>42.0705</v>
      </c>
      <c r="O72" s="0" t="n">
        <v>45.8089</v>
      </c>
      <c r="P72" s="0" t="n">
        <v>46.4036</v>
      </c>
      <c r="Q72" s="0" t="n">
        <v>13411.4128</v>
      </c>
      <c r="R72" s="0" t="n">
        <v>42.0705</v>
      </c>
      <c r="S72" s="0" t="n">
        <v>45.8089</v>
      </c>
      <c r="T72" s="0" t="n">
        <v>46.4036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A73" s="0" t="n">
        <v>7523.6144</v>
      </c>
      <c r="B73" s="0" t="n">
        <v>39.8466</v>
      </c>
      <c r="C73" s="0" t="n">
        <v>43.6514</v>
      </c>
      <c r="D73" s="0" t="n">
        <v>44.1918</v>
      </c>
      <c r="E73" s="0" t="n">
        <v>7523.6144</v>
      </c>
      <c r="F73" s="0" t="n">
        <v>39.8466</v>
      </c>
      <c r="G73" s="0" t="n">
        <v>43.6514</v>
      </c>
      <c r="H73" s="0" t="n">
        <v>44.1918</v>
      </c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M73" s="0" t="n">
        <v>8018.8552</v>
      </c>
      <c r="N73" s="0" t="n">
        <v>39.3891</v>
      </c>
      <c r="O73" s="0" t="n">
        <v>44.1422</v>
      </c>
      <c r="P73" s="0" t="n">
        <v>44.5719</v>
      </c>
      <c r="Q73" s="0" t="n">
        <v>8018.8552</v>
      </c>
      <c r="R73" s="0" t="n">
        <v>39.3891</v>
      </c>
      <c r="S73" s="0" t="n">
        <v>44.1422</v>
      </c>
      <c r="T73" s="0" t="n">
        <v>44.5719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A74" s="0" t="n">
        <v>4432.28</v>
      </c>
      <c r="B74" s="0" t="n">
        <v>36.9156</v>
      </c>
      <c r="C74" s="0" t="n">
        <v>41.3319</v>
      </c>
      <c r="D74" s="0" t="n">
        <v>41.7382</v>
      </c>
      <c r="E74" s="0" t="n">
        <v>4432.28</v>
      </c>
      <c r="F74" s="0" t="n">
        <v>36.9156</v>
      </c>
      <c r="G74" s="0" t="n">
        <v>41.3319</v>
      </c>
      <c r="H74" s="0" t="n">
        <v>41.7382</v>
      </c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M74" s="0" t="n">
        <v>4794.9448</v>
      </c>
      <c r="N74" s="0" t="n">
        <v>36.5515</v>
      </c>
      <c r="O74" s="0" t="n">
        <v>42.4745</v>
      </c>
      <c r="P74" s="0" t="n">
        <v>42.637</v>
      </c>
      <c r="Q74" s="0" t="n">
        <v>4794.9448</v>
      </c>
      <c r="R74" s="0" t="n">
        <v>36.5515</v>
      </c>
      <c r="S74" s="0" t="n">
        <v>42.4745</v>
      </c>
      <c r="T74" s="0" t="n">
        <v>42.637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A75" s="0" t="n">
        <v>22070.1272</v>
      </c>
      <c r="B75" s="0" t="n">
        <v>44.9235</v>
      </c>
      <c r="C75" s="0" t="n">
        <v>48.7136</v>
      </c>
      <c r="D75" s="0" t="n">
        <v>48.6835</v>
      </c>
      <c r="E75" s="0" t="n">
        <v>22070.1272</v>
      </c>
      <c r="F75" s="0" t="n">
        <v>44.9235</v>
      </c>
      <c r="G75" s="0" t="n">
        <v>48.7136</v>
      </c>
      <c r="H75" s="0" t="n">
        <v>48.6835</v>
      </c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M75" s="0" t="n">
        <v>23616.524</v>
      </c>
      <c r="N75" s="0" t="n">
        <v>44.5718</v>
      </c>
      <c r="O75" s="0" t="n">
        <v>48.6232</v>
      </c>
      <c r="P75" s="0" t="n">
        <v>48.3779</v>
      </c>
      <c r="Q75" s="0" t="n">
        <v>23616.524</v>
      </c>
      <c r="R75" s="0" t="n">
        <v>44.5718</v>
      </c>
      <c r="S75" s="0" t="n">
        <v>48.6232</v>
      </c>
      <c r="T75" s="0" t="n">
        <v>48.3779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A76" s="0" t="n">
        <v>13501.0192</v>
      </c>
      <c r="B76" s="0" t="n">
        <v>42.4795</v>
      </c>
      <c r="C76" s="0" t="n">
        <v>46.8272</v>
      </c>
      <c r="D76" s="0" t="n">
        <v>46.26</v>
      </c>
      <c r="E76" s="0" t="n">
        <v>13501.0192</v>
      </c>
      <c r="F76" s="0" t="n">
        <v>42.4795</v>
      </c>
      <c r="G76" s="0" t="n">
        <v>46.8272</v>
      </c>
      <c r="H76" s="0" t="n">
        <v>46.26</v>
      </c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M76" s="0" t="n">
        <v>14430.1288</v>
      </c>
      <c r="N76" s="0" t="n">
        <v>42.0665</v>
      </c>
      <c r="O76" s="0" t="n">
        <v>47.0336</v>
      </c>
      <c r="P76" s="0" t="n">
        <v>46.3436</v>
      </c>
      <c r="Q76" s="0" t="n">
        <v>14430.1288</v>
      </c>
      <c r="R76" s="0" t="n">
        <v>42.0665</v>
      </c>
      <c r="S76" s="0" t="n">
        <v>47.0336</v>
      </c>
      <c r="T76" s="0" t="n">
        <v>46.3436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A77" s="0" t="n">
        <v>8314.0128</v>
      </c>
      <c r="B77" s="0" t="n">
        <v>39.7071</v>
      </c>
      <c r="C77" s="0" t="n">
        <v>45.0203</v>
      </c>
      <c r="D77" s="0" t="n">
        <v>43.5322</v>
      </c>
      <c r="E77" s="0" t="n">
        <v>8314.0128</v>
      </c>
      <c r="F77" s="0" t="n">
        <v>39.7071</v>
      </c>
      <c r="G77" s="0" t="n">
        <v>45.0203</v>
      </c>
      <c r="H77" s="0" t="n">
        <v>43.5322</v>
      </c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M77" s="0" t="n">
        <v>8961.0624</v>
      </c>
      <c r="N77" s="0" t="n">
        <v>39.2521</v>
      </c>
      <c r="O77" s="0" t="n">
        <v>45.6334</v>
      </c>
      <c r="P77" s="0" t="n">
        <v>44.233</v>
      </c>
      <c r="Q77" s="0" t="n">
        <v>8961.0624</v>
      </c>
      <c r="R77" s="0" t="n">
        <v>39.2521</v>
      </c>
      <c r="S77" s="0" t="n">
        <v>45.6334</v>
      </c>
      <c r="T77" s="0" t="n">
        <v>44.233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A78" s="0" t="n">
        <v>4909.4592</v>
      </c>
      <c r="B78" s="0" t="n">
        <v>36.5809</v>
      </c>
      <c r="C78" s="0" t="n">
        <v>42.7663</v>
      </c>
      <c r="D78" s="0" t="n">
        <v>40.9261</v>
      </c>
      <c r="E78" s="0" t="n">
        <v>4909.4592</v>
      </c>
      <c r="F78" s="0" t="n">
        <v>36.5809</v>
      </c>
      <c r="G78" s="0" t="n">
        <v>42.7663</v>
      </c>
      <c r="H78" s="0" t="n">
        <v>40.9261</v>
      </c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M78" s="0" t="n">
        <v>5393.4208</v>
      </c>
      <c r="N78" s="0" t="n">
        <v>36.2008</v>
      </c>
      <c r="O78" s="0" t="n">
        <v>44.1774</v>
      </c>
      <c r="P78" s="0" t="n">
        <v>42.291</v>
      </c>
      <c r="Q78" s="0" t="n">
        <v>5393.4208</v>
      </c>
      <c r="R78" s="0" t="n">
        <v>36.2008</v>
      </c>
      <c r="S78" s="0" t="n">
        <v>44.1774</v>
      </c>
      <c r="T78" s="0" t="n">
        <v>42.291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A79" s="0" t="n">
        <v>23832.8472</v>
      </c>
      <c r="B79" s="0" t="n">
        <v>44.927</v>
      </c>
      <c r="C79" s="0" t="n">
        <v>48.7591</v>
      </c>
      <c r="D79" s="0" t="n">
        <v>48.9711</v>
      </c>
      <c r="E79" s="0" t="n">
        <v>23832.8472</v>
      </c>
      <c r="F79" s="0" t="n">
        <v>44.927</v>
      </c>
      <c r="G79" s="0" t="n">
        <v>48.7591</v>
      </c>
      <c r="H79" s="0" t="n">
        <v>48.9711</v>
      </c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M79" s="0" t="n">
        <v>24963.2208</v>
      </c>
      <c r="N79" s="0" t="n">
        <v>44.5659</v>
      </c>
      <c r="O79" s="0" t="n">
        <v>48.6023</v>
      </c>
      <c r="P79" s="0" t="n">
        <v>48.7767</v>
      </c>
      <c r="Q79" s="0" t="n">
        <v>24963.2208</v>
      </c>
      <c r="R79" s="0" t="n">
        <v>44.5659</v>
      </c>
      <c r="S79" s="0" t="n">
        <v>48.6023</v>
      </c>
      <c r="T79" s="0" t="n">
        <v>48.7767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A80" s="0" t="n">
        <v>13740.5776</v>
      </c>
      <c r="B80" s="0" t="n">
        <v>42.0968</v>
      </c>
      <c r="C80" s="0" t="n">
        <v>46.7141</v>
      </c>
      <c r="D80" s="0" t="n">
        <v>46.8686</v>
      </c>
      <c r="E80" s="0" t="n">
        <v>13740.5776</v>
      </c>
      <c r="F80" s="0" t="n">
        <v>42.0968</v>
      </c>
      <c r="G80" s="0" t="n">
        <v>46.7141</v>
      </c>
      <c r="H80" s="0" t="n">
        <v>46.8686</v>
      </c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M80" s="0" t="n">
        <v>14378.9216</v>
      </c>
      <c r="N80" s="0" t="n">
        <v>41.7704</v>
      </c>
      <c r="O80" s="0" t="n">
        <v>46.7821</v>
      </c>
      <c r="P80" s="0" t="n">
        <v>46.9247</v>
      </c>
      <c r="Q80" s="0" t="n">
        <v>14378.9216</v>
      </c>
      <c r="R80" s="0" t="n">
        <v>41.7704</v>
      </c>
      <c r="S80" s="0" t="n">
        <v>46.7821</v>
      </c>
      <c r="T80" s="0" t="n">
        <v>46.9247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A81" s="0" t="n">
        <v>7805.4784</v>
      </c>
      <c r="B81" s="0" t="n">
        <v>39.2937</v>
      </c>
      <c r="C81" s="0" t="n">
        <v>44.4149</v>
      </c>
      <c r="D81" s="0" t="n">
        <v>44.5609</v>
      </c>
      <c r="E81" s="0" t="n">
        <v>7805.4784</v>
      </c>
      <c r="F81" s="0" t="n">
        <v>39.2937</v>
      </c>
      <c r="G81" s="0" t="n">
        <v>44.4149</v>
      </c>
      <c r="H81" s="0" t="n">
        <v>44.5609</v>
      </c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M81" s="0" t="n">
        <v>8242.2056</v>
      </c>
      <c r="N81" s="0" t="n">
        <v>38.9675</v>
      </c>
      <c r="O81" s="0" t="n">
        <v>44.904</v>
      </c>
      <c r="P81" s="0" t="n">
        <v>44.9646</v>
      </c>
      <c r="Q81" s="0" t="n">
        <v>8242.2056</v>
      </c>
      <c r="R81" s="0" t="n">
        <v>38.9675</v>
      </c>
      <c r="S81" s="0" t="n">
        <v>44.904</v>
      </c>
      <c r="T81" s="0" t="n">
        <v>44.9646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A82" s="0" t="n">
        <v>4327.5672</v>
      </c>
      <c r="B82" s="0" t="n">
        <v>36.4649</v>
      </c>
      <c r="C82" s="0" t="n">
        <v>41.7581</v>
      </c>
      <c r="D82" s="0" t="n">
        <v>41.8904</v>
      </c>
      <c r="E82" s="0" t="n">
        <v>4327.5672</v>
      </c>
      <c r="F82" s="0" t="n">
        <v>36.4649</v>
      </c>
      <c r="G82" s="0" t="n">
        <v>41.7581</v>
      </c>
      <c r="H82" s="0" t="n">
        <v>41.8904</v>
      </c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M82" s="0" t="n">
        <v>4690.8664</v>
      </c>
      <c r="N82" s="0" t="n">
        <v>36.1953</v>
      </c>
      <c r="O82" s="0" t="n">
        <v>43.0284</v>
      </c>
      <c r="P82" s="0" t="n">
        <v>42.9636</v>
      </c>
      <c r="Q82" s="0" t="n">
        <v>4690.8664</v>
      </c>
      <c r="R82" s="0" t="n">
        <v>36.1953</v>
      </c>
      <c r="S82" s="0" t="n">
        <v>43.0284</v>
      </c>
      <c r="T82" s="0" t="n">
        <v>42.9636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56.6592</v>
      </c>
      <c r="B3" s="0" t="n">
        <v>41.8599</v>
      </c>
      <c r="C3" s="0" t="n">
        <v>41.6233</v>
      </c>
      <c r="D3" s="0" t="n">
        <v>44.3084</v>
      </c>
      <c r="E3" s="0" t="n">
        <v>13256.6592</v>
      </c>
      <c r="F3" s="0" t="n">
        <v>41.8599</v>
      </c>
      <c r="G3" s="0" t="n">
        <v>41.6233</v>
      </c>
      <c r="H3" s="0" t="n">
        <v>44.3084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3915.2912</v>
      </c>
      <c r="N3" s="0" t="n">
        <v>41.5498</v>
      </c>
      <c r="O3" s="0" t="n">
        <v>41.5056</v>
      </c>
      <c r="P3" s="0" t="n">
        <v>44.2193</v>
      </c>
      <c r="Q3" s="0" t="n">
        <v>13915.2912</v>
      </c>
      <c r="R3" s="0" t="n">
        <v>41.5498</v>
      </c>
      <c r="S3" s="0" t="n">
        <v>41.5056</v>
      </c>
      <c r="T3" s="0" t="n">
        <v>44.2193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407</v>
      </c>
      <c r="B4" s="0" t="n">
        <v>39.3103</v>
      </c>
      <c r="C4" s="0" t="n">
        <v>39.9189</v>
      </c>
      <c r="D4" s="0" t="n">
        <v>42.3235</v>
      </c>
      <c r="E4" s="0" t="n">
        <v>5407</v>
      </c>
      <c r="F4" s="0" t="n">
        <v>39.3103</v>
      </c>
      <c r="G4" s="0" t="n">
        <v>39.9189</v>
      </c>
      <c r="H4" s="0" t="n">
        <v>42.3235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5690.4576</v>
      </c>
      <c r="N4" s="0" t="n">
        <v>39.038</v>
      </c>
      <c r="O4" s="0" t="n">
        <v>39.8723</v>
      </c>
      <c r="P4" s="0" t="n">
        <v>42.3462</v>
      </c>
      <c r="Q4" s="0" t="n">
        <v>5690.4576</v>
      </c>
      <c r="R4" s="0" t="n">
        <v>39.038</v>
      </c>
      <c r="S4" s="0" t="n">
        <v>39.8723</v>
      </c>
      <c r="T4" s="0" t="n">
        <v>42.3462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2562.2432</v>
      </c>
      <c r="B5" s="0" t="n">
        <v>36.7365</v>
      </c>
      <c r="C5" s="0" t="n">
        <v>38.4406</v>
      </c>
      <c r="D5" s="0" t="n">
        <v>40.5395</v>
      </c>
      <c r="E5" s="0" t="n">
        <v>2562.2432</v>
      </c>
      <c r="F5" s="0" t="n">
        <v>36.7365</v>
      </c>
      <c r="G5" s="0" t="n">
        <v>38.4406</v>
      </c>
      <c r="H5" s="0" t="n">
        <v>40.5395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2717.3248</v>
      </c>
      <c r="N5" s="0" t="n">
        <v>36.4877</v>
      </c>
      <c r="O5" s="0" t="n">
        <v>38.5224</v>
      </c>
      <c r="P5" s="0" t="n">
        <v>40.7513</v>
      </c>
      <c r="Q5" s="0" t="n">
        <v>2717.3248</v>
      </c>
      <c r="R5" s="0" t="n">
        <v>36.4877</v>
      </c>
      <c r="S5" s="0" t="n">
        <v>38.5224</v>
      </c>
      <c r="T5" s="0" t="n">
        <v>40.7513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299.9888</v>
      </c>
      <c r="B6" s="0" t="n">
        <v>34.077</v>
      </c>
      <c r="C6" s="0" t="n">
        <v>36.8298</v>
      </c>
      <c r="D6" s="0" t="n">
        <v>38.7485</v>
      </c>
      <c r="E6" s="0" t="n">
        <v>1299.9888</v>
      </c>
      <c r="F6" s="0" t="n">
        <v>34.077</v>
      </c>
      <c r="G6" s="0" t="n">
        <v>36.8298</v>
      </c>
      <c r="H6" s="0" t="n">
        <v>38.7485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395.12</v>
      </c>
      <c r="N6" s="0" t="n">
        <v>33.8421</v>
      </c>
      <c r="O6" s="0" t="n">
        <v>37.1918</v>
      </c>
      <c r="P6" s="0" t="n">
        <v>39.2989</v>
      </c>
      <c r="Q6" s="0" t="n">
        <v>1395.12</v>
      </c>
      <c r="R6" s="0" t="n">
        <v>33.8421</v>
      </c>
      <c r="S6" s="0" t="n">
        <v>37.1918</v>
      </c>
      <c r="T6" s="0" t="n">
        <v>39.2989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33586.1024</v>
      </c>
      <c r="B7" s="0" t="n">
        <v>40.4616</v>
      </c>
      <c r="C7" s="0" t="n">
        <v>45.1727</v>
      </c>
      <c r="D7" s="0" t="n">
        <v>44.7809</v>
      </c>
      <c r="E7" s="0" t="n">
        <v>33586.1024</v>
      </c>
      <c r="F7" s="0" t="n">
        <v>40.4616</v>
      </c>
      <c r="G7" s="0" t="n">
        <v>45.1727</v>
      </c>
      <c r="H7" s="0" t="n">
        <v>44.7809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34884.9888</v>
      </c>
      <c r="N7" s="0" t="n">
        <v>40.0657</v>
      </c>
      <c r="O7" s="0" t="n">
        <v>45.156</v>
      </c>
      <c r="P7" s="0" t="n">
        <v>44.7463</v>
      </c>
      <c r="Q7" s="0" t="n">
        <v>34884.9888</v>
      </c>
      <c r="R7" s="0" t="n">
        <v>40.0657</v>
      </c>
      <c r="S7" s="0" t="n">
        <v>45.156</v>
      </c>
      <c r="T7" s="0" t="n">
        <v>44.7463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16172.216</v>
      </c>
      <c r="B8" s="0" t="n">
        <v>37.4366</v>
      </c>
      <c r="C8" s="0" t="n">
        <v>43.138</v>
      </c>
      <c r="D8" s="0" t="n">
        <v>43.3099</v>
      </c>
      <c r="E8" s="0" t="n">
        <v>16172.216</v>
      </c>
      <c r="F8" s="0" t="n">
        <v>37.4366</v>
      </c>
      <c r="G8" s="0" t="n">
        <v>43.138</v>
      </c>
      <c r="H8" s="0" t="n">
        <v>43.3099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17041.4224</v>
      </c>
      <c r="N8" s="0" t="n">
        <v>37.1103</v>
      </c>
      <c r="O8" s="0" t="n">
        <v>43.3671</v>
      </c>
      <c r="P8" s="0" t="n">
        <v>43.4718</v>
      </c>
      <c r="Q8" s="0" t="n">
        <v>17041.4224</v>
      </c>
      <c r="R8" s="0" t="n">
        <v>37.1103</v>
      </c>
      <c r="S8" s="0" t="n">
        <v>43.3671</v>
      </c>
      <c r="T8" s="0" t="n">
        <v>43.4718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8443.984</v>
      </c>
      <c r="B9" s="0" t="n">
        <v>34.4467</v>
      </c>
      <c r="C9" s="0" t="n">
        <v>41.1505</v>
      </c>
      <c r="D9" s="0" t="n">
        <v>41.6689</v>
      </c>
      <c r="E9" s="0" t="n">
        <v>8443.984</v>
      </c>
      <c r="F9" s="0" t="n">
        <v>34.4467</v>
      </c>
      <c r="G9" s="0" t="n">
        <v>41.1505</v>
      </c>
      <c r="H9" s="0" t="n">
        <v>41.6689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8988.3392</v>
      </c>
      <c r="N9" s="0" t="n">
        <v>34.1465</v>
      </c>
      <c r="O9" s="0" t="n">
        <v>41.6031</v>
      </c>
      <c r="P9" s="0" t="n">
        <v>42.0878</v>
      </c>
      <c r="Q9" s="0" t="n">
        <v>8988.3392</v>
      </c>
      <c r="R9" s="0" t="n">
        <v>34.1465</v>
      </c>
      <c r="S9" s="0" t="n">
        <v>41.6031</v>
      </c>
      <c r="T9" s="0" t="n">
        <v>42.0878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4680.192</v>
      </c>
      <c r="B10" s="0" t="n">
        <v>31.6587</v>
      </c>
      <c r="C10" s="0" t="n">
        <v>39.0479</v>
      </c>
      <c r="D10" s="0" t="n">
        <v>39.8017</v>
      </c>
      <c r="E10" s="0" t="n">
        <v>4680.192</v>
      </c>
      <c r="F10" s="0" t="n">
        <v>31.6587</v>
      </c>
      <c r="G10" s="0" t="n">
        <v>39.0479</v>
      </c>
      <c r="H10" s="0" t="n">
        <v>39.8017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5025.7072</v>
      </c>
      <c r="N10" s="0" t="n">
        <v>31.3895</v>
      </c>
      <c r="O10" s="0" t="n">
        <v>39.8385</v>
      </c>
      <c r="P10" s="0" t="n">
        <v>40.6455</v>
      </c>
      <c r="Q10" s="0" t="n">
        <v>5025.7072</v>
      </c>
      <c r="R10" s="0" t="n">
        <v>31.3895</v>
      </c>
      <c r="S10" s="0" t="n">
        <v>39.8385</v>
      </c>
      <c r="T10" s="0" t="n">
        <v>40.6455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220622.8736</v>
      </c>
      <c r="B11" s="0" t="n">
        <v>39.5943</v>
      </c>
      <c r="C11" s="0" t="n">
        <v>39.7117</v>
      </c>
      <c r="D11" s="0" t="n">
        <v>38.0624</v>
      </c>
      <c r="E11" s="0" t="n">
        <v>220622.8736</v>
      </c>
      <c r="F11" s="0" t="n">
        <v>39.5943</v>
      </c>
      <c r="G11" s="0" t="n">
        <v>39.7117</v>
      </c>
      <c r="H11" s="0" t="n">
        <v>38.0624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34631.4304</v>
      </c>
      <c r="N11" s="0" t="n">
        <v>38.7644</v>
      </c>
      <c r="O11" s="0" t="n">
        <v>39.5544</v>
      </c>
      <c r="P11" s="0" t="n">
        <v>37.7902</v>
      </c>
      <c r="Q11" s="0" t="n">
        <v>234631.4304</v>
      </c>
      <c r="R11" s="0" t="n">
        <v>38.7644</v>
      </c>
      <c r="S11" s="0" t="n">
        <v>39.5544</v>
      </c>
      <c r="T11" s="0" t="n">
        <v>37.7902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96139.9136</v>
      </c>
      <c r="B12" s="0" t="n">
        <v>33.7041</v>
      </c>
      <c r="C12" s="0" t="n">
        <v>38.3083</v>
      </c>
      <c r="D12" s="0" t="n">
        <v>36.6713</v>
      </c>
      <c r="E12" s="0" t="n">
        <v>96139.9136</v>
      </c>
      <c r="F12" s="0" t="n">
        <v>33.7041</v>
      </c>
      <c r="G12" s="0" t="n">
        <v>38.3083</v>
      </c>
      <c r="H12" s="0" t="n">
        <v>36.6713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109568.3872</v>
      </c>
      <c r="N12" s="0" t="n">
        <v>33.2165</v>
      </c>
      <c r="O12" s="0" t="n">
        <v>38.0761</v>
      </c>
      <c r="P12" s="0" t="n">
        <v>36.3921</v>
      </c>
      <c r="Q12" s="0" t="n">
        <v>109568.3872</v>
      </c>
      <c r="R12" s="0" t="n">
        <v>33.2165</v>
      </c>
      <c r="S12" s="0" t="n">
        <v>38.0761</v>
      </c>
      <c r="T12" s="0" t="n">
        <v>36.3921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30072.1584</v>
      </c>
      <c r="B13" s="0" t="n">
        <v>29.7803</v>
      </c>
      <c r="C13" s="0" t="n">
        <v>37.2042</v>
      </c>
      <c r="D13" s="0" t="n">
        <v>35.4752</v>
      </c>
      <c r="E13" s="0" t="n">
        <v>30072.1584</v>
      </c>
      <c r="F13" s="0" t="n">
        <v>29.7803</v>
      </c>
      <c r="G13" s="0" t="n">
        <v>37.2042</v>
      </c>
      <c r="H13" s="0" t="n">
        <v>35.4752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7819.2432</v>
      </c>
      <c r="N13" s="0" t="n">
        <v>29.2629</v>
      </c>
      <c r="O13" s="0" t="n">
        <v>36.8999</v>
      </c>
      <c r="P13" s="0" t="n">
        <v>35.2018</v>
      </c>
      <c r="Q13" s="0" t="n">
        <v>27819.2432</v>
      </c>
      <c r="R13" s="0" t="n">
        <v>29.2629</v>
      </c>
      <c r="S13" s="0" t="n">
        <v>36.8999</v>
      </c>
      <c r="T13" s="0" t="n">
        <v>35.2018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061.9248</v>
      </c>
      <c r="B14" s="0" t="n">
        <v>28.0855</v>
      </c>
      <c r="C14" s="0" t="n">
        <v>35.9445</v>
      </c>
      <c r="D14" s="0" t="n">
        <v>34.0703</v>
      </c>
      <c r="E14" s="0" t="n">
        <v>7061.9248</v>
      </c>
      <c r="F14" s="0" t="n">
        <v>28.0855</v>
      </c>
      <c r="G14" s="0" t="n">
        <v>35.9445</v>
      </c>
      <c r="H14" s="0" t="n">
        <v>34.0703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7109.8656</v>
      </c>
      <c r="N14" s="0" t="n">
        <v>27.9059</v>
      </c>
      <c r="O14" s="0" t="n">
        <v>35.8165</v>
      </c>
      <c r="P14" s="0" t="n">
        <v>34.1152</v>
      </c>
      <c r="Q14" s="0" t="n">
        <v>7109.8656</v>
      </c>
      <c r="R14" s="0" t="n">
        <v>27.9059</v>
      </c>
      <c r="S14" s="0" t="n">
        <v>35.8165</v>
      </c>
      <c r="T14" s="0" t="n">
        <v>34.1152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3566.3456</v>
      </c>
      <c r="B15" s="0" t="n">
        <v>41.652</v>
      </c>
      <c r="C15" s="0" t="n">
        <v>46.856</v>
      </c>
      <c r="D15" s="0" t="n">
        <v>46.4786</v>
      </c>
      <c r="E15" s="0" t="n">
        <v>23566.3456</v>
      </c>
      <c r="F15" s="0" t="n">
        <v>41.652</v>
      </c>
      <c r="G15" s="0" t="n">
        <v>46.856</v>
      </c>
      <c r="H15" s="0" t="n">
        <v>46.4786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3656.5792</v>
      </c>
      <c r="N15" s="0" t="n">
        <v>41.238</v>
      </c>
      <c r="O15" s="0" t="n">
        <v>46.3473</v>
      </c>
      <c r="P15" s="0" t="n">
        <v>45.9301</v>
      </c>
      <c r="Q15" s="0" t="n">
        <v>23656.5792</v>
      </c>
      <c r="R15" s="0" t="n">
        <v>41.238</v>
      </c>
      <c r="S15" s="0" t="n">
        <v>46.3473</v>
      </c>
      <c r="T15" s="0" t="n">
        <v>45.9301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155.048</v>
      </c>
      <c r="B16" s="0" t="n">
        <v>40.2353</v>
      </c>
      <c r="C16" s="0" t="n">
        <v>46.0137</v>
      </c>
      <c r="D16" s="0" t="n">
        <v>45.8255</v>
      </c>
      <c r="E16" s="0" t="n">
        <v>6155.048</v>
      </c>
      <c r="F16" s="0" t="n">
        <v>40.2353</v>
      </c>
      <c r="G16" s="0" t="n">
        <v>46.0137</v>
      </c>
      <c r="H16" s="0" t="n">
        <v>45.8255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6488.9216</v>
      </c>
      <c r="N16" s="0" t="n">
        <v>39.9419</v>
      </c>
      <c r="O16" s="0" t="n">
        <v>45.7404</v>
      </c>
      <c r="P16" s="0" t="n">
        <v>45.4616</v>
      </c>
      <c r="Q16" s="0" t="n">
        <v>6488.9216</v>
      </c>
      <c r="R16" s="0" t="n">
        <v>39.9419</v>
      </c>
      <c r="S16" s="0" t="n">
        <v>45.7404</v>
      </c>
      <c r="T16" s="0" t="n">
        <v>45.4616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543.6496</v>
      </c>
      <c r="B17" s="0" t="n">
        <v>38.9325</v>
      </c>
      <c r="C17" s="0" t="n">
        <v>45.1052</v>
      </c>
      <c r="D17" s="0" t="n">
        <v>45.1034</v>
      </c>
      <c r="E17" s="0" t="n">
        <v>2543.6496</v>
      </c>
      <c r="F17" s="0" t="n">
        <v>38.9325</v>
      </c>
      <c r="G17" s="0" t="n">
        <v>45.1052</v>
      </c>
      <c r="H17" s="0" t="n">
        <v>45.1034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764.6016</v>
      </c>
      <c r="N17" s="0" t="n">
        <v>38.6431</v>
      </c>
      <c r="O17" s="0" t="n">
        <v>45.1304</v>
      </c>
      <c r="P17" s="0" t="n">
        <v>44.9979</v>
      </c>
      <c r="Q17" s="0" t="n">
        <v>2764.6016</v>
      </c>
      <c r="R17" s="0" t="n">
        <v>38.6431</v>
      </c>
      <c r="S17" s="0" t="n">
        <v>45.1304</v>
      </c>
      <c r="T17" s="0" t="n">
        <v>44.9979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207.2352</v>
      </c>
      <c r="B18" s="0" t="n">
        <v>37.2188</v>
      </c>
      <c r="C18" s="0" t="n">
        <v>44.2115</v>
      </c>
      <c r="D18" s="0" t="n">
        <v>44.2605</v>
      </c>
      <c r="E18" s="0" t="n">
        <v>1207.2352</v>
      </c>
      <c r="F18" s="0" t="n">
        <v>37.2188</v>
      </c>
      <c r="G18" s="0" t="n">
        <v>44.2115</v>
      </c>
      <c r="H18" s="0" t="n">
        <v>44.2605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348.4224</v>
      </c>
      <c r="N18" s="0" t="n">
        <v>36.963</v>
      </c>
      <c r="O18" s="0" t="n">
        <v>44.4848</v>
      </c>
      <c r="P18" s="0" t="n">
        <v>44.518</v>
      </c>
      <c r="Q18" s="0" t="n">
        <v>1348.4224</v>
      </c>
      <c r="R18" s="0" t="n">
        <v>36.963</v>
      </c>
      <c r="S18" s="0" t="n">
        <v>44.4848</v>
      </c>
      <c r="T18" s="0" t="n">
        <v>44.518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4868.0352</v>
      </c>
      <c r="B19" s="0" t="n">
        <v>41.8561</v>
      </c>
      <c r="C19" s="0" t="n">
        <v>43.7149</v>
      </c>
      <c r="D19" s="0" t="n">
        <v>45.4871</v>
      </c>
      <c r="E19" s="0" t="n">
        <v>4868.0352</v>
      </c>
      <c r="F19" s="0" t="n">
        <v>41.8561</v>
      </c>
      <c r="G19" s="0" t="n">
        <v>43.7149</v>
      </c>
      <c r="H19" s="0" t="n">
        <v>45.4871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5122.5464</v>
      </c>
      <c r="N19" s="0" t="n">
        <v>41.5363</v>
      </c>
      <c r="O19" s="0" t="n">
        <v>43.5087</v>
      </c>
      <c r="P19" s="0" t="n">
        <v>45.2261</v>
      </c>
      <c r="Q19" s="0" t="n">
        <v>5122.5464</v>
      </c>
      <c r="R19" s="0" t="n">
        <v>41.5363</v>
      </c>
      <c r="S19" s="0" t="n">
        <v>43.5087</v>
      </c>
      <c r="T19" s="0" t="n">
        <v>45.2261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2227.984</v>
      </c>
      <c r="B20" s="0" t="n">
        <v>39.9383</v>
      </c>
      <c r="C20" s="0" t="n">
        <v>42.344</v>
      </c>
      <c r="D20" s="0" t="n">
        <v>43.5301</v>
      </c>
      <c r="E20" s="0" t="n">
        <v>2227.984</v>
      </c>
      <c r="F20" s="0" t="n">
        <v>39.9383</v>
      </c>
      <c r="G20" s="0" t="n">
        <v>42.344</v>
      </c>
      <c r="H20" s="0" t="n">
        <v>43.5301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2360.0312</v>
      </c>
      <c r="N20" s="0" t="n">
        <v>39.6453</v>
      </c>
      <c r="O20" s="0" t="n">
        <v>42.2575</v>
      </c>
      <c r="P20" s="0" t="n">
        <v>43.45</v>
      </c>
      <c r="Q20" s="0" t="n">
        <v>2360.0312</v>
      </c>
      <c r="R20" s="0" t="n">
        <v>39.6453</v>
      </c>
      <c r="S20" s="0" t="n">
        <v>42.2575</v>
      </c>
      <c r="T20" s="0" t="n">
        <v>43.45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1080.608</v>
      </c>
      <c r="B21" s="0" t="n">
        <v>37.5908</v>
      </c>
      <c r="C21" s="0" t="n">
        <v>41.0014</v>
      </c>
      <c r="D21" s="0" t="n">
        <v>41.9271</v>
      </c>
      <c r="E21" s="0" t="n">
        <v>1080.608</v>
      </c>
      <c r="F21" s="0" t="n">
        <v>37.5908</v>
      </c>
      <c r="G21" s="0" t="n">
        <v>41.0014</v>
      </c>
      <c r="H21" s="0" t="n">
        <v>41.9271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1156.0976</v>
      </c>
      <c r="N21" s="0" t="n">
        <v>37.3407</v>
      </c>
      <c r="O21" s="0" t="n">
        <v>41.0636</v>
      </c>
      <c r="P21" s="0" t="n">
        <v>42.0372</v>
      </c>
      <c r="Q21" s="0" t="n">
        <v>1156.0976</v>
      </c>
      <c r="R21" s="0" t="n">
        <v>37.3407</v>
      </c>
      <c r="S21" s="0" t="n">
        <v>41.0636</v>
      </c>
      <c r="T21" s="0" t="n">
        <v>42.0372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535.2168</v>
      </c>
      <c r="B22" s="0" t="n">
        <v>35.1784</v>
      </c>
      <c r="C22" s="0" t="n">
        <v>39.7049</v>
      </c>
      <c r="D22" s="0" t="n">
        <v>40.6535</v>
      </c>
      <c r="E22" s="0" t="n">
        <v>535.2168</v>
      </c>
      <c r="F22" s="0" t="n">
        <v>35.1784</v>
      </c>
      <c r="G22" s="0" t="n">
        <v>39.7049</v>
      </c>
      <c r="H22" s="0" t="n">
        <v>40.6535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585.6904</v>
      </c>
      <c r="N22" s="0" t="n">
        <v>34.9992</v>
      </c>
      <c r="O22" s="0" t="n">
        <v>39.9427</v>
      </c>
      <c r="P22" s="0" t="n">
        <v>40.9992</v>
      </c>
      <c r="Q22" s="0" t="n">
        <v>585.6904</v>
      </c>
      <c r="R22" s="0" t="n">
        <v>34.9992</v>
      </c>
      <c r="S22" s="0" t="n">
        <v>39.9427</v>
      </c>
      <c r="T22" s="0" t="n">
        <v>40.9992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7788.256</v>
      </c>
      <c r="B23" s="0" t="n">
        <v>40.2213</v>
      </c>
      <c r="C23" s="0" t="n">
        <v>42.5905</v>
      </c>
      <c r="D23" s="0" t="n">
        <v>43.8895</v>
      </c>
      <c r="E23" s="0" t="n">
        <v>7788.256</v>
      </c>
      <c r="F23" s="0" t="n">
        <v>40.2213</v>
      </c>
      <c r="G23" s="0" t="n">
        <v>42.5905</v>
      </c>
      <c r="H23" s="0" t="n">
        <v>43.8895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8164.996</v>
      </c>
      <c r="N23" s="0" t="n">
        <v>40.0162</v>
      </c>
      <c r="O23" s="0" t="n">
        <v>42.5172</v>
      </c>
      <c r="P23" s="0" t="n">
        <v>43.8388</v>
      </c>
      <c r="Q23" s="0" t="n">
        <v>8164.996</v>
      </c>
      <c r="R23" s="0" t="n">
        <v>40.0162</v>
      </c>
      <c r="S23" s="0" t="n">
        <v>42.5172</v>
      </c>
      <c r="T23" s="0" t="n">
        <v>43.838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3415.7128</v>
      </c>
      <c r="B24" s="0" t="n">
        <v>37.6603</v>
      </c>
      <c r="C24" s="0" t="n">
        <v>40.7829</v>
      </c>
      <c r="D24" s="0" t="n">
        <v>41.5073</v>
      </c>
      <c r="E24" s="0" t="n">
        <v>3415.7128</v>
      </c>
      <c r="F24" s="0" t="n">
        <v>37.6603</v>
      </c>
      <c r="G24" s="0" t="n">
        <v>40.7829</v>
      </c>
      <c r="H24" s="0" t="n">
        <v>41.5073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577.4696</v>
      </c>
      <c r="N24" s="0" t="n">
        <v>37.4867</v>
      </c>
      <c r="O24" s="0" t="n">
        <v>40.7714</v>
      </c>
      <c r="P24" s="0" t="n">
        <v>41.6093</v>
      </c>
      <c r="Q24" s="0" t="n">
        <v>3577.4696</v>
      </c>
      <c r="R24" s="0" t="n">
        <v>37.4867</v>
      </c>
      <c r="S24" s="0" t="n">
        <v>40.7714</v>
      </c>
      <c r="T24" s="0" t="n">
        <v>41.6093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562.188</v>
      </c>
      <c r="B25" s="0" t="n">
        <v>35.0296</v>
      </c>
      <c r="C25" s="0" t="n">
        <v>39.0629</v>
      </c>
      <c r="D25" s="0" t="n">
        <v>39.6628</v>
      </c>
      <c r="E25" s="0" t="n">
        <v>1562.188</v>
      </c>
      <c r="F25" s="0" t="n">
        <v>35.0296</v>
      </c>
      <c r="G25" s="0" t="n">
        <v>39.0629</v>
      </c>
      <c r="H25" s="0" t="n">
        <v>39.6628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654.2144</v>
      </c>
      <c r="N25" s="0" t="n">
        <v>34.8786</v>
      </c>
      <c r="O25" s="0" t="n">
        <v>39.1353</v>
      </c>
      <c r="P25" s="0" t="n">
        <v>39.9493</v>
      </c>
      <c r="Q25" s="0" t="n">
        <v>1654.2144</v>
      </c>
      <c r="R25" s="0" t="n">
        <v>34.8786</v>
      </c>
      <c r="S25" s="0" t="n">
        <v>39.1353</v>
      </c>
      <c r="T25" s="0" t="n">
        <v>39.9493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2.9304</v>
      </c>
      <c r="B26" s="0" t="n">
        <v>32.504</v>
      </c>
      <c r="C26" s="0" t="n">
        <v>37.3439</v>
      </c>
      <c r="D26" s="0" t="n">
        <v>38.3479</v>
      </c>
      <c r="E26" s="0" t="n">
        <v>712.9304</v>
      </c>
      <c r="F26" s="0" t="n">
        <v>32.504</v>
      </c>
      <c r="G26" s="0" t="n">
        <v>37.3439</v>
      </c>
      <c r="H26" s="0" t="n">
        <v>38.3479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66.2</v>
      </c>
      <c r="N26" s="0" t="n">
        <v>32.3645</v>
      </c>
      <c r="O26" s="0" t="n">
        <v>37.5953</v>
      </c>
      <c r="P26" s="0" t="n">
        <v>38.8539</v>
      </c>
      <c r="Q26" s="0" t="n">
        <v>766.2</v>
      </c>
      <c r="R26" s="0" t="n">
        <v>32.3645</v>
      </c>
      <c r="S26" s="0" t="n">
        <v>37.5953</v>
      </c>
      <c r="T26" s="0" t="n">
        <v>38.8539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8374.8296</v>
      </c>
      <c r="B27" s="0" t="n">
        <v>38.6135</v>
      </c>
      <c r="C27" s="0" t="n">
        <v>40.0754</v>
      </c>
      <c r="D27" s="0" t="n">
        <v>43.6627</v>
      </c>
      <c r="E27" s="0" t="n">
        <v>18374.8296</v>
      </c>
      <c r="F27" s="0" t="n">
        <v>38.6135</v>
      </c>
      <c r="G27" s="0" t="n">
        <v>40.0754</v>
      </c>
      <c r="H27" s="0" t="n">
        <v>43.6627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8684.1784</v>
      </c>
      <c r="N27" s="0" t="n">
        <v>38.4062</v>
      </c>
      <c r="O27" s="0" t="n">
        <v>39.9629</v>
      </c>
      <c r="P27" s="0" t="n">
        <v>43.6081</v>
      </c>
      <c r="Q27" s="0" t="n">
        <v>18684.1784</v>
      </c>
      <c r="R27" s="0" t="n">
        <v>38.4062</v>
      </c>
      <c r="S27" s="0" t="n">
        <v>39.9629</v>
      </c>
      <c r="T27" s="0" t="n">
        <v>43.6081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5881.7984</v>
      </c>
      <c r="B28" s="0" t="n">
        <v>36.9787</v>
      </c>
      <c r="C28" s="0" t="n">
        <v>39.1334</v>
      </c>
      <c r="D28" s="0" t="n">
        <v>41.9055</v>
      </c>
      <c r="E28" s="0" t="n">
        <v>5881.7984</v>
      </c>
      <c r="F28" s="0" t="n">
        <v>36.9787</v>
      </c>
      <c r="G28" s="0" t="n">
        <v>39.1334</v>
      </c>
      <c r="H28" s="0" t="n">
        <v>41.9055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6231.1824</v>
      </c>
      <c r="N28" s="0" t="n">
        <v>36.7945</v>
      </c>
      <c r="O28" s="0" t="n">
        <v>39.11</v>
      </c>
      <c r="P28" s="0" t="n">
        <v>41.9439</v>
      </c>
      <c r="Q28" s="0" t="n">
        <v>6231.1824</v>
      </c>
      <c r="R28" s="0" t="n">
        <v>36.7945</v>
      </c>
      <c r="S28" s="0" t="n">
        <v>39.11</v>
      </c>
      <c r="T28" s="0" t="n">
        <v>41.9439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723.08</v>
      </c>
      <c r="B29" s="0" t="n">
        <v>35.0494</v>
      </c>
      <c r="C29" s="0" t="n">
        <v>38.144</v>
      </c>
      <c r="D29" s="0" t="n">
        <v>40.0696</v>
      </c>
      <c r="E29" s="0" t="n">
        <v>2723.08</v>
      </c>
      <c r="F29" s="0" t="n">
        <v>35.0494</v>
      </c>
      <c r="G29" s="0" t="n">
        <v>38.144</v>
      </c>
      <c r="H29" s="0" t="n">
        <v>40.0696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931.3728</v>
      </c>
      <c r="N29" s="0" t="n">
        <v>34.8832</v>
      </c>
      <c r="O29" s="0" t="n">
        <v>38.2738</v>
      </c>
      <c r="P29" s="0" t="n">
        <v>40.2739</v>
      </c>
      <c r="Q29" s="0" t="n">
        <v>2931.3728</v>
      </c>
      <c r="R29" s="0" t="n">
        <v>34.8832</v>
      </c>
      <c r="S29" s="0" t="n">
        <v>38.2738</v>
      </c>
      <c r="T29" s="0" t="n">
        <v>40.2739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57.604</v>
      </c>
      <c r="B30" s="0" t="n">
        <v>32.8683</v>
      </c>
      <c r="C30" s="0" t="n">
        <v>36.9087</v>
      </c>
      <c r="D30" s="0" t="n">
        <v>38.1641</v>
      </c>
      <c r="E30" s="0" t="n">
        <v>1357.604</v>
      </c>
      <c r="F30" s="0" t="n">
        <v>32.8683</v>
      </c>
      <c r="G30" s="0" t="n">
        <v>36.9087</v>
      </c>
      <c r="H30" s="0" t="n">
        <v>38.1641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7.5904</v>
      </c>
      <c r="N30" s="0" t="n">
        <v>32.7104</v>
      </c>
      <c r="O30" s="0" t="n">
        <v>37.256</v>
      </c>
      <c r="P30" s="0" t="n">
        <v>38.5766</v>
      </c>
      <c r="Q30" s="0" t="n">
        <v>1487.5904</v>
      </c>
      <c r="R30" s="0" t="n">
        <v>32.7104</v>
      </c>
      <c r="S30" s="0" t="n">
        <v>37.256</v>
      </c>
      <c r="T30" s="0" t="n">
        <v>38.5766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17616.4952</v>
      </c>
      <c r="B31" s="0" t="n">
        <v>39.3191</v>
      </c>
      <c r="C31" s="0" t="n">
        <v>43.9194</v>
      </c>
      <c r="D31" s="0" t="n">
        <v>45.233</v>
      </c>
      <c r="E31" s="0" t="n">
        <v>17616.4952</v>
      </c>
      <c r="F31" s="0" t="n">
        <v>39.3191</v>
      </c>
      <c r="G31" s="0" t="n">
        <v>43.9194</v>
      </c>
      <c r="H31" s="0" t="n">
        <v>45.233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18300.9976</v>
      </c>
      <c r="N31" s="0" t="n">
        <v>39.0767</v>
      </c>
      <c r="O31" s="0" t="n">
        <v>43.7974</v>
      </c>
      <c r="P31" s="0" t="n">
        <v>45.0533</v>
      </c>
      <c r="Q31" s="0" t="n">
        <v>18300.9976</v>
      </c>
      <c r="R31" s="0" t="n">
        <v>39.0767</v>
      </c>
      <c r="S31" s="0" t="n">
        <v>43.7974</v>
      </c>
      <c r="T31" s="0" t="n">
        <v>45.0533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6148.5392</v>
      </c>
      <c r="B32" s="0" t="n">
        <v>37.6204</v>
      </c>
      <c r="C32" s="0" t="n">
        <v>42.5504</v>
      </c>
      <c r="D32" s="0" t="n">
        <v>43.081</v>
      </c>
      <c r="E32" s="0" t="n">
        <v>6148.5392</v>
      </c>
      <c r="F32" s="0" t="n">
        <v>37.6204</v>
      </c>
      <c r="G32" s="0" t="n">
        <v>42.5504</v>
      </c>
      <c r="H32" s="0" t="n">
        <v>43.081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6596.4504</v>
      </c>
      <c r="N32" s="0" t="n">
        <v>37.4063</v>
      </c>
      <c r="O32" s="0" t="n">
        <v>42.5435</v>
      </c>
      <c r="P32" s="0" t="n">
        <v>43.0728</v>
      </c>
      <c r="Q32" s="0" t="n">
        <v>6596.4504</v>
      </c>
      <c r="R32" s="0" t="n">
        <v>37.4063</v>
      </c>
      <c r="S32" s="0" t="n">
        <v>42.5435</v>
      </c>
      <c r="T32" s="0" t="n">
        <v>43.0728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2836.6984</v>
      </c>
      <c r="B33" s="0" t="n">
        <v>35.7733</v>
      </c>
      <c r="C33" s="0" t="n">
        <v>40.9843</v>
      </c>
      <c r="D33" s="0" t="n">
        <v>40.8062</v>
      </c>
      <c r="E33" s="0" t="n">
        <v>2836.6984</v>
      </c>
      <c r="F33" s="0" t="n">
        <v>35.7733</v>
      </c>
      <c r="G33" s="0" t="n">
        <v>40.9843</v>
      </c>
      <c r="H33" s="0" t="n">
        <v>40.8062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3068.7256</v>
      </c>
      <c r="N33" s="0" t="n">
        <v>35.5374</v>
      </c>
      <c r="O33" s="0" t="n">
        <v>41.1998</v>
      </c>
      <c r="P33" s="0" t="n">
        <v>41.0207</v>
      </c>
      <c r="Q33" s="0" t="n">
        <v>3068.7256</v>
      </c>
      <c r="R33" s="0" t="n">
        <v>35.5374</v>
      </c>
      <c r="S33" s="0" t="n">
        <v>41.1998</v>
      </c>
      <c r="T33" s="0" t="n">
        <v>41.0207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1437.0232</v>
      </c>
      <c r="B34" s="0" t="n">
        <v>33.7751</v>
      </c>
      <c r="C34" s="0" t="n">
        <v>39.3003</v>
      </c>
      <c r="D34" s="0" t="n">
        <v>38.5979</v>
      </c>
      <c r="E34" s="0" t="n">
        <v>1437.0232</v>
      </c>
      <c r="F34" s="0" t="n">
        <v>33.7751</v>
      </c>
      <c r="G34" s="0" t="n">
        <v>39.3003</v>
      </c>
      <c r="H34" s="0" t="n">
        <v>38.5979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1581.6848</v>
      </c>
      <c r="N34" s="0" t="n">
        <v>33.5507</v>
      </c>
      <c r="O34" s="0" t="n">
        <v>39.821</v>
      </c>
      <c r="P34" s="0" t="n">
        <v>39.0159</v>
      </c>
      <c r="Q34" s="0" t="n">
        <v>1581.6848</v>
      </c>
      <c r="R34" s="0" t="n">
        <v>33.5507</v>
      </c>
      <c r="S34" s="0" t="n">
        <v>39.821</v>
      </c>
      <c r="T34" s="0" t="n">
        <v>39.0159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39755.5152</v>
      </c>
      <c r="B35" s="0" t="n">
        <v>37.5974</v>
      </c>
      <c r="C35" s="0" t="n">
        <v>42.2899</v>
      </c>
      <c r="D35" s="0" t="n">
        <v>44.3768</v>
      </c>
      <c r="E35" s="0" t="n">
        <v>39755.5152</v>
      </c>
      <c r="F35" s="0" t="n">
        <v>37.5974</v>
      </c>
      <c r="G35" s="0" t="n">
        <v>42.2899</v>
      </c>
      <c r="H35" s="0" t="n">
        <v>44.3768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39653.2832</v>
      </c>
      <c r="N35" s="0" t="n">
        <v>37.2178</v>
      </c>
      <c r="O35" s="0" t="n">
        <v>42.1792</v>
      </c>
      <c r="P35" s="0" t="n">
        <v>44.342</v>
      </c>
      <c r="Q35" s="0" t="n">
        <v>39653.2832</v>
      </c>
      <c r="R35" s="0" t="n">
        <v>37.2178</v>
      </c>
      <c r="S35" s="0" t="n">
        <v>42.1792</v>
      </c>
      <c r="T35" s="0" t="n">
        <v>44.342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7373.5048</v>
      </c>
      <c r="B36" s="0" t="n">
        <v>35.4336</v>
      </c>
      <c r="C36" s="0" t="n">
        <v>40.9805</v>
      </c>
      <c r="D36" s="0" t="n">
        <v>43.1599</v>
      </c>
      <c r="E36" s="0" t="n">
        <v>7373.5048</v>
      </c>
      <c r="F36" s="0" t="n">
        <v>35.4336</v>
      </c>
      <c r="G36" s="0" t="n">
        <v>40.9805</v>
      </c>
      <c r="H36" s="0" t="n">
        <v>43.1599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7549.6312</v>
      </c>
      <c r="N36" s="0" t="n">
        <v>35.2347</v>
      </c>
      <c r="O36" s="0" t="n">
        <v>40.9233</v>
      </c>
      <c r="P36" s="0" t="n">
        <v>43.223</v>
      </c>
      <c r="Q36" s="0" t="n">
        <v>7549.6312</v>
      </c>
      <c r="R36" s="0" t="n">
        <v>35.2347</v>
      </c>
      <c r="S36" s="0" t="n">
        <v>40.9233</v>
      </c>
      <c r="T36" s="0" t="n">
        <v>43.223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2321.1952</v>
      </c>
      <c r="B37" s="0" t="n">
        <v>33.9829</v>
      </c>
      <c r="C37" s="0" t="n">
        <v>39.4353</v>
      </c>
      <c r="D37" s="0" t="n">
        <v>41.8326</v>
      </c>
      <c r="E37" s="0" t="n">
        <v>2321.1952</v>
      </c>
      <c r="F37" s="0" t="n">
        <v>33.9829</v>
      </c>
      <c r="G37" s="0" t="n">
        <v>39.4353</v>
      </c>
      <c r="H37" s="0" t="n">
        <v>41.8326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2468.8896</v>
      </c>
      <c r="N37" s="0" t="n">
        <v>33.7919</v>
      </c>
      <c r="O37" s="0" t="n">
        <v>39.6404</v>
      </c>
      <c r="P37" s="0" t="n">
        <v>42.0977</v>
      </c>
      <c r="Q37" s="0" t="n">
        <v>2468.8896</v>
      </c>
      <c r="R37" s="0" t="n">
        <v>33.7919</v>
      </c>
      <c r="S37" s="0" t="n">
        <v>39.6404</v>
      </c>
      <c r="T37" s="0" t="n">
        <v>42.0977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986.3336</v>
      </c>
      <c r="B38" s="0" t="n">
        <v>32.1718</v>
      </c>
      <c r="C38" s="0" t="n">
        <v>37.9015</v>
      </c>
      <c r="D38" s="0" t="n">
        <v>40.3708</v>
      </c>
      <c r="E38" s="0" t="n">
        <v>986.3336</v>
      </c>
      <c r="F38" s="0" t="n">
        <v>32.1718</v>
      </c>
      <c r="G38" s="0" t="n">
        <v>37.9015</v>
      </c>
      <c r="H38" s="0" t="n">
        <v>40.3708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1110.004</v>
      </c>
      <c r="N38" s="0" t="n">
        <v>31.9398</v>
      </c>
      <c r="O38" s="0" t="n">
        <v>38.4137</v>
      </c>
      <c r="P38" s="0" t="n">
        <v>40.992</v>
      </c>
      <c r="Q38" s="0" t="n">
        <v>1110.004</v>
      </c>
      <c r="R38" s="0" t="n">
        <v>31.9398</v>
      </c>
      <c r="S38" s="0" t="n">
        <v>38.4137</v>
      </c>
      <c r="T38" s="0" t="n">
        <v>40.992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3538.4776</v>
      </c>
      <c r="B39" s="0" t="n">
        <v>40.6122</v>
      </c>
      <c r="C39" s="0" t="n">
        <v>43.1419</v>
      </c>
      <c r="D39" s="0" t="n">
        <v>43.7516</v>
      </c>
      <c r="E39" s="0" t="n">
        <v>3538.4776</v>
      </c>
      <c r="F39" s="0" t="n">
        <v>40.6122</v>
      </c>
      <c r="G39" s="0" t="n">
        <v>43.1419</v>
      </c>
      <c r="H39" s="0" t="n">
        <v>43.7516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3711.188</v>
      </c>
      <c r="N39" s="0" t="n">
        <v>40.2265</v>
      </c>
      <c r="O39" s="0" t="n">
        <v>43.0453</v>
      </c>
      <c r="P39" s="0" t="n">
        <v>43.5931</v>
      </c>
      <c r="Q39" s="0" t="n">
        <v>3711.188</v>
      </c>
      <c r="R39" s="0" t="n">
        <v>40.2265</v>
      </c>
      <c r="S39" s="0" t="n">
        <v>43.0453</v>
      </c>
      <c r="T39" s="0" t="n">
        <v>43.5931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700.4232</v>
      </c>
      <c r="B40" s="0" t="n">
        <v>37.453</v>
      </c>
      <c r="C40" s="0" t="n">
        <v>40.6143</v>
      </c>
      <c r="D40" s="0" t="n">
        <v>40.8794</v>
      </c>
      <c r="E40" s="0" t="n">
        <v>1700.4232</v>
      </c>
      <c r="F40" s="0" t="n">
        <v>37.453</v>
      </c>
      <c r="G40" s="0" t="n">
        <v>40.6143</v>
      </c>
      <c r="H40" s="0" t="n">
        <v>40.8794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781.4024</v>
      </c>
      <c r="N40" s="0" t="n">
        <v>37.1053</v>
      </c>
      <c r="O40" s="0" t="n">
        <v>40.6947</v>
      </c>
      <c r="P40" s="0" t="n">
        <v>40.843</v>
      </c>
      <c r="Q40" s="0" t="n">
        <v>1781.4024</v>
      </c>
      <c r="R40" s="0" t="n">
        <v>37.1053</v>
      </c>
      <c r="S40" s="0" t="n">
        <v>40.6947</v>
      </c>
      <c r="T40" s="0" t="n">
        <v>40.843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819.4208</v>
      </c>
      <c r="B41" s="0" t="n">
        <v>34.5574</v>
      </c>
      <c r="C41" s="0" t="n">
        <v>38.356</v>
      </c>
      <c r="D41" s="0" t="n">
        <v>38.3339</v>
      </c>
      <c r="E41" s="0" t="n">
        <v>819.4208</v>
      </c>
      <c r="F41" s="0" t="n">
        <v>34.5574</v>
      </c>
      <c r="G41" s="0" t="n">
        <v>38.356</v>
      </c>
      <c r="H41" s="0" t="n">
        <v>38.3339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863.0824</v>
      </c>
      <c r="N41" s="0" t="n">
        <v>34.251</v>
      </c>
      <c r="O41" s="0" t="n">
        <v>38.5753</v>
      </c>
      <c r="P41" s="0" t="n">
        <v>38.3969</v>
      </c>
      <c r="Q41" s="0" t="n">
        <v>863.0824</v>
      </c>
      <c r="R41" s="0" t="n">
        <v>34.251</v>
      </c>
      <c r="S41" s="0" t="n">
        <v>38.5753</v>
      </c>
      <c r="T41" s="0" t="n">
        <v>38.3969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415.4656</v>
      </c>
      <c r="B42" s="0" t="n">
        <v>32.056</v>
      </c>
      <c r="C42" s="0" t="n">
        <v>36.2861</v>
      </c>
      <c r="D42" s="0" t="n">
        <v>36.015</v>
      </c>
      <c r="E42" s="0" t="n">
        <v>415.4656</v>
      </c>
      <c r="F42" s="0" t="n">
        <v>32.056</v>
      </c>
      <c r="G42" s="0" t="n">
        <v>36.2861</v>
      </c>
      <c r="H42" s="0" t="n">
        <v>36.015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438.6616</v>
      </c>
      <c r="N42" s="0" t="n">
        <v>31.7999</v>
      </c>
      <c r="O42" s="0" t="n">
        <v>36.5495</v>
      </c>
      <c r="P42" s="0" t="n">
        <v>36.0736</v>
      </c>
      <c r="Q42" s="0" t="n">
        <v>438.6616</v>
      </c>
      <c r="R42" s="0" t="n">
        <v>31.7999</v>
      </c>
      <c r="S42" s="0" t="n">
        <v>36.5495</v>
      </c>
      <c r="T42" s="0" t="n">
        <v>36.0736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3698.5992</v>
      </c>
      <c r="B43" s="0" t="n">
        <v>40.3809</v>
      </c>
      <c r="C43" s="0" t="n">
        <v>43.6579</v>
      </c>
      <c r="D43" s="0" t="n">
        <v>45.2128</v>
      </c>
      <c r="E43" s="0" t="n">
        <v>3698.5992</v>
      </c>
      <c r="F43" s="0" t="n">
        <v>40.3809</v>
      </c>
      <c r="G43" s="0" t="n">
        <v>43.6579</v>
      </c>
      <c r="H43" s="0" t="n">
        <v>45.2128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3905.7576</v>
      </c>
      <c r="N43" s="0" t="n">
        <v>40.1468</v>
      </c>
      <c r="O43" s="0" t="n">
        <v>43.6163</v>
      </c>
      <c r="P43" s="0" t="n">
        <v>45.137</v>
      </c>
      <c r="Q43" s="0" t="n">
        <v>3905.7576</v>
      </c>
      <c r="R43" s="0" t="n">
        <v>40.1468</v>
      </c>
      <c r="S43" s="0" t="n">
        <v>43.6163</v>
      </c>
      <c r="T43" s="0" t="n">
        <v>45.137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745.696</v>
      </c>
      <c r="B44" s="0" t="n">
        <v>37.8215</v>
      </c>
      <c r="C44" s="0" t="n">
        <v>41.6873</v>
      </c>
      <c r="D44" s="0" t="n">
        <v>42.8462</v>
      </c>
      <c r="E44" s="0" t="n">
        <v>1745.696</v>
      </c>
      <c r="F44" s="0" t="n">
        <v>37.8215</v>
      </c>
      <c r="G44" s="0" t="n">
        <v>41.6873</v>
      </c>
      <c r="H44" s="0" t="n">
        <v>42.8462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832.3472</v>
      </c>
      <c r="N44" s="0" t="n">
        <v>37.6135</v>
      </c>
      <c r="O44" s="0" t="n">
        <v>41.7922</v>
      </c>
      <c r="P44" s="0" t="n">
        <v>42.9338</v>
      </c>
      <c r="Q44" s="0" t="n">
        <v>1832.3472</v>
      </c>
      <c r="R44" s="0" t="n">
        <v>37.6135</v>
      </c>
      <c r="S44" s="0" t="n">
        <v>41.7922</v>
      </c>
      <c r="T44" s="0" t="n">
        <v>42.9338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71.9856</v>
      </c>
      <c r="B45" s="0" t="n">
        <v>35.0259</v>
      </c>
      <c r="C45" s="0" t="n">
        <v>39.6934</v>
      </c>
      <c r="D45" s="0" t="n">
        <v>40.5759</v>
      </c>
      <c r="E45" s="0" t="n">
        <v>871.9856</v>
      </c>
      <c r="F45" s="0" t="n">
        <v>35.0259</v>
      </c>
      <c r="G45" s="0" t="n">
        <v>39.6934</v>
      </c>
      <c r="H45" s="0" t="n">
        <v>40.5759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918.0384</v>
      </c>
      <c r="N45" s="0" t="n">
        <v>34.8563</v>
      </c>
      <c r="O45" s="0" t="n">
        <v>40.0115</v>
      </c>
      <c r="P45" s="0" t="n">
        <v>40.8905</v>
      </c>
      <c r="Q45" s="0" t="n">
        <v>918.0384</v>
      </c>
      <c r="R45" s="0" t="n">
        <v>34.8563</v>
      </c>
      <c r="S45" s="0" t="n">
        <v>40.0115</v>
      </c>
      <c r="T45" s="0" t="n">
        <v>40.8905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1.5408</v>
      </c>
      <c r="B46" s="0" t="n">
        <v>32.2306</v>
      </c>
      <c r="C46" s="0" t="n">
        <v>37.5405</v>
      </c>
      <c r="D46" s="0" t="n">
        <v>38.2167</v>
      </c>
      <c r="E46" s="0" t="n">
        <v>451.5408</v>
      </c>
      <c r="F46" s="0" t="n">
        <v>32.2306</v>
      </c>
      <c r="G46" s="0" t="n">
        <v>37.5405</v>
      </c>
      <c r="H46" s="0" t="n">
        <v>38.2167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80.8224</v>
      </c>
      <c r="N46" s="0" t="n">
        <v>32.0978</v>
      </c>
      <c r="O46" s="0" t="n">
        <v>38.2291</v>
      </c>
      <c r="P46" s="0" t="n">
        <v>38.8948</v>
      </c>
      <c r="Q46" s="0" t="n">
        <v>480.8224</v>
      </c>
      <c r="R46" s="0" t="n">
        <v>32.0978</v>
      </c>
      <c r="S46" s="0" t="n">
        <v>38.2291</v>
      </c>
      <c r="T46" s="0" t="n">
        <v>38.8948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6912.0712</v>
      </c>
      <c r="B47" s="0" t="n">
        <v>38.4483</v>
      </c>
      <c r="C47" s="0" t="n">
        <v>41.5356</v>
      </c>
      <c r="D47" s="0" t="n">
        <v>42.5656</v>
      </c>
      <c r="E47" s="0" t="n">
        <v>6912.0712</v>
      </c>
      <c r="F47" s="0" t="n">
        <v>38.4483</v>
      </c>
      <c r="G47" s="0" t="n">
        <v>41.5356</v>
      </c>
      <c r="H47" s="0" t="n">
        <v>42.5656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7283.352</v>
      </c>
      <c r="N47" s="0" t="n">
        <v>38.1329</v>
      </c>
      <c r="O47" s="0" t="n">
        <v>41.4669</v>
      </c>
      <c r="P47" s="0" t="n">
        <v>42.5105</v>
      </c>
      <c r="Q47" s="0" t="n">
        <v>7283.352</v>
      </c>
      <c r="R47" s="0" t="n">
        <v>38.1329</v>
      </c>
      <c r="S47" s="0" t="n">
        <v>41.4669</v>
      </c>
      <c r="T47" s="0" t="n">
        <v>42.5105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3155.8176</v>
      </c>
      <c r="B48" s="0" t="n">
        <v>34.9228</v>
      </c>
      <c r="C48" s="0" t="n">
        <v>38.8727</v>
      </c>
      <c r="D48" s="0" t="n">
        <v>39.7843</v>
      </c>
      <c r="E48" s="0" t="n">
        <v>3155.8176</v>
      </c>
      <c r="F48" s="0" t="n">
        <v>34.9228</v>
      </c>
      <c r="G48" s="0" t="n">
        <v>38.8727</v>
      </c>
      <c r="H48" s="0" t="n">
        <v>39.7843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3308.568</v>
      </c>
      <c r="N48" s="0" t="n">
        <v>34.644</v>
      </c>
      <c r="O48" s="0" t="n">
        <v>38.9654</v>
      </c>
      <c r="P48" s="0" t="n">
        <v>39.9049</v>
      </c>
      <c r="Q48" s="0" t="n">
        <v>3308.568</v>
      </c>
      <c r="R48" s="0" t="n">
        <v>34.644</v>
      </c>
      <c r="S48" s="0" t="n">
        <v>38.9654</v>
      </c>
      <c r="T48" s="0" t="n">
        <v>39.9049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485.3768</v>
      </c>
      <c r="B49" s="0" t="n">
        <v>31.7164</v>
      </c>
      <c r="C49" s="0" t="n">
        <v>36.7008</v>
      </c>
      <c r="D49" s="0" t="n">
        <v>37.517</v>
      </c>
      <c r="E49" s="0" t="n">
        <v>1485.3768</v>
      </c>
      <c r="F49" s="0" t="n">
        <v>31.7164</v>
      </c>
      <c r="G49" s="0" t="n">
        <v>36.7008</v>
      </c>
      <c r="H49" s="0" t="n">
        <v>37.517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548.1976</v>
      </c>
      <c r="N49" s="0" t="n">
        <v>31.5089</v>
      </c>
      <c r="O49" s="0" t="n">
        <v>36.9327</v>
      </c>
      <c r="P49" s="0" t="n">
        <v>37.7711</v>
      </c>
      <c r="Q49" s="0" t="n">
        <v>1548.1976</v>
      </c>
      <c r="R49" s="0" t="n">
        <v>31.5089</v>
      </c>
      <c r="S49" s="0" t="n">
        <v>36.9327</v>
      </c>
      <c r="T49" s="0" t="n">
        <v>37.7711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689.2104</v>
      </c>
      <c r="B50" s="0" t="n">
        <v>28.7171</v>
      </c>
      <c r="C50" s="0" t="n">
        <v>34.7938</v>
      </c>
      <c r="D50" s="0" t="n">
        <v>35.4062</v>
      </c>
      <c r="E50" s="0" t="n">
        <v>689.2104</v>
      </c>
      <c r="F50" s="0" t="n">
        <v>28.7171</v>
      </c>
      <c r="G50" s="0" t="n">
        <v>34.7938</v>
      </c>
      <c r="H50" s="0" t="n">
        <v>35.4062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715.9168</v>
      </c>
      <c r="N50" s="0" t="n">
        <v>28.558</v>
      </c>
      <c r="O50" s="0" t="n">
        <v>35.1617</v>
      </c>
      <c r="P50" s="0" t="n">
        <v>35.8617</v>
      </c>
      <c r="Q50" s="0" t="n">
        <v>715.9168</v>
      </c>
      <c r="R50" s="0" t="n">
        <v>28.558</v>
      </c>
      <c r="S50" s="0" t="n">
        <v>35.1617</v>
      </c>
      <c r="T50" s="0" t="n">
        <v>35.8617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4895.6952</v>
      </c>
      <c r="B51" s="0" t="n">
        <v>39.2005</v>
      </c>
      <c r="C51" s="0" t="n">
        <v>41.4532</v>
      </c>
      <c r="D51" s="0" t="n">
        <v>42.9328</v>
      </c>
      <c r="E51" s="0" t="n">
        <v>4895.6952</v>
      </c>
      <c r="F51" s="0" t="n">
        <v>39.2005</v>
      </c>
      <c r="G51" s="0" t="n">
        <v>41.4532</v>
      </c>
      <c r="H51" s="0" t="n">
        <v>42.9328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5073.6056</v>
      </c>
      <c r="N51" s="0" t="n">
        <v>38.9024</v>
      </c>
      <c r="O51" s="0" t="n">
        <v>41.4129</v>
      </c>
      <c r="P51" s="0" t="n">
        <v>42.8481</v>
      </c>
      <c r="Q51" s="0" t="n">
        <v>5073.6056</v>
      </c>
      <c r="R51" s="0" t="n">
        <v>38.9024</v>
      </c>
      <c r="S51" s="0" t="n">
        <v>41.4129</v>
      </c>
      <c r="T51" s="0" t="n">
        <v>42.8481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2084.356</v>
      </c>
      <c r="B52" s="0" t="n">
        <v>35.9438</v>
      </c>
      <c r="C52" s="0" t="n">
        <v>39.0976</v>
      </c>
      <c r="D52" s="0" t="n">
        <v>40.683</v>
      </c>
      <c r="E52" s="0" t="n">
        <v>2084.356</v>
      </c>
      <c r="F52" s="0" t="n">
        <v>35.9438</v>
      </c>
      <c r="G52" s="0" t="n">
        <v>39.0976</v>
      </c>
      <c r="H52" s="0" t="n">
        <v>40.683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2168.0536</v>
      </c>
      <c r="N52" s="0" t="n">
        <v>35.7703</v>
      </c>
      <c r="O52" s="0" t="n">
        <v>39.1262</v>
      </c>
      <c r="P52" s="0" t="n">
        <v>40.7048</v>
      </c>
      <c r="Q52" s="0" t="n">
        <v>2168.0536</v>
      </c>
      <c r="R52" s="0" t="n">
        <v>35.7703</v>
      </c>
      <c r="S52" s="0" t="n">
        <v>39.1262</v>
      </c>
      <c r="T52" s="0" t="n">
        <v>40.7048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968.3192</v>
      </c>
      <c r="B53" s="0" t="n">
        <v>33.0434</v>
      </c>
      <c r="C53" s="0" t="n">
        <v>36.9466</v>
      </c>
      <c r="D53" s="0" t="n">
        <v>38.6339</v>
      </c>
      <c r="E53" s="0" t="n">
        <v>968.3192</v>
      </c>
      <c r="F53" s="0" t="n">
        <v>33.0434</v>
      </c>
      <c r="G53" s="0" t="n">
        <v>36.9466</v>
      </c>
      <c r="H53" s="0" t="n">
        <v>38.6339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1015.4568</v>
      </c>
      <c r="N53" s="0" t="n">
        <v>32.9084</v>
      </c>
      <c r="O53" s="0" t="n">
        <v>37.0854</v>
      </c>
      <c r="P53" s="0" t="n">
        <v>38.7769</v>
      </c>
      <c r="Q53" s="0" t="n">
        <v>1015.4568</v>
      </c>
      <c r="R53" s="0" t="n">
        <v>32.9084</v>
      </c>
      <c r="S53" s="0" t="n">
        <v>37.0854</v>
      </c>
      <c r="T53" s="0" t="n">
        <v>38.7769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458.784</v>
      </c>
      <c r="B54" s="0" t="n">
        <v>30.3445</v>
      </c>
      <c r="C54" s="0" t="n">
        <v>35.0514</v>
      </c>
      <c r="D54" s="0" t="n">
        <v>36.5999</v>
      </c>
      <c r="E54" s="0" t="n">
        <v>458.784</v>
      </c>
      <c r="F54" s="0" t="n">
        <v>30.3445</v>
      </c>
      <c r="G54" s="0" t="n">
        <v>35.0514</v>
      </c>
      <c r="H54" s="0" t="n">
        <v>36.5999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483.0064</v>
      </c>
      <c r="N54" s="0" t="n">
        <v>30.2372</v>
      </c>
      <c r="O54" s="0" t="n">
        <v>35.3072</v>
      </c>
      <c r="P54" s="0" t="n">
        <v>36.9164</v>
      </c>
      <c r="Q54" s="0" t="n">
        <v>483.0064</v>
      </c>
      <c r="R54" s="0" t="n">
        <v>30.2372</v>
      </c>
      <c r="S54" s="0" t="n">
        <v>35.3072</v>
      </c>
      <c r="T54" s="0" t="n">
        <v>36.9164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1533.6112</v>
      </c>
      <c r="B55" s="0" t="n">
        <v>40.8579</v>
      </c>
      <c r="C55" s="0" t="n">
        <v>44.0924</v>
      </c>
      <c r="D55" s="0" t="n">
        <v>43.2208</v>
      </c>
      <c r="E55" s="0" t="n">
        <v>1533.6112</v>
      </c>
      <c r="F55" s="0" t="n">
        <v>40.8579</v>
      </c>
      <c r="G55" s="0" t="n">
        <v>44.0924</v>
      </c>
      <c r="H55" s="0" t="n">
        <v>43.2208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1600.3256</v>
      </c>
      <c r="N55" s="0" t="n">
        <v>40.5759</v>
      </c>
      <c r="O55" s="0" t="n">
        <v>44.0327</v>
      </c>
      <c r="P55" s="0" t="n">
        <v>43.1655</v>
      </c>
      <c r="Q55" s="0" t="n">
        <v>1600.3256</v>
      </c>
      <c r="R55" s="0" t="n">
        <v>40.5759</v>
      </c>
      <c r="S55" s="0" t="n">
        <v>44.0327</v>
      </c>
      <c r="T55" s="0" t="n">
        <v>43.1655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69.4656</v>
      </c>
      <c r="B56" s="0" t="n">
        <v>37.0266</v>
      </c>
      <c r="C56" s="0" t="n">
        <v>41.3361</v>
      </c>
      <c r="D56" s="0" t="n">
        <v>40.0608</v>
      </c>
      <c r="E56" s="0" t="n">
        <v>769.4656</v>
      </c>
      <c r="F56" s="0" t="n">
        <v>37.0266</v>
      </c>
      <c r="G56" s="0" t="n">
        <v>41.3361</v>
      </c>
      <c r="H56" s="0" t="n">
        <v>40.0608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799.2864</v>
      </c>
      <c r="N56" s="0" t="n">
        <v>36.83</v>
      </c>
      <c r="O56" s="0" t="n">
        <v>41.4702</v>
      </c>
      <c r="P56" s="0" t="n">
        <v>40.1565</v>
      </c>
      <c r="Q56" s="0" t="n">
        <v>799.2864</v>
      </c>
      <c r="R56" s="0" t="n">
        <v>36.83</v>
      </c>
      <c r="S56" s="0" t="n">
        <v>41.4702</v>
      </c>
      <c r="T56" s="0" t="n">
        <v>40.1565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75.9872</v>
      </c>
      <c r="B57" s="0" t="n">
        <v>33.6152</v>
      </c>
      <c r="C57" s="0" t="n">
        <v>38.8919</v>
      </c>
      <c r="D57" s="0" t="n">
        <v>37.3256</v>
      </c>
      <c r="E57" s="0" t="n">
        <v>375.9872</v>
      </c>
      <c r="F57" s="0" t="n">
        <v>33.6152</v>
      </c>
      <c r="G57" s="0" t="n">
        <v>38.8919</v>
      </c>
      <c r="H57" s="0" t="n">
        <v>37.3256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93.7176</v>
      </c>
      <c r="N57" s="0" t="n">
        <v>33.4767</v>
      </c>
      <c r="O57" s="0" t="n">
        <v>39.1888</v>
      </c>
      <c r="P57" s="0" t="n">
        <v>37.5399</v>
      </c>
      <c r="Q57" s="0" t="n">
        <v>393.7176</v>
      </c>
      <c r="R57" s="0" t="n">
        <v>33.4767</v>
      </c>
      <c r="S57" s="0" t="n">
        <v>39.1888</v>
      </c>
      <c r="T57" s="0" t="n">
        <v>37.5399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89.3056</v>
      </c>
      <c r="B58" s="0" t="n">
        <v>30.7626</v>
      </c>
      <c r="C58" s="0" t="n">
        <v>36.6722</v>
      </c>
      <c r="D58" s="0" t="n">
        <v>34.9192</v>
      </c>
      <c r="E58" s="0" t="n">
        <v>189.3056</v>
      </c>
      <c r="F58" s="0" t="n">
        <v>30.7626</v>
      </c>
      <c r="G58" s="0" t="n">
        <v>36.6722</v>
      </c>
      <c r="H58" s="0" t="n">
        <v>34.9192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99.3272</v>
      </c>
      <c r="N58" s="0" t="n">
        <v>30.6625</v>
      </c>
      <c r="O58" s="0" t="n">
        <v>37.1588</v>
      </c>
      <c r="P58" s="0" t="n">
        <v>35.1656</v>
      </c>
      <c r="Q58" s="0" t="n">
        <v>199.3272</v>
      </c>
      <c r="R58" s="0" t="n">
        <v>30.6625</v>
      </c>
      <c r="S58" s="0" t="n">
        <v>37.1588</v>
      </c>
      <c r="T58" s="0" t="n">
        <v>35.1656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630.7808</v>
      </c>
      <c r="B59" s="0" t="n">
        <v>38.2441</v>
      </c>
      <c r="C59" s="0" t="n">
        <v>43.289</v>
      </c>
      <c r="D59" s="0" t="n">
        <v>44.4194</v>
      </c>
      <c r="E59" s="0" t="n">
        <v>1630.7808</v>
      </c>
      <c r="F59" s="0" t="n">
        <v>38.2441</v>
      </c>
      <c r="G59" s="0" t="n">
        <v>43.289</v>
      </c>
      <c r="H59" s="0" t="n">
        <v>44.4194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722.9072</v>
      </c>
      <c r="N59" s="0" t="n">
        <v>37.8617</v>
      </c>
      <c r="O59" s="0" t="n">
        <v>43.2251</v>
      </c>
      <c r="P59" s="0" t="n">
        <v>44.2569</v>
      </c>
      <c r="Q59" s="0" t="n">
        <v>1722.9072</v>
      </c>
      <c r="R59" s="0" t="n">
        <v>37.8617</v>
      </c>
      <c r="S59" s="0" t="n">
        <v>43.2251</v>
      </c>
      <c r="T59" s="0" t="n">
        <v>44.2569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638.296</v>
      </c>
      <c r="B60" s="0" t="n">
        <v>34.9639</v>
      </c>
      <c r="C60" s="0" t="n">
        <v>41.0512</v>
      </c>
      <c r="D60" s="0" t="n">
        <v>41.9748</v>
      </c>
      <c r="E60" s="0" t="n">
        <v>638.296</v>
      </c>
      <c r="F60" s="0" t="n">
        <v>34.9639</v>
      </c>
      <c r="G60" s="0" t="n">
        <v>41.0512</v>
      </c>
      <c r="H60" s="0" t="n">
        <v>41.9748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667.244</v>
      </c>
      <c r="N60" s="0" t="n">
        <v>34.5529</v>
      </c>
      <c r="O60" s="0" t="n">
        <v>41.2022</v>
      </c>
      <c r="P60" s="0" t="n">
        <v>42.1836</v>
      </c>
      <c r="Q60" s="0" t="n">
        <v>667.244</v>
      </c>
      <c r="R60" s="0" t="n">
        <v>34.5529</v>
      </c>
      <c r="S60" s="0" t="n">
        <v>41.2022</v>
      </c>
      <c r="T60" s="0" t="n">
        <v>42.1836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292.3776</v>
      </c>
      <c r="B61" s="0" t="n">
        <v>32.1047</v>
      </c>
      <c r="C61" s="0" t="n">
        <v>39.197</v>
      </c>
      <c r="D61" s="0" t="n">
        <v>40.0779</v>
      </c>
      <c r="E61" s="0" t="n">
        <v>292.3776</v>
      </c>
      <c r="F61" s="0" t="n">
        <v>32.1047</v>
      </c>
      <c r="G61" s="0" t="n">
        <v>39.197</v>
      </c>
      <c r="H61" s="0" t="n">
        <v>40.0779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303.2928</v>
      </c>
      <c r="N61" s="0" t="n">
        <v>31.8022</v>
      </c>
      <c r="O61" s="0" t="n">
        <v>39.5045</v>
      </c>
      <c r="P61" s="0" t="n">
        <v>40.4215</v>
      </c>
      <c r="Q61" s="0" t="n">
        <v>303.2928</v>
      </c>
      <c r="R61" s="0" t="n">
        <v>31.8022</v>
      </c>
      <c r="S61" s="0" t="n">
        <v>39.5045</v>
      </c>
      <c r="T61" s="0" t="n">
        <v>40.4215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146.392</v>
      </c>
      <c r="B62" s="0" t="n">
        <v>29.3364</v>
      </c>
      <c r="C62" s="0" t="n">
        <v>37.3559</v>
      </c>
      <c r="D62" s="0" t="n">
        <v>38.1221</v>
      </c>
      <c r="E62" s="0" t="n">
        <v>146.392</v>
      </c>
      <c r="F62" s="0" t="n">
        <v>29.3364</v>
      </c>
      <c r="G62" s="0" t="n">
        <v>37.3559</v>
      </c>
      <c r="H62" s="0" t="n">
        <v>38.1221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151.6976</v>
      </c>
      <c r="N62" s="0" t="n">
        <v>29.1349</v>
      </c>
      <c r="O62" s="0" t="n">
        <v>38.0138</v>
      </c>
      <c r="P62" s="0" t="n">
        <v>38.7785</v>
      </c>
      <c r="Q62" s="0" t="n">
        <v>151.6976</v>
      </c>
      <c r="R62" s="0" t="n">
        <v>29.1349</v>
      </c>
      <c r="S62" s="0" t="n">
        <v>38.0138</v>
      </c>
      <c r="T62" s="0" t="n">
        <v>38.7785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666.7056</v>
      </c>
      <c r="B63" s="0" t="n">
        <v>38.3854</v>
      </c>
      <c r="C63" s="0" t="n">
        <v>41.4019</v>
      </c>
      <c r="D63" s="0" t="n">
        <v>42.36</v>
      </c>
      <c r="E63" s="0" t="n">
        <v>1666.7056</v>
      </c>
      <c r="F63" s="0" t="n">
        <v>38.3854</v>
      </c>
      <c r="G63" s="0" t="n">
        <v>41.4019</v>
      </c>
      <c r="H63" s="0" t="n">
        <v>42.36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733.1464</v>
      </c>
      <c r="N63" s="0" t="n">
        <v>38.1229</v>
      </c>
      <c r="O63" s="0" t="n">
        <v>41.3467</v>
      </c>
      <c r="P63" s="0" t="n">
        <v>42.3011</v>
      </c>
      <c r="Q63" s="0" t="n">
        <v>1733.1464</v>
      </c>
      <c r="R63" s="0" t="n">
        <v>38.1229</v>
      </c>
      <c r="S63" s="0" t="n">
        <v>41.3467</v>
      </c>
      <c r="T63" s="0" t="n">
        <v>42.3011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69.944</v>
      </c>
      <c r="B64" s="0" t="n">
        <v>34.9749</v>
      </c>
      <c r="C64" s="0" t="n">
        <v>38.6741</v>
      </c>
      <c r="D64" s="0" t="n">
        <v>39.44</v>
      </c>
      <c r="E64" s="0" t="n">
        <v>769.944</v>
      </c>
      <c r="F64" s="0" t="n">
        <v>34.9749</v>
      </c>
      <c r="G64" s="0" t="n">
        <v>38.6741</v>
      </c>
      <c r="H64" s="0" t="n">
        <v>39.44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96.7168</v>
      </c>
      <c r="N64" s="0" t="n">
        <v>34.7749</v>
      </c>
      <c r="O64" s="0" t="n">
        <v>38.7957</v>
      </c>
      <c r="P64" s="0" t="n">
        <v>39.5924</v>
      </c>
      <c r="Q64" s="0" t="n">
        <v>796.7168</v>
      </c>
      <c r="R64" s="0" t="n">
        <v>34.7749</v>
      </c>
      <c r="S64" s="0" t="n">
        <v>38.7957</v>
      </c>
      <c r="T64" s="0" t="n">
        <v>39.5924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59.6032</v>
      </c>
      <c r="B65" s="0" t="n">
        <v>31.7026</v>
      </c>
      <c r="C65" s="0" t="n">
        <v>36.3911</v>
      </c>
      <c r="D65" s="0" t="n">
        <v>37.0858</v>
      </c>
      <c r="E65" s="0" t="n">
        <v>359.6032</v>
      </c>
      <c r="F65" s="0" t="n">
        <v>31.7026</v>
      </c>
      <c r="G65" s="0" t="n">
        <v>36.3911</v>
      </c>
      <c r="H65" s="0" t="n">
        <v>37.0858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71.7096</v>
      </c>
      <c r="N65" s="0" t="n">
        <v>31.5833</v>
      </c>
      <c r="O65" s="0" t="n">
        <v>36.597</v>
      </c>
      <c r="P65" s="0" t="n">
        <v>37.3416</v>
      </c>
      <c r="Q65" s="0" t="n">
        <v>371.7096</v>
      </c>
      <c r="R65" s="0" t="n">
        <v>31.5833</v>
      </c>
      <c r="S65" s="0" t="n">
        <v>36.597</v>
      </c>
      <c r="T65" s="0" t="n">
        <v>37.3416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64.3192</v>
      </c>
      <c r="B66" s="0" t="n">
        <v>28.7282</v>
      </c>
      <c r="C66" s="0" t="n">
        <v>34.3045</v>
      </c>
      <c r="D66" s="0" t="n">
        <v>34.9114</v>
      </c>
      <c r="E66" s="0" t="n">
        <v>164.3192</v>
      </c>
      <c r="F66" s="0" t="n">
        <v>28.7282</v>
      </c>
      <c r="G66" s="0" t="n">
        <v>34.3045</v>
      </c>
      <c r="H66" s="0" t="n">
        <v>34.9114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71.652</v>
      </c>
      <c r="N66" s="0" t="n">
        <v>28.6525</v>
      </c>
      <c r="O66" s="0" t="n">
        <v>34.6516</v>
      </c>
      <c r="P66" s="0" t="n">
        <v>35.3375</v>
      </c>
      <c r="Q66" s="0" t="n">
        <v>171.652</v>
      </c>
      <c r="R66" s="0" t="n">
        <v>28.6525</v>
      </c>
      <c r="S66" s="0" t="n">
        <v>34.6516</v>
      </c>
      <c r="T66" s="0" t="n">
        <v>35.3375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1229.344</v>
      </c>
      <c r="B67" s="0" t="n">
        <v>39.6437</v>
      </c>
      <c r="C67" s="0" t="n">
        <v>41.6414</v>
      </c>
      <c r="D67" s="0" t="n">
        <v>42.693</v>
      </c>
      <c r="E67" s="0" t="n">
        <v>1229.344</v>
      </c>
      <c r="F67" s="0" t="n">
        <v>39.6437</v>
      </c>
      <c r="G67" s="0" t="n">
        <v>41.6414</v>
      </c>
      <c r="H67" s="0" t="n">
        <v>42.693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1274.3872</v>
      </c>
      <c r="N67" s="0" t="n">
        <v>39.4083</v>
      </c>
      <c r="O67" s="0" t="n">
        <v>41.6051</v>
      </c>
      <c r="P67" s="0" t="n">
        <v>42.6739</v>
      </c>
      <c r="Q67" s="0" t="n">
        <v>1274.3872</v>
      </c>
      <c r="R67" s="0" t="n">
        <v>39.4083</v>
      </c>
      <c r="S67" s="0" t="n">
        <v>41.6051</v>
      </c>
      <c r="T67" s="0" t="n">
        <v>42.6739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607.9048</v>
      </c>
      <c r="B68" s="0" t="n">
        <v>35.8306</v>
      </c>
      <c r="C68" s="0" t="n">
        <v>38.8812</v>
      </c>
      <c r="D68" s="0" t="n">
        <v>40.0668</v>
      </c>
      <c r="E68" s="0" t="n">
        <v>607.9048</v>
      </c>
      <c r="F68" s="0" t="n">
        <v>35.8306</v>
      </c>
      <c r="G68" s="0" t="n">
        <v>38.8812</v>
      </c>
      <c r="H68" s="0" t="n">
        <v>40.0668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629.448</v>
      </c>
      <c r="N68" s="0" t="n">
        <v>35.6833</v>
      </c>
      <c r="O68" s="0" t="n">
        <v>38.9392</v>
      </c>
      <c r="P68" s="0" t="n">
        <v>40.1547</v>
      </c>
      <c r="Q68" s="0" t="n">
        <v>629.448</v>
      </c>
      <c r="R68" s="0" t="n">
        <v>35.6833</v>
      </c>
      <c r="S68" s="0" t="n">
        <v>38.9392</v>
      </c>
      <c r="T68" s="0" t="n">
        <v>40.1547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292.7736</v>
      </c>
      <c r="B69" s="0" t="n">
        <v>32.3489</v>
      </c>
      <c r="C69" s="0" t="n">
        <v>36.5861</v>
      </c>
      <c r="D69" s="0" t="n">
        <v>37.7182</v>
      </c>
      <c r="E69" s="0" t="n">
        <v>292.7736</v>
      </c>
      <c r="F69" s="0" t="n">
        <v>32.3489</v>
      </c>
      <c r="G69" s="0" t="n">
        <v>36.5861</v>
      </c>
      <c r="H69" s="0" t="n">
        <v>37.7182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304.18</v>
      </c>
      <c r="N69" s="0" t="n">
        <v>32.2516</v>
      </c>
      <c r="O69" s="0" t="n">
        <v>36.742</v>
      </c>
      <c r="P69" s="0" t="n">
        <v>37.8696</v>
      </c>
      <c r="Q69" s="0" t="n">
        <v>304.18</v>
      </c>
      <c r="R69" s="0" t="n">
        <v>32.2516</v>
      </c>
      <c r="S69" s="0" t="n">
        <v>36.742</v>
      </c>
      <c r="T69" s="0" t="n">
        <v>37.8696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140.2096</v>
      </c>
      <c r="B70" s="0" t="n">
        <v>29.5184</v>
      </c>
      <c r="C70" s="0" t="n">
        <v>34.4989</v>
      </c>
      <c r="D70" s="0" t="n">
        <v>35.4518</v>
      </c>
      <c r="E70" s="0" t="n">
        <v>140.2096</v>
      </c>
      <c r="F70" s="0" t="n">
        <v>29.5184</v>
      </c>
      <c r="G70" s="0" t="n">
        <v>34.4989</v>
      </c>
      <c r="H70" s="0" t="n">
        <v>35.4518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146.3696</v>
      </c>
      <c r="N70" s="0" t="n">
        <v>29.4436</v>
      </c>
      <c r="O70" s="0" t="n">
        <v>34.7926</v>
      </c>
      <c r="P70" s="0" t="n">
        <v>35.7476</v>
      </c>
      <c r="Q70" s="0" t="n">
        <v>146.3696</v>
      </c>
      <c r="R70" s="0" t="n">
        <v>29.4436</v>
      </c>
      <c r="S70" s="0" t="n">
        <v>34.7926</v>
      </c>
      <c r="T70" s="0" t="n">
        <v>35.7476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20.972</v>
      </c>
      <c r="B3" s="0" t="n">
        <v>41.9124</v>
      </c>
      <c r="C3" s="0" t="n">
        <v>43.4881</v>
      </c>
      <c r="D3" s="0" t="n">
        <v>44.8776</v>
      </c>
      <c r="E3" s="0" t="n">
        <v>5320.972</v>
      </c>
      <c r="F3" s="0" t="n">
        <v>41.9124</v>
      </c>
      <c r="G3" s="0" t="n">
        <v>43.4881</v>
      </c>
      <c r="H3" s="0" t="n">
        <v>44.8776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5736.9992</v>
      </c>
      <c r="N3" s="0" t="n">
        <v>41.5655</v>
      </c>
      <c r="O3" s="0" t="n">
        <v>43.1724</v>
      </c>
      <c r="P3" s="0" t="n">
        <v>44.6574</v>
      </c>
      <c r="Q3" s="0" t="n">
        <v>5736.9992</v>
      </c>
      <c r="R3" s="0" t="n">
        <v>41.5655</v>
      </c>
      <c r="S3" s="0" t="n">
        <v>43.1724</v>
      </c>
      <c r="T3" s="0" t="n">
        <v>44.6574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2472.4696</v>
      </c>
      <c r="B4" s="0" t="n">
        <v>39.8628</v>
      </c>
      <c r="C4" s="0" t="n">
        <v>41.787</v>
      </c>
      <c r="D4" s="0" t="n">
        <v>42.8187</v>
      </c>
      <c r="E4" s="0" t="n">
        <v>2472.4696</v>
      </c>
      <c r="F4" s="0" t="n">
        <v>39.8628</v>
      </c>
      <c r="G4" s="0" t="n">
        <v>41.787</v>
      </c>
      <c r="H4" s="0" t="n">
        <v>42.8187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2654.9472</v>
      </c>
      <c r="N4" s="0" t="n">
        <v>39.5047</v>
      </c>
      <c r="O4" s="0" t="n">
        <v>41.6491</v>
      </c>
      <c r="P4" s="0" t="n">
        <v>42.819</v>
      </c>
      <c r="Q4" s="0" t="n">
        <v>2654.9472</v>
      </c>
      <c r="R4" s="0" t="n">
        <v>39.5047</v>
      </c>
      <c r="S4" s="0" t="n">
        <v>41.6491</v>
      </c>
      <c r="T4" s="0" t="n">
        <v>42.819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1176.5024</v>
      </c>
      <c r="B5" s="0" t="n">
        <v>37.2825</v>
      </c>
      <c r="C5" s="0" t="n">
        <v>40.3091</v>
      </c>
      <c r="D5" s="0" t="n">
        <v>41.2921</v>
      </c>
      <c r="E5" s="0" t="n">
        <v>1176.5024</v>
      </c>
      <c r="F5" s="0" t="n">
        <v>37.2825</v>
      </c>
      <c r="G5" s="0" t="n">
        <v>40.3091</v>
      </c>
      <c r="H5" s="0" t="n">
        <v>41.2921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1269.2472</v>
      </c>
      <c r="N5" s="0" t="n">
        <v>37.0065</v>
      </c>
      <c r="O5" s="0" t="n">
        <v>40.2965</v>
      </c>
      <c r="P5" s="0" t="n">
        <v>41.4359</v>
      </c>
      <c r="Q5" s="0" t="n">
        <v>1269.2472</v>
      </c>
      <c r="R5" s="0" t="n">
        <v>37.0065</v>
      </c>
      <c r="S5" s="0" t="n">
        <v>40.2965</v>
      </c>
      <c r="T5" s="0" t="n">
        <v>41.4359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560.6664</v>
      </c>
      <c r="B6" s="0" t="n">
        <v>34.6582</v>
      </c>
      <c r="C6" s="0" t="n">
        <v>38.7038</v>
      </c>
      <c r="D6" s="0" t="n">
        <v>39.9616</v>
      </c>
      <c r="E6" s="0" t="n">
        <v>560.6664</v>
      </c>
      <c r="F6" s="0" t="n">
        <v>34.6582</v>
      </c>
      <c r="G6" s="0" t="n">
        <v>38.7038</v>
      </c>
      <c r="H6" s="0" t="n">
        <v>39.9616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615.6128</v>
      </c>
      <c r="N6" s="0" t="n">
        <v>34.4638</v>
      </c>
      <c r="O6" s="0" t="n">
        <v>39.1755</v>
      </c>
      <c r="P6" s="0" t="n">
        <v>40.4836</v>
      </c>
      <c r="Q6" s="0" t="n">
        <v>615.6128</v>
      </c>
      <c r="R6" s="0" t="n">
        <v>34.4638</v>
      </c>
      <c r="S6" s="0" t="n">
        <v>39.1755</v>
      </c>
      <c r="T6" s="0" t="n">
        <v>40.4836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8221.012</v>
      </c>
      <c r="B7" s="0" t="n">
        <v>39.991</v>
      </c>
      <c r="C7" s="0" t="n">
        <v>41.9578</v>
      </c>
      <c r="D7" s="0" t="n">
        <v>43.0321</v>
      </c>
      <c r="E7" s="0" t="n">
        <v>8221.012</v>
      </c>
      <c r="F7" s="0" t="n">
        <v>39.991</v>
      </c>
      <c r="G7" s="0" t="n">
        <v>41.9578</v>
      </c>
      <c r="H7" s="0" t="n">
        <v>43.0321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8623.9232</v>
      </c>
      <c r="N7" s="0" t="n">
        <v>39.7728</v>
      </c>
      <c r="O7" s="0" t="n">
        <v>41.9056</v>
      </c>
      <c r="P7" s="0" t="n">
        <v>43.005</v>
      </c>
      <c r="Q7" s="0" t="n">
        <v>8623.9232</v>
      </c>
      <c r="R7" s="0" t="n">
        <v>39.7728</v>
      </c>
      <c r="S7" s="0" t="n">
        <v>41.9056</v>
      </c>
      <c r="T7" s="0" t="n">
        <v>43.005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3327.9864</v>
      </c>
      <c r="B8" s="0" t="n">
        <v>37.0354</v>
      </c>
      <c r="C8" s="0" t="n">
        <v>39.784</v>
      </c>
      <c r="D8" s="0" t="n">
        <v>40.7062</v>
      </c>
      <c r="E8" s="0" t="n">
        <v>3327.9864</v>
      </c>
      <c r="F8" s="0" t="n">
        <v>37.0354</v>
      </c>
      <c r="G8" s="0" t="n">
        <v>39.784</v>
      </c>
      <c r="H8" s="0" t="n">
        <v>40.7062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3491.2512</v>
      </c>
      <c r="N8" s="0" t="n">
        <v>36.8599</v>
      </c>
      <c r="O8" s="0" t="n">
        <v>39.8675</v>
      </c>
      <c r="P8" s="0" t="n">
        <v>40.826</v>
      </c>
      <c r="Q8" s="0" t="n">
        <v>3491.2512</v>
      </c>
      <c r="R8" s="0" t="n">
        <v>36.8599</v>
      </c>
      <c r="S8" s="0" t="n">
        <v>39.8675</v>
      </c>
      <c r="T8" s="0" t="n">
        <v>40.826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1399.5072</v>
      </c>
      <c r="B9" s="0" t="n">
        <v>34.2126</v>
      </c>
      <c r="C9" s="0" t="n">
        <v>37.879</v>
      </c>
      <c r="D9" s="0" t="n">
        <v>39.0759</v>
      </c>
      <c r="E9" s="0" t="n">
        <v>1399.5072</v>
      </c>
      <c r="F9" s="0" t="n">
        <v>34.2126</v>
      </c>
      <c r="G9" s="0" t="n">
        <v>37.879</v>
      </c>
      <c r="H9" s="0" t="n">
        <v>39.0759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1476.7904</v>
      </c>
      <c r="N9" s="0" t="n">
        <v>34.0882</v>
      </c>
      <c r="O9" s="0" t="n">
        <v>38.0534</v>
      </c>
      <c r="P9" s="0" t="n">
        <v>39.2764</v>
      </c>
      <c r="Q9" s="0" t="n">
        <v>1476.7904</v>
      </c>
      <c r="R9" s="0" t="n">
        <v>34.0882</v>
      </c>
      <c r="S9" s="0" t="n">
        <v>38.0534</v>
      </c>
      <c r="T9" s="0" t="n">
        <v>39.2764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590.4624</v>
      </c>
      <c r="B10" s="0" t="n">
        <v>31.6184</v>
      </c>
      <c r="C10" s="0" t="n">
        <v>36.1422</v>
      </c>
      <c r="D10" s="0" t="n">
        <v>37.7911</v>
      </c>
      <c r="E10" s="0" t="n">
        <v>590.4624</v>
      </c>
      <c r="F10" s="0" t="n">
        <v>31.6184</v>
      </c>
      <c r="G10" s="0" t="n">
        <v>36.1422</v>
      </c>
      <c r="H10" s="0" t="n">
        <v>37.7911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629.536</v>
      </c>
      <c r="N10" s="0" t="n">
        <v>31.5124</v>
      </c>
      <c r="O10" s="0" t="n">
        <v>36.5314</v>
      </c>
      <c r="P10" s="0" t="n">
        <v>38.2745</v>
      </c>
      <c r="Q10" s="0" t="n">
        <v>629.536</v>
      </c>
      <c r="R10" s="0" t="n">
        <v>31.5124</v>
      </c>
      <c r="S10" s="0" t="n">
        <v>36.5314</v>
      </c>
      <c r="T10" s="0" t="n">
        <v>38.2745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19667.4592</v>
      </c>
      <c r="B11" s="0" t="n">
        <v>38.7717</v>
      </c>
      <c r="C11" s="0" t="n">
        <v>40.0893</v>
      </c>
      <c r="D11" s="0" t="n">
        <v>43.1771</v>
      </c>
      <c r="E11" s="0" t="n">
        <v>19667.4592</v>
      </c>
      <c r="F11" s="0" t="n">
        <v>38.7717</v>
      </c>
      <c r="G11" s="0" t="n">
        <v>40.0893</v>
      </c>
      <c r="H11" s="0" t="n">
        <v>43.1771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0349.6824</v>
      </c>
      <c r="N11" s="0" t="n">
        <v>38.5766</v>
      </c>
      <c r="O11" s="0" t="n">
        <v>40.011</v>
      </c>
      <c r="P11" s="0" t="n">
        <v>43.161</v>
      </c>
      <c r="Q11" s="0" t="n">
        <v>20349.6824</v>
      </c>
      <c r="R11" s="0" t="n">
        <v>38.5766</v>
      </c>
      <c r="S11" s="0" t="n">
        <v>40.011</v>
      </c>
      <c r="T11" s="0" t="n">
        <v>43.161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6136.6984</v>
      </c>
      <c r="B12" s="0" t="n">
        <v>36.7533</v>
      </c>
      <c r="C12" s="0" t="n">
        <v>38.7786</v>
      </c>
      <c r="D12" s="0" t="n">
        <v>41.1161</v>
      </c>
      <c r="E12" s="0" t="n">
        <v>6136.6984</v>
      </c>
      <c r="F12" s="0" t="n">
        <v>36.7533</v>
      </c>
      <c r="G12" s="0" t="n">
        <v>38.7786</v>
      </c>
      <c r="H12" s="0" t="n">
        <v>41.1161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6554.2648</v>
      </c>
      <c r="N12" s="0" t="n">
        <v>36.5804</v>
      </c>
      <c r="O12" s="0" t="n">
        <v>38.8247</v>
      </c>
      <c r="P12" s="0" t="n">
        <v>41.2878</v>
      </c>
      <c r="Q12" s="0" t="n">
        <v>6554.2648</v>
      </c>
      <c r="R12" s="0" t="n">
        <v>36.5804</v>
      </c>
      <c r="S12" s="0" t="n">
        <v>38.8247</v>
      </c>
      <c r="T12" s="0" t="n">
        <v>41.2878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2742.0112</v>
      </c>
      <c r="B13" s="0" t="n">
        <v>34.5816</v>
      </c>
      <c r="C13" s="0" t="n">
        <v>37.5784</v>
      </c>
      <c r="D13" s="0" t="n">
        <v>39.1084</v>
      </c>
      <c r="E13" s="0" t="n">
        <v>2742.0112</v>
      </c>
      <c r="F13" s="0" t="n">
        <v>34.5816</v>
      </c>
      <c r="G13" s="0" t="n">
        <v>37.5784</v>
      </c>
      <c r="H13" s="0" t="n">
        <v>39.1084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950.6912</v>
      </c>
      <c r="N13" s="0" t="n">
        <v>34.4167</v>
      </c>
      <c r="O13" s="0" t="n">
        <v>37.838</v>
      </c>
      <c r="P13" s="0" t="n">
        <v>39.5321</v>
      </c>
      <c r="Q13" s="0" t="n">
        <v>2950.6912</v>
      </c>
      <c r="R13" s="0" t="n">
        <v>34.4167</v>
      </c>
      <c r="S13" s="0" t="n">
        <v>37.838</v>
      </c>
      <c r="T13" s="0" t="n">
        <v>39.5321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1313.08</v>
      </c>
      <c r="B14" s="0" t="n">
        <v>32.268</v>
      </c>
      <c r="C14" s="0" t="n">
        <v>36.194</v>
      </c>
      <c r="D14" s="0" t="n">
        <v>36.9934</v>
      </c>
      <c r="E14" s="0" t="n">
        <v>1313.08</v>
      </c>
      <c r="F14" s="0" t="n">
        <v>32.268</v>
      </c>
      <c r="G14" s="0" t="n">
        <v>36.194</v>
      </c>
      <c r="H14" s="0" t="n">
        <v>36.9934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1426.328</v>
      </c>
      <c r="N14" s="0" t="n">
        <v>32.135</v>
      </c>
      <c r="O14" s="0" t="n">
        <v>36.7427</v>
      </c>
      <c r="P14" s="0" t="n">
        <v>37.7888</v>
      </c>
      <c r="Q14" s="0" t="n">
        <v>1426.328</v>
      </c>
      <c r="R14" s="0" t="n">
        <v>32.135</v>
      </c>
      <c r="S14" s="0" t="n">
        <v>36.7427</v>
      </c>
      <c r="T14" s="0" t="n">
        <v>37.7888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0046.856</v>
      </c>
      <c r="B15" s="0" t="n">
        <v>39.5397</v>
      </c>
      <c r="C15" s="0" t="n">
        <v>43.6631</v>
      </c>
      <c r="D15" s="0" t="n">
        <v>44.9024</v>
      </c>
      <c r="E15" s="0" t="n">
        <v>20046.856</v>
      </c>
      <c r="F15" s="0" t="n">
        <v>39.5397</v>
      </c>
      <c r="G15" s="0" t="n">
        <v>43.6631</v>
      </c>
      <c r="H15" s="0" t="n">
        <v>44.9024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1026.4072</v>
      </c>
      <c r="N15" s="0" t="n">
        <v>39.2935</v>
      </c>
      <c r="O15" s="0" t="n">
        <v>43.5231</v>
      </c>
      <c r="P15" s="0" t="n">
        <v>44.7034</v>
      </c>
      <c r="Q15" s="0" t="n">
        <v>21026.4072</v>
      </c>
      <c r="R15" s="0" t="n">
        <v>39.2935</v>
      </c>
      <c r="S15" s="0" t="n">
        <v>43.5231</v>
      </c>
      <c r="T15" s="0" t="n">
        <v>44.7034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923.3832</v>
      </c>
      <c r="B16" s="0" t="n">
        <v>37.6217</v>
      </c>
      <c r="C16" s="0" t="n">
        <v>42.0944</v>
      </c>
      <c r="D16" s="0" t="n">
        <v>42.5687</v>
      </c>
      <c r="E16" s="0" t="n">
        <v>6923.3832</v>
      </c>
      <c r="F16" s="0" t="n">
        <v>37.6217</v>
      </c>
      <c r="G16" s="0" t="n">
        <v>42.0944</v>
      </c>
      <c r="H16" s="0" t="n">
        <v>42.5687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7563.9024</v>
      </c>
      <c r="N16" s="0" t="n">
        <v>37.3797</v>
      </c>
      <c r="O16" s="0" t="n">
        <v>42.1143</v>
      </c>
      <c r="P16" s="0" t="n">
        <v>42.5921</v>
      </c>
      <c r="Q16" s="0" t="n">
        <v>7563.9024</v>
      </c>
      <c r="R16" s="0" t="n">
        <v>37.3797</v>
      </c>
      <c r="S16" s="0" t="n">
        <v>42.1143</v>
      </c>
      <c r="T16" s="0" t="n">
        <v>42.5921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3183.9544</v>
      </c>
      <c r="B17" s="0" t="n">
        <v>35.6566</v>
      </c>
      <c r="C17" s="0" t="n">
        <v>40.4438</v>
      </c>
      <c r="D17" s="0" t="n">
        <v>40.2333</v>
      </c>
      <c r="E17" s="0" t="n">
        <v>3183.9544</v>
      </c>
      <c r="F17" s="0" t="n">
        <v>35.6566</v>
      </c>
      <c r="G17" s="0" t="n">
        <v>40.4438</v>
      </c>
      <c r="H17" s="0" t="n">
        <v>40.2333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3486.1296</v>
      </c>
      <c r="N17" s="0" t="n">
        <v>35.3822</v>
      </c>
      <c r="O17" s="0" t="n">
        <v>40.6104</v>
      </c>
      <c r="P17" s="0" t="n">
        <v>40.4302</v>
      </c>
      <c r="Q17" s="0" t="n">
        <v>3486.1296</v>
      </c>
      <c r="R17" s="0" t="n">
        <v>35.3822</v>
      </c>
      <c r="S17" s="0" t="n">
        <v>40.6104</v>
      </c>
      <c r="T17" s="0" t="n">
        <v>40.4302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574.0696</v>
      </c>
      <c r="B18" s="0" t="n">
        <v>33.515</v>
      </c>
      <c r="C18" s="0" t="n">
        <v>38.4968</v>
      </c>
      <c r="D18" s="0" t="n">
        <v>37.7683</v>
      </c>
      <c r="E18" s="0" t="n">
        <v>1574.0696</v>
      </c>
      <c r="F18" s="0" t="n">
        <v>33.515</v>
      </c>
      <c r="G18" s="0" t="n">
        <v>38.4968</v>
      </c>
      <c r="H18" s="0" t="n">
        <v>37.7683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727.6104</v>
      </c>
      <c r="N18" s="0" t="n">
        <v>33.2357</v>
      </c>
      <c r="O18" s="0" t="n">
        <v>39.1462</v>
      </c>
      <c r="P18" s="0" t="n">
        <v>38.3279</v>
      </c>
      <c r="Q18" s="0" t="n">
        <v>1727.6104</v>
      </c>
      <c r="R18" s="0" t="n">
        <v>33.2357</v>
      </c>
      <c r="S18" s="0" t="n">
        <v>39.1462</v>
      </c>
      <c r="T18" s="0" t="n">
        <v>38.3279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50192.4432</v>
      </c>
      <c r="B19" s="0" t="n">
        <v>38.326</v>
      </c>
      <c r="C19" s="0" t="n">
        <v>41.8898</v>
      </c>
      <c r="D19" s="0" t="n">
        <v>43.9427</v>
      </c>
      <c r="E19" s="0" t="n">
        <v>50192.4432</v>
      </c>
      <c r="F19" s="0" t="n">
        <v>38.326</v>
      </c>
      <c r="G19" s="0" t="n">
        <v>41.8898</v>
      </c>
      <c r="H19" s="0" t="n">
        <v>43.9427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47633.1224</v>
      </c>
      <c r="N19" s="0" t="n">
        <v>37.8176</v>
      </c>
      <c r="O19" s="0" t="n">
        <v>41.852</v>
      </c>
      <c r="P19" s="0" t="n">
        <v>43.9386</v>
      </c>
      <c r="Q19" s="0" t="n">
        <v>47633.1224</v>
      </c>
      <c r="R19" s="0" t="n">
        <v>37.8176</v>
      </c>
      <c r="S19" s="0" t="n">
        <v>41.852</v>
      </c>
      <c r="T19" s="0" t="n">
        <v>43.9386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7708.6496</v>
      </c>
      <c r="B20" s="0" t="n">
        <v>35.4529</v>
      </c>
      <c r="C20" s="0" t="n">
        <v>40.4432</v>
      </c>
      <c r="D20" s="0" t="n">
        <v>42.761</v>
      </c>
      <c r="E20" s="0" t="n">
        <v>7708.6496</v>
      </c>
      <c r="F20" s="0" t="n">
        <v>35.4529</v>
      </c>
      <c r="G20" s="0" t="n">
        <v>40.4432</v>
      </c>
      <c r="H20" s="0" t="n">
        <v>42.761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8075.0112</v>
      </c>
      <c r="N20" s="0" t="n">
        <v>35.2486</v>
      </c>
      <c r="O20" s="0" t="n">
        <v>40.3802</v>
      </c>
      <c r="P20" s="0" t="n">
        <v>42.7459</v>
      </c>
      <c r="Q20" s="0" t="n">
        <v>8075.0112</v>
      </c>
      <c r="R20" s="0" t="n">
        <v>35.2486</v>
      </c>
      <c r="S20" s="0" t="n">
        <v>40.3802</v>
      </c>
      <c r="T20" s="0" t="n">
        <v>42.7459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2118.4792</v>
      </c>
      <c r="B21" s="0" t="n">
        <v>33.6236</v>
      </c>
      <c r="C21" s="0" t="n">
        <v>38.8991</v>
      </c>
      <c r="D21" s="0" t="n">
        <v>41.4561</v>
      </c>
      <c r="E21" s="0" t="n">
        <v>2118.4792</v>
      </c>
      <c r="F21" s="0" t="n">
        <v>33.6236</v>
      </c>
      <c r="G21" s="0" t="n">
        <v>38.8991</v>
      </c>
      <c r="H21" s="0" t="n">
        <v>41.4561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2300.8072</v>
      </c>
      <c r="N21" s="0" t="n">
        <v>33.4048</v>
      </c>
      <c r="O21" s="0" t="n">
        <v>38.9748</v>
      </c>
      <c r="P21" s="0" t="n">
        <v>41.5888</v>
      </c>
      <c r="Q21" s="0" t="n">
        <v>2300.8072</v>
      </c>
      <c r="R21" s="0" t="n">
        <v>33.4048</v>
      </c>
      <c r="S21" s="0" t="n">
        <v>38.9748</v>
      </c>
      <c r="T21" s="0" t="n">
        <v>41.5888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798.3944</v>
      </c>
      <c r="B22" s="0" t="n">
        <v>31.494</v>
      </c>
      <c r="C22" s="0" t="n">
        <v>37.3508</v>
      </c>
      <c r="D22" s="0" t="n">
        <v>39.9222</v>
      </c>
      <c r="E22" s="0" t="n">
        <v>798.3944</v>
      </c>
      <c r="F22" s="0" t="n">
        <v>31.494</v>
      </c>
      <c r="G22" s="0" t="n">
        <v>37.3508</v>
      </c>
      <c r="H22" s="0" t="n">
        <v>39.9222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894.8744</v>
      </c>
      <c r="N22" s="0" t="n">
        <v>31.2096</v>
      </c>
      <c r="O22" s="0" t="n">
        <v>37.7182</v>
      </c>
      <c r="P22" s="0" t="n">
        <v>40.5308</v>
      </c>
      <c r="Q22" s="0" t="n">
        <v>894.8744</v>
      </c>
      <c r="R22" s="0" t="n">
        <v>31.2096</v>
      </c>
      <c r="S22" s="0" t="n">
        <v>37.7182</v>
      </c>
      <c r="T22" s="0" t="n">
        <v>40.5308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3925.812</v>
      </c>
      <c r="B23" s="0" t="n">
        <v>40.2619</v>
      </c>
      <c r="C23" s="0" t="n">
        <v>42.457</v>
      </c>
      <c r="D23" s="0" t="n">
        <v>42.9989</v>
      </c>
      <c r="E23" s="0" t="n">
        <v>3925.812</v>
      </c>
      <c r="F23" s="0" t="n">
        <v>40.2619</v>
      </c>
      <c r="G23" s="0" t="n">
        <v>42.457</v>
      </c>
      <c r="H23" s="0" t="n">
        <v>42.9989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4181.5136</v>
      </c>
      <c r="N23" s="0" t="n">
        <v>39.9147</v>
      </c>
      <c r="O23" s="0" t="n">
        <v>42.3294</v>
      </c>
      <c r="P23" s="0" t="n">
        <v>42.8181</v>
      </c>
      <c r="Q23" s="0" t="n">
        <v>4181.5136</v>
      </c>
      <c r="R23" s="0" t="n">
        <v>39.9147</v>
      </c>
      <c r="S23" s="0" t="n">
        <v>42.3294</v>
      </c>
      <c r="T23" s="0" t="n">
        <v>42.8181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1854.1664</v>
      </c>
      <c r="B24" s="0" t="n">
        <v>37.0398</v>
      </c>
      <c r="C24" s="0" t="n">
        <v>39.6549</v>
      </c>
      <c r="D24" s="0" t="n">
        <v>39.902</v>
      </c>
      <c r="E24" s="0" t="n">
        <v>1854.1664</v>
      </c>
      <c r="F24" s="0" t="n">
        <v>37.0398</v>
      </c>
      <c r="G24" s="0" t="n">
        <v>39.6549</v>
      </c>
      <c r="H24" s="0" t="n">
        <v>39.902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1967.256</v>
      </c>
      <c r="N24" s="0" t="n">
        <v>36.6726</v>
      </c>
      <c r="O24" s="0" t="n">
        <v>39.8421</v>
      </c>
      <c r="P24" s="0" t="n">
        <v>39.9941</v>
      </c>
      <c r="Q24" s="0" t="n">
        <v>1967.256</v>
      </c>
      <c r="R24" s="0" t="n">
        <v>36.6726</v>
      </c>
      <c r="S24" s="0" t="n">
        <v>39.8421</v>
      </c>
      <c r="T24" s="0" t="n">
        <v>39.9941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880.4392</v>
      </c>
      <c r="B25" s="0" t="n">
        <v>34.1765</v>
      </c>
      <c r="C25" s="0" t="n">
        <v>37.1959</v>
      </c>
      <c r="D25" s="0" t="n">
        <v>37.1914</v>
      </c>
      <c r="E25" s="0" t="n">
        <v>880.4392</v>
      </c>
      <c r="F25" s="0" t="n">
        <v>34.1765</v>
      </c>
      <c r="G25" s="0" t="n">
        <v>37.1959</v>
      </c>
      <c r="H25" s="0" t="n">
        <v>37.1914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932.3528</v>
      </c>
      <c r="N25" s="0" t="n">
        <v>33.8343</v>
      </c>
      <c r="O25" s="0" t="n">
        <v>37.6196</v>
      </c>
      <c r="P25" s="0" t="n">
        <v>37.4302</v>
      </c>
      <c r="Q25" s="0" t="n">
        <v>932.3528</v>
      </c>
      <c r="R25" s="0" t="n">
        <v>33.8343</v>
      </c>
      <c r="S25" s="0" t="n">
        <v>37.6196</v>
      </c>
      <c r="T25" s="0" t="n">
        <v>37.4302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434.9952</v>
      </c>
      <c r="B26" s="0" t="n">
        <v>31.6301</v>
      </c>
      <c r="C26" s="0" t="n">
        <v>35.1155</v>
      </c>
      <c r="D26" s="0" t="n">
        <v>34.614</v>
      </c>
      <c r="E26" s="0" t="n">
        <v>434.9952</v>
      </c>
      <c r="F26" s="0" t="n">
        <v>31.6301</v>
      </c>
      <c r="G26" s="0" t="n">
        <v>35.1155</v>
      </c>
      <c r="H26" s="0" t="n">
        <v>34.614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458.2152</v>
      </c>
      <c r="N26" s="0" t="n">
        <v>31.3434</v>
      </c>
      <c r="O26" s="0" t="n">
        <v>35.562</v>
      </c>
      <c r="P26" s="0" t="n">
        <v>35.097</v>
      </c>
      <c r="Q26" s="0" t="n">
        <v>458.2152</v>
      </c>
      <c r="R26" s="0" t="n">
        <v>31.3434</v>
      </c>
      <c r="S26" s="0" t="n">
        <v>35.562</v>
      </c>
      <c r="T26" s="0" t="n">
        <v>35.097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4243.5944</v>
      </c>
      <c r="B27" s="0" t="n">
        <v>40.2406</v>
      </c>
      <c r="C27" s="0" t="n">
        <v>43.0174</v>
      </c>
      <c r="D27" s="0" t="n">
        <v>44.367</v>
      </c>
      <c r="E27" s="0" t="n">
        <v>4243.5944</v>
      </c>
      <c r="F27" s="0" t="n">
        <v>40.2406</v>
      </c>
      <c r="G27" s="0" t="n">
        <v>43.0174</v>
      </c>
      <c r="H27" s="0" t="n">
        <v>44.367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4505.156</v>
      </c>
      <c r="N27" s="0" t="n">
        <v>39.985</v>
      </c>
      <c r="O27" s="0" t="n">
        <v>42.9506</v>
      </c>
      <c r="P27" s="0" t="n">
        <v>44.2453</v>
      </c>
      <c r="Q27" s="0" t="n">
        <v>4505.156</v>
      </c>
      <c r="R27" s="0" t="n">
        <v>39.985</v>
      </c>
      <c r="S27" s="0" t="n">
        <v>42.9506</v>
      </c>
      <c r="T27" s="0" t="n">
        <v>44.2453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1917.7648</v>
      </c>
      <c r="B28" s="0" t="n">
        <v>37.333</v>
      </c>
      <c r="C28" s="0" t="n">
        <v>40.8332</v>
      </c>
      <c r="D28" s="0" t="n">
        <v>41.8696</v>
      </c>
      <c r="E28" s="0" t="n">
        <v>1917.7648</v>
      </c>
      <c r="F28" s="0" t="n">
        <v>37.333</v>
      </c>
      <c r="G28" s="0" t="n">
        <v>40.8332</v>
      </c>
      <c r="H28" s="0" t="n">
        <v>41.8696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2027.5064</v>
      </c>
      <c r="N28" s="0" t="n">
        <v>37.099</v>
      </c>
      <c r="O28" s="0" t="n">
        <v>40.9015</v>
      </c>
      <c r="P28" s="0" t="n">
        <v>41.9336</v>
      </c>
      <c r="Q28" s="0" t="n">
        <v>2027.5064</v>
      </c>
      <c r="R28" s="0" t="n">
        <v>37.099</v>
      </c>
      <c r="S28" s="0" t="n">
        <v>40.9015</v>
      </c>
      <c r="T28" s="0" t="n">
        <v>41.9336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928.7456</v>
      </c>
      <c r="B29" s="0" t="n">
        <v>34.3444</v>
      </c>
      <c r="C29" s="0" t="n">
        <v>38.6892</v>
      </c>
      <c r="D29" s="0" t="n">
        <v>39.5685</v>
      </c>
      <c r="E29" s="0" t="n">
        <v>928.7456</v>
      </c>
      <c r="F29" s="0" t="n">
        <v>34.3444</v>
      </c>
      <c r="G29" s="0" t="n">
        <v>38.6892</v>
      </c>
      <c r="H29" s="0" t="n">
        <v>39.5685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976.9464</v>
      </c>
      <c r="N29" s="0" t="n">
        <v>34.15</v>
      </c>
      <c r="O29" s="0" t="n">
        <v>38.9346</v>
      </c>
      <c r="P29" s="0" t="n">
        <v>39.7668</v>
      </c>
      <c r="Q29" s="0" t="n">
        <v>976.9464</v>
      </c>
      <c r="R29" s="0" t="n">
        <v>34.15</v>
      </c>
      <c r="S29" s="0" t="n">
        <v>38.9346</v>
      </c>
      <c r="T29" s="0" t="n">
        <v>39.7668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464.5784</v>
      </c>
      <c r="B30" s="0" t="n">
        <v>31.4231</v>
      </c>
      <c r="C30" s="0" t="n">
        <v>36.3248</v>
      </c>
      <c r="D30" s="0" t="n">
        <v>37.0702</v>
      </c>
      <c r="E30" s="0" t="n">
        <v>464.5784</v>
      </c>
      <c r="F30" s="0" t="n">
        <v>31.4231</v>
      </c>
      <c r="G30" s="0" t="n">
        <v>36.3248</v>
      </c>
      <c r="H30" s="0" t="n">
        <v>37.0702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488.7872</v>
      </c>
      <c r="N30" s="0" t="n">
        <v>31.2702</v>
      </c>
      <c r="O30" s="0" t="n">
        <v>37.0694</v>
      </c>
      <c r="P30" s="0" t="n">
        <v>37.7156</v>
      </c>
      <c r="Q30" s="0" t="n">
        <v>488.7872</v>
      </c>
      <c r="R30" s="0" t="n">
        <v>31.2702</v>
      </c>
      <c r="S30" s="0" t="n">
        <v>37.0694</v>
      </c>
      <c r="T30" s="0" t="n">
        <v>37.7156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8344.0704</v>
      </c>
      <c r="B31" s="0" t="n">
        <v>38.3375</v>
      </c>
      <c r="C31" s="0" t="n">
        <v>40.8194</v>
      </c>
      <c r="D31" s="0" t="n">
        <v>41.69</v>
      </c>
      <c r="E31" s="0" t="n">
        <v>8344.0704</v>
      </c>
      <c r="F31" s="0" t="n">
        <v>38.3375</v>
      </c>
      <c r="G31" s="0" t="n">
        <v>40.8194</v>
      </c>
      <c r="H31" s="0" t="n">
        <v>41.69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8861.7072</v>
      </c>
      <c r="N31" s="0" t="n">
        <v>38.0686</v>
      </c>
      <c r="O31" s="0" t="n">
        <v>40.7538</v>
      </c>
      <c r="P31" s="0" t="n">
        <v>41.6432</v>
      </c>
      <c r="Q31" s="0" t="n">
        <v>8861.7072</v>
      </c>
      <c r="R31" s="0" t="n">
        <v>38.0686</v>
      </c>
      <c r="S31" s="0" t="n">
        <v>40.7538</v>
      </c>
      <c r="T31" s="0" t="n">
        <v>41.6432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3593.2912</v>
      </c>
      <c r="B32" s="0" t="n">
        <v>34.4477</v>
      </c>
      <c r="C32" s="0" t="n">
        <v>38.0587</v>
      </c>
      <c r="D32" s="0" t="n">
        <v>38.8302</v>
      </c>
      <c r="E32" s="0" t="n">
        <v>3593.2912</v>
      </c>
      <c r="F32" s="0" t="n">
        <v>34.4477</v>
      </c>
      <c r="G32" s="0" t="n">
        <v>38.0587</v>
      </c>
      <c r="H32" s="0" t="n">
        <v>38.8302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788.7544</v>
      </c>
      <c r="N32" s="0" t="n">
        <v>34.2341</v>
      </c>
      <c r="O32" s="0" t="n">
        <v>38.1811</v>
      </c>
      <c r="P32" s="0" t="n">
        <v>39.039</v>
      </c>
      <c r="Q32" s="0" t="n">
        <v>3788.7544</v>
      </c>
      <c r="R32" s="0" t="n">
        <v>34.2341</v>
      </c>
      <c r="S32" s="0" t="n">
        <v>38.1811</v>
      </c>
      <c r="T32" s="0" t="n">
        <v>39.039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74.8448</v>
      </c>
      <c r="B33" s="0" t="n">
        <v>30.9733</v>
      </c>
      <c r="C33" s="0" t="n">
        <v>35.7548</v>
      </c>
      <c r="D33" s="0" t="n">
        <v>36.4946</v>
      </c>
      <c r="E33" s="0" t="n">
        <v>1574.8448</v>
      </c>
      <c r="F33" s="0" t="n">
        <v>30.9733</v>
      </c>
      <c r="G33" s="0" t="n">
        <v>35.7548</v>
      </c>
      <c r="H33" s="0" t="n">
        <v>36.4946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47.3112</v>
      </c>
      <c r="N33" s="0" t="n">
        <v>30.8389</v>
      </c>
      <c r="O33" s="0" t="n">
        <v>35.9866</v>
      </c>
      <c r="P33" s="0" t="n">
        <v>36.7857</v>
      </c>
      <c r="Q33" s="0" t="n">
        <v>1647.3112</v>
      </c>
      <c r="R33" s="0" t="n">
        <v>30.8389</v>
      </c>
      <c r="S33" s="0" t="n">
        <v>35.9866</v>
      </c>
      <c r="T33" s="0" t="n">
        <v>36.7857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660.6184</v>
      </c>
      <c r="B34" s="0" t="n">
        <v>27.7343</v>
      </c>
      <c r="C34" s="0" t="n">
        <v>33.6542</v>
      </c>
      <c r="D34" s="0" t="n">
        <v>34.3436</v>
      </c>
      <c r="E34" s="0" t="n">
        <v>660.6184</v>
      </c>
      <c r="F34" s="0" t="n">
        <v>27.7343</v>
      </c>
      <c r="G34" s="0" t="n">
        <v>33.6542</v>
      </c>
      <c r="H34" s="0" t="n">
        <v>34.3436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687.6528</v>
      </c>
      <c r="N34" s="0" t="n">
        <v>27.6179</v>
      </c>
      <c r="O34" s="0" t="n">
        <v>34.0341</v>
      </c>
      <c r="P34" s="0" t="n">
        <v>34.8031</v>
      </c>
      <c r="Q34" s="0" t="n">
        <v>687.6528</v>
      </c>
      <c r="R34" s="0" t="n">
        <v>27.6179</v>
      </c>
      <c r="S34" s="0" t="n">
        <v>34.0341</v>
      </c>
      <c r="T34" s="0" t="n">
        <v>34.8031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5815.5632</v>
      </c>
      <c r="B35" s="0" t="n">
        <v>40.0456</v>
      </c>
      <c r="C35" s="0" t="n">
        <v>41.3773</v>
      </c>
      <c r="D35" s="0" t="n">
        <v>42.6964</v>
      </c>
      <c r="E35" s="0" t="n">
        <v>5815.5632</v>
      </c>
      <c r="F35" s="0" t="n">
        <v>40.0456</v>
      </c>
      <c r="G35" s="0" t="n">
        <v>41.3773</v>
      </c>
      <c r="H35" s="0" t="n">
        <v>42.6964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5933.1968</v>
      </c>
      <c r="N35" s="0" t="n">
        <v>39.6284</v>
      </c>
      <c r="O35" s="0" t="n">
        <v>41.381</v>
      </c>
      <c r="P35" s="0" t="n">
        <v>42.6918</v>
      </c>
      <c r="Q35" s="0" t="n">
        <v>5933.1968</v>
      </c>
      <c r="R35" s="0" t="n">
        <v>39.6284</v>
      </c>
      <c r="S35" s="0" t="n">
        <v>41.381</v>
      </c>
      <c r="T35" s="0" t="n">
        <v>42.6918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2349.0232</v>
      </c>
      <c r="B36" s="0" t="n">
        <v>36.2907</v>
      </c>
      <c r="C36" s="0" t="n">
        <v>38.592</v>
      </c>
      <c r="D36" s="0" t="n">
        <v>40.1786</v>
      </c>
      <c r="E36" s="0" t="n">
        <v>2349.0232</v>
      </c>
      <c r="F36" s="0" t="n">
        <v>36.2907</v>
      </c>
      <c r="G36" s="0" t="n">
        <v>38.592</v>
      </c>
      <c r="H36" s="0" t="n">
        <v>40.1786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2426.2672</v>
      </c>
      <c r="N36" s="0" t="n">
        <v>36.0405</v>
      </c>
      <c r="O36" s="0" t="n">
        <v>38.7675</v>
      </c>
      <c r="P36" s="0" t="n">
        <v>40.3108</v>
      </c>
      <c r="Q36" s="0" t="n">
        <v>2426.2672</v>
      </c>
      <c r="R36" s="0" t="n">
        <v>36.0405</v>
      </c>
      <c r="S36" s="0" t="n">
        <v>38.7675</v>
      </c>
      <c r="T36" s="0" t="n">
        <v>40.3108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1042.6544</v>
      </c>
      <c r="B37" s="0" t="n">
        <v>33.0646</v>
      </c>
      <c r="C37" s="0" t="n">
        <v>36.3608</v>
      </c>
      <c r="D37" s="0" t="n">
        <v>37.9891</v>
      </c>
      <c r="E37" s="0" t="n">
        <v>1042.6544</v>
      </c>
      <c r="F37" s="0" t="n">
        <v>33.0646</v>
      </c>
      <c r="G37" s="0" t="n">
        <v>36.3608</v>
      </c>
      <c r="H37" s="0" t="n">
        <v>37.9891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1088.8304</v>
      </c>
      <c r="N37" s="0" t="n">
        <v>32.9127</v>
      </c>
      <c r="O37" s="0" t="n">
        <v>36.6092</v>
      </c>
      <c r="P37" s="0" t="n">
        <v>38.2358</v>
      </c>
      <c r="Q37" s="0" t="n">
        <v>1088.8304</v>
      </c>
      <c r="R37" s="0" t="n">
        <v>32.9127</v>
      </c>
      <c r="S37" s="0" t="n">
        <v>36.6092</v>
      </c>
      <c r="T37" s="0" t="n">
        <v>38.2358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463.1448</v>
      </c>
      <c r="B38" s="0" t="n">
        <v>30.1599</v>
      </c>
      <c r="C38" s="0" t="n">
        <v>34.2852</v>
      </c>
      <c r="D38" s="0" t="n">
        <v>35.7178</v>
      </c>
      <c r="E38" s="0" t="n">
        <v>463.1448</v>
      </c>
      <c r="F38" s="0" t="n">
        <v>30.1599</v>
      </c>
      <c r="G38" s="0" t="n">
        <v>34.2852</v>
      </c>
      <c r="H38" s="0" t="n">
        <v>35.7178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485.392</v>
      </c>
      <c r="N38" s="0" t="n">
        <v>30.0571</v>
      </c>
      <c r="O38" s="0" t="n">
        <v>34.7412</v>
      </c>
      <c r="P38" s="0" t="n">
        <v>36.2637</v>
      </c>
      <c r="Q38" s="0" t="n">
        <v>485.392</v>
      </c>
      <c r="R38" s="0" t="n">
        <v>30.0571</v>
      </c>
      <c r="S38" s="0" t="n">
        <v>34.7412</v>
      </c>
      <c r="T38" s="0" t="n">
        <v>36.2637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1786.1768</v>
      </c>
      <c r="B39" s="0" t="n">
        <v>41.0205</v>
      </c>
      <c r="C39" s="0" t="n">
        <v>43.4221</v>
      </c>
      <c r="D39" s="0" t="n">
        <v>42.8563</v>
      </c>
      <c r="E39" s="0" t="n">
        <v>1786.1768</v>
      </c>
      <c r="F39" s="0" t="n">
        <v>41.0205</v>
      </c>
      <c r="G39" s="0" t="n">
        <v>43.4221</v>
      </c>
      <c r="H39" s="0" t="n">
        <v>42.8563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1859.2168</v>
      </c>
      <c r="N39" s="0" t="n">
        <v>40.6629</v>
      </c>
      <c r="O39" s="0" t="n">
        <v>43.4145</v>
      </c>
      <c r="P39" s="0" t="n">
        <v>42.8148</v>
      </c>
      <c r="Q39" s="0" t="n">
        <v>1859.2168</v>
      </c>
      <c r="R39" s="0" t="n">
        <v>40.6629</v>
      </c>
      <c r="S39" s="0" t="n">
        <v>43.4145</v>
      </c>
      <c r="T39" s="0" t="n">
        <v>42.8148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889.632</v>
      </c>
      <c r="B40" s="0" t="n">
        <v>37.0449</v>
      </c>
      <c r="C40" s="0" t="n">
        <v>40.5259</v>
      </c>
      <c r="D40" s="0" t="n">
        <v>39.5521</v>
      </c>
      <c r="E40" s="0" t="n">
        <v>889.632</v>
      </c>
      <c r="F40" s="0" t="n">
        <v>37.0449</v>
      </c>
      <c r="G40" s="0" t="n">
        <v>40.5259</v>
      </c>
      <c r="H40" s="0" t="n">
        <v>39.5521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927.7008</v>
      </c>
      <c r="N40" s="0" t="n">
        <v>36.8078</v>
      </c>
      <c r="O40" s="0" t="n">
        <v>40.8071</v>
      </c>
      <c r="P40" s="0" t="n">
        <v>39.7174</v>
      </c>
      <c r="Q40" s="0" t="n">
        <v>927.7008</v>
      </c>
      <c r="R40" s="0" t="n">
        <v>36.8078</v>
      </c>
      <c r="S40" s="0" t="n">
        <v>40.8071</v>
      </c>
      <c r="T40" s="0" t="n">
        <v>39.7174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429.832</v>
      </c>
      <c r="B41" s="0" t="n">
        <v>33.5141</v>
      </c>
      <c r="C41" s="0" t="n">
        <v>38.0563</v>
      </c>
      <c r="D41" s="0" t="n">
        <v>36.6918</v>
      </c>
      <c r="E41" s="0" t="n">
        <v>429.832</v>
      </c>
      <c r="F41" s="0" t="n">
        <v>33.5141</v>
      </c>
      <c r="G41" s="0" t="n">
        <v>38.0563</v>
      </c>
      <c r="H41" s="0" t="n">
        <v>36.6918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451.1984</v>
      </c>
      <c r="N41" s="0" t="n">
        <v>33.3546</v>
      </c>
      <c r="O41" s="0" t="n">
        <v>38.4396</v>
      </c>
      <c r="P41" s="0" t="n">
        <v>37.0039</v>
      </c>
      <c r="Q41" s="0" t="n">
        <v>451.1984</v>
      </c>
      <c r="R41" s="0" t="n">
        <v>33.3546</v>
      </c>
      <c r="S41" s="0" t="n">
        <v>38.4396</v>
      </c>
      <c r="T41" s="0" t="n">
        <v>37.0039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210.4656</v>
      </c>
      <c r="B42" s="0" t="n">
        <v>30.5188</v>
      </c>
      <c r="C42" s="0" t="n">
        <v>35.626</v>
      </c>
      <c r="D42" s="0" t="n">
        <v>34.0641</v>
      </c>
      <c r="E42" s="0" t="n">
        <v>210.4656</v>
      </c>
      <c r="F42" s="0" t="n">
        <v>30.5188</v>
      </c>
      <c r="G42" s="0" t="n">
        <v>35.626</v>
      </c>
      <c r="H42" s="0" t="n">
        <v>34.0641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222.276</v>
      </c>
      <c r="N42" s="0" t="n">
        <v>30.4414</v>
      </c>
      <c r="O42" s="0" t="n">
        <v>36.3716</v>
      </c>
      <c r="P42" s="0" t="n">
        <v>34.5663</v>
      </c>
      <c r="Q42" s="0" t="n">
        <v>222.276</v>
      </c>
      <c r="R42" s="0" t="n">
        <v>30.4414</v>
      </c>
      <c r="S42" s="0" t="n">
        <v>36.3716</v>
      </c>
      <c r="T42" s="0" t="n">
        <v>34.5663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224.724</v>
      </c>
      <c r="B43" s="0" t="n">
        <v>38.2449</v>
      </c>
      <c r="C43" s="0" t="n">
        <v>42.4605</v>
      </c>
      <c r="D43" s="0" t="n">
        <v>43.471</v>
      </c>
      <c r="E43" s="0" t="n">
        <v>2224.724</v>
      </c>
      <c r="F43" s="0" t="n">
        <v>38.2449</v>
      </c>
      <c r="G43" s="0" t="n">
        <v>42.4605</v>
      </c>
      <c r="H43" s="0" t="n">
        <v>43.471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382.384</v>
      </c>
      <c r="N43" s="0" t="n">
        <v>37.9438</v>
      </c>
      <c r="O43" s="0" t="n">
        <v>42.4173</v>
      </c>
      <c r="P43" s="0" t="n">
        <v>43.3073</v>
      </c>
      <c r="Q43" s="0" t="n">
        <v>2382.384</v>
      </c>
      <c r="R43" s="0" t="n">
        <v>37.9438</v>
      </c>
      <c r="S43" s="0" t="n">
        <v>42.4173</v>
      </c>
      <c r="T43" s="0" t="n">
        <v>43.3073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795.508</v>
      </c>
      <c r="B44" s="0" t="n">
        <v>34.2918</v>
      </c>
      <c r="C44" s="0" t="n">
        <v>40.4903</v>
      </c>
      <c r="D44" s="0" t="n">
        <v>41.3606</v>
      </c>
      <c r="E44" s="0" t="n">
        <v>795.508</v>
      </c>
      <c r="F44" s="0" t="n">
        <v>34.2918</v>
      </c>
      <c r="G44" s="0" t="n">
        <v>40.4903</v>
      </c>
      <c r="H44" s="0" t="n">
        <v>41.3606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848.0008</v>
      </c>
      <c r="N44" s="0" t="n">
        <v>34.0115</v>
      </c>
      <c r="O44" s="0" t="n">
        <v>40.5982</v>
      </c>
      <c r="P44" s="0" t="n">
        <v>41.424</v>
      </c>
      <c r="Q44" s="0" t="n">
        <v>848.0008</v>
      </c>
      <c r="R44" s="0" t="n">
        <v>34.0115</v>
      </c>
      <c r="S44" s="0" t="n">
        <v>40.5982</v>
      </c>
      <c r="T44" s="0" t="n">
        <v>41.424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327.1936</v>
      </c>
      <c r="B45" s="0" t="n">
        <v>31.1184</v>
      </c>
      <c r="C45" s="0" t="n">
        <v>38.8378</v>
      </c>
      <c r="D45" s="0" t="n">
        <v>39.4305</v>
      </c>
      <c r="E45" s="0" t="n">
        <v>327.1936</v>
      </c>
      <c r="F45" s="0" t="n">
        <v>31.1184</v>
      </c>
      <c r="G45" s="0" t="n">
        <v>38.8378</v>
      </c>
      <c r="H45" s="0" t="n">
        <v>39.4305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343.3472</v>
      </c>
      <c r="N45" s="0" t="n">
        <v>30.9657</v>
      </c>
      <c r="O45" s="0" t="n">
        <v>38.9786</v>
      </c>
      <c r="P45" s="0" t="n">
        <v>39.7895</v>
      </c>
      <c r="Q45" s="0" t="n">
        <v>343.3472</v>
      </c>
      <c r="R45" s="0" t="n">
        <v>30.9657</v>
      </c>
      <c r="S45" s="0" t="n">
        <v>38.9786</v>
      </c>
      <c r="T45" s="0" t="n">
        <v>39.7895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135.4352</v>
      </c>
      <c r="B46" s="0" t="n">
        <v>27.991</v>
      </c>
      <c r="C46" s="0" t="n">
        <v>36.7803</v>
      </c>
      <c r="D46" s="0" t="n">
        <v>37.4366</v>
      </c>
      <c r="E46" s="0" t="n">
        <v>135.4352</v>
      </c>
      <c r="F46" s="0" t="n">
        <v>27.991</v>
      </c>
      <c r="G46" s="0" t="n">
        <v>36.7803</v>
      </c>
      <c r="H46" s="0" t="n">
        <v>37.4366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141.8992</v>
      </c>
      <c r="N46" s="0" t="n">
        <v>27.9507</v>
      </c>
      <c r="O46" s="0" t="n">
        <v>37.6302</v>
      </c>
      <c r="P46" s="0" t="n">
        <v>38.3041</v>
      </c>
      <c r="Q46" s="0" t="n">
        <v>141.8992</v>
      </c>
      <c r="R46" s="0" t="n">
        <v>27.9507</v>
      </c>
      <c r="S46" s="0" t="n">
        <v>37.6302</v>
      </c>
      <c r="T46" s="0" t="n">
        <v>38.3041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1988.4656</v>
      </c>
      <c r="B47" s="0" t="n">
        <v>38.0445</v>
      </c>
      <c r="C47" s="0" t="n">
        <v>40.5641</v>
      </c>
      <c r="D47" s="0" t="n">
        <v>41.2634</v>
      </c>
      <c r="E47" s="0" t="n">
        <v>1988.4656</v>
      </c>
      <c r="F47" s="0" t="n">
        <v>38.0445</v>
      </c>
      <c r="G47" s="0" t="n">
        <v>40.5641</v>
      </c>
      <c r="H47" s="0" t="n">
        <v>41.2634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2067.3528</v>
      </c>
      <c r="N47" s="0" t="n">
        <v>37.8264</v>
      </c>
      <c r="O47" s="0" t="n">
        <v>40.5134</v>
      </c>
      <c r="P47" s="0" t="n">
        <v>41.2031</v>
      </c>
      <c r="Q47" s="0" t="n">
        <v>2067.3528</v>
      </c>
      <c r="R47" s="0" t="n">
        <v>37.8264</v>
      </c>
      <c r="S47" s="0" t="n">
        <v>40.5134</v>
      </c>
      <c r="T47" s="0" t="n">
        <v>41.2031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857.4096</v>
      </c>
      <c r="B48" s="0" t="n">
        <v>34.2415</v>
      </c>
      <c r="C48" s="0" t="n">
        <v>37.7348</v>
      </c>
      <c r="D48" s="0" t="n">
        <v>38.3011</v>
      </c>
      <c r="E48" s="0" t="n">
        <v>857.4096</v>
      </c>
      <c r="F48" s="0" t="n">
        <v>34.2415</v>
      </c>
      <c r="G48" s="0" t="n">
        <v>37.7348</v>
      </c>
      <c r="H48" s="0" t="n">
        <v>38.3011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887.3296</v>
      </c>
      <c r="N48" s="0" t="n">
        <v>34.1039</v>
      </c>
      <c r="O48" s="0" t="n">
        <v>37.8549</v>
      </c>
      <c r="P48" s="0" t="n">
        <v>38.4938</v>
      </c>
      <c r="Q48" s="0" t="n">
        <v>887.3296</v>
      </c>
      <c r="R48" s="0" t="n">
        <v>34.1039</v>
      </c>
      <c r="S48" s="0" t="n">
        <v>37.8549</v>
      </c>
      <c r="T48" s="0" t="n">
        <v>38.4938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366.2</v>
      </c>
      <c r="B49" s="0" t="n">
        <v>30.745</v>
      </c>
      <c r="C49" s="0" t="n">
        <v>35.3265</v>
      </c>
      <c r="D49" s="0" t="n">
        <v>35.8909</v>
      </c>
      <c r="E49" s="0" t="n">
        <v>366.2</v>
      </c>
      <c r="F49" s="0" t="n">
        <v>30.745</v>
      </c>
      <c r="G49" s="0" t="n">
        <v>35.3265</v>
      </c>
      <c r="H49" s="0" t="n">
        <v>35.8909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379.1656</v>
      </c>
      <c r="N49" s="0" t="n">
        <v>30.6962</v>
      </c>
      <c r="O49" s="0" t="n">
        <v>35.5462</v>
      </c>
      <c r="P49" s="0" t="n">
        <v>36.1814</v>
      </c>
      <c r="Q49" s="0" t="n">
        <v>379.1656</v>
      </c>
      <c r="R49" s="0" t="n">
        <v>30.6962</v>
      </c>
      <c r="S49" s="0" t="n">
        <v>35.5462</v>
      </c>
      <c r="T49" s="0" t="n">
        <v>36.1814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151.768</v>
      </c>
      <c r="B50" s="0" t="n">
        <v>27.6673</v>
      </c>
      <c r="C50" s="0" t="n">
        <v>33.0452</v>
      </c>
      <c r="D50" s="0" t="n">
        <v>33.5851</v>
      </c>
      <c r="E50" s="0" t="n">
        <v>151.768</v>
      </c>
      <c r="F50" s="0" t="n">
        <v>27.6673</v>
      </c>
      <c r="G50" s="0" t="n">
        <v>33.0452</v>
      </c>
      <c r="H50" s="0" t="n">
        <v>33.5851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158.1984</v>
      </c>
      <c r="N50" s="0" t="n">
        <v>27.6687</v>
      </c>
      <c r="O50" s="0" t="n">
        <v>33.4896</v>
      </c>
      <c r="P50" s="0" t="n">
        <v>34.1137</v>
      </c>
      <c r="Q50" s="0" t="n">
        <v>158.1984</v>
      </c>
      <c r="R50" s="0" t="n">
        <v>27.6687</v>
      </c>
      <c r="S50" s="0" t="n">
        <v>33.4896</v>
      </c>
      <c r="T50" s="0" t="n">
        <v>34.1137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383.7728</v>
      </c>
      <c r="B51" s="0" t="n">
        <v>40.0121</v>
      </c>
      <c r="C51" s="0" t="n">
        <v>41.1788</v>
      </c>
      <c r="D51" s="0" t="n">
        <v>42.1816</v>
      </c>
      <c r="E51" s="0" t="n">
        <v>1383.7728</v>
      </c>
      <c r="F51" s="0" t="n">
        <v>40.0121</v>
      </c>
      <c r="G51" s="0" t="n">
        <v>41.1788</v>
      </c>
      <c r="H51" s="0" t="n">
        <v>42.1816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423.5568</v>
      </c>
      <c r="N51" s="0" t="n">
        <v>39.6868</v>
      </c>
      <c r="O51" s="0" t="n">
        <v>41.2365</v>
      </c>
      <c r="P51" s="0" t="n">
        <v>42.2522</v>
      </c>
      <c r="Q51" s="0" t="n">
        <v>1423.5568</v>
      </c>
      <c r="R51" s="0" t="n">
        <v>39.6868</v>
      </c>
      <c r="S51" s="0" t="n">
        <v>41.2365</v>
      </c>
      <c r="T51" s="0" t="n">
        <v>42.2522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664.2552</v>
      </c>
      <c r="B52" s="0" t="n">
        <v>35.8586</v>
      </c>
      <c r="C52" s="0" t="n">
        <v>38.2045</v>
      </c>
      <c r="D52" s="0" t="n">
        <v>39.2991</v>
      </c>
      <c r="E52" s="0" t="n">
        <v>664.2552</v>
      </c>
      <c r="F52" s="0" t="n">
        <v>35.8586</v>
      </c>
      <c r="G52" s="0" t="n">
        <v>38.2045</v>
      </c>
      <c r="H52" s="0" t="n">
        <v>39.2991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683.9584</v>
      </c>
      <c r="N52" s="0" t="n">
        <v>35.66</v>
      </c>
      <c r="O52" s="0" t="n">
        <v>38.3963</v>
      </c>
      <c r="P52" s="0" t="n">
        <v>39.5213</v>
      </c>
      <c r="Q52" s="0" t="n">
        <v>683.9584</v>
      </c>
      <c r="R52" s="0" t="n">
        <v>35.66</v>
      </c>
      <c r="S52" s="0" t="n">
        <v>38.3963</v>
      </c>
      <c r="T52" s="0" t="n">
        <v>39.5213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310.9608</v>
      </c>
      <c r="B53" s="0" t="n">
        <v>32.2108</v>
      </c>
      <c r="C53" s="0" t="n">
        <v>35.7787</v>
      </c>
      <c r="D53" s="0" t="n">
        <v>36.8034</v>
      </c>
      <c r="E53" s="0" t="n">
        <v>310.9608</v>
      </c>
      <c r="F53" s="0" t="n">
        <v>32.2108</v>
      </c>
      <c r="G53" s="0" t="n">
        <v>35.7787</v>
      </c>
      <c r="H53" s="0" t="n">
        <v>36.8034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321.7936</v>
      </c>
      <c r="N53" s="0" t="n">
        <v>32.1176</v>
      </c>
      <c r="O53" s="0" t="n">
        <v>36.057</v>
      </c>
      <c r="P53" s="0" t="n">
        <v>37.1381</v>
      </c>
      <c r="Q53" s="0" t="n">
        <v>321.7936</v>
      </c>
      <c r="R53" s="0" t="n">
        <v>32.1176</v>
      </c>
      <c r="S53" s="0" t="n">
        <v>36.057</v>
      </c>
      <c r="T53" s="0" t="n">
        <v>37.1381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144.828</v>
      </c>
      <c r="B54" s="0" t="n">
        <v>29.33</v>
      </c>
      <c r="C54" s="0" t="n">
        <v>33.4223</v>
      </c>
      <c r="D54" s="0" t="n">
        <v>34.2969</v>
      </c>
      <c r="E54" s="0" t="n">
        <v>144.828</v>
      </c>
      <c r="F54" s="0" t="n">
        <v>29.33</v>
      </c>
      <c r="G54" s="0" t="n">
        <v>33.4223</v>
      </c>
      <c r="H54" s="0" t="n">
        <v>34.2969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150.6816</v>
      </c>
      <c r="N54" s="0" t="n">
        <v>29.2754</v>
      </c>
      <c r="O54" s="0" t="n">
        <v>33.9735</v>
      </c>
      <c r="P54" s="0" t="n">
        <v>34.919</v>
      </c>
      <c r="Q54" s="0" t="n">
        <v>150.6816</v>
      </c>
      <c r="R54" s="0" t="n">
        <v>29.2754</v>
      </c>
      <c r="S54" s="0" t="n">
        <v>33.9735</v>
      </c>
      <c r="T54" s="0" t="n">
        <v>34.919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2027.9864</v>
      </c>
      <c r="B55" s="0" t="n">
        <v>43.6169</v>
      </c>
      <c r="C55" s="0" t="n">
        <v>46.8651</v>
      </c>
      <c r="D55" s="0" t="n">
        <v>47.7895</v>
      </c>
      <c r="E55" s="0" t="n">
        <v>2027.9864</v>
      </c>
      <c r="F55" s="0" t="n">
        <v>43.6169</v>
      </c>
      <c r="G55" s="0" t="n">
        <v>46.8651</v>
      </c>
      <c r="H55" s="0" t="n">
        <v>47.7895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2144.788</v>
      </c>
      <c r="N55" s="0" t="n">
        <v>43.2275</v>
      </c>
      <c r="O55" s="0" t="n">
        <v>46.4544</v>
      </c>
      <c r="P55" s="0" t="n">
        <v>47.4296</v>
      </c>
      <c r="Q55" s="0" t="n">
        <v>2144.788</v>
      </c>
      <c r="R55" s="0" t="n">
        <v>43.2275</v>
      </c>
      <c r="S55" s="0" t="n">
        <v>46.4544</v>
      </c>
      <c r="T55" s="0" t="n">
        <v>47.4296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58.4296</v>
      </c>
      <c r="B56" s="0" t="n">
        <v>41.3168</v>
      </c>
      <c r="C56" s="0" t="n">
        <v>45.4637</v>
      </c>
      <c r="D56" s="0" t="n">
        <v>46.0449</v>
      </c>
      <c r="E56" s="0" t="n">
        <v>758.4296</v>
      </c>
      <c r="F56" s="0" t="n">
        <v>41.3168</v>
      </c>
      <c r="G56" s="0" t="n">
        <v>45.4637</v>
      </c>
      <c r="H56" s="0" t="n">
        <v>46.0449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804.5208</v>
      </c>
      <c r="N56" s="0" t="n">
        <v>40.9223</v>
      </c>
      <c r="O56" s="0" t="n">
        <v>45.3065</v>
      </c>
      <c r="P56" s="0" t="n">
        <v>45.937</v>
      </c>
      <c r="Q56" s="0" t="n">
        <v>804.5208</v>
      </c>
      <c r="R56" s="0" t="n">
        <v>40.9223</v>
      </c>
      <c r="S56" s="0" t="n">
        <v>45.3065</v>
      </c>
      <c r="T56" s="0" t="n">
        <v>45.937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63.0552</v>
      </c>
      <c r="B57" s="0" t="n">
        <v>38.7692</v>
      </c>
      <c r="C57" s="0" t="n">
        <v>43.7877</v>
      </c>
      <c r="D57" s="0" t="n">
        <v>44.0713</v>
      </c>
      <c r="E57" s="0" t="n">
        <v>363.0552</v>
      </c>
      <c r="F57" s="0" t="n">
        <v>38.7692</v>
      </c>
      <c r="G57" s="0" t="n">
        <v>43.7877</v>
      </c>
      <c r="H57" s="0" t="n">
        <v>44.0713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85.4072</v>
      </c>
      <c r="N57" s="0" t="n">
        <v>38.4244</v>
      </c>
      <c r="O57" s="0" t="n">
        <v>43.9286</v>
      </c>
      <c r="P57" s="0" t="n">
        <v>44.2858</v>
      </c>
      <c r="Q57" s="0" t="n">
        <v>385.4072</v>
      </c>
      <c r="R57" s="0" t="n">
        <v>38.4244</v>
      </c>
      <c r="S57" s="0" t="n">
        <v>43.9286</v>
      </c>
      <c r="T57" s="0" t="n">
        <v>44.2858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90.4352</v>
      </c>
      <c r="B58" s="0" t="n">
        <v>35.9186</v>
      </c>
      <c r="C58" s="0" t="n">
        <v>41.5839</v>
      </c>
      <c r="D58" s="0" t="n">
        <v>41.7872</v>
      </c>
      <c r="E58" s="0" t="n">
        <v>190.4352</v>
      </c>
      <c r="F58" s="0" t="n">
        <v>35.9186</v>
      </c>
      <c r="G58" s="0" t="n">
        <v>41.5839</v>
      </c>
      <c r="H58" s="0" t="n">
        <v>41.7872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205.8176</v>
      </c>
      <c r="N58" s="0" t="n">
        <v>35.7128</v>
      </c>
      <c r="O58" s="0" t="n">
        <v>42.5354</v>
      </c>
      <c r="P58" s="0" t="n">
        <v>42.6249</v>
      </c>
      <c r="Q58" s="0" t="n">
        <v>205.8176</v>
      </c>
      <c r="R58" s="0" t="n">
        <v>35.7128</v>
      </c>
      <c r="S58" s="0" t="n">
        <v>42.5354</v>
      </c>
      <c r="T58" s="0" t="n">
        <v>42.6249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2648.2712</v>
      </c>
      <c r="B59" s="0" t="n">
        <v>43.4791</v>
      </c>
      <c r="C59" s="0" t="n">
        <v>48.4279</v>
      </c>
      <c r="D59" s="0" t="n">
        <v>47.815</v>
      </c>
      <c r="E59" s="0" t="n">
        <v>2648.2712</v>
      </c>
      <c r="F59" s="0" t="n">
        <v>43.4791</v>
      </c>
      <c r="G59" s="0" t="n">
        <v>48.4279</v>
      </c>
      <c r="H59" s="0" t="n">
        <v>47.815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2847.8112</v>
      </c>
      <c r="N59" s="0" t="n">
        <v>42.9918</v>
      </c>
      <c r="O59" s="0" t="n">
        <v>48.0236</v>
      </c>
      <c r="P59" s="0" t="n">
        <v>47.6648</v>
      </c>
      <c r="Q59" s="0" t="n">
        <v>2847.8112</v>
      </c>
      <c r="R59" s="0" t="n">
        <v>42.9918</v>
      </c>
      <c r="S59" s="0" t="n">
        <v>48.0236</v>
      </c>
      <c r="T59" s="0" t="n">
        <v>47.6648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910.596</v>
      </c>
      <c r="B60" s="0" t="n">
        <v>41.1152</v>
      </c>
      <c r="C60" s="0" t="n">
        <v>46.9371</v>
      </c>
      <c r="D60" s="0" t="n">
        <v>45.8609</v>
      </c>
      <c r="E60" s="0" t="n">
        <v>910.596</v>
      </c>
      <c r="F60" s="0" t="n">
        <v>41.1152</v>
      </c>
      <c r="G60" s="0" t="n">
        <v>46.9371</v>
      </c>
      <c r="H60" s="0" t="n">
        <v>45.8609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994.8368</v>
      </c>
      <c r="N60" s="0" t="n">
        <v>40.5891</v>
      </c>
      <c r="O60" s="0" t="n">
        <v>46.6645</v>
      </c>
      <c r="P60" s="0" t="n">
        <v>45.9477</v>
      </c>
      <c r="Q60" s="0" t="n">
        <v>994.8368</v>
      </c>
      <c r="R60" s="0" t="n">
        <v>40.5891</v>
      </c>
      <c r="S60" s="0" t="n">
        <v>46.6645</v>
      </c>
      <c r="T60" s="0" t="n">
        <v>45.9477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431.3016</v>
      </c>
      <c r="B61" s="0" t="n">
        <v>38.5148</v>
      </c>
      <c r="C61" s="0" t="n">
        <v>45.4601</v>
      </c>
      <c r="D61" s="0" t="n">
        <v>43.6658</v>
      </c>
      <c r="E61" s="0" t="n">
        <v>431.3016</v>
      </c>
      <c r="F61" s="0" t="n">
        <v>38.5148</v>
      </c>
      <c r="G61" s="0" t="n">
        <v>45.4601</v>
      </c>
      <c r="H61" s="0" t="n">
        <v>43.6658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468.7168</v>
      </c>
      <c r="N61" s="0" t="n">
        <v>37.9949</v>
      </c>
      <c r="O61" s="0" t="n">
        <v>45.4792</v>
      </c>
      <c r="P61" s="0" t="n">
        <v>44.202</v>
      </c>
      <c r="Q61" s="0" t="n">
        <v>468.7168</v>
      </c>
      <c r="R61" s="0" t="n">
        <v>37.9949</v>
      </c>
      <c r="S61" s="0" t="n">
        <v>45.4792</v>
      </c>
      <c r="T61" s="0" t="n">
        <v>44.202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225.8848</v>
      </c>
      <c r="B62" s="0" t="n">
        <v>35.5213</v>
      </c>
      <c r="C62" s="0" t="n">
        <v>43.0432</v>
      </c>
      <c r="D62" s="0" t="n">
        <v>41.2316</v>
      </c>
      <c r="E62" s="0" t="n">
        <v>225.8848</v>
      </c>
      <c r="F62" s="0" t="n">
        <v>35.5213</v>
      </c>
      <c r="G62" s="0" t="n">
        <v>43.0432</v>
      </c>
      <c r="H62" s="0" t="n">
        <v>41.2316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249.3808</v>
      </c>
      <c r="N62" s="0" t="n">
        <v>35.1275</v>
      </c>
      <c r="O62" s="0" t="n">
        <v>44.2931</v>
      </c>
      <c r="P62" s="0" t="n">
        <v>42.5314</v>
      </c>
      <c r="Q62" s="0" t="n">
        <v>249.3808</v>
      </c>
      <c r="R62" s="0" t="n">
        <v>35.1275</v>
      </c>
      <c r="S62" s="0" t="n">
        <v>44.2931</v>
      </c>
      <c r="T62" s="0" t="n">
        <v>42.5314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2235.5424</v>
      </c>
      <c r="B63" s="0" t="n">
        <v>43.3584</v>
      </c>
      <c r="C63" s="0" t="n">
        <v>48.1065</v>
      </c>
      <c r="D63" s="0" t="n">
        <v>48.2384</v>
      </c>
      <c r="E63" s="0" t="n">
        <v>2235.5424</v>
      </c>
      <c r="F63" s="0" t="n">
        <v>43.3584</v>
      </c>
      <c r="G63" s="0" t="n">
        <v>48.1065</v>
      </c>
      <c r="H63" s="0" t="n">
        <v>48.2384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2362.8768</v>
      </c>
      <c r="N63" s="0" t="n">
        <v>42.984</v>
      </c>
      <c r="O63" s="0" t="n">
        <v>47.6984</v>
      </c>
      <c r="P63" s="0" t="n">
        <v>47.8783</v>
      </c>
      <c r="Q63" s="0" t="n">
        <v>2362.8768</v>
      </c>
      <c r="R63" s="0" t="n">
        <v>42.984</v>
      </c>
      <c r="S63" s="0" t="n">
        <v>47.6984</v>
      </c>
      <c r="T63" s="0" t="n">
        <v>47.8783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53.5728</v>
      </c>
      <c r="B64" s="0" t="n">
        <v>40.9237</v>
      </c>
      <c r="C64" s="0" t="n">
        <v>46.2147</v>
      </c>
      <c r="D64" s="0" t="n">
        <v>46.1885</v>
      </c>
      <c r="E64" s="0" t="n">
        <v>753.5728</v>
      </c>
      <c r="F64" s="0" t="n">
        <v>40.9237</v>
      </c>
      <c r="G64" s="0" t="n">
        <v>46.2147</v>
      </c>
      <c r="H64" s="0" t="n">
        <v>46.1885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809.3328</v>
      </c>
      <c r="N64" s="0" t="n">
        <v>40.5672</v>
      </c>
      <c r="O64" s="0" t="n">
        <v>46.0987</v>
      </c>
      <c r="P64" s="0" t="n">
        <v>46.1865</v>
      </c>
      <c r="Q64" s="0" t="n">
        <v>809.3328</v>
      </c>
      <c r="R64" s="0" t="n">
        <v>40.5672</v>
      </c>
      <c r="S64" s="0" t="n">
        <v>46.0987</v>
      </c>
      <c r="T64" s="0" t="n">
        <v>46.1865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35.3744</v>
      </c>
      <c r="B65" s="0" t="n">
        <v>38.3</v>
      </c>
      <c r="C65" s="0" t="n">
        <v>44.1053</v>
      </c>
      <c r="D65" s="0" t="n">
        <v>43.968</v>
      </c>
      <c r="E65" s="0" t="n">
        <v>335.3744</v>
      </c>
      <c r="F65" s="0" t="n">
        <v>38.3</v>
      </c>
      <c r="G65" s="0" t="n">
        <v>44.1053</v>
      </c>
      <c r="H65" s="0" t="n">
        <v>43.968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59.736</v>
      </c>
      <c r="N65" s="0" t="n">
        <v>38.0494</v>
      </c>
      <c r="O65" s="0" t="n">
        <v>44.3424</v>
      </c>
      <c r="P65" s="0" t="n">
        <v>44.2424</v>
      </c>
      <c r="Q65" s="0" t="n">
        <v>359.736</v>
      </c>
      <c r="R65" s="0" t="n">
        <v>38.0494</v>
      </c>
      <c r="S65" s="0" t="n">
        <v>44.3424</v>
      </c>
      <c r="T65" s="0" t="n">
        <v>44.2424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70.1208</v>
      </c>
      <c r="B66" s="0" t="n">
        <v>35.5615</v>
      </c>
      <c r="C66" s="0" t="n">
        <v>41.6608</v>
      </c>
      <c r="D66" s="0" t="n">
        <v>41.4589</v>
      </c>
      <c r="E66" s="0" t="n">
        <v>170.1208</v>
      </c>
      <c r="F66" s="0" t="n">
        <v>35.5615</v>
      </c>
      <c r="G66" s="0" t="n">
        <v>41.6608</v>
      </c>
      <c r="H66" s="0" t="n">
        <v>41.4589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86.7784</v>
      </c>
      <c r="N66" s="0" t="n">
        <v>35.4282</v>
      </c>
      <c r="O66" s="0" t="n">
        <v>42.8117</v>
      </c>
      <c r="P66" s="0" t="n">
        <v>42.4471</v>
      </c>
      <c r="Q66" s="0" t="n">
        <v>186.7784</v>
      </c>
      <c r="R66" s="0" t="n">
        <v>35.4282</v>
      </c>
      <c r="S66" s="0" t="n">
        <v>42.8117</v>
      </c>
      <c r="T66" s="0" t="n">
        <v>42.4471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J70" colorId="64" zoomScale="100" zoomScaleNormal="100" zoomScalePageLayoutView="100" workbookViewId="0">
      <selection pane="topLeft" activeCell="M18" activeCellId="0" sqref="M18:R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J1" s="0" t="s">
        <v>86</v>
      </c>
    </row>
    <row r="2" customFormat="false" ht="12.75" hidden="false" customHeight="false" outlineLevel="0" collapsed="false">
      <c r="A2" s="0" t="s">
        <v>88</v>
      </c>
      <c r="B2" s="0" t="s">
        <v>89</v>
      </c>
      <c r="C2" s="0" t="n">
        <v>22</v>
      </c>
      <c r="D2" s="0" t="n">
        <v>13256.6592</v>
      </c>
      <c r="E2" s="0" t="n">
        <v>41.8599</v>
      </c>
      <c r="F2" s="0" t="n">
        <v>41.6233</v>
      </c>
      <c r="G2" s="0" t="n">
        <v>44.3084</v>
      </c>
      <c r="H2" s="0" t="n">
        <v>17307.49</v>
      </c>
      <c r="I2" s="0" t="n">
        <v>44.26</v>
      </c>
      <c r="J2" s="0" t="s">
        <v>88</v>
      </c>
      <c r="K2" s="0" t="s">
        <v>89</v>
      </c>
      <c r="L2" s="0" t="n">
        <v>22</v>
      </c>
      <c r="R2" s="0" t="s">
        <v>90</v>
      </c>
    </row>
    <row r="3" customFormat="false" ht="12.75" hidden="false" customHeight="false" outlineLevel="0" collapsed="false">
      <c r="A3" s="0" t="s">
        <v>88</v>
      </c>
      <c r="B3" s="0" t="s">
        <v>89</v>
      </c>
      <c r="C3" s="0" t="n">
        <v>27</v>
      </c>
      <c r="D3" s="0" t="n">
        <v>5407</v>
      </c>
      <c r="E3" s="0" t="n">
        <v>39.3103</v>
      </c>
      <c r="F3" s="0" t="n">
        <v>39.9189</v>
      </c>
      <c r="G3" s="0" t="n">
        <v>42.3235</v>
      </c>
      <c r="H3" s="0" t="n">
        <v>15336.03</v>
      </c>
      <c r="I3" s="0" t="n">
        <v>37.57</v>
      </c>
      <c r="J3" s="0" t="s">
        <v>88</v>
      </c>
      <c r="K3" s="0" t="s">
        <v>89</v>
      </c>
      <c r="L3" s="0" t="n">
        <v>27</v>
      </c>
      <c r="R3" s="0" t="s">
        <v>90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32</v>
      </c>
      <c r="D4" s="0" t="n">
        <v>2562.2432</v>
      </c>
      <c r="E4" s="0" t="n">
        <v>36.7365</v>
      </c>
      <c r="F4" s="0" t="n">
        <v>38.4406</v>
      </c>
      <c r="G4" s="0" t="n">
        <v>40.5395</v>
      </c>
      <c r="H4" s="0" t="n">
        <v>14676.89</v>
      </c>
      <c r="I4" s="0" t="n">
        <v>33.38</v>
      </c>
      <c r="J4" s="0" t="s">
        <v>88</v>
      </c>
      <c r="K4" s="0" t="s">
        <v>89</v>
      </c>
      <c r="L4" s="0" t="n">
        <v>32</v>
      </c>
      <c r="R4" s="0" t="s">
        <v>90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7</v>
      </c>
      <c r="D5" s="0" t="n">
        <v>1299.9888</v>
      </c>
      <c r="E5" s="0" t="n">
        <v>34.077</v>
      </c>
      <c r="F5" s="0" t="n">
        <v>36.8298</v>
      </c>
      <c r="G5" s="0" t="n">
        <v>38.7485</v>
      </c>
      <c r="H5" s="0" t="n">
        <v>14219.14</v>
      </c>
      <c r="I5" s="0" t="n">
        <v>30.81</v>
      </c>
      <c r="J5" s="0" t="s">
        <v>88</v>
      </c>
      <c r="K5" s="0" t="s">
        <v>89</v>
      </c>
      <c r="L5" s="0" t="n">
        <v>37</v>
      </c>
      <c r="R5" s="0" t="s">
        <v>90</v>
      </c>
    </row>
    <row r="6" customFormat="false" ht="12.75" hidden="false" customHeight="false" outlineLevel="0" collapsed="false">
      <c r="A6" s="0" t="s">
        <v>91</v>
      </c>
      <c r="B6" s="0" t="s">
        <v>89</v>
      </c>
      <c r="C6" s="0" t="n">
        <v>22</v>
      </c>
      <c r="D6" s="0" t="n">
        <v>33586.1024</v>
      </c>
      <c r="E6" s="0" t="n">
        <v>40.4616</v>
      </c>
      <c r="F6" s="0" t="n">
        <v>45.1727</v>
      </c>
      <c r="G6" s="0" t="n">
        <v>44.7809</v>
      </c>
      <c r="H6" s="0" t="n">
        <v>23114.14</v>
      </c>
      <c r="I6" s="0" t="n">
        <v>63.22</v>
      </c>
      <c r="J6" s="0" t="s">
        <v>91</v>
      </c>
      <c r="K6" s="0" t="s">
        <v>89</v>
      </c>
      <c r="L6" s="0" t="n">
        <v>22</v>
      </c>
      <c r="R6" s="0" t="s">
        <v>90</v>
      </c>
    </row>
    <row r="7" customFormat="false" ht="12.75" hidden="false" customHeight="false" outlineLevel="0" collapsed="false">
      <c r="A7" s="0" t="s">
        <v>91</v>
      </c>
      <c r="B7" s="0" t="s">
        <v>89</v>
      </c>
      <c r="C7" s="0" t="n">
        <v>27</v>
      </c>
      <c r="D7" s="0" t="n">
        <v>16172.216</v>
      </c>
      <c r="E7" s="0" t="n">
        <v>37.4366</v>
      </c>
      <c r="F7" s="0" t="n">
        <v>43.138</v>
      </c>
      <c r="G7" s="0" t="n">
        <v>43.3099</v>
      </c>
      <c r="H7" s="0" t="n">
        <v>19562.15</v>
      </c>
      <c r="I7" s="0" t="n">
        <v>51.75</v>
      </c>
      <c r="J7" s="0" t="s">
        <v>91</v>
      </c>
      <c r="K7" s="0" t="s">
        <v>89</v>
      </c>
      <c r="L7" s="0" t="n">
        <v>27</v>
      </c>
      <c r="R7" s="0" t="s">
        <v>90</v>
      </c>
    </row>
    <row r="8" customFormat="false" ht="12.75" hidden="false" customHeight="false" outlineLevel="0" collapsed="false">
      <c r="A8" s="0" t="s">
        <v>91</v>
      </c>
      <c r="B8" s="0" t="s">
        <v>89</v>
      </c>
      <c r="C8" s="0" t="n">
        <v>32</v>
      </c>
      <c r="D8" s="0" t="n">
        <v>8443.984</v>
      </c>
      <c r="E8" s="0" t="n">
        <v>34.4467</v>
      </c>
      <c r="F8" s="0" t="n">
        <v>41.1505</v>
      </c>
      <c r="G8" s="0" t="n">
        <v>41.6689</v>
      </c>
      <c r="H8" s="0" t="n">
        <v>17862.1</v>
      </c>
      <c r="I8" s="0" t="n">
        <v>45.82</v>
      </c>
      <c r="J8" s="0" t="s">
        <v>91</v>
      </c>
      <c r="K8" s="0" t="s">
        <v>89</v>
      </c>
      <c r="L8" s="0" t="n">
        <v>32</v>
      </c>
      <c r="R8" s="0" t="s">
        <v>90</v>
      </c>
    </row>
    <row r="9" customFormat="false" ht="12.75" hidden="false" customHeight="false" outlineLevel="0" collapsed="false">
      <c r="A9" s="0" t="s">
        <v>91</v>
      </c>
      <c r="B9" s="0" t="s">
        <v>89</v>
      </c>
      <c r="C9" s="0" t="n">
        <v>37</v>
      </c>
      <c r="D9" s="0" t="n">
        <v>4680.192</v>
      </c>
      <c r="E9" s="0" t="n">
        <v>31.6587</v>
      </c>
      <c r="F9" s="0" t="n">
        <v>39.0479</v>
      </c>
      <c r="G9" s="0" t="n">
        <v>39.8017</v>
      </c>
      <c r="H9" s="0" t="n">
        <v>16823.08</v>
      </c>
      <c r="I9" s="0" t="n">
        <v>42.91</v>
      </c>
      <c r="J9" s="0" t="s">
        <v>91</v>
      </c>
      <c r="K9" s="0" t="s">
        <v>89</v>
      </c>
      <c r="L9" s="0" t="n">
        <v>37</v>
      </c>
      <c r="R9" s="0" t="s">
        <v>90</v>
      </c>
    </row>
    <row r="10" customFormat="false" ht="12.75" hidden="false" customHeight="false" outlineLevel="0" collapsed="false">
      <c r="A10" s="0" t="s">
        <v>92</v>
      </c>
      <c r="B10" s="0" t="s">
        <v>89</v>
      </c>
      <c r="C10" s="0" t="n">
        <v>22</v>
      </c>
      <c r="D10" s="0" t="n">
        <v>220622.8736</v>
      </c>
      <c r="E10" s="0" t="n">
        <v>39.5943</v>
      </c>
      <c r="F10" s="0" t="n">
        <v>39.7117</v>
      </c>
      <c r="G10" s="0" t="n">
        <v>38.0624</v>
      </c>
      <c r="H10" s="0" t="n">
        <v>63024.54</v>
      </c>
      <c r="I10" s="0" t="n">
        <v>160.06</v>
      </c>
      <c r="J10" s="0" t="s">
        <v>92</v>
      </c>
      <c r="K10" s="0" t="s">
        <v>89</v>
      </c>
      <c r="L10" s="0" t="n">
        <v>22</v>
      </c>
      <c r="R10" s="0" t="s">
        <v>90</v>
      </c>
    </row>
    <row r="11" customFormat="false" ht="12.75" hidden="false" customHeight="false" outlineLevel="0" collapsed="false">
      <c r="A11" s="0" t="s">
        <v>92</v>
      </c>
      <c r="B11" s="0" t="s">
        <v>89</v>
      </c>
      <c r="C11" s="0" t="n">
        <v>27</v>
      </c>
      <c r="D11" s="0" t="n">
        <v>96139.9136</v>
      </c>
      <c r="E11" s="0" t="n">
        <v>33.7041</v>
      </c>
      <c r="F11" s="0" t="n">
        <v>38.3083</v>
      </c>
      <c r="G11" s="0" t="n">
        <v>36.6713</v>
      </c>
      <c r="H11" s="0" t="n">
        <v>51153.89</v>
      </c>
      <c r="I11" s="0" t="n">
        <v>138.87</v>
      </c>
      <c r="J11" s="0" t="s">
        <v>92</v>
      </c>
      <c r="K11" s="0" t="s">
        <v>89</v>
      </c>
      <c r="L11" s="0" t="n">
        <v>27</v>
      </c>
      <c r="R11" s="0" t="s">
        <v>90</v>
      </c>
    </row>
    <row r="12" customFormat="false" ht="12.75" hidden="false" customHeight="false" outlineLevel="0" collapsed="false">
      <c r="A12" s="0" t="s">
        <v>92</v>
      </c>
      <c r="B12" s="0" t="s">
        <v>89</v>
      </c>
      <c r="C12" s="0" t="n">
        <v>32</v>
      </c>
      <c r="D12" s="0" t="n">
        <v>30072.1584</v>
      </c>
      <c r="E12" s="0" t="n">
        <v>29.7803</v>
      </c>
      <c r="F12" s="0" t="n">
        <v>37.2042</v>
      </c>
      <c r="G12" s="0" t="n">
        <v>35.4752</v>
      </c>
      <c r="H12" s="0" t="n">
        <v>38656.29</v>
      </c>
      <c r="I12" s="0" t="n">
        <v>105.83</v>
      </c>
      <c r="J12" s="0" t="s">
        <v>92</v>
      </c>
      <c r="K12" s="0" t="s">
        <v>89</v>
      </c>
      <c r="L12" s="0" t="n">
        <v>32</v>
      </c>
      <c r="R12" s="0" t="s">
        <v>90</v>
      </c>
    </row>
    <row r="13" customFormat="false" ht="12.75" hidden="false" customHeight="false" outlineLevel="0" collapsed="false">
      <c r="A13" s="0" t="s">
        <v>92</v>
      </c>
      <c r="B13" s="0" t="s">
        <v>89</v>
      </c>
      <c r="C13" s="0" t="n">
        <v>37</v>
      </c>
      <c r="D13" s="0" t="n">
        <v>7061.9248</v>
      </c>
      <c r="E13" s="0" t="n">
        <v>28.0855</v>
      </c>
      <c r="F13" s="0" t="n">
        <v>35.9445</v>
      </c>
      <c r="G13" s="0" t="n">
        <v>34.0703</v>
      </c>
      <c r="H13" s="0" t="n">
        <v>31830.39</v>
      </c>
      <c r="I13" s="0" t="n">
        <v>74.58</v>
      </c>
      <c r="J13" s="0" t="s">
        <v>92</v>
      </c>
      <c r="K13" s="0" t="s">
        <v>89</v>
      </c>
      <c r="L13" s="0" t="n">
        <v>37</v>
      </c>
      <c r="R13" s="0" t="s">
        <v>90</v>
      </c>
    </row>
    <row r="14" customFormat="false" ht="12.75" hidden="false" customHeight="false" outlineLevel="0" collapsed="false">
      <c r="A14" s="0" t="s">
        <v>93</v>
      </c>
      <c r="B14" s="0" t="s">
        <v>89</v>
      </c>
      <c r="C14" s="0" t="n">
        <v>22</v>
      </c>
      <c r="D14" s="0" t="n">
        <v>23566.3456</v>
      </c>
      <c r="E14" s="0" t="n">
        <v>41.652</v>
      </c>
      <c r="F14" s="0" t="n">
        <v>46.856</v>
      </c>
      <c r="G14" s="0" t="n">
        <v>46.4786</v>
      </c>
      <c r="H14" s="0" t="n">
        <v>38432.58</v>
      </c>
      <c r="I14" s="0" t="n">
        <v>91.39</v>
      </c>
      <c r="J14" s="0" t="s">
        <v>93</v>
      </c>
      <c r="K14" s="0" t="s">
        <v>89</v>
      </c>
      <c r="L14" s="0" t="n">
        <v>22</v>
      </c>
      <c r="R14" s="0" t="s">
        <v>90</v>
      </c>
    </row>
    <row r="15" customFormat="false" ht="12.75" hidden="false" customHeight="false" outlineLevel="0" collapsed="false">
      <c r="A15" s="0" t="s">
        <v>93</v>
      </c>
      <c r="B15" s="0" t="s">
        <v>89</v>
      </c>
      <c r="C15" s="0" t="n">
        <v>27</v>
      </c>
      <c r="D15" s="0" t="n">
        <v>6155.048</v>
      </c>
      <c r="E15" s="0" t="n">
        <v>40.2353</v>
      </c>
      <c r="F15" s="0" t="n">
        <v>46.0137</v>
      </c>
      <c r="G15" s="0" t="n">
        <v>45.8255</v>
      </c>
      <c r="H15" s="0" t="n">
        <v>32591.85</v>
      </c>
      <c r="I15" s="0" t="n">
        <v>72.27</v>
      </c>
      <c r="J15" s="0" t="s">
        <v>93</v>
      </c>
      <c r="K15" s="0" t="s">
        <v>89</v>
      </c>
      <c r="L15" s="0" t="n">
        <v>27</v>
      </c>
      <c r="R15" s="0" t="s">
        <v>90</v>
      </c>
    </row>
    <row r="16" customFormat="false" ht="12.75" hidden="false" customHeight="false" outlineLevel="0" collapsed="false">
      <c r="A16" s="0" t="s">
        <v>93</v>
      </c>
      <c r="B16" s="0" t="s">
        <v>89</v>
      </c>
      <c r="C16" s="0" t="n">
        <v>32</v>
      </c>
      <c r="D16" s="0" t="n">
        <v>2543.6496</v>
      </c>
      <c r="E16" s="0" t="n">
        <v>38.9325</v>
      </c>
      <c r="F16" s="0" t="n">
        <v>45.1052</v>
      </c>
      <c r="G16" s="0" t="n">
        <v>45.1034</v>
      </c>
      <c r="H16" s="0" t="n">
        <v>30311.7</v>
      </c>
      <c r="I16" s="0" t="n">
        <v>80.58</v>
      </c>
      <c r="J16" s="0" t="s">
        <v>93</v>
      </c>
      <c r="K16" s="0" t="s">
        <v>89</v>
      </c>
      <c r="L16" s="0" t="n">
        <v>32</v>
      </c>
      <c r="R16" s="0" t="s">
        <v>90</v>
      </c>
    </row>
    <row r="17" customFormat="false" ht="12.75" hidden="false" customHeight="false" outlineLevel="0" collapsed="false">
      <c r="A17" s="0" t="s">
        <v>93</v>
      </c>
      <c r="B17" s="0" t="s">
        <v>89</v>
      </c>
      <c r="C17" s="0" t="n">
        <v>37</v>
      </c>
      <c r="D17" s="0" t="n">
        <v>1207.2352</v>
      </c>
      <c r="E17" s="0" t="n">
        <v>37.2188</v>
      </c>
      <c r="F17" s="0" t="n">
        <v>44.2115</v>
      </c>
      <c r="G17" s="0" t="n">
        <v>44.2605</v>
      </c>
      <c r="H17" s="0" t="n">
        <v>29300.5</v>
      </c>
      <c r="I17" s="0" t="n">
        <v>57.8</v>
      </c>
      <c r="J17" s="0" t="s">
        <v>93</v>
      </c>
      <c r="K17" s="0" t="s">
        <v>89</v>
      </c>
      <c r="L17" s="0" t="n">
        <v>37</v>
      </c>
      <c r="R17" s="0" t="s">
        <v>90</v>
      </c>
    </row>
    <row r="18" customFormat="false" ht="12.75" hidden="false" customHeight="false" outlineLevel="0" collapsed="false">
      <c r="A18" s="0" t="s">
        <v>94</v>
      </c>
      <c r="B18" s="0" t="s">
        <v>89</v>
      </c>
      <c r="C18" s="0" t="n">
        <v>22</v>
      </c>
      <c r="D18" s="0" t="n">
        <v>4868.0352</v>
      </c>
      <c r="E18" s="0" t="n">
        <v>41.8561</v>
      </c>
      <c r="F18" s="0" t="n">
        <v>43.7149</v>
      </c>
      <c r="G18" s="0" t="n">
        <v>45.4871</v>
      </c>
      <c r="H18" s="0" t="n">
        <v>15158.09</v>
      </c>
      <c r="I18" s="0" t="n">
        <v>37.12</v>
      </c>
      <c r="J18" s="0" t="s">
        <v>94</v>
      </c>
      <c r="K18" s="0" t="s">
        <v>89</v>
      </c>
      <c r="L18" s="0" t="n">
        <v>22</v>
      </c>
      <c r="M18" s="0" t="n">
        <v>5320.972</v>
      </c>
      <c r="N18" s="0" t="n">
        <v>41.9124</v>
      </c>
      <c r="O18" s="0" t="n">
        <v>43.4881</v>
      </c>
      <c r="P18" s="0" t="n">
        <v>44.8776</v>
      </c>
      <c r="Q18" s="0" t="n">
        <v>19828.77</v>
      </c>
      <c r="R18" s="0" t="n">
        <v>41.12</v>
      </c>
    </row>
    <row r="19" customFormat="false" ht="12.75" hidden="false" customHeight="false" outlineLevel="0" collapsed="false">
      <c r="A19" s="0" t="s">
        <v>94</v>
      </c>
      <c r="B19" s="0" t="s">
        <v>89</v>
      </c>
      <c r="C19" s="0" t="n">
        <v>27</v>
      </c>
      <c r="D19" s="0" t="n">
        <v>2227.984</v>
      </c>
      <c r="E19" s="0" t="n">
        <v>39.9383</v>
      </c>
      <c r="F19" s="0" t="n">
        <v>42.344</v>
      </c>
      <c r="G19" s="0" t="n">
        <v>43.5301</v>
      </c>
      <c r="H19" s="0" t="n">
        <v>13549.95</v>
      </c>
      <c r="I19" s="0" t="n">
        <v>34.42</v>
      </c>
      <c r="J19" s="0" t="s">
        <v>94</v>
      </c>
      <c r="K19" s="0" t="s">
        <v>89</v>
      </c>
      <c r="L19" s="0" t="n">
        <v>27</v>
      </c>
      <c r="M19" s="0" t="n">
        <v>2472.4696</v>
      </c>
      <c r="N19" s="0" t="n">
        <v>39.8628</v>
      </c>
      <c r="O19" s="0" t="n">
        <v>41.787</v>
      </c>
      <c r="P19" s="0" t="n">
        <v>42.8187</v>
      </c>
      <c r="Q19" s="0" t="n">
        <v>17758.67</v>
      </c>
      <c r="R19" s="0" t="n">
        <v>36.23</v>
      </c>
    </row>
    <row r="20" customFormat="false" ht="12.75" hidden="false" customHeight="false" outlineLevel="0" collapsed="false">
      <c r="A20" s="0" t="s">
        <v>94</v>
      </c>
      <c r="B20" s="0" t="s">
        <v>89</v>
      </c>
      <c r="C20" s="0" t="n">
        <v>32</v>
      </c>
      <c r="D20" s="0" t="n">
        <v>1080.608</v>
      </c>
      <c r="E20" s="0" t="n">
        <v>37.5908</v>
      </c>
      <c r="F20" s="0" t="n">
        <v>41.0014</v>
      </c>
      <c r="G20" s="0" t="n">
        <v>41.9271</v>
      </c>
      <c r="H20" s="0" t="n">
        <v>12738.3</v>
      </c>
      <c r="I20" s="0" t="n">
        <v>29.47</v>
      </c>
      <c r="J20" s="0" t="s">
        <v>94</v>
      </c>
      <c r="K20" s="0" t="s">
        <v>89</v>
      </c>
      <c r="L20" s="0" t="n">
        <v>32</v>
      </c>
      <c r="M20" s="0" t="n">
        <v>1176.5024</v>
      </c>
      <c r="N20" s="0" t="n">
        <v>37.2825</v>
      </c>
      <c r="O20" s="0" t="n">
        <v>40.3091</v>
      </c>
      <c r="P20" s="0" t="n">
        <v>41.2921</v>
      </c>
      <c r="Q20" s="0" t="n">
        <v>16966.33</v>
      </c>
      <c r="R20" s="0" t="n">
        <v>30.84</v>
      </c>
    </row>
    <row r="21" customFormat="false" ht="12.75" hidden="false" customHeight="false" outlineLevel="0" collapsed="false">
      <c r="A21" s="0" t="s">
        <v>94</v>
      </c>
      <c r="B21" s="0" t="s">
        <v>89</v>
      </c>
      <c r="C21" s="0" t="n">
        <v>37</v>
      </c>
      <c r="D21" s="0" t="n">
        <v>535.2168</v>
      </c>
      <c r="E21" s="0" t="n">
        <v>35.1784</v>
      </c>
      <c r="F21" s="0" t="n">
        <v>39.7049</v>
      </c>
      <c r="G21" s="0" t="n">
        <v>40.6535</v>
      </c>
      <c r="H21" s="0" t="n">
        <v>12118.86</v>
      </c>
      <c r="I21" s="0" t="n">
        <v>25.43</v>
      </c>
      <c r="J21" s="0" t="s">
        <v>94</v>
      </c>
      <c r="K21" s="0" t="s">
        <v>89</v>
      </c>
      <c r="L21" s="0" t="n">
        <v>37</v>
      </c>
      <c r="M21" s="0" t="n">
        <v>560.6664</v>
      </c>
      <c r="N21" s="0" t="n">
        <v>34.6582</v>
      </c>
      <c r="O21" s="0" t="n">
        <v>38.7038</v>
      </c>
      <c r="P21" s="0" t="n">
        <v>39.9616</v>
      </c>
      <c r="Q21" s="0" t="n">
        <v>16289.33</v>
      </c>
      <c r="R21" s="0" t="n">
        <v>29.15</v>
      </c>
    </row>
    <row r="22" customFormat="false" ht="12.75" hidden="false" customHeight="false" outlineLevel="0" collapsed="false">
      <c r="A22" s="0" t="s">
        <v>95</v>
      </c>
      <c r="B22" s="0" t="s">
        <v>89</v>
      </c>
      <c r="C22" s="0" t="n">
        <v>22</v>
      </c>
      <c r="D22" s="0" t="n">
        <v>7788.256</v>
      </c>
      <c r="E22" s="0" t="n">
        <v>40.2213</v>
      </c>
      <c r="F22" s="0" t="n">
        <v>42.5905</v>
      </c>
      <c r="G22" s="0" t="n">
        <v>43.8895</v>
      </c>
      <c r="H22" s="0" t="n">
        <v>14695.22</v>
      </c>
      <c r="I22" s="0" t="n">
        <v>38.37</v>
      </c>
      <c r="J22" s="0" t="s">
        <v>95</v>
      </c>
      <c r="K22" s="0" t="s">
        <v>89</v>
      </c>
      <c r="L22" s="0" t="n">
        <v>22</v>
      </c>
      <c r="M22" s="0" t="n">
        <v>8221.012</v>
      </c>
      <c r="N22" s="0" t="n">
        <v>39.991</v>
      </c>
      <c r="O22" s="0" t="n">
        <v>41.9578</v>
      </c>
      <c r="P22" s="0" t="n">
        <v>43.0321</v>
      </c>
      <c r="Q22" s="0" t="n">
        <v>20294.37</v>
      </c>
      <c r="R22" s="0" t="n">
        <v>42.49</v>
      </c>
    </row>
    <row r="23" customFormat="false" ht="12.75" hidden="false" customHeight="false" outlineLevel="0" collapsed="false">
      <c r="A23" s="0" t="s">
        <v>95</v>
      </c>
      <c r="B23" s="0" t="s">
        <v>89</v>
      </c>
      <c r="C23" s="0" t="n">
        <v>27</v>
      </c>
      <c r="D23" s="0" t="n">
        <v>3415.7128</v>
      </c>
      <c r="E23" s="0" t="n">
        <v>37.6603</v>
      </c>
      <c r="F23" s="0" t="n">
        <v>40.7829</v>
      </c>
      <c r="G23" s="0" t="n">
        <v>41.5073</v>
      </c>
      <c r="H23" s="0" t="n">
        <v>12891.16</v>
      </c>
      <c r="I23" s="0" t="n">
        <v>32.7</v>
      </c>
      <c r="J23" s="0" t="s">
        <v>95</v>
      </c>
      <c r="K23" s="0" t="s">
        <v>89</v>
      </c>
      <c r="L23" s="0" t="n">
        <v>27</v>
      </c>
      <c r="M23" s="0" t="n">
        <v>3327.9864</v>
      </c>
      <c r="N23" s="0" t="n">
        <v>37.0354</v>
      </c>
      <c r="O23" s="0" t="n">
        <v>39.784</v>
      </c>
      <c r="P23" s="0" t="n">
        <v>40.7062</v>
      </c>
      <c r="Q23" s="0" t="n">
        <v>17419.54</v>
      </c>
      <c r="R23" s="0" t="n">
        <v>35.04</v>
      </c>
    </row>
    <row r="24" customFormat="false" ht="12.75" hidden="false" customHeight="false" outlineLevel="0" collapsed="false">
      <c r="A24" s="0" t="s">
        <v>95</v>
      </c>
      <c r="B24" s="0" t="s">
        <v>89</v>
      </c>
      <c r="C24" s="0" t="n">
        <v>32</v>
      </c>
      <c r="D24" s="0" t="n">
        <v>1562.188</v>
      </c>
      <c r="E24" s="0" t="n">
        <v>35.0296</v>
      </c>
      <c r="F24" s="0" t="n">
        <v>39.0629</v>
      </c>
      <c r="G24" s="0" t="n">
        <v>39.6628</v>
      </c>
      <c r="H24" s="0" t="n">
        <v>12032.44</v>
      </c>
      <c r="I24" s="0" t="n">
        <v>29.07</v>
      </c>
      <c r="J24" s="0" t="s">
        <v>95</v>
      </c>
      <c r="K24" s="0" t="s">
        <v>89</v>
      </c>
      <c r="L24" s="0" t="n">
        <v>32</v>
      </c>
      <c r="M24" s="0" t="n">
        <v>1399.5072</v>
      </c>
      <c r="N24" s="0" t="n">
        <v>34.2126</v>
      </c>
      <c r="O24" s="0" t="n">
        <v>37.879</v>
      </c>
      <c r="P24" s="0" t="n">
        <v>39.0759</v>
      </c>
      <c r="Q24" s="0" t="n">
        <v>16403.78</v>
      </c>
      <c r="R24" s="0" t="n">
        <v>30.53</v>
      </c>
    </row>
    <row r="25" customFormat="false" ht="12.75" hidden="false" customHeight="false" outlineLevel="0" collapsed="false">
      <c r="A25" s="0" t="s">
        <v>95</v>
      </c>
      <c r="B25" s="0" t="s">
        <v>89</v>
      </c>
      <c r="C25" s="0" t="n">
        <v>37</v>
      </c>
      <c r="D25" s="0" t="n">
        <v>712.9304</v>
      </c>
      <c r="E25" s="0" t="n">
        <v>32.504</v>
      </c>
      <c r="F25" s="0" t="n">
        <v>37.3439</v>
      </c>
      <c r="G25" s="0" t="n">
        <v>38.3479</v>
      </c>
      <c r="H25" s="0" t="n">
        <v>11618.77</v>
      </c>
      <c r="I25" s="0" t="n">
        <v>24.86</v>
      </c>
      <c r="J25" s="0" t="s">
        <v>95</v>
      </c>
      <c r="K25" s="0" t="s">
        <v>89</v>
      </c>
      <c r="L25" s="0" t="n">
        <v>37</v>
      </c>
      <c r="M25" s="0" t="n">
        <v>590.4624</v>
      </c>
      <c r="N25" s="0" t="n">
        <v>31.6184</v>
      </c>
      <c r="O25" s="0" t="n">
        <v>36.1422</v>
      </c>
      <c r="P25" s="0" t="n">
        <v>37.7911</v>
      </c>
      <c r="Q25" s="0" t="n">
        <v>15412.57</v>
      </c>
      <c r="R25" s="0" t="n">
        <v>27.4</v>
      </c>
    </row>
    <row r="26" customFormat="false" ht="12.75" hidden="false" customHeight="false" outlineLevel="0" collapsed="false">
      <c r="A26" s="0" t="s">
        <v>96</v>
      </c>
      <c r="B26" s="0" t="s">
        <v>89</v>
      </c>
      <c r="C26" s="0" t="n">
        <v>22</v>
      </c>
      <c r="D26" s="0" t="n">
        <v>18374.8296</v>
      </c>
      <c r="E26" s="0" t="n">
        <v>38.6135</v>
      </c>
      <c r="F26" s="0" t="n">
        <v>40.0754</v>
      </c>
      <c r="G26" s="0" t="n">
        <v>43.6627</v>
      </c>
      <c r="H26" s="0" t="n">
        <v>32033.21</v>
      </c>
      <c r="I26" s="0" t="n">
        <v>78.32</v>
      </c>
      <c r="J26" s="0" t="s">
        <v>96</v>
      </c>
      <c r="K26" s="0" t="s">
        <v>89</v>
      </c>
      <c r="L26" s="0" t="n">
        <v>22</v>
      </c>
      <c r="M26" s="0" t="n">
        <v>19667.4592</v>
      </c>
      <c r="N26" s="0" t="n">
        <v>38.7717</v>
      </c>
      <c r="O26" s="0" t="n">
        <v>40.0893</v>
      </c>
      <c r="P26" s="0" t="n">
        <v>43.1771</v>
      </c>
      <c r="Q26" s="0" t="n">
        <v>40414.7</v>
      </c>
      <c r="R26" s="0" t="n">
        <v>84.17</v>
      </c>
    </row>
    <row r="27" customFormat="false" ht="12.75" hidden="false" customHeight="false" outlineLevel="0" collapsed="false">
      <c r="A27" s="0" t="s">
        <v>96</v>
      </c>
      <c r="B27" s="0" t="s">
        <v>89</v>
      </c>
      <c r="C27" s="0" t="n">
        <v>27</v>
      </c>
      <c r="D27" s="0" t="n">
        <v>5881.7984</v>
      </c>
      <c r="E27" s="0" t="n">
        <v>36.9787</v>
      </c>
      <c r="F27" s="0" t="n">
        <v>39.1334</v>
      </c>
      <c r="G27" s="0" t="n">
        <v>41.9055</v>
      </c>
      <c r="H27" s="0" t="n">
        <v>25524.4</v>
      </c>
      <c r="I27" s="0" t="n">
        <v>61.89</v>
      </c>
      <c r="J27" s="0" t="s">
        <v>96</v>
      </c>
      <c r="K27" s="0" t="s">
        <v>89</v>
      </c>
      <c r="L27" s="0" t="n">
        <v>27</v>
      </c>
      <c r="M27" s="0" t="n">
        <v>6136.6984</v>
      </c>
      <c r="N27" s="0" t="n">
        <v>36.7533</v>
      </c>
      <c r="O27" s="0" t="n">
        <v>38.7786</v>
      </c>
      <c r="P27" s="0" t="n">
        <v>41.1161</v>
      </c>
      <c r="Q27" s="0" t="n">
        <v>32881.48</v>
      </c>
      <c r="R27" s="0" t="n">
        <v>60.3</v>
      </c>
    </row>
    <row r="28" customFormat="false" ht="12.75" hidden="false" customHeight="false" outlineLevel="0" collapsed="false">
      <c r="A28" s="0" t="s">
        <v>96</v>
      </c>
      <c r="B28" s="0" t="s">
        <v>89</v>
      </c>
      <c r="C28" s="0" t="n">
        <v>32</v>
      </c>
      <c r="D28" s="0" t="n">
        <v>2723.08</v>
      </c>
      <c r="E28" s="0" t="n">
        <v>35.0494</v>
      </c>
      <c r="F28" s="0" t="n">
        <v>38.144</v>
      </c>
      <c r="G28" s="0" t="n">
        <v>40.0696</v>
      </c>
      <c r="H28" s="0" t="n">
        <v>23493.26</v>
      </c>
      <c r="I28" s="0" t="n">
        <v>48.33</v>
      </c>
      <c r="J28" s="0" t="s">
        <v>96</v>
      </c>
      <c r="K28" s="0" t="s">
        <v>89</v>
      </c>
      <c r="L28" s="0" t="n">
        <v>32</v>
      </c>
      <c r="M28" s="0" t="n">
        <v>2742.0112</v>
      </c>
      <c r="N28" s="0" t="n">
        <v>34.5816</v>
      </c>
      <c r="O28" s="0" t="n">
        <v>37.5784</v>
      </c>
      <c r="P28" s="0" t="n">
        <v>39.1084</v>
      </c>
      <c r="Q28" s="0" t="n">
        <v>30453.87</v>
      </c>
      <c r="R28" s="0" t="n">
        <v>55.58</v>
      </c>
    </row>
    <row r="29" customFormat="false" ht="12.75" hidden="false" customHeight="false" outlineLevel="0" collapsed="false">
      <c r="A29" s="0" t="s">
        <v>96</v>
      </c>
      <c r="B29" s="0" t="s">
        <v>89</v>
      </c>
      <c r="C29" s="0" t="n">
        <v>37</v>
      </c>
      <c r="D29" s="0" t="n">
        <v>1357.604</v>
      </c>
      <c r="E29" s="0" t="n">
        <v>32.8683</v>
      </c>
      <c r="F29" s="0" t="n">
        <v>36.9087</v>
      </c>
      <c r="G29" s="0" t="n">
        <v>38.1641</v>
      </c>
      <c r="H29" s="0" t="n">
        <v>22692.27</v>
      </c>
      <c r="I29" s="0" t="n">
        <v>43.72</v>
      </c>
      <c r="J29" s="0" t="s">
        <v>96</v>
      </c>
      <c r="K29" s="0" t="s">
        <v>89</v>
      </c>
      <c r="L29" s="0" t="n">
        <v>37</v>
      </c>
      <c r="M29" s="0" t="n">
        <v>1313.08</v>
      </c>
      <c r="N29" s="0" t="n">
        <v>32.268</v>
      </c>
      <c r="O29" s="0" t="n">
        <v>36.194</v>
      </c>
      <c r="P29" s="0" t="n">
        <v>36.9934</v>
      </c>
      <c r="Q29" s="0" t="n">
        <v>29396.98</v>
      </c>
      <c r="R29" s="0" t="n">
        <v>48.17</v>
      </c>
    </row>
    <row r="30" customFormat="false" ht="12.75" hidden="false" customHeight="false" outlineLevel="0" collapsed="false">
      <c r="A30" s="0" t="s">
        <v>97</v>
      </c>
      <c r="B30" s="0" t="s">
        <v>89</v>
      </c>
      <c r="C30" s="0" t="n">
        <v>22</v>
      </c>
      <c r="D30" s="0" t="n">
        <v>17616.4952</v>
      </c>
      <c r="E30" s="0" t="n">
        <v>39.3191</v>
      </c>
      <c r="F30" s="0" t="n">
        <v>43.9194</v>
      </c>
      <c r="G30" s="0" t="n">
        <v>45.233</v>
      </c>
      <c r="H30" s="0" t="n">
        <v>35156.12</v>
      </c>
      <c r="I30" s="0" t="n">
        <v>87.28</v>
      </c>
      <c r="J30" s="0" t="s">
        <v>97</v>
      </c>
      <c r="K30" s="0" t="s">
        <v>89</v>
      </c>
      <c r="L30" s="0" t="n">
        <v>22</v>
      </c>
      <c r="M30" s="0" t="n">
        <v>20046.856</v>
      </c>
      <c r="N30" s="0" t="n">
        <v>39.5397</v>
      </c>
      <c r="O30" s="0" t="n">
        <v>43.6631</v>
      </c>
      <c r="P30" s="0" t="n">
        <v>44.9024</v>
      </c>
      <c r="Q30" s="0" t="n">
        <v>44165.69</v>
      </c>
      <c r="R30" s="0" t="n">
        <v>97.8</v>
      </c>
    </row>
    <row r="31" customFormat="false" ht="12.75" hidden="false" customHeight="false" outlineLevel="0" collapsed="false">
      <c r="A31" s="0" t="s">
        <v>97</v>
      </c>
      <c r="B31" s="0" t="s">
        <v>89</v>
      </c>
      <c r="C31" s="0" t="n">
        <v>27</v>
      </c>
      <c r="D31" s="0" t="n">
        <v>6148.5392</v>
      </c>
      <c r="E31" s="0" t="n">
        <v>37.6204</v>
      </c>
      <c r="F31" s="0" t="n">
        <v>42.5504</v>
      </c>
      <c r="G31" s="0" t="n">
        <v>43.081</v>
      </c>
      <c r="H31" s="0" t="n">
        <v>29664.27</v>
      </c>
      <c r="I31" s="0" t="n">
        <v>69.02</v>
      </c>
      <c r="J31" s="0" t="s">
        <v>97</v>
      </c>
      <c r="K31" s="0" t="s">
        <v>89</v>
      </c>
      <c r="L31" s="0" t="n">
        <v>27</v>
      </c>
      <c r="M31" s="0" t="n">
        <v>6923.3832</v>
      </c>
      <c r="N31" s="0" t="n">
        <v>37.6217</v>
      </c>
      <c r="O31" s="0" t="n">
        <v>42.0944</v>
      </c>
      <c r="P31" s="0" t="n">
        <v>42.5687</v>
      </c>
      <c r="Q31" s="0" t="n">
        <v>37400.51</v>
      </c>
      <c r="R31" s="0" t="n">
        <v>79.27</v>
      </c>
    </row>
    <row r="32" customFormat="false" ht="12.75" hidden="false" customHeight="false" outlineLevel="0" collapsed="false">
      <c r="A32" s="0" t="s">
        <v>97</v>
      </c>
      <c r="B32" s="0" t="s">
        <v>89</v>
      </c>
      <c r="C32" s="0" t="n">
        <v>32</v>
      </c>
      <c r="D32" s="0" t="n">
        <v>2836.6984</v>
      </c>
      <c r="E32" s="0" t="n">
        <v>35.7733</v>
      </c>
      <c r="F32" s="0" t="n">
        <v>40.9843</v>
      </c>
      <c r="G32" s="0" t="n">
        <v>40.8062</v>
      </c>
      <c r="H32" s="0" t="n">
        <v>27287.78</v>
      </c>
      <c r="I32" s="0" t="n">
        <v>63.47</v>
      </c>
      <c r="J32" s="0" t="s">
        <v>97</v>
      </c>
      <c r="K32" s="0" t="s">
        <v>89</v>
      </c>
      <c r="L32" s="0" t="n">
        <v>32</v>
      </c>
      <c r="M32" s="0" t="n">
        <v>3183.9544</v>
      </c>
      <c r="N32" s="0" t="n">
        <v>35.6566</v>
      </c>
      <c r="O32" s="0" t="n">
        <v>40.4438</v>
      </c>
      <c r="P32" s="0" t="n">
        <v>40.2333</v>
      </c>
      <c r="Q32" s="0" t="n">
        <v>34230.67</v>
      </c>
      <c r="R32" s="0" t="n">
        <v>70.05</v>
      </c>
    </row>
    <row r="33" customFormat="false" ht="12.75" hidden="false" customHeight="false" outlineLevel="0" collapsed="false">
      <c r="A33" s="0" t="s">
        <v>97</v>
      </c>
      <c r="B33" s="0" t="s">
        <v>89</v>
      </c>
      <c r="C33" s="0" t="n">
        <v>37</v>
      </c>
      <c r="D33" s="0" t="n">
        <v>1437.0232</v>
      </c>
      <c r="E33" s="0" t="n">
        <v>33.7751</v>
      </c>
      <c r="F33" s="0" t="n">
        <v>39.3003</v>
      </c>
      <c r="G33" s="0" t="n">
        <v>38.5979</v>
      </c>
      <c r="H33" s="0" t="n">
        <v>25854.13</v>
      </c>
      <c r="I33" s="0" t="n">
        <v>57.79</v>
      </c>
      <c r="J33" s="0" t="s">
        <v>97</v>
      </c>
      <c r="K33" s="0" t="s">
        <v>89</v>
      </c>
      <c r="L33" s="0" t="n">
        <v>37</v>
      </c>
      <c r="M33" s="0" t="n">
        <v>1574.0696</v>
      </c>
      <c r="N33" s="0" t="n">
        <v>33.515</v>
      </c>
      <c r="O33" s="0" t="n">
        <v>38.4968</v>
      </c>
      <c r="P33" s="0" t="n">
        <v>37.7683</v>
      </c>
      <c r="Q33" s="0" t="n">
        <v>32711.41</v>
      </c>
      <c r="R33" s="0" t="n">
        <v>63.91</v>
      </c>
    </row>
    <row r="34" customFormat="false" ht="12.75" hidden="false" customHeight="false" outlineLevel="0" collapsed="false">
      <c r="A34" s="0" t="s">
        <v>98</v>
      </c>
      <c r="B34" s="0" t="s">
        <v>89</v>
      </c>
      <c r="C34" s="0" t="n">
        <v>22</v>
      </c>
      <c r="D34" s="0" t="n">
        <v>39755.5152</v>
      </c>
      <c r="E34" s="0" t="n">
        <v>37.5974</v>
      </c>
      <c r="F34" s="0" t="n">
        <v>42.2899</v>
      </c>
      <c r="G34" s="0" t="n">
        <v>44.3768</v>
      </c>
      <c r="H34" s="0" t="n">
        <v>44175.54</v>
      </c>
      <c r="I34" s="0" t="n">
        <v>125.02</v>
      </c>
      <c r="J34" s="0" t="s">
        <v>98</v>
      </c>
      <c r="K34" s="0" t="s">
        <v>89</v>
      </c>
      <c r="L34" s="0" t="n">
        <v>22</v>
      </c>
      <c r="M34" s="0" t="n">
        <v>50192.4432</v>
      </c>
      <c r="N34" s="0" t="n">
        <v>38.326</v>
      </c>
      <c r="O34" s="0" t="n">
        <v>41.8898</v>
      </c>
      <c r="P34" s="0" t="n">
        <v>43.9427</v>
      </c>
      <c r="Q34" s="0" t="n">
        <v>57553.62</v>
      </c>
      <c r="R34" s="0" t="n">
        <v>137.23</v>
      </c>
    </row>
    <row r="35" customFormat="false" ht="12.75" hidden="false" customHeight="false" outlineLevel="0" collapsed="false">
      <c r="A35" s="0" t="s">
        <v>98</v>
      </c>
      <c r="B35" s="0" t="s">
        <v>89</v>
      </c>
      <c r="C35" s="0" t="n">
        <v>27</v>
      </c>
      <c r="D35" s="0" t="n">
        <v>7373.5048</v>
      </c>
      <c r="E35" s="0" t="n">
        <v>35.4336</v>
      </c>
      <c r="F35" s="0" t="n">
        <v>40.9805</v>
      </c>
      <c r="G35" s="0" t="n">
        <v>43.1599</v>
      </c>
      <c r="H35" s="0" t="n">
        <v>32453.73</v>
      </c>
      <c r="I35" s="0" t="n">
        <v>78.73</v>
      </c>
      <c r="J35" s="0" t="s">
        <v>98</v>
      </c>
      <c r="K35" s="0" t="s">
        <v>89</v>
      </c>
      <c r="L35" s="0" t="n">
        <v>27</v>
      </c>
      <c r="M35" s="0" t="n">
        <v>7708.6496</v>
      </c>
      <c r="N35" s="0" t="n">
        <v>35.4529</v>
      </c>
      <c r="O35" s="0" t="n">
        <v>40.4432</v>
      </c>
      <c r="P35" s="0" t="n">
        <v>42.761</v>
      </c>
      <c r="Q35" s="0" t="n">
        <v>41342.3</v>
      </c>
      <c r="R35" s="0" t="n">
        <v>83.41</v>
      </c>
    </row>
    <row r="36" customFormat="false" ht="12.75" hidden="false" customHeight="false" outlineLevel="0" collapsed="false">
      <c r="A36" s="0" t="s">
        <v>98</v>
      </c>
      <c r="B36" s="0" t="s">
        <v>89</v>
      </c>
      <c r="C36" s="0" t="n">
        <v>32</v>
      </c>
      <c r="D36" s="0" t="n">
        <v>2321.1952</v>
      </c>
      <c r="E36" s="0" t="n">
        <v>33.9829</v>
      </c>
      <c r="F36" s="0" t="n">
        <v>39.4353</v>
      </c>
      <c r="G36" s="0" t="n">
        <v>41.8326</v>
      </c>
      <c r="H36" s="0" t="n">
        <v>29082.17</v>
      </c>
      <c r="I36" s="0" t="n">
        <v>65.92</v>
      </c>
      <c r="J36" s="0" t="s">
        <v>98</v>
      </c>
      <c r="K36" s="0" t="s">
        <v>89</v>
      </c>
      <c r="L36" s="0" t="n">
        <v>32</v>
      </c>
      <c r="M36" s="0" t="n">
        <v>2118.4792</v>
      </c>
      <c r="N36" s="0" t="n">
        <v>33.6236</v>
      </c>
      <c r="O36" s="0" t="n">
        <v>38.8991</v>
      </c>
      <c r="P36" s="0" t="n">
        <v>41.4561</v>
      </c>
      <c r="Q36" s="0" t="n">
        <v>37691.23</v>
      </c>
      <c r="R36" s="0" t="n">
        <v>69.89</v>
      </c>
    </row>
    <row r="37" customFormat="false" ht="12.75" hidden="false" customHeight="false" outlineLevel="0" collapsed="false">
      <c r="A37" s="0" t="s">
        <v>98</v>
      </c>
      <c r="B37" s="0" t="s">
        <v>89</v>
      </c>
      <c r="C37" s="0" t="n">
        <v>37</v>
      </c>
      <c r="D37" s="0" t="n">
        <v>986.3336</v>
      </c>
      <c r="E37" s="0" t="n">
        <v>32.1718</v>
      </c>
      <c r="F37" s="0" t="n">
        <v>37.9015</v>
      </c>
      <c r="G37" s="0" t="n">
        <v>40.3708</v>
      </c>
      <c r="H37" s="0" t="n">
        <v>27961.89</v>
      </c>
      <c r="I37" s="0" t="n">
        <v>58.1</v>
      </c>
      <c r="J37" s="0" t="s">
        <v>98</v>
      </c>
      <c r="K37" s="0" t="s">
        <v>89</v>
      </c>
      <c r="L37" s="0" t="n">
        <v>37</v>
      </c>
      <c r="M37" s="0" t="n">
        <v>798.3944</v>
      </c>
      <c r="N37" s="0" t="n">
        <v>31.494</v>
      </c>
      <c r="O37" s="0" t="n">
        <v>37.3508</v>
      </c>
      <c r="P37" s="0" t="n">
        <v>39.9222</v>
      </c>
      <c r="Q37" s="0" t="n">
        <v>35885.63</v>
      </c>
      <c r="R37" s="0" t="n">
        <v>58.36</v>
      </c>
    </row>
    <row r="38" customFormat="false" ht="12.75" hidden="false" customHeight="false" outlineLevel="0" collapsed="false">
      <c r="A38" s="0" t="s">
        <v>99</v>
      </c>
      <c r="B38" s="0" t="s">
        <v>89</v>
      </c>
      <c r="C38" s="0" t="n">
        <v>22</v>
      </c>
      <c r="D38" s="0" t="n">
        <v>3538.4776</v>
      </c>
      <c r="E38" s="0" t="n">
        <v>40.6122</v>
      </c>
      <c r="F38" s="0" t="n">
        <v>43.1419</v>
      </c>
      <c r="G38" s="0" t="n">
        <v>43.7516</v>
      </c>
      <c r="H38" s="0" t="n">
        <v>6748.82</v>
      </c>
      <c r="I38" s="0" t="n">
        <v>15.37</v>
      </c>
      <c r="J38" s="0" t="s">
        <v>99</v>
      </c>
      <c r="K38" s="0" t="s">
        <v>89</v>
      </c>
      <c r="L38" s="0" t="n">
        <v>22</v>
      </c>
      <c r="M38" s="0" t="n">
        <v>3925.812</v>
      </c>
      <c r="N38" s="0" t="n">
        <v>40.2619</v>
      </c>
      <c r="O38" s="0" t="n">
        <v>42.457</v>
      </c>
      <c r="P38" s="0" t="n">
        <v>42.9989</v>
      </c>
      <c r="Q38" s="0" t="n">
        <v>8708.07</v>
      </c>
      <c r="R38" s="0" t="n">
        <v>17.74</v>
      </c>
    </row>
    <row r="39" customFormat="false" ht="12.75" hidden="false" customHeight="false" outlineLevel="0" collapsed="false">
      <c r="A39" s="0" t="s">
        <v>99</v>
      </c>
      <c r="B39" s="0" t="s">
        <v>89</v>
      </c>
      <c r="C39" s="0" t="n">
        <v>27</v>
      </c>
      <c r="D39" s="0" t="n">
        <v>1700.4232</v>
      </c>
      <c r="E39" s="0" t="n">
        <v>37.453</v>
      </c>
      <c r="F39" s="0" t="n">
        <v>40.6143</v>
      </c>
      <c r="G39" s="0" t="n">
        <v>40.8794</v>
      </c>
      <c r="H39" s="0" t="n">
        <v>5796.76</v>
      </c>
      <c r="I39" s="0" t="n">
        <v>12.38</v>
      </c>
      <c r="J39" s="0" t="s">
        <v>99</v>
      </c>
      <c r="K39" s="0" t="s">
        <v>89</v>
      </c>
      <c r="L39" s="0" t="n">
        <v>27</v>
      </c>
      <c r="M39" s="0" t="n">
        <v>1854.1664</v>
      </c>
      <c r="N39" s="0" t="n">
        <v>37.0398</v>
      </c>
      <c r="O39" s="0" t="n">
        <v>39.6549</v>
      </c>
      <c r="P39" s="0" t="n">
        <v>39.902</v>
      </c>
      <c r="Q39" s="0" t="n">
        <v>7544.49</v>
      </c>
      <c r="R39" s="0" t="n">
        <v>14.32</v>
      </c>
    </row>
    <row r="40" customFormat="false" ht="12.75" hidden="false" customHeight="false" outlineLevel="0" collapsed="false">
      <c r="A40" s="0" t="s">
        <v>99</v>
      </c>
      <c r="B40" s="0" t="s">
        <v>89</v>
      </c>
      <c r="C40" s="0" t="n">
        <v>32</v>
      </c>
      <c r="D40" s="0" t="n">
        <v>819.4208</v>
      </c>
      <c r="E40" s="0" t="n">
        <v>34.5574</v>
      </c>
      <c r="F40" s="0" t="n">
        <v>38.356</v>
      </c>
      <c r="G40" s="0" t="n">
        <v>38.3339</v>
      </c>
      <c r="H40" s="0" t="n">
        <v>5222.1</v>
      </c>
      <c r="I40" s="0" t="n">
        <v>10.13</v>
      </c>
      <c r="J40" s="0" t="s">
        <v>99</v>
      </c>
      <c r="K40" s="0" t="s">
        <v>89</v>
      </c>
      <c r="L40" s="0" t="n">
        <v>32</v>
      </c>
      <c r="M40" s="0" t="n">
        <v>880.4392</v>
      </c>
      <c r="N40" s="0" t="n">
        <v>34.1765</v>
      </c>
      <c r="O40" s="0" t="n">
        <v>37.1959</v>
      </c>
      <c r="P40" s="0" t="n">
        <v>37.1914</v>
      </c>
      <c r="Q40" s="0" t="n">
        <v>6731.37</v>
      </c>
      <c r="R40" s="0" t="n">
        <v>12.05</v>
      </c>
    </row>
    <row r="41" customFormat="false" ht="12.75" hidden="false" customHeight="false" outlineLevel="0" collapsed="false">
      <c r="A41" s="0" t="s">
        <v>99</v>
      </c>
      <c r="B41" s="0" t="s">
        <v>89</v>
      </c>
      <c r="C41" s="0" t="n">
        <v>37</v>
      </c>
      <c r="D41" s="0" t="n">
        <v>415.4656</v>
      </c>
      <c r="E41" s="0" t="n">
        <v>32.056</v>
      </c>
      <c r="F41" s="0" t="n">
        <v>36.2861</v>
      </c>
      <c r="G41" s="0" t="n">
        <v>36.015</v>
      </c>
      <c r="H41" s="0" t="n">
        <v>4958.45</v>
      </c>
      <c r="I41" s="0" t="n">
        <v>8.54</v>
      </c>
      <c r="J41" s="0" t="s">
        <v>99</v>
      </c>
      <c r="K41" s="0" t="s">
        <v>89</v>
      </c>
      <c r="L41" s="0" t="n">
        <v>37</v>
      </c>
      <c r="M41" s="0" t="n">
        <v>434.9952</v>
      </c>
      <c r="N41" s="0" t="n">
        <v>31.6301</v>
      </c>
      <c r="O41" s="0" t="n">
        <v>35.1155</v>
      </c>
      <c r="P41" s="0" t="n">
        <v>34.614</v>
      </c>
      <c r="Q41" s="0" t="n">
        <v>6318.7</v>
      </c>
      <c r="R41" s="0" t="n">
        <v>9.65</v>
      </c>
    </row>
    <row r="42" customFormat="false" ht="12.75" hidden="false" customHeight="false" outlineLevel="0" collapsed="false">
      <c r="A42" s="0" t="s">
        <v>100</v>
      </c>
      <c r="B42" s="0" t="s">
        <v>89</v>
      </c>
      <c r="C42" s="0" t="n">
        <v>22</v>
      </c>
      <c r="D42" s="0" t="n">
        <v>3698.5992</v>
      </c>
      <c r="E42" s="0" t="n">
        <v>40.3809</v>
      </c>
      <c r="F42" s="0" t="n">
        <v>43.6579</v>
      </c>
      <c r="G42" s="0" t="n">
        <v>45.2128</v>
      </c>
      <c r="H42" s="0" t="n">
        <v>7633.19</v>
      </c>
      <c r="I42" s="0" t="n">
        <v>17.51</v>
      </c>
      <c r="J42" s="0" t="s">
        <v>100</v>
      </c>
      <c r="K42" s="0" t="s">
        <v>89</v>
      </c>
      <c r="L42" s="0" t="n">
        <v>22</v>
      </c>
      <c r="M42" s="0" t="n">
        <v>4243.5944</v>
      </c>
      <c r="N42" s="0" t="n">
        <v>40.2406</v>
      </c>
      <c r="O42" s="0" t="n">
        <v>43.0174</v>
      </c>
      <c r="P42" s="0" t="n">
        <v>44.367</v>
      </c>
      <c r="Q42" s="0" t="n">
        <v>9895.3</v>
      </c>
      <c r="R42" s="0" t="n">
        <v>19.99</v>
      </c>
    </row>
    <row r="43" customFormat="false" ht="12.75" hidden="false" customHeight="false" outlineLevel="0" collapsed="false">
      <c r="A43" s="0" t="s">
        <v>100</v>
      </c>
      <c r="B43" s="0" t="s">
        <v>89</v>
      </c>
      <c r="C43" s="0" t="n">
        <v>27</v>
      </c>
      <c r="D43" s="0" t="n">
        <v>1745.696</v>
      </c>
      <c r="E43" s="0" t="n">
        <v>37.8215</v>
      </c>
      <c r="F43" s="0" t="n">
        <v>41.6873</v>
      </c>
      <c r="G43" s="0" t="n">
        <v>42.8462</v>
      </c>
      <c r="H43" s="0" t="n">
        <v>6739.84</v>
      </c>
      <c r="I43" s="0" t="n">
        <v>14.54</v>
      </c>
      <c r="J43" s="0" t="s">
        <v>100</v>
      </c>
      <c r="K43" s="0" t="s">
        <v>89</v>
      </c>
      <c r="L43" s="0" t="n">
        <v>27</v>
      </c>
      <c r="M43" s="0" t="n">
        <v>1917.7648</v>
      </c>
      <c r="N43" s="0" t="n">
        <v>37.333</v>
      </c>
      <c r="O43" s="0" t="n">
        <v>40.8332</v>
      </c>
      <c r="P43" s="0" t="n">
        <v>41.8696</v>
      </c>
      <c r="Q43" s="0" t="n">
        <v>8544.63</v>
      </c>
      <c r="R43" s="0" t="n">
        <v>16.2</v>
      </c>
    </row>
    <row r="44" customFormat="false" ht="12.75" hidden="false" customHeight="false" outlineLevel="0" collapsed="false">
      <c r="A44" s="0" t="s">
        <v>100</v>
      </c>
      <c r="B44" s="0" t="s">
        <v>89</v>
      </c>
      <c r="C44" s="0" t="n">
        <v>32</v>
      </c>
      <c r="D44" s="0" t="n">
        <v>871.9856</v>
      </c>
      <c r="E44" s="0" t="n">
        <v>35.0259</v>
      </c>
      <c r="F44" s="0" t="n">
        <v>39.6934</v>
      </c>
      <c r="G44" s="0" t="n">
        <v>40.5759</v>
      </c>
      <c r="H44" s="0" t="n">
        <v>6164.8</v>
      </c>
      <c r="I44" s="0" t="n">
        <v>12.34</v>
      </c>
      <c r="J44" s="0" t="s">
        <v>100</v>
      </c>
      <c r="K44" s="0" t="s">
        <v>89</v>
      </c>
      <c r="L44" s="0" t="n">
        <v>32</v>
      </c>
      <c r="M44" s="0" t="n">
        <v>928.7456</v>
      </c>
      <c r="N44" s="0" t="n">
        <v>34.3444</v>
      </c>
      <c r="O44" s="0" t="n">
        <v>38.6892</v>
      </c>
      <c r="P44" s="0" t="n">
        <v>39.5685</v>
      </c>
      <c r="Q44" s="0" t="n">
        <v>7774.08</v>
      </c>
      <c r="R44" s="0" t="n">
        <v>13.55</v>
      </c>
    </row>
    <row r="45" customFormat="false" ht="12.75" hidden="false" customHeight="false" outlineLevel="0" collapsed="false">
      <c r="A45" s="0" t="s">
        <v>100</v>
      </c>
      <c r="B45" s="0" t="s">
        <v>89</v>
      </c>
      <c r="C45" s="0" t="n">
        <v>37</v>
      </c>
      <c r="D45" s="0" t="n">
        <v>451.5408</v>
      </c>
      <c r="E45" s="0" t="n">
        <v>32.2306</v>
      </c>
      <c r="F45" s="0" t="n">
        <v>37.5405</v>
      </c>
      <c r="G45" s="0" t="n">
        <v>38.2167</v>
      </c>
      <c r="H45" s="0" t="n">
        <v>5867.85</v>
      </c>
      <c r="I45" s="0" t="n">
        <v>10.48</v>
      </c>
      <c r="J45" s="0" t="s">
        <v>100</v>
      </c>
      <c r="K45" s="0" t="s">
        <v>89</v>
      </c>
      <c r="L45" s="0" t="n">
        <v>37</v>
      </c>
      <c r="M45" s="0" t="n">
        <v>464.5784</v>
      </c>
      <c r="N45" s="0" t="n">
        <v>31.4231</v>
      </c>
      <c r="O45" s="0" t="n">
        <v>36.3248</v>
      </c>
      <c r="P45" s="0" t="n">
        <v>37.0702</v>
      </c>
      <c r="Q45" s="0" t="n">
        <v>7421.6</v>
      </c>
      <c r="R45" s="0" t="n">
        <v>11.4</v>
      </c>
    </row>
    <row r="46" customFormat="false" ht="12.75" hidden="false" customHeight="false" outlineLevel="0" collapsed="false">
      <c r="A46" s="0" t="s">
        <v>101</v>
      </c>
      <c r="B46" s="0" t="s">
        <v>89</v>
      </c>
      <c r="C46" s="0" t="n">
        <v>22</v>
      </c>
      <c r="D46" s="0" t="n">
        <v>6912.0712</v>
      </c>
      <c r="E46" s="0" t="n">
        <v>38.4483</v>
      </c>
      <c r="F46" s="0" t="n">
        <v>41.5356</v>
      </c>
      <c r="G46" s="0" t="n">
        <v>42.5656</v>
      </c>
      <c r="H46" s="0" t="n">
        <v>7667.38</v>
      </c>
      <c r="I46" s="0" t="n">
        <v>19.39</v>
      </c>
      <c r="J46" s="0" t="s">
        <v>101</v>
      </c>
      <c r="K46" s="0" t="s">
        <v>89</v>
      </c>
      <c r="L46" s="0" t="n">
        <v>22</v>
      </c>
      <c r="M46" s="0" t="n">
        <v>8344.0704</v>
      </c>
      <c r="N46" s="0" t="n">
        <v>38.3375</v>
      </c>
      <c r="O46" s="0" t="n">
        <v>40.8194</v>
      </c>
      <c r="P46" s="0" t="n">
        <v>41.69</v>
      </c>
      <c r="Q46" s="0" t="n">
        <v>10305.87</v>
      </c>
      <c r="R46" s="0" t="n">
        <v>23.46</v>
      </c>
    </row>
    <row r="47" customFormat="false" ht="12.75" hidden="false" customHeight="false" outlineLevel="0" collapsed="false">
      <c r="A47" s="0" t="s">
        <v>101</v>
      </c>
      <c r="B47" s="0" t="s">
        <v>89</v>
      </c>
      <c r="C47" s="0" t="n">
        <v>27</v>
      </c>
      <c r="D47" s="0" t="n">
        <v>3155.8176</v>
      </c>
      <c r="E47" s="0" t="n">
        <v>34.9228</v>
      </c>
      <c r="F47" s="0" t="n">
        <v>38.8727</v>
      </c>
      <c r="G47" s="0" t="n">
        <v>39.7843</v>
      </c>
      <c r="H47" s="0" t="n">
        <v>6319.94</v>
      </c>
      <c r="I47" s="0" t="n">
        <v>15.42</v>
      </c>
      <c r="J47" s="0" t="s">
        <v>101</v>
      </c>
      <c r="K47" s="0" t="s">
        <v>89</v>
      </c>
      <c r="L47" s="0" t="n">
        <v>27</v>
      </c>
      <c r="M47" s="0" t="n">
        <v>3593.2912</v>
      </c>
      <c r="N47" s="0" t="n">
        <v>34.4477</v>
      </c>
      <c r="O47" s="0" t="n">
        <v>38.0587</v>
      </c>
      <c r="P47" s="0" t="n">
        <v>38.8302</v>
      </c>
      <c r="Q47" s="0" t="n">
        <v>8380.4</v>
      </c>
      <c r="R47" s="0" t="n">
        <v>17.55</v>
      </c>
    </row>
    <row r="48" customFormat="false" ht="12.75" hidden="false" customHeight="false" outlineLevel="0" collapsed="false">
      <c r="A48" s="0" t="s">
        <v>101</v>
      </c>
      <c r="B48" s="0" t="s">
        <v>89</v>
      </c>
      <c r="C48" s="0" t="n">
        <v>32</v>
      </c>
      <c r="D48" s="0" t="n">
        <v>1485.3768</v>
      </c>
      <c r="E48" s="0" t="n">
        <v>31.7164</v>
      </c>
      <c r="F48" s="0" t="n">
        <v>36.7008</v>
      </c>
      <c r="G48" s="0" t="n">
        <v>37.517</v>
      </c>
      <c r="H48" s="0" t="n">
        <v>5600.33</v>
      </c>
      <c r="I48" s="0" t="n">
        <v>13.22</v>
      </c>
      <c r="J48" s="0" t="s">
        <v>101</v>
      </c>
      <c r="K48" s="0" t="s">
        <v>89</v>
      </c>
      <c r="L48" s="0" t="n">
        <v>32</v>
      </c>
      <c r="M48" s="0" t="n">
        <v>1574.8448</v>
      </c>
      <c r="N48" s="0" t="n">
        <v>30.9733</v>
      </c>
      <c r="O48" s="0" t="n">
        <v>35.7548</v>
      </c>
      <c r="P48" s="0" t="n">
        <v>36.4946</v>
      </c>
      <c r="Q48" s="0" t="n">
        <v>7227.68</v>
      </c>
      <c r="R48" s="0" t="n">
        <v>14.31</v>
      </c>
    </row>
    <row r="49" customFormat="false" ht="12.75" hidden="false" customHeight="false" outlineLevel="0" collapsed="false">
      <c r="A49" s="0" t="s">
        <v>101</v>
      </c>
      <c r="B49" s="0" t="s">
        <v>89</v>
      </c>
      <c r="C49" s="0" t="n">
        <v>37</v>
      </c>
      <c r="D49" s="0" t="n">
        <v>689.2104</v>
      </c>
      <c r="E49" s="0" t="n">
        <v>28.7171</v>
      </c>
      <c r="F49" s="0" t="n">
        <v>34.7938</v>
      </c>
      <c r="G49" s="0" t="n">
        <v>35.4062</v>
      </c>
      <c r="H49" s="0" t="n">
        <v>5202.41</v>
      </c>
      <c r="I49" s="0" t="n">
        <v>10.88</v>
      </c>
      <c r="J49" s="0" t="s">
        <v>101</v>
      </c>
      <c r="K49" s="0" t="s">
        <v>89</v>
      </c>
      <c r="L49" s="0" t="n">
        <v>37</v>
      </c>
      <c r="M49" s="0" t="n">
        <v>660.6184</v>
      </c>
      <c r="N49" s="0" t="n">
        <v>27.7343</v>
      </c>
      <c r="O49" s="0" t="n">
        <v>33.6542</v>
      </c>
      <c r="P49" s="0" t="n">
        <v>34.3436</v>
      </c>
      <c r="Q49" s="0" t="n">
        <v>6587.22</v>
      </c>
      <c r="R49" s="0" t="n">
        <v>10.6</v>
      </c>
    </row>
    <row r="50" customFormat="false" ht="12.75" hidden="false" customHeight="false" outlineLevel="0" collapsed="false">
      <c r="A50" s="0" t="s">
        <v>102</v>
      </c>
      <c r="B50" s="0" t="s">
        <v>89</v>
      </c>
      <c r="C50" s="0" t="n">
        <v>22</v>
      </c>
      <c r="D50" s="0" t="n">
        <v>4895.6952</v>
      </c>
      <c r="E50" s="0" t="n">
        <v>39.2005</v>
      </c>
      <c r="F50" s="0" t="n">
        <v>41.4532</v>
      </c>
      <c r="G50" s="0" t="n">
        <v>42.9328</v>
      </c>
      <c r="H50" s="0" t="n">
        <v>5199.75</v>
      </c>
      <c r="I50" s="0" t="n">
        <v>13.93</v>
      </c>
      <c r="J50" s="0" t="s">
        <v>102</v>
      </c>
      <c r="K50" s="0" t="s">
        <v>89</v>
      </c>
      <c r="L50" s="0" t="n">
        <v>22</v>
      </c>
      <c r="M50" s="0" t="n">
        <v>5815.5632</v>
      </c>
      <c r="N50" s="0" t="n">
        <v>40.0456</v>
      </c>
      <c r="O50" s="0" t="n">
        <v>41.3773</v>
      </c>
      <c r="P50" s="0" t="n">
        <v>42.6964</v>
      </c>
      <c r="Q50" s="0" t="n">
        <v>6648.97</v>
      </c>
      <c r="R50" s="0" t="n">
        <v>16.17</v>
      </c>
    </row>
    <row r="51" customFormat="false" ht="12.75" hidden="false" customHeight="false" outlineLevel="0" collapsed="false">
      <c r="A51" s="0" t="s">
        <v>102</v>
      </c>
      <c r="B51" s="0" t="s">
        <v>89</v>
      </c>
      <c r="C51" s="0" t="n">
        <v>27</v>
      </c>
      <c r="D51" s="0" t="n">
        <v>2084.356</v>
      </c>
      <c r="E51" s="0" t="n">
        <v>35.9438</v>
      </c>
      <c r="F51" s="0" t="n">
        <v>39.0976</v>
      </c>
      <c r="G51" s="0" t="n">
        <v>40.683</v>
      </c>
      <c r="H51" s="0" t="n">
        <v>4273.7</v>
      </c>
      <c r="I51" s="0" t="n">
        <v>10.51</v>
      </c>
      <c r="J51" s="0" t="s">
        <v>102</v>
      </c>
      <c r="K51" s="0" t="s">
        <v>89</v>
      </c>
      <c r="L51" s="0" t="n">
        <v>27</v>
      </c>
      <c r="M51" s="0" t="n">
        <v>2349.0232</v>
      </c>
      <c r="N51" s="0" t="n">
        <v>36.2907</v>
      </c>
      <c r="O51" s="0" t="n">
        <v>38.592</v>
      </c>
      <c r="P51" s="0" t="n">
        <v>40.1786</v>
      </c>
      <c r="Q51" s="0" t="n">
        <v>5462.34</v>
      </c>
      <c r="R51" s="0" t="n">
        <v>12.6</v>
      </c>
    </row>
    <row r="52" customFormat="false" ht="12.75" hidden="false" customHeight="false" outlineLevel="0" collapsed="false">
      <c r="A52" s="0" t="s">
        <v>102</v>
      </c>
      <c r="B52" s="0" t="s">
        <v>89</v>
      </c>
      <c r="C52" s="0" t="n">
        <v>32</v>
      </c>
      <c r="D52" s="0" t="n">
        <v>968.3192</v>
      </c>
      <c r="E52" s="0" t="n">
        <v>33.0434</v>
      </c>
      <c r="F52" s="0" t="n">
        <v>36.9466</v>
      </c>
      <c r="G52" s="0" t="n">
        <v>38.6339</v>
      </c>
      <c r="H52" s="0" t="n">
        <v>3668.95</v>
      </c>
      <c r="I52" s="0" t="n">
        <v>8.85</v>
      </c>
      <c r="J52" s="0" t="s">
        <v>102</v>
      </c>
      <c r="K52" s="0" t="s">
        <v>89</v>
      </c>
      <c r="L52" s="0" t="n">
        <v>32</v>
      </c>
      <c r="M52" s="0" t="n">
        <v>1042.6544</v>
      </c>
      <c r="N52" s="0" t="n">
        <v>33.0646</v>
      </c>
      <c r="O52" s="0" t="n">
        <v>36.3608</v>
      </c>
      <c r="P52" s="0" t="n">
        <v>37.9891</v>
      </c>
      <c r="Q52" s="0" t="n">
        <v>4741.6</v>
      </c>
      <c r="R52" s="0" t="n">
        <v>9.8</v>
      </c>
    </row>
    <row r="53" customFormat="false" ht="12.75" hidden="false" customHeight="false" outlineLevel="0" collapsed="false">
      <c r="A53" s="0" t="s">
        <v>102</v>
      </c>
      <c r="B53" s="0" t="s">
        <v>89</v>
      </c>
      <c r="C53" s="0" t="n">
        <v>37</v>
      </c>
      <c r="D53" s="0" t="n">
        <v>458.784</v>
      </c>
      <c r="E53" s="0" t="n">
        <v>30.3445</v>
      </c>
      <c r="F53" s="0" t="n">
        <v>35.0514</v>
      </c>
      <c r="G53" s="0" t="n">
        <v>36.5999</v>
      </c>
      <c r="H53" s="0" t="n">
        <v>3333.81</v>
      </c>
      <c r="I53" s="0" t="n">
        <v>6.72</v>
      </c>
      <c r="J53" s="0" t="s">
        <v>102</v>
      </c>
      <c r="K53" s="0" t="s">
        <v>89</v>
      </c>
      <c r="L53" s="0" t="n">
        <v>37</v>
      </c>
      <c r="M53" s="0" t="n">
        <v>463.1448</v>
      </c>
      <c r="N53" s="0" t="n">
        <v>30.1599</v>
      </c>
      <c r="O53" s="0" t="n">
        <v>34.2852</v>
      </c>
      <c r="P53" s="0" t="n">
        <v>35.7178</v>
      </c>
      <c r="Q53" s="0" t="n">
        <v>4333.79</v>
      </c>
      <c r="R53" s="0" t="n">
        <v>7.61</v>
      </c>
    </row>
    <row r="54" customFormat="false" ht="12.75" hidden="false" customHeight="false" outlineLevel="0" collapsed="false">
      <c r="A54" s="0" t="s">
        <v>103</v>
      </c>
      <c r="B54" s="0" t="s">
        <v>89</v>
      </c>
      <c r="C54" s="0" t="n">
        <v>22</v>
      </c>
      <c r="D54" s="0" t="n">
        <v>1533.6112</v>
      </c>
      <c r="E54" s="0" t="n">
        <v>40.8579</v>
      </c>
      <c r="F54" s="0" t="n">
        <v>44.0924</v>
      </c>
      <c r="G54" s="0" t="n">
        <v>43.2208</v>
      </c>
      <c r="H54" s="0" t="n">
        <v>1830.33</v>
      </c>
      <c r="I54" s="0" t="n">
        <v>4.47</v>
      </c>
      <c r="J54" s="0" t="s">
        <v>103</v>
      </c>
      <c r="K54" s="0" t="s">
        <v>89</v>
      </c>
      <c r="L54" s="0" t="n">
        <v>22</v>
      </c>
      <c r="M54" s="0" t="n">
        <v>1786.1768</v>
      </c>
      <c r="N54" s="0" t="n">
        <v>41.0205</v>
      </c>
      <c r="O54" s="0" t="n">
        <v>43.4221</v>
      </c>
      <c r="P54" s="0" t="n">
        <v>42.8563</v>
      </c>
      <c r="Q54" s="0" t="n">
        <v>2291.12</v>
      </c>
      <c r="R54" s="0" t="n">
        <v>4.99</v>
      </c>
    </row>
    <row r="55" customFormat="false" ht="12.75" hidden="false" customHeight="false" outlineLevel="0" collapsed="false">
      <c r="A55" s="0" t="s">
        <v>103</v>
      </c>
      <c r="B55" s="0" t="s">
        <v>89</v>
      </c>
      <c r="C55" s="0" t="n">
        <v>27</v>
      </c>
      <c r="D55" s="0" t="n">
        <v>769.4656</v>
      </c>
      <c r="E55" s="0" t="n">
        <v>37.0266</v>
      </c>
      <c r="F55" s="0" t="n">
        <v>41.3361</v>
      </c>
      <c r="G55" s="0" t="n">
        <v>40.0608</v>
      </c>
      <c r="H55" s="0" t="n">
        <v>1559.75</v>
      </c>
      <c r="I55" s="0" t="n">
        <v>3.7</v>
      </c>
      <c r="J55" s="0" t="s">
        <v>103</v>
      </c>
      <c r="K55" s="0" t="s">
        <v>89</v>
      </c>
      <c r="L55" s="0" t="n">
        <v>27</v>
      </c>
      <c r="M55" s="0" t="n">
        <v>889.632</v>
      </c>
      <c r="N55" s="0" t="n">
        <v>37.0449</v>
      </c>
      <c r="O55" s="0" t="n">
        <v>40.5259</v>
      </c>
      <c r="P55" s="0" t="n">
        <v>39.5521</v>
      </c>
      <c r="Q55" s="0" t="n">
        <v>1975.19</v>
      </c>
      <c r="R55" s="0" t="n">
        <v>4.04</v>
      </c>
    </row>
    <row r="56" customFormat="false" ht="12.75" hidden="false" customHeight="false" outlineLevel="0" collapsed="false">
      <c r="A56" s="0" t="s">
        <v>103</v>
      </c>
      <c r="B56" s="0" t="s">
        <v>89</v>
      </c>
      <c r="C56" s="0" t="n">
        <v>32</v>
      </c>
      <c r="D56" s="0" t="n">
        <v>375.9872</v>
      </c>
      <c r="E56" s="0" t="n">
        <v>33.6152</v>
      </c>
      <c r="F56" s="0" t="n">
        <v>38.8919</v>
      </c>
      <c r="G56" s="0" t="n">
        <v>37.3256</v>
      </c>
      <c r="H56" s="0" t="n">
        <v>1386.55</v>
      </c>
      <c r="I56" s="0" t="n">
        <v>2.78</v>
      </c>
      <c r="J56" s="0" t="s">
        <v>103</v>
      </c>
      <c r="K56" s="0" t="s">
        <v>89</v>
      </c>
      <c r="L56" s="0" t="n">
        <v>32</v>
      </c>
      <c r="M56" s="0" t="n">
        <v>429.832</v>
      </c>
      <c r="N56" s="0" t="n">
        <v>33.5141</v>
      </c>
      <c r="O56" s="0" t="n">
        <v>38.0563</v>
      </c>
      <c r="P56" s="0" t="n">
        <v>36.6918</v>
      </c>
      <c r="Q56" s="0" t="n">
        <v>1752.35</v>
      </c>
      <c r="R56" s="0" t="n">
        <v>3.24</v>
      </c>
    </row>
    <row r="57" customFormat="false" ht="12.75" hidden="false" customHeight="false" outlineLevel="0" collapsed="false">
      <c r="A57" s="0" t="s">
        <v>103</v>
      </c>
      <c r="B57" s="0" t="s">
        <v>89</v>
      </c>
      <c r="C57" s="0" t="n">
        <v>37</v>
      </c>
      <c r="D57" s="0" t="n">
        <v>189.3056</v>
      </c>
      <c r="E57" s="0" t="n">
        <v>30.7626</v>
      </c>
      <c r="F57" s="0" t="n">
        <v>36.6722</v>
      </c>
      <c r="G57" s="0" t="n">
        <v>34.9192</v>
      </c>
      <c r="H57" s="0" t="n">
        <v>1282.52</v>
      </c>
      <c r="I57" s="0" t="n">
        <v>2.37</v>
      </c>
      <c r="J57" s="0" t="s">
        <v>103</v>
      </c>
      <c r="K57" s="0" t="s">
        <v>89</v>
      </c>
      <c r="L57" s="0" t="n">
        <v>37</v>
      </c>
      <c r="M57" s="0" t="n">
        <v>210.4656</v>
      </c>
      <c r="N57" s="0" t="n">
        <v>30.5188</v>
      </c>
      <c r="O57" s="0" t="n">
        <v>35.626</v>
      </c>
      <c r="P57" s="0" t="n">
        <v>34.0641</v>
      </c>
      <c r="Q57" s="0" t="n">
        <v>1621.25</v>
      </c>
      <c r="R57" s="0" t="n">
        <v>2.7</v>
      </c>
    </row>
    <row r="58" customFormat="false" ht="12.75" hidden="false" customHeight="false" outlineLevel="0" collapsed="false">
      <c r="A58" s="0" t="s">
        <v>104</v>
      </c>
      <c r="B58" s="0" t="s">
        <v>89</v>
      </c>
      <c r="C58" s="0" t="n">
        <v>22</v>
      </c>
      <c r="D58" s="0" t="n">
        <v>1630.7808</v>
      </c>
      <c r="E58" s="0" t="n">
        <v>38.2441</v>
      </c>
      <c r="F58" s="0" t="n">
        <v>43.289</v>
      </c>
      <c r="G58" s="0" t="n">
        <v>44.4194</v>
      </c>
      <c r="H58" s="0" t="n">
        <v>2134.69</v>
      </c>
      <c r="I58" s="0" t="n">
        <v>5.56</v>
      </c>
      <c r="J58" s="0" t="s">
        <v>104</v>
      </c>
      <c r="K58" s="0" t="s">
        <v>89</v>
      </c>
      <c r="L58" s="0" t="n">
        <v>22</v>
      </c>
      <c r="M58" s="0" t="n">
        <v>2224.724</v>
      </c>
      <c r="N58" s="0" t="n">
        <v>38.2449</v>
      </c>
      <c r="O58" s="0" t="n">
        <v>42.4605</v>
      </c>
      <c r="P58" s="0" t="n">
        <v>43.471</v>
      </c>
      <c r="Q58" s="0" t="n">
        <v>2909.62</v>
      </c>
      <c r="R58" s="0" t="n">
        <v>6.82</v>
      </c>
    </row>
    <row r="59" customFormat="false" ht="12.75" hidden="false" customHeight="false" outlineLevel="0" collapsed="false">
      <c r="A59" s="0" t="s">
        <v>104</v>
      </c>
      <c r="B59" s="0" t="s">
        <v>89</v>
      </c>
      <c r="C59" s="0" t="n">
        <v>27</v>
      </c>
      <c r="D59" s="0" t="n">
        <v>638.296</v>
      </c>
      <c r="E59" s="0" t="n">
        <v>34.9639</v>
      </c>
      <c r="F59" s="0" t="n">
        <v>41.0512</v>
      </c>
      <c r="G59" s="0" t="n">
        <v>41.9748</v>
      </c>
      <c r="H59" s="0" t="n">
        <v>1744.72</v>
      </c>
      <c r="I59" s="0" t="n">
        <v>4.23</v>
      </c>
      <c r="J59" s="0" t="s">
        <v>104</v>
      </c>
      <c r="K59" s="0" t="s">
        <v>89</v>
      </c>
      <c r="L59" s="0" t="n">
        <v>27</v>
      </c>
      <c r="M59" s="0" t="n">
        <v>795.508</v>
      </c>
      <c r="N59" s="0" t="n">
        <v>34.2918</v>
      </c>
      <c r="O59" s="0" t="n">
        <v>40.4903</v>
      </c>
      <c r="P59" s="0" t="n">
        <v>41.3606</v>
      </c>
      <c r="Q59" s="0" t="n">
        <v>2290.79</v>
      </c>
      <c r="R59" s="0" t="n">
        <v>4.91</v>
      </c>
    </row>
    <row r="60" customFormat="false" ht="12.75" hidden="false" customHeight="false" outlineLevel="0" collapsed="false">
      <c r="A60" s="0" t="s">
        <v>104</v>
      </c>
      <c r="B60" s="0" t="s">
        <v>89</v>
      </c>
      <c r="C60" s="0" t="n">
        <v>32</v>
      </c>
      <c r="D60" s="0" t="n">
        <v>292.3776</v>
      </c>
      <c r="E60" s="0" t="n">
        <v>32.1047</v>
      </c>
      <c r="F60" s="0" t="n">
        <v>39.197</v>
      </c>
      <c r="G60" s="0" t="n">
        <v>40.0779</v>
      </c>
      <c r="H60" s="0" t="n">
        <v>1577.68</v>
      </c>
      <c r="I60" s="0" t="n">
        <v>3.72</v>
      </c>
      <c r="J60" s="0" t="s">
        <v>104</v>
      </c>
      <c r="K60" s="0" t="s">
        <v>89</v>
      </c>
      <c r="L60" s="0" t="n">
        <v>32</v>
      </c>
      <c r="M60" s="0" t="n">
        <v>327.1936</v>
      </c>
      <c r="N60" s="0" t="n">
        <v>31.1184</v>
      </c>
      <c r="O60" s="0" t="n">
        <v>38.8378</v>
      </c>
      <c r="P60" s="0" t="n">
        <v>39.4305</v>
      </c>
      <c r="Q60" s="0" t="n">
        <v>2032.95</v>
      </c>
      <c r="R60" s="0" t="n">
        <v>3.94</v>
      </c>
    </row>
    <row r="61" customFormat="false" ht="12.75" hidden="false" customHeight="false" outlineLevel="0" collapsed="false">
      <c r="A61" s="0" t="s">
        <v>104</v>
      </c>
      <c r="B61" s="0" t="s">
        <v>89</v>
      </c>
      <c r="C61" s="0" t="n">
        <v>37</v>
      </c>
      <c r="D61" s="0" t="n">
        <v>146.392</v>
      </c>
      <c r="E61" s="0" t="n">
        <v>29.3364</v>
      </c>
      <c r="F61" s="0" t="n">
        <v>37.3559</v>
      </c>
      <c r="G61" s="0" t="n">
        <v>38.1221</v>
      </c>
      <c r="H61" s="0" t="n">
        <v>1488.13</v>
      </c>
      <c r="I61" s="0" t="n">
        <v>3.02</v>
      </c>
      <c r="J61" s="0" t="s">
        <v>104</v>
      </c>
      <c r="K61" s="0" t="s">
        <v>89</v>
      </c>
      <c r="L61" s="0" t="n">
        <v>37</v>
      </c>
      <c r="M61" s="0" t="n">
        <v>135.4352</v>
      </c>
      <c r="N61" s="0" t="n">
        <v>27.991</v>
      </c>
      <c r="O61" s="0" t="n">
        <v>36.7803</v>
      </c>
      <c r="P61" s="0" t="n">
        <v>37.4366</v>
      </c>
      <c r="Q61" s="0" t="n">
        <v>1877.46</v>
      </c>
      <c r="R61" s="0" t="n">
        <v>2.89</v>
      </c>
    </row>
    <row r="62" customFormat="false" ht="12.75" hidden="false" customHeight="false" outlineLevel="0" collapsed="false">
      <c r="A62" s="0" t="s">
        <v>105</v>
      </c>
      <c r="B62" s="0" t="s">
        <v>89</v>
      </c>
      <c r="C62" s="0" t="n">
        <v>22</v>
      </c>
      <c r="D62" s="0" t="n">
        <v>1666.7056</v>
      </c>
      <c r="E62" s="0" t="n">
        <v>38.3854</v>
      </c>
      <c r="F62" s="0" t="n">
        <v>41.4019</v>
      </c>
      <c r="G62" s="0" t="n">
        <v>42.36</v>
      </c>
      <c r="H62" s="0" t="n">
        <v>1792.46</v>
      </c>
      <c r="I62" s="0" t="n">
        <v>4.58</v>
      </c>
      <c r="J62" s="0" t="s">
        <v>105</v>
      </c>
      <c r="K62" s="0" t="s">
        <v>89</v>
      </c>
      <c r="L62" s="0" t="n">
        <v>22</v>
      </c>
      <c r="M62" s="0" t="n">
        <v>1988.4656</v>
      </c>
      <c r="N62" s="0" t="n">
        <v>38.0445</v>
      </c>
      <c r="O62" s="0" t="n">
        <v>40.5641</v>
      </c>
      <c r="P62" s="0" t="n">
        <v>41.2634</v>
      </c>
      <c r="Q62" s="0" t="n">
        <v>2376</v>
      </c>
      <c r="R62" s="0" t="n">
        <v>5.34</v>
      </c>
    </row>
    <row r="63" customFormat="false" ht="12.75" hidden="false" customHeight="false" outlineLevel="0" collapsed="false">
      <c r="A63" s="0" t="s">
        <v>105</v>
      </c>
      <c r="B63" s="0" t="s">
        <v>89</v>
      </c>
      <c r="C63" s="0" t="n">
        <v>27</v>
      </c>
      <c r="D63" s="0" t="n">
        <v>769.944</v>
      </c>
      <c r="E63" s="0" t="n">
        <v>34.9749</v>
      </c>
      <c r="F63" s="0" t="n">
        <v>38.6741</v>
      </c>
      <c r="G63" s="0" t="n">
        <v>39.44</v>
      </c>
      <c r="H63" s="0" t="n">
        <v>1475.59</v>
      </c>
      <c r="I63" s="0" t="n">
        <v>3.5</v>
      </c>
      <c r="J63" s="0" t="s">
        <v>105</v>
      </c>
      <c r="K63" s="0" t="s">
        <v>89</v>
      </c>
      <c r="L63" s="0" t="n">
        <v>27</v>
      </c>
      <c r="M63" s="0" t="n">
        <v>857.4096</v>
      </c>
      <c r="N63" s="0" t="n">
        <v>34.2415</v>
      </c>
      <c r="O63" s="0" t="n">
        <v>37.7348</v>
      </c>
      <c r="P63" s="0" t="n">
        <v>38.3011</v>
      </c>
      <c r="Q63" s="0" t="n">
        <v>1929.63</v>
      </c>
      <c r="R63" s="0" t="n">
        <v>3.87</v>
      </c>
    </row>
    <row r="64" customFormat="false" ht="12.75" hidden="false" customHeight="false" outlineLevel="0" collapsed="false">
      <c r="A64" s="0" t="s">
        <v>105</v>
      </c>
      <c r="B64" s="0" t="s">
        <v>89</v>
      </c>
      <c r="C64" s="0" t="n">
        <v>32</v>
      </c>
      <c r="D64" s="0" t="n">
        <v>359.6032</v>
      </c>
      <c r="E64" s="0" t="n">
        <v>31.7026</v>
      </c>
      <c r="F64" s="0" t="n">
        <v>36.3911</v>
      </c>
      <c r="G64" s="0" t="n">
        <v>37.0858</v>
      </c>
      <c r="H64" s="0" t="n">
        <v>1312.03</v>
      </c>
      <c r="I64" s="0" t="n">
        <v>2.68</v>
      </c>
      <c r="J64" s="0" t="s">
        <v>105</v>
      </c>
      <c r="K64" s="0" t="s">
        <v>89</v>
      </c>
      <c r="L64" s="0" t="n">
        <v>32</v>
      </c>
      <c r="M64" s="0" t="n">
        <v>366.2</v>
      </c>
      <c r="N64" s="0" t="n">
        <v>30.745</v>
      </c>
      <c r="O64" s="0" t="n">
        <v>35.3265</v>
      </c>
      <c r="P64" s="0" t="n">
        <v>35.8909</v>
      </c>
      <c r="Q64" s="0" t="n">
        <v>1687.25</v>
      </c>
      <c r="R64" s="0" t="n">
        <v>2.83</v>
      </c>
    </row>
    <row r="65" customFormat="false" ht="12.75" hidden="false" customHeight="false" outlineLevel="0" collapsed="false">
      <c r="A65" s="0" t="s">
        <v>105</v>
      </c>
      <c r="B65" s="0" t="s">
        <v>89</v>
      </c>
      <c r="C65" s="0" t="n">
        <v>37</v>
      </c>
      <c r="D65" s="0" t="n">
        <v>164.3192</v>
      </c>
      <c r="E65" s="0" t="n">
        <v>28.7282</v>
      </c>
      <c r="F65" s="0" t="n">
        <v>34.3045</v>
      </c>
      <c r="G65" s="0" t="n">
        <v>34.9114</v>
      </c>
      <c r="H65" s="0" t="n">
        <v>1219.32</v>
      </c>
      <c r="I65" s="0" t="n">
        <v>2.14</v>
      </c>
      <c r="J65" s="0" t="s">
        <v>105</v>
      </c>
      <c r="K65" s="0" t="s">
        <v>89</v>
      </c>
      <c r="L65" s="0" t="n">
        <v>37</v>
      </c>
      <c r="M65" s="0" t="n">
        <v>151.768</v>
      </c>
      <c r="N65" s="0" t="n">
        <v>27.6673</v>
      </c>
      <c r="O65" s="0" t="n">
        <v>33.0452</v>
      </c>
      <c r="P65" s="0" t="n">
        <v>33.5851</v>
      </c>
      <c r="Q65" s="0" t="n">
        <v>1543.48</v>
      </c>
      <c r="R65" s="0" t="n">
        <v>2.28</v>
      </c>
    </row>
    <row r="66" customFormat="false" ht="12.75" hidden="false" customHeight="false" outlineLevel="0" collapsed="false">
      <c r="A66" s="0" t="s">
        <v>106</v>
      </c>
      <c r="B66" s="0" t="s">
        <v>89</v>
      </c>
      <c r="C66" s="0" t="n">
        <v>22</v>
      </c>
      <c r="D66" s="0" t="n">
        <v>1229.344</v>
      </c>
      <c r="E66" s="0" t="n">
        <v>39.6437</v>
      </c>
      <c r="F66" s="0" t="n">
        <v>41.6414</v>
      </c>
      <c r="G66" s="0" t="n">
        <v>42.693</v>
      </c>
      <c r="H66" s="0" t="n">
        <v>1251.19</v>
      </c>
      <c r="I66" s="0" t="n">
        <v>3.31</v>
      </c>
      <c r="J66" s="0" t="s">
        <v>106</v>
      </c>
      <c r="K66" s="0" t="s">
        <v>89</v>
      </c>
      <c r="L66" s="0" t="n">
        <v>22</v>
      </c>
      <c r="M66" s="0" t="n">
        <v>1383.7728</v>
      </c>
      <c r="N66" s="0" t="n">
        <v>40.0121</v>
      </c>
      <c r="O66" s="0" t="n">
        <v>41.1788</v>
      </c>
      <c r="P66" s="0" t="n">
        <v>42.1816</v>
      </c>
      <c r="Q66" s="0" t="n">
        <v>1587.75</v>
      </c>
      <c r="R66" s="0" t="n">
        <v>3.91</v>
      </c>
    </row>
    <row r="67" customFormat="false" ht="12.75" hidden="false" customHeight="false" outlineLevel="0" collapsed="false">
      <c r="A67" s="0" t="s">
        <v>106</v>
      </c>
      <c r="B67" s="0" t="s">
        <v>89</v>
      </c>
      <c r="C67" s="0" t="n">
        <v>27</v>
      </c>
      <c r="D67" s="0" t="n">
        <v>607.9048</v>
      </c>
      <c r="E67" s="0" t="n">
        <v>35.8306</v>
      </c>
      <c r="F67" s="0" t="n">
        <v>38.8812</v>
      </c>
      <c r="G67" s="0" t="n">
        <v>40.0668</v>
      </c>
      <c r="H67" s="0" t="n">
        <v>1036.83</v>
      </c>
      <c r="I67" s="0" t="n">
        <v>2.58</v>
      </c>
      <c r="J67" s="0" t="s">
        <v>106</v>
      </c>
      <c r="K67" s="0" t="s">
        <v>89</v>
      </c>
      <c r="L67" s="0" t="n">
        <v>27</v>
      </c>
      <c r="M67" s="0" t="n">
        <v>664.2552</v>
      </c>
      <c r="N67" s="0" t="n">
        <v>35.8586</v>
      </c>
      <c r="O67" s="0" t="n">
        <v>38.2045</v>
      </c>
      <c r="P67" s="0" t="n">
        <v>39.2991</v>
      </c>
      <c r="Q67" s="0" t="n">
        <v>1330.25</v>
      </c>
      <c r="R67" s="0" t="n">
        <v>3.06</v>
      </c>
    </row>
    <row r="68" customFormat="false" ht="12.75" hidden="false" customHeight="false" outlineLevel="0" collapsed="false">
      <c r="A68" s="0" t="s">
        <v>106</v>
      </c>
      <c r="B68" s="0" t="s">
        <v>89</v>
      </c>
      <c r="C68" s="0" t="n">
        <v>32</v>
      </c>
      <c r="D68" s="0" t="n">
        <v>292.7736</v>
      </c>
      <c r="E68" s="0" t="n">
        <v>32.3489</v>
      </c>
      <c r="F68" s="0" t="n">
        <v>36.5861</v>
      </c>
      <c r="G68" s="0" t="n">
        <v>37.7182</v>
      </c>
      <c r="H68" s="0" t="n">
        <v>886.67</v>
      </c>
      <c r="I68" s="0" t="n">
        <v>2</v>
      </c>
      <c r="J68" s="0" t="s">
        <v>106</v>
      </c>
      <c r="K68" s="0" t="s">
        <v>89</v>
      </c>
      <c r="L68" s="0" t="n">
        <v>32</v>
      </c>
      <c r="M68" s="0" t="n">
        <v>310.9608</v>
      </c>
      <c r="N68" s="0" t="n">
        <v>32.2108</v>
      </c>
      <c r="O68" s="0" t="n">
        <v>35.7787</v>
      </c>
      <c r="P68" s="0" t="n">
        <v>36.8034</v>
      </c>
      <c r="Q68" s="0" t="n">
        <v>1145.01</v>
      </c>
      <c r="R68" s="0" t="n">
        <v>2.3</v>
      </c>
    </row>
    <row r="69" customFormat="false" ht="12.75" hidden="false" customHeight="false" outlineLevel="0" collapsed="false">
      <c r="A69" s="0" t="s">
        <v>106</v>
      </c>
      <c r="B69" s="0" t="s">
        <v>89</v>
      </c>
      <c r="C69" s="0" t="n">
        <v>37</v>
      </c>
      <c r="D69" s="0" t="n">
        <v>140.2096</v>
      </c>
      <c r="E69" s="0" t="n">
        <v>29.5184</v>
      </c>
      <c r="F69" s="0" t="n">
        <v>34.4989</v>
      </c>
      <c r="G69" s="0" t="n">
        <v>35.4518</v>
      </c>
      <c r="H69" s="0" t="n">
        <v>810.16</v>
      </c>
      <c r="I69" s="0" t="n">
        <v>1.59</v>
      </c>
      <c r="J69" s="0" t="s">
        <v>106</v>
      </c>
      <c r="K69" s="0" t="s">
        <v>89</v>
      </c>
      <c r="L69" s="0" t="n">
        <v>37</v>
      </c>
      <c r="M69" s="0" t="n">
        <v>144.828</v>
      </c>
      <c r="N69" s="0" t="n">
        <v>29.33</v>
      </c>
      <c r="O69" s="0" t="n">
        <v>33.4223</v>
      </c>
      <c r="P69" s="0" t="n">
        <v>34.2969</v>
      </c>
      <c r="Q69" s="0" t="n">
        <v>1053.19</v>
      </c>
      <c r="R69" s="0" t="n">
        <v>1.82</v>
      </c>
    </row>
    <row r="70" customFormat="false" ht="12.75" hidden="false" customHeight="false" outlineLevel="0" collapsed="false">
      <c r="A70" s="0" t="s">
        <v>107</v>
      </c>
      <c r="B70" s="0" t="s">
        <v>89</v>
      </c>
      <c r="C70" s="0" t="n">
        <v>22</v>
      </c>
      <c r="I70" s="0" t="s">
        <v>90</v>
      </c>
      <c r="J70" s="0" t="s">
        <v>107</v>
      </c>
      <c r="K70" s="0" t="s">
        <v>89</v>
      </c>
      <c r="L70" s="0" t="n">
        <v>22</v>
      </c>
      <c r="M70" s="0" t="n">
        <v>2027.9864</v>
      </c>
      <c r="N70" s="0" t="n">
        <v>43.6169</v>
      </c>
      <c r="O70" s="0" t="n">
        <v>46.8651</v>
      </c>
      <c r="P70" s="0" t="n">
        <v>47.7895</v>
      </c>
      <c r="Q70" s="0" t="n">
        <v>16694.24</v>
      </c>
      <c r="R70" s="0" t="n">
        <v>29</v>
      </c>
    </row>
    <row r="71" customFormat="false" ht="12.75" hidden="false" customHeight="false" outlineLevel="0" collapsed="false">
      <c r="A71" s="0" t="s">
        <v>107</v>
      </c>
      <c r="B71" s="0" t="s">
        <v>89</v>
      </c>
      <c r="C71" s="0" t="n">
        <v>27</v>
      </c>
      <c r="I71" s="0" t="s">
        <v>90</v>
      </c>
      <c r="J71" s="0" t="s">
        <v>107</v>
      </c>
      <c r="K71" s="0" t="s">
        <v>89</v>
      </c>
      <c r="L71" s="0" t="n">
        <v>27</v>
      </c>
      <c r="M71" s="0" t="n">
        <v>758.4296</v>
      </c>
      <c r="N71" s="0" t="n">
        <v>41.3168</v>
      </c>
      <c r="O71" s="0" t="n">
        <v>45.4637</v>
      </c>
      <c r="P71" s="0" t="n">
        <v>46.0449</v>
      </c>
      <c r="Q71" s="0" t="n">
        <v>15538.63</v>
      </c>
      <c r="R71" s="0" t="n">
        <v>22.12</v>
      </c>
    </row>
    <row r="72" customFormat="false" ht="12.75" hidden="false" customHeight="false" outlineLevel="0" collapsed="false">
      <c r="A72" s="0" t="s">
        <v>107</v>
      </c>
      <c r="B72" s="0" t="s">
        <v>89</v>
      </c>
      <c r="C72" s="0" t="n">
        <v>32</v>
      </c>
      <c r="I72" s="0" t="s">
        <v>90</v>
      </c>
      <c r="J72" s="0" t="s">
        <v>107</v>
      </c>
      <c r="K72" s="0" t="s">
        <v>89</v>
      </c>
      <c r="L72" s="0" t="n">
        <v>32</v>
      </c>
      <c r="M72" s="0" t="n">
        <v>363.0552</v>
      </c>
      <c r="N72" s="0" t="n">
        <v>38.7692</v>
      </c>
      <c r="O72" s="0" t="n">
        <v>43.7877</v>
      </c>
      <c r="P72" s="0" t="n">
        <v>44.0713</v>
      </c>
      <c r="Q72" s="0" t="n">
        <v>15030.87</v>
      </c>
      <c r="R72" s="0" t="n">
        <v>18.75</v>
      </c>
    </row>
    <row r="73" customFormat="false" ht="12.75" hidden="false" customHeight="false" outlineLevel="0" collapsed="false">
      <c r="A73" s="0" t="s">
        <v>107</v>
      </c>
      <c r="B73" s="0" t="s">
        <v>89</v>
      </c>
      <c r="C73" s="0" t="n">
        <v>37</v>
      </c>
      <c r="I73" s="0" t="s">
        <v>90</v>
      </c>
      <c r="J73" s="0" t="s">
        <v>107</v>
      </c>
      <c r="K73" s="0" t="s">
        <v>89</v>
      </c>
      <c r="L73" s="0" t="n">
        <v>37</v>
      </c>
      <c r="M73" s="0" t="n">
        <v>190.4352</v>
      </c>
      <c r="N73" s="0" t="n">
        <v>35.9186</v>
      </c>
      <c r="O73" s="0" t="n">
        <v>41.5839</v>
      </c>
      <c r="P73" s="0" t="n">
        <v>41.7872</v>
      </c>
      <c r="Q73" s="0" t="n">
        <v>14572.32</v>
      </c>
      <c r="R73" s="0" t="n">
        <v>17.27</v>
      </c>
    </row>
    <row r="74" customFormat="false" ht="12.75" hidden="false" customHeight="false" outlineLevel="0" collapsed="false">
      <c r="A74" s="0" t="s">
        <v>108</v>
      </c>
      <c r="B74" s="0" t="s">
        <v>89</v>
      </c>
      <c r="C74" s="0" t="n">
        <v>22</v>
      </c>
      <c r="I74" s="0" t="s">
        <v>90</v>
      </c>
      <c r="J74" s="0" t="s">
        <v>108</v>
      </c>
      <c r="K74" s="0" t="s">
        <v>89</v>
      </c>
      <c r="L74" s="0" t="n">
        <v>22</v>
      </c>
      <c r="M74" s="0" t="n">
        <v>2648.2712</v>
      </c>
      <c r="N74" s="0" t="n">
        <v>43.4791</v>
      </c>
      <c r="O74" s="0" t="n">
        <v>48.4279</v>
      </c>
      <c r="P74" s="0" t="n">
        <v>47.815</v>
      </c>
      <c r="Q74" s="0" t="n">
        <v>16463.83</v>
      </c>
      <c r="R74" s="0" t="n">
        <v>28.22</v>
      </c>
    </row>
    <row r="75" customFormat="false" ht="12.75" hidden="false" customHeight="false" outlineLevel="0" collapsed="false">
      <c r="A75" s="0" t="s">
        <v>108</v>
      </c>
      <c r="B75" s="0" t="s">
        <v>89</v>
      </c>
      <c r="C75" s="0" t="n">
        <v>27</v>
      </c>
      <c r="I75" s="0" t="s">
        <v>90</v>
      </c>
      <c r="J75" s="0" t="s">
        <v>108</v>
      </c>
      <c r="K75" s="0" t="s">
        <v>89</v>
      </c>
      <c r="L75" s="0" t="n">
        <v>27</v>
      </c>
      <c r="M75" s="0" t="n">
        <v>910.596</v>
      </c>
      <c r="N75" s="0" t="n">
        <v>41.1152</v>
      </c>
      <c r="O75" s="0" t="n">
        <v>46.9371</v>
      </c>
      <c r="P75" s="0" t="n">
        <v>45.8609</v>
      </c>
      <c r="Q75" s="0" t="n">
        <v>15975.71</v>
      </c>
      <c r="R75" s="0" t="n">
        <v>22.69</v>
      </c>
    </row>
    <row r="76" customFormat="false" ht="12.75" hidden="false" customHeight="false" outlineLevel="0" collapsed="false">
      <c r="A76" s="0" t="s">
        <v>108</v>
      </c>
      <c r="B76" s="0" t="s">
        <v>89</v>
      </c>
      <c r="C76" s="0" t="n">
        <v>32</v>
      </c>
      <c r="I76" s="0" t="s">
        <v>90</v>
      </c>
      <c r="J76" s="0" t="s">
        <v>108</v>
      </c>
      <c r="K76" s="0" t="s">
        <v>89</v>
      </c>
      <c r="L76" s="0" t="n">
        <v>32</v>
      </c>
      <c r="M76" s="0" t="n">
        <v>431.3016</v>
      </c>
      <c r="N76" s="0" t="n">
        <v>38.5148</v>
      </c>
      <c r="O76" s="0" t="n">
        <v>45.4601</v>
      </c>
      <c r="P76" s="0" t="n">
        <v>43.6658</v>
      </c>
      <c r="Q76" s="0" t="n">
        <v>15275.94</v>
      </c>
      <c r="R76" s="0" t="n">
        <v>20.03</v>
      </c>
    </row>
    <row r="77" customFormat="false" ht="12.75" hidden="false" customHeight="false" outlineLevel="0" collapsed="false">
      <c r="A77" s="0" t="s">
        <v>108</v>
      </c>
      <c r="B77" s="0" t="s">
        <v>89</v>
      </c>
      <c r="C77" s="0" t="n">
        <v>37</v>
      </c>
      <c r="I77" s="0" t="s">
        <v>90</v>
      </c>
      <c r="J77" s="0" t="s">
        <v>108</v>
      </c>
      <c r="K77" s="0" t="s">
        <v>89</v>
      </c>
      <c r="L77" s="0" t="n">
        <v>37</v>
      </c>
      <c r="M77" s="0" t="n">
        <v>225.8848</v>
      </c>
      <c r="N77" s="0" t="n">
        <v>35.5213</v>
      </c>
      <c r="O77" s="0" t="n">
        <v>43.0432</v>
      </c>
      <c r="P77" s="0" t="n">
        <v>41.2316</v>
      </c>
      <c r="Q77" s="0" t="n">
        <v>15227.15</v>
      </c>
      <c r="R77" s="0" t="n">
        <v>17.68</v>
      </c>
    </row>
    <row r="78" customFormat="false" ht="12.75" hidden="false" customHeight="false" outlineLevel="0" collapsed="false">
      <c r="A78" s="0" t="s">
        <v>109</v>
      </c>
      <c r="B78" s="0" t="s">
        <v>89</v>
      </c>
      <c r="C78" s="0" t="n">
        <v>22</v>
      </c>
      <c r="I78" s="0" t="s">
        <v>90</v>
      </c>
      <c r="J78" s="0" t="s">
        <v>109</v>
      </c>
      <c r="K78" s="0" t="s">
        <v>89</v>
      </c>
      <c r="L78" s="0" t="n">
        <v>22</v>
      </c>
      <c r="M78" s="0" t="n">
        <v>2235.5424</v>
      </c>
      <c r="N78" s="0" t="n">
        <v>43.3584</v>
      </c>
      <c r="O78" s="0" t="n">
        <v>48.1065</v>
      </c>
      <c r="P78" s="0" t="n">
        <v>48.2384</v>
      </c>
      <c r="Q78" s="0" t="n">
        <v>16754.33</v>
      </c>
      <c r="R78" s="0" t="n">
        <v>26.79</v>
      </c>
    </row>
    <row r="79" customFormat="false" ht="12.75" hidden="false" customHeight="false" outlineLevel="0" collapsed="false">
      <c r="A79" s="0" t="s">
        <v>109</v>
      </c>
      <c r="B79" s="0" t="s">
        <v>89</v>
      </c>
      <c r="C79" s="0" t="n">
        <v>27</v>
      </c>
      <c r="I79" s="0" t="s">
        <v>90</v>
      </c>
      <c r="J79" s="0" t="s">
        <v>109</v>
      </c>
      <c r="K79" s="0" t="s">
        <v>89</v>
      </c>
      <c r="L79" s="0" t="n">
        <v>27</v>
      </c>
      <c r="M79" s="0" t="n">
        <v>753.5728</v>
      </c>
      <c r="N79" s="0" t="n">
        <v>40.9237</v>
      </c>
      <c r="O79" s="0" t="n">
        <v>46.2147</v>
      </c>
      <c r="P79" s="0" t="n">
        <v>46.1885</v>
      </c>
      <c r="Q79" s="0" t="n">
        <v>15927.52</v>
      </c>
      <c r="R79" s="0" t="n">
        <v>22.51</v>
      </c>
    </row>
    <row r="80" customFormat="false" ht="12.75" hidden="false" customHeight="false" outlineLevel="0" collapsed="false">
      <c r="A80" s="0" t="s">
        <v>109</v>
      </c>
      <c r="B80" s="0" t="s">
        <v>89</v>
      </c>
      <c r="C80" s="0" t="n">
        <v>32</v>
      </c>
      <c r="I80" s="0" t="s">
        <v>90</v>
      </c>
      <c r="J80" s="0" t="s">
        <v>109</v>
      </c>
      <c r="K80" s="0" t="s">
        <v>89</v>
      </c>
      <c r="L80" s="0" t="n">
        <v>32</v>
      </c>
      <c r="M80" s="0" t="n">
        <v>335.3744</v>
      </c>
      <c r="N80" s="0" t="n">
        <v>38.3</v>
      </c>
      <c r="O80" s="0" t="n">
        <v>44.1053</v>
      </c>
      <c r="P80" s="0" t="n">
        <v>43.968</v>
      </c>
      <c r="Q80" s="0" t="n">
        <v>15328.18</v>
      </c>
      <c r="R80" s="0" t="n">
        <v>18.86</v>
      </c>
    </row>
    <row r="81" customFormat="false" ht="12.75" hidden="false" customHeight="false" outlineLevel="0" collapsed="false">
      <c r="A81" s="0" t="s">
        <v>109</v>
      </c>
      <c r="B81" s="0" t="s">
        <v>89</v>
      </c>
      <c r="C81" s="0" t="n">
        <v>37</v>
      </c>
      <c r="I81" s="0" t="s">
        <v>90</v>
      </c>
      <c r="J81" s="0" t="s">
        <v>109</v>
      </c>
      <c r="K81" s="0" t="s">
        <v>89</v>
      </c>
      <c r="L81" s="0" t="n">
        <v>37</v>
      </c>
      <c r="M81" s="0" t="n">
        <v>170.1208</v>
      </c>
      <c r="N81" s="0" t="n">
        <v>35.5615</v>
      </c>
      <c r="O81" s="0" t="n">
        <v>41.6608</v>
      </c>
      <c r="P81" s="0" t="n">
        <v>41.4589</v>
      </c>
      <c r="Q81" s="0" t="n">
        <v>15217.17</v>
      </c>
      <c r="R81" s="0" t="n">
        <v>18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5296</v>
      </c>
      <c r="I3" s="50" t="n">
        <f aca="false">V3</f>
        <v>43.0834</v>
      </c>
      <c r="J3" s="50" t="n">
        <f aca="false">T3</f>
        <v>104348.5296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69.3</v>
      </c>
      <c r="Q3" s="51" t="n">
        <v>99.73</v>
      </c>
      <c r="R3" s="51" t="n">
        <f aca="false">P3/3600</f>
        <v>2.93591666666667</v>
      </c>
      <c r="S3" s="52"/>
      <c r="T3" s="51" t="n">
        <v>104348.5296</v>
      </c>
      <c r="U3" s="51" t="n">
        <v>43.714</v>
      </c>
      <c r="V3" s="51" t="n">
        <v>43.0834</v>
      </c>
      <c r="W3" s="51" t="n">
        <v>44.9683</v>
      </c>
      <c r="X3" s="51" t="n">
        <v>10419.07</v>
      </c>
      <c r="Y3" s="51" t="n">
        <v>99.76</v>
      </c>
      <c r="Z3" s="51" t="n">
        <f aca="false">X3/3600</f>
        <v>2.8941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4656</v>
      </c>
      <c r="I4" s="50" t="n">
        <f aca="false">V4</f>
        <v>40.3591</v>
      </c>
      <c r="J4" s="50" t="n">
        <f aca="false">T4</f>
        <v>58525.465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452.42</v>
      </c>
      <c r="Q4" s="51" t="n">
        <v>85.21</v>
      </c>
      <c r="R4" s="51" t="n">
        <f aca="false">P4/3600</f>
        <v>2.62567222222222</v>
      </c>
      <c r="S4" s="52"/>
      <c r="T4" s="51" t="n">
        <v>58525.4656</v>
      </c>
      <c r="U4" s="51" t="n">
        <v>40.4096</v>
      </c>
      <c r="V4" s="51" t="n">
        <v>40.3591</v>
      </c>
      <c r="W4" s="51" t="n">
        <v>42.2577</v>
      </c>
      <c r="X4" s="51" t="n">
        <v>9368.28</v>
      </c>
      <c r="Y4" s="51" t="n">
        <v>85.43</v>
      </c>
      <c r="Z4" s="51" t="n">
        <f aca="false">X4/3600</f>
        <v>2.602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6528</v>
      </c>
      <c r="I5" s="50" t="n">
        <f aca="false">V5</f>
        <v>38.272</v>
      </c>
      <c r="J5" s="50" t="n">
        <f aca="false">T5</f>
        <v>32670.6528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96.79</v>
      </c>
      <c r="Q5" s="51" t="n">
        <v>77.29</v>
      </c>
      <c r="R5" s="51" t="n">
        <f aca="false">P5/3600</f>
        <v>2.415775</v>
      </c>
      <c r="S5" s="52"/>
      <c r="T5" s="51" t="n">
        <v>32670.6528</v>
      </c>
      <c r="U5" s="51" t="n">
        <v>37.3564</v>
      </c>
      <c r="V5" s="51" t="n">
        <v>38.272</v>
      </c>
      <c r="W5" s="51" t="n">
        <v>40.0623</v>
      </c>
      <c r="X5" s="51" t="n">
        <v>8702.79</v>
      </c>
      <c r="Y5" s="51" t="n">
        <v>77.19</v>
      </c>
      <c r="Z5" s="51" t="n">
        <f aca="false">X5/3600</f>
        <v>2.417441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6.7664</v>
      </c>
      <c r="I6" s="56" t="n">
        <f aca="false">V6</f>
        <v>36.2807</v>
      </c>
      <c r="J6" s="56" t="n">
        <f aca="false">T6</f>
        <v>17926.7664</v>
      </c>
      <c r="K6" s="56" t="n">
        <f aca="false">W6</f>
        <v>38.067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127.83</v>
      </c>
      <c r="Q6" s="57" t="n">
        <v>70.75</v>
      </c>
      <c r="R6" s="57" t="n">
        <f aca="false">P6/3600</f>
        <v>2.25773055555556</v>
      </c>
      <c r="S6" s="55"/>
      <c r="T6" s="57" t="n">
        <v>17926.7664</v>
      </c>
      <c r="U6" s="57" t="n">
        <v>34.3241</v>
      </c>
      <c r="V6" s="57" t="n">
        <v>36.2807</v>
      </c>
      <c r="W6" s="57" t="n">
        <v>38.0672</v>
      </c>
      <c r="X6" s="57" t="n">
        <v>8094.05</v>
      </c>
      <c r="Y6" s="57" t="n">
        <v>70.83</v>
      </c>
      <c r="Z6" s="57" t="n">
        <f aca="false">X6/3600</f>
        <v>2.24834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2.6576</v>
      </c>
      <c r="I7" s="50" t="n">
        <f aca="false">V7</f>
        <v>45.967</v>
      </c>
      <c r="J7" s="50" t="n">
        <f aca="false">T7</f>
        <v>107402.6576</v>
      </c>
      <c r="K7" s="50" t="n">
        <f aca="false">W7</f>
        <v>45.4273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33.57</v>
      </c>
      <c r="Q7" s="51" t="n">
        <v>96.91</v>
      </c>
      <c r="R7" s="51" t="n">
        <f aca="false">P7/3600</f>
        <v>2.92599166666667</v>
      </c>
      <c r="S7" s="52"/>
      <c r="T7" s="58" t="n">
        <v>107402.6576</v>
      </c>
      <c r="U7" s="58" t="n">
        <v>43.6111</v>
      </c>
      <c r="V7" s="58" t="n">
        <v>45.967</v>
      </c>
      <c r="W7" s="58" t="n">
        <v>45.4273</v>
      </c>
      <c r="X7" s="51" t="n">
        <v>10543.26</v>
      </c>
      <c r="Y7" s="51" t="n">
        <v>97.22</v>
      </c>
      <c r="Z7" s="51" t="n">
        <f aca="false">X7/3600</f>
        <v>2.9286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656</v>
      </c>
      <c r="I8" s="50" t="n">
        <f aca="false">V8</f>
        <v>43.5492</v>
      </c>
      <c r="J8" s="50" t="n">
        <f aca="false">T8</f>
        <v>62664.65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471.12</v>
      </c>
      <c r="Q8" s="51" t="n">
        <v>88.24</v>
      </c>
      <c r="R8" s="51" t="n">
        <f aca="false">P8/3600</f>
        <v>2.63086666666667</v>
      </c>
      <c r="S8" s="52"/>
      <c r="T8" s="51" t="n">
        <v>62664.656</v>
      </c>
      <c r="U8" s="51" t="n">
        <v>40.0619</v>
      </c>
      <c r="V8" s="51" t="n">
        <v>43.5492</v>
      </c>
      <c r="W8" s="51" t="n">
        <v>43.5227</v>
      </c>
      <c r="X8" s="51" t="n">
        <v>9405.23</v>
      </c>
      <c r="Y8" s="51" t="n">
        <v>88.72</v>
      </c>
      <c r="Z8" s="51" t="n">
        <f aca="false">X8/3600</f>
        <v>2.61256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312</v>
      </c>
      <c r="I9" s="50" t="n">
        <f aca="false">V9</f>
        <v>41.0352</v>
      </c>
      <c r="J9" s="50" t="n">
        <f aca="false">T9</f>
        <v>35509.9312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633.37</v>
      </c>
      <c r="Q9" s="51" t="n">
        <v>79.93</v>
      </c>
      <c r="R9" s="51" t="n">
        <f aca="false">P9/3600</f>
        <v>2.39815833333333</v>
      </c>
      <c r="S9" s="52"/>
      <c r="T9" s="51" t="n">
        <v>35509.9312</v>
      </c>
      <c r="U9" s="51" t="n">
        <v>36.9979</v>
      </c>
      <c r="V9" s="51" t="n">
        <v>41.0352</v>
      </c>
      <c r="W9" s="51" t="n">
        <v>41.3641</v>
      </c>
      <c r="X9" s="51" t="n">
        <v>8627.19</v>
      </c>
      <c r="Y9" s="51" t="n">
        <v>80.05</v>
      </c>
      <c r="Z9" s="51" t="n">
        <f aca="false">X9/3600</f>
        <v>2.396441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1.8944</v>
      </c>
      <c r="I10" s="56" t="n">
        <f aca="false">V10</f>
        <v>38.2838</v>
      </c>
      <c r="J10" s="56" t="n">
        <f aca="false">T10</f>
        <v>20331.8944</v>
      </c>
      <c r="K10" s="56" t="n">
        <f aca="false">W10</f>
        <v>39.013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119.32</v>
      </c>
      <c r="Q10" s="57" t="n">
        <v>72.86</v>
      </c>
      <c r="R10" s="57" t="n">
        <f aca="false">P10/3600</f>
        <v>2.25536666666667</v>
      </c>
      <c r="S10" s="55"/>
      <c r="T10" s="57" t="n">
        <v>20331.8944</v>
      </c>
      <c r="U10" s="57" t="n">
        <v>34.16</v>
      </c>
      <c r="V10" s="57" t="n">
        <v>38.2838</v>
      </c>
      <c r="W10" s="57" t="n">
        <v>39.0137</v>
      </c>
      <c r="X10" s="57" t="n">
        <v>8220.96</v>
      </c>
      <c r="Y10" s="57" t="n">
        <v>73.03</v>
      </c>
      <c r="Z10" s="57" t="n">
        <f aca="false">X10/3600</f>
        <v>2.2836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2.6192</v>
      </c>
      <c r="I11" s="50" t="n">
        <f aca="false">V11</f>
        <v>43.0314</v>
      </c>
      <c r="J11" s="50" t="n">
        <f aca="false">T11</f>
        <v>383872.619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26.7</v>
      </c>
      <c r="Q11" s="51" t="n">
        <v>194.5</v>
      </c>
      <c r="R11" s="51" t="n">
        <f aca="false">P11/3600</f>
        <v>6.53519444444444</v>
      </c>
      <c r="S11" s="52"/>
      <c r="T11" s="51" t="n">
        <v>383872.6192</v>
      </c>
      <c r="U11" s="51" t="n">
        <v>42.9026</v>
      </c>
      <c r="V11" s="51" t="n">
        <v>43.0314</v>
      </c>
      <c r="W11" s="51" t="n">
        <v>41.5014</v>
      </c>
      <c r="X11" s="51" t="n">
        <v>23618.59</v>
      </c>
      <c r="Y11" s="51" t="n">
        <v>201.14</v>
      </c>
      <c r="Z11" s="51" t="n">
        <f aca="false">X11/3600</f>
        <v>6.56071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008</v>
      </c>
      <c r="I12" s="50" t="n">
        <f aca="false">V12</f>
        <v>40.1351</v>
      </c>
      <c r="J12" s="50" t="n">
        <f aca="false">T12</f>
        <v>248865.008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48.31</v>
      </c>
      <c r="Q12" s="51" t="n">
        <v>176.95</v>
      </c>
      <c r="R12" s="51" t="n">
        <f aca="false">P12/3600</f>
        <v>5.87453055555556</v>
      </c>
      <c r="S12" s="52"/>
      <c r="T12" s="51" t="n">
        <v>248865.008</v>
      </c>
      <c r="U12" s="51" t="n">
        <v>39.1325</v>
      </c>
      <c r="V12" s="51" t="n">
        <v>40.1351</v>
      </c>
      <c r="W12" s="51" t="n">
        <v>37.8677</v>
      </c>
      <c r="X12" s="51" t="n">
        <v>20816.7</v>
      </c>
      <c r="Y12" s="51" t="n">
        <v>170.55</v>
      </c>
      <c r="Z12" s="51" t="n">
        <f aca="false">X12/3600</f>
        <v>5.78241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8752</v>
      </c>
      <c r="I13" s="50" t="n">
        <f aca="false">V13</f>
        <v>38.2018</v>
      </c>
      <c r="J13" s="50" t="n">
        <f aca="false">T13</f>
        <v>153704.8752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827.52</v>
      </c>
      <c r="Q13" s="51" t="n">
        <v>150.08</v>
      </c>
      <c r="R13" s="51" t="n">
        <f aca="false">P13/3600</f>
        <v>5.22986666666667</v>
      </c>
      <c r="S13" s="52"/>
      <c r="T13" s="51" t="n">
        <v>153704.8752</v>
      </c>
      <c r="U13" s="51" t="n">
        <v>35.0107</v>
      </c>
      <c r="V13" s="51" t="n">
        <v>38.2018</v>
      </c>
      <c r="W13" s="51" t="n">
        <v>35.9205</v>
      </c>
      <c r="X13" s="51" t="n">
        <v>19157.35</v>
      </c>
      <c r="Y13" s="51" t="n">
        <v>150.44</v>
      </c>
      <c r="Z13" s="51" t="n">
        <f aca="false">X13/3600</f>
        <v>5.32148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6.6608</v>
      </c>
      <c r="I14" s="56" t="n">
        <f aca="false">V14</f>
        <v>36.0477</v>
      </c>
      <c r="J14" s="56" t="n">
        <f aca="false">T14</f>
        <v>79816.6608</v>
      </c>
      <c r="K14" s="56" t="n">
        <f aca="false">W14</f>
        <v>33.861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7017.38</v>
      </c>
      <c r="Q14" s="57" t="n">
        <v>130.63</v>
      </c>
      <c r="R14" s="57" t="n">
        <f aca="false">P14/3600</f>
        <v>4.72705</v>
      </c>
      <c r="S14" s="55"/>
      <c r="T14" s="57" t="n">
        <v>79816.6608</v>
      </c>
      <c r="U14" s="57" t="n">
        <v>30.8661</v>
      </c>
      <c r="V14" s="57" t="n">
        <v>36.0477</v>
      </c>
      <c r="W14" s="57" t="n">
        <v>33.8615</v>
      </c>
      <c r="X14" s="57" t="n">
        <v>17058.68</v>
      </c>
      <c r="Y14" s="57" t="n">
        <v>130.93</v>
      </c>
      <c r="Z14" s="57" t="n">
        <f aca="false">X14/3600</f>
        <v>4.73852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7056</v>
      </c>
      <c r="I15" s="50" t="n">
        <f aca="false">V15</f>
        <v>47.16</v>
      </c>
      <c r="J15" s="50" t="n">
        <f aca="false">T15</f>
        <v>99470.7056</v>
      </c>
      <c r="K15" s="50" t="n">
        <f aca="false">W15</f>
        <v>46.6774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6930.83</v>
      </c>
      <c r="Q15" s="51" t="n">
        <v>126.99</v>
      </c>
      <c r="R15" s="51" t="n">
        <f aca="false">P15/3600</f>
        <v>4.70300833333333</v>
      </c>
      <c r="S15" s="52"/>
      <c r="T15" s="58" t="n">
        <v>99470.7056</v>
      </c>
      <c r="U15" s="58" t="n">
        <v>43.9724</v>
      </c>
      <c r="V15" s="58" t="n">
        <v>47.16</v>
      </c>
      <c r="W15" s="58" t="n">
        <v>46.6774</v>
      </c>
      <c r="X15" s="51" t="n">
        <v>17104.81</v>
      </c>
      <c r="Y15" s="51" t="n">
        <v>128.32</v>
      </c>
      <c r="Z15" s="51" t="n">
        <f aca="false">X15/3600</f>
        <v>4.75133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4112</v>
      </c>
      <c r="I16" s="50" t="n">
        <f aca="false">V16</f>
        <v>46.1119</v>
      </c>
      <c r="J16" s="50" t="n">
        <f aca="false">T16</f>
        <v>47600.4112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60.11</v>
      </c>
      <c r="Q16" s="51" t="n">
        <v>113.27</v>
      </c>
      <c r="R16" s="51" t="n">
        <f aca="false">P16/3600</f>
        <v>4.21114166666667</v>
      </c>
      <c r="S16" s="52"/>
      <c r="T16" s="51" t="n">
        <v>47600.4112</v>
      </c>
      <c r="U16" s="51" t="n">
        <v>41.5393</v>
      </c>
      <c r="V16" s="51" t="n">
        <v>46.1119</v>
      </c>
      <c r="W16" s="51" t="n">
        <v>45.8253</v>
      </c>
      <c r="X16" s="51" t="n">
        <v>15248.84</v>
      </c>
      <c r="Y16" s="51" t="n">
        <v>113.36</v>
      </c>
      <c r="Z16" s="51" t="n">
        <f aca="false">X16/3600</f>
        <v>4.23578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6832</v>
      </c>
      <c r="I17" s="50" t="n">
        <f aca="false">V17</f>
        <v>45.1728</v>
      </c>
      <c r="J17" s="50" t="n">
        <f aca="false">T17</f>
        <v>26910.6832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9.54</v>
      </c>
      <c r="Q17" s="51" t="n">
        <v>105.75</v>
      </c>
      <c r="R17" s="51" t="n">
        <f aca="false">P17/3600</f>
        <v>4.03876111111111</v>
      </c>
      <c r="S17" s="52"/>
      <c r="T17" s="51" t="n">
        <v>26910.6832</v>
      </c>
      <c r="U17" s="51" t="n">
        <v>39.9772</v>
      </c>
      <c r="V17" s="51" t="n">
        <v>45.1728</v>
      </c>
      <c r="W17" s="51" t="n">
        <v>44.9887</v>
      </c>
      <c r="X17" s="51" t="n">
        <v>14563.9</v>
      </c>
      <c r="Y17" s="51" t="n">
        <v>109.45</v>
      </c>
      <c r="Z17" s="51" t="n">
        <f aca="false">X17/3600</f>
        <v>4.0455277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4.1248</v>
      </c>
      <c r="I18" s="56" t="n">
        <f aca="false">V18</f>
        <v>44.0892</v>
      </c>
      <c r="J18" s="56" t="n">
        <f aca="false">T18</f>
        <v>14884.1248</v>
      </c>
      <c r="K18" s="56" t="n">
        <f aca="false">W18</f>
        <v>43.92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260.09</v>
      </c>
      <c r="Q18" s="57" t="n">
        <v>98.65</v>
      </c>
      <c r="R18" s="57" t="n">
        <f aca="false">P18/3600</f>
        <v>3.96113611111111</v>
      </c>
      <c r="S18" s="55"/>
      <c r="T18" s="57" t="n">
        <v>14884.1248</v>
      </c>
      <c r="U18" s="57" t="n">
        <v>38.266</v>
      </c>
      <c r="V18" s="57" t="n">
        <v>44.0892</v>
      </c>
      <c r="W18" s="57" t="n">
        <v>43.925</v>
      </c>
      <c r="X18" s="57" t="n">
        <v>14351.91</v>
      </c>
      <c r="Y18" s="57" t="n">
        <v>96.67</v>
      </c>
      <c r="Z18" s="57" t="n">
        <f aca="false">X18/3600</f>
        <v>3.9866416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2792</v>
      </c>
      <c r="I19" s="50" t="n">
        <f aca="false">V19</f>
        <v>44.7199</v>
      </c>
      <c r="J19" s="50" t="n">
        <f aca="false">T19</f>
        <v>22633.2792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423.78</v>
      </c>
      <c r="Q19" s="51" t="n">
        <v>57.98</v>
      </c>
      <c r="R19" s="51" t="n">
        <f aca="false">P19/3600</f>
        <v>2.06216111111111</v>
      </c>
      <c r="S19" s="52"/>
      <c r="T19" s="51" t="n">
        <v>22633.2792</v>
      </c>
      <c r="U19" s="51" t="n">
        <v>42.9095</v>
      </c>
      <c r="V19" s="51" t="n">
        <v>44.7199</v>
      </c>
      <c r="W19" s="51" t="n">
        <v>46.1985</v>
      </c>
      <c r="X19" s="51" t="n">
        <v>7310.76</v>
      </c>
      <c r="Y19" s="51" t="n">
        <v>57.66</v>
      </c>
      <c r="Z19" s="51" t="n">
        <f aca="false">X19/3600</f>
        <v>2.0307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4016</v>
      </c>
      <c r="I20" s="50" t="n">
        <f aca="false">V20</f>
        <v>42.9103</v>
      </c>
      <c r="J20" s="50" t="n">
        <f aca="false">T20</f>
        <v>12373.4016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844.2</v>
      </c>
      <c r="Q20" s="51" t="n">
        <v>53.25</v>
      </c>
      <c r="R20" s="51" t="n">
        <f aca="false">P20/3600</f>
        <v>1.90116666666667</v>
      </c>
      <c r="S20" s="52"/>
      <c r="T20" s="51" t="n">
        <v>12373.4016</v>
      </c>
      <c r="U20" s="51" t="n">
        <v>41.1891</v>
      </c>
      <c r="V20" s="51" t="n">
        <v>42.9103</v>
      </c>
      <c r="W20" s="51" t="n">
        <v>43.7633</v>
      </c>
      <c r="X20" s="51" t="n">
        <v>6821.11</v>
      </c>
      <c r="Y20" s="51" t="n">
        <v>53.24</v>
      </c>
      <c r="Z20" s="51" t="n">
        <f aca="false">X20/3600</f>
        <v>1.894752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288</v>
      </c>
      <c r="I21" s="50" t="n">
        <f aca="false">V21</f>
        <v>41.2521</v>
      </c>
      <c r="J21" s="50" t="n">
        <f aca="false">T21</f>
        <v>6872.1288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25.52</v>
      </c>
      <c r="Q21" s="51" t="n">
        <v>48.42</v>
      </c>
      <c r="R21" s="51" t="n">
        <f aca="false">P21/3600</f>
        <v>1.78486666666667</v>
      </c>
      <c r="S21" s="52"/>
      <c r="T21" s="51" t="n">
        <v>6872.1288</v>
      </c>
      <c r="U21" s="51" t="n">
        <v>39.1352</v>
      </c>
      <c r="V21" s="51" t="n">
        <v>41.2521</v>
      </c>
      <c r="W21" s="51" t="n">
        <v>41.8618</v>
      </c>
      <c r="X21" s="51" t="n">
        <v>6443.39</v>
      </c>
      <c r="Y21" s="51" t="n">
        <v>48.48</v>
      </c>
      <c r="Z21" s="51" t="n">
        <f aca="false">X21/3600</f>
        <v>1.78983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2968</v>
      </c>
      <c r="I22" s="56" t="n">
        <f aca="false">V22</f>
        <v>39.5659</v>
      </c>
      <c r="J22" s="56" t="n">
        <f aca="false">T22</f>
        <v>3734.2968</v>
      </c>
      <c r="K22" s="56" t="n">
        <f aca="false">W22</f>
        <v>40.348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109.62</v>
      </c>
      <c r="Q22" s="57" t="n">
        <v>46.97</v>
      </c>
      <c r="R22" s="57" t="n">
        <f aca="false">P22/3600</f>
        <v>1.69711666666667</v>
      </c>
      <c r="S22" s="55"/>
      <c r="T22" s="57" t="n">
        <v>3734.2968</v>
      </c>
      <c r="U22" s="57" t="n">
        <v>36.6895</v>
      </c>
      <c r="V22" s="57" t="n">
        <v>39.5659</v>
      </c>
      <c r="W22" s="57" t="n">
        <v>40.3481</v>
      </c>
      <c r="X22" s="57" t="n">
        <v>6104.12</v>
      </c>
      <c r="Y22" s="57" t="n">
        <v>46.85</v>
      </c>
      <c r="Z22" s="57" t="n">
        <f aca="false">X22/3600</f>
        <v>1.69558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9.1632</v>
      </c>
      <c r="I23" s="59" t="n">
        <f aca="false">V23</f>
        <v>43.6472</v>
      </c>
      <c r="J23" s="59" t="n">
        <f aca="false">T23</f>
        <v>53639.1632</v>
      </c>
      <c r="K23" s="59" t="n">
        <f aca="false">W23</f>
        <v>44.2515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853.36</v>
      </c>
      <c r="Q23" s="58" t="n">
        <v>86.91</v>
      </c>
      <c r="R23" s="58" t="n">
        <f aca="false">P23/3600</f>
        <v>2.45926666666667</v>
      </c>
      <c r="S23" s="60"/>
      <c r="T23" s="58" t="n">
        <v>53639.1632</v>
      </c>
      <c r="U23" s="58" t="n">
        <v>41.9397</v>
      </c>
      <c r="V23" s="58" t="n">
        <v>43.6472</v>
      </c>
      <c r="W23" s="58" t="n">
        <v>44.2515</v>
      </c>
      <c r="X23" s="58" t="n">
        <v>8834.72</v>
      </c>
      <c r="Y23" s="58" t="n">
        <v>87.29</v>
      </c>
      <c r="Z23" s="58" t="n">
        <f aca="false">X23/3600</f>
        <v>2.4540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024</v>
      </c>
      <c r="I24" s="50" t="n">
        <f aca="false">V24</f>
        <v>41.1048</v>
      </c>
      <c r="J24" s="50" t="n">
        <f aca="false">T24</f>
        <v>29087.024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44.55</v>
      </c>
      <c r="Q24" s="51" t="n">
        <v>73.37</v>
      </c>
      <c r="R24" s="51" t="n">
        <f aca="false">P24/3600</f>
        <v>2.12348611111111</v>
      </c>
      <c r="S24" s="52"/>
      <c r="T24" s="51" t="n">
        <v>29087.024</v>
      </c>
      <c r="U24" s="51" t="n">
        <v>38.7533</v>
      </c>
      <c r="V24" s="51" t="n">
        <v>41.1048</v>
      </c>
      <c r="W24" s="51" t="n">
        <v>41.2926</v>
      </c>
      <c r="X24" s="51" t="n">
        <v>7545.78</v>
      </c>
      <c r="Y24" s="51" t="n">
        <v>73.72</v>
      </c>
      <c r="Z24" s="51" t="n">
        <f aca="false">X24/3600</f>
        <v>2.0960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0768</v>
      </c>
      <c r="I25" s="50" t="n">
        <f aca="false">V25</f>
        <v>38.9367</v>
      </c>
      <c r="J25" s="50" t="n">
        <f aca="false">T25</f>
        <v>14905.0768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707</v>
      </c>
      <c r="Q25" s="51" t="n">
        <v>63.22</v>
      </c>
      <c r="R25" s="51" t="n">
        <f aca="false">P25/3600</f>
        <v>1.86305555555556</v>
      </c>
      <c r="S25" s="52"/>
      <c r="T25" s="51" t="n">
        <v>14905.0768</v>
      </c>
      <c r="U25" s="51" t="n">
        <v>35.7269</v>
      </c>
      <c r="V25" s="51" t="n">
        <v>38.9367</v>
      </c>
      <c r="W25" s="51" t="n">
        <v>39.298</v>
      </c>
      <c r="X25" s="51" t="n">
        <v>6802.4</v>
      </c>
      <c r="Y25" s="51" t="n">
        <v>63.28</v>
      </c>
      <c r="Z25" s="51" t="n">
        <f aca="false">X25/3600</f>
        <v>1.88955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532</v>
      </c>
      <c r="I26" s="56" t="n">
        <f aca="false">V26</f>
        <v>36.9448</v>
      </c>
      <c r="J26" s="56" t="n">
        <f aca="false">T26</f>
        <v>7163.532</v>
      </c>
      <c r="K26" s="56" t="n">
        <f aca="false">W26</f>
        <v>37.92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25.3</v>
      </c>
      <c r="Q26" s="57" t="n">
        <v>52.55</v>
      </c>
      <c r="R26" s="57" t="n">
        <f aca="false">P26/3600</f>
        <v>1.78480555555556</v>
      </c>
      <c r="S26" s="55"/>
      <c r="T26" s="57" t="n">
        <v>7163.532</v>
      </c>
      <c r="U26" s="57" t="n">
        <v>32.8822</v>
      </c>
      <c r="V26" s="57" t="n">
        <v>36.9448</v>
      </c>
      <c r="W26" s="57" t="n">
        <v>37.926</v>
      </c>
      <c r="X26" s="57" t="n">
        <v>6333.77</v>
      </c>
      <c r="Y26" s="57" t="n">
        <v>52.55</v>
      </c>
      <c r="Z26" s="57" t="n">
        <f aca="false">X26/3600</f>
        <v>1.75938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2.9592</v>
      </c>
      <c r="I27" s="59" t="n">
        <f aca="false">V27</f>
        <v>41.8733</v>
      </c>
      <c r="J27" s="59" t="n">
        <f aca="false">T27</f>
        <v>108802.9592</v>
      </c>
      <c r="K27" s="59" t="n">
        <f aca="false">W27</f>
        <v>44.3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7594.43</v>
      </c>
      <c r="Q27" s="58" t="n">
        <v>170.7</v>
      </c>
      <c r="R27" s="58" t="n">
        <f aca="false">P27/3600</f>
        <v>4.88734166666667</v>
      </c>
      <c r="S27" s="60"/>
      <c r="T27" s="58" t="n">
        <v>108802.9592</v>
      </c>
      <c r="U27" s="58" t="n">
        <v>40.7758</v>
      </c>
      <c r="V27" s="58" t="n">
        <v>41.8733</v>
      </c>
      <c r="W27" s="58" t="n">
        <v>44.33</v>
      </c>
      <c r="X27" s="58" t="n">
        <v>17367.58</v>
      </c>
      <c r="Y27" s="58" t="n">
        <v>167.99</v>
      </c>
      <c r="Z27" s="58" t="n">
        <f aca="false">X27/3600</f>
        <v>4.82432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5224</v>
      </c>
      <c r="I28" s="50" t="n">
        <f aca="false">V28</f>
        <v>39.5388</v>
      </c>
      <c r="J28" s="50" t="n">
        <f aca="false">T28</f>
        <v>49871.5224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1" t="n">
        <f aca="false">P28/3600</f>
        <v>4.12696388888889</v>
      </c>
      <c r="S28" s="52"/>
      <c r="T28" s="51" t="n">
        <v>49871.5224</v>
      </c>
      <c r="U28" s="51" t="n">
        <v>38.05</v>
      </c>
      <c r="V28" s="51" t="n">
        <v>39.5388</v>
      </c>
      <c r="W28" s="51" t="n">
        <v>42.1635</v>
      </c>
      <c r="X28" s="51" t="n">
        <v>15024.26</v>
      </c>
      <c r="Y28" s="51" t="n">
        <v>136.1</v>
      </c>
      <c r="Z28" s="51" t="n">
        <f aca="false">X28/3600</f>
        <v>4.17340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2064</v>
      </c>
      <c r="I29" s="50" t="n">
        <f aca="false">V29</f>
        <v>38.217</v>
      </c>
      <c r="J29" s="50" t="n">
        <f aca="false">T29</f>
        <v>26591.2064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1" t="n">
        <f aca="false">P29/3600</f>
        <v>3.805125</v>
      </c>
      <c r="S29" s="52"/>
      <c r="T29" s="51" t="n">
        <v>26591.2064</v>
      </c>
      <c r="U29" s="51" t="n">
        <v>35.8218</v>
      </c>
      <c r="V29" s="51" t="n">
        <v>38.217</v>
      </c>
      <c r="W29" s="51" t="n">
        <v>40.1236</v>
      </c>
      <c r="X29" s="51" t="n">
        <v>13517.25</v>
      </c>
      <c r="Y29" s="51" t="n">
        <v>120.83</v>
      </c>
      <c r="Z29" s="51" t="n">
        <f aca="false">X29/3600</f>
        <v>3.754791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3.4136</v>
      </c>
      <c r="I30" s="56" t="n">
        <f aca="false">V30</f>
        <v>36.6604</v>
      </c>
      <c r="J30" s="56" t="n">
        <f aca="false">T30</f>
        <v>13943.4136</v>
      </c>
      <c r="K30" s="56" t="n">
        <f aca="false">W30</f>
        <v>37.896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415.38</v>
      </c>
      <c r="Q30" s="57" t="n">
        <v>104.42</v>
      </c>
      <c r="R30" s="57" t="n">
        <f aca="false">P30/3600</f>
        <v>3.44871666666667</v>
      </c>
      <c r="S30" s="55"/>
      <c r="T30" s="57" t="n">
        <v>13943.4136</v>
      </c>
      <c r="U30" s="57" t="n">
        <v>33.4104</v>
      </c>
      <c r="V30" s="57" t="n">
        <v>36.6604</v>
      </c>
      <c r="W30" s="57" t="n">
        <v>37.8961</v>
      </c>
      <c r="X30" s="57" t="n">
        <v>12463.49</v>
      </c>
      <c r="Y30" s="57" t="n">
        <v>108.99</v>
      </c>
      <c r="Z30" s="57" t="n">
        <f aca="false">X30/3600</f>
        <v>3.462080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5.952</v>
      </c>
      <c r="I31" s="61" t="n">
        <f aca="false">V31</f>
        <v>44.4912</v>
      </c>
      <c r="J31" s="61" t="n">
        <f aca="false">T31</f>
        <v>72825.952</v>
      </c>
      <c r="K31" s="61" t="n">
        <f aca="false">W31</f>
        <v>46.157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360.92</v>
      </c>
      <c r="Q31" s="58" t="n">
        <v>141.25</v>
      </c>
      <c r="R31" s="58" t="n">
        <f aca="false">P31/3600</f>
        <v>4.26692222222222</v>
      </c>
      <c r="S31" s="60"/>
      <c r="T31" s="58" t="n">
        <v>72825.952</v>
      </c>
      <c r="U31" s="58" t="n">
        <v>41.4503</v>
      </c>
      <c r="V31" s="58" t="n">
        <v>44.4912</v>
      </c>
      <c r="W31" s="58" t="n">
        <v>46.1575</v>
      </c>
      <c r="X31" s="58" t="n">
        <v>15367.02</v>
      </c>
      <c r="Y31" s="58" t="n">
        <v>142.04</v>
      </c>
      <c r="Z31" s="58" t="n">
        <f aca="false">X31/3600</f>
        <v>4.268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0.5256</v>
      </c>
      <c r="I32" s="62" t="n">
        <f aca="false">V32</f>
        <v>42.8746</v>
      </c>
      <c r="J32" s="62" t="n">
        <f aca="false">T32</f>
        <v>29470.5256</v>
      </c>
      <c r="K32" s="62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274.35</v>
      </c>
      <c r="Q32" s="51" t="n">
        <v>118.67</v>
      </c>
      <c r="R32" s="51" t="n">
        <f aca="false">P32/3600</f>
        <v>3.68731944444444</v>
      </c>
      <c r="S32" s="52"/>
      <c r="T32" s="51" t="n">
        <v>29470.5256</v>
      </c>
      <c r="U32" s="51" t="n">
        <v>38.813</v>
      </c>
      <c r="V32" s="51" t="n">
        <v>42.8746</v>
      </c>
      <c r="W32" s="51" t="n">
        <v>43.8432</v>
      </c>
      <c r="X32" s="51" t="n">
        <v>13324.15</v>
      </c>
      <c r="Y32" s="51" t="n">
        <v>122.51</v>
      </c>
      <c r="Z32" s="51" t="n">
        <f aca="false">X32/3600</f>
        <v>3.70115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5.204</v>
      </c>
      <c r="I33" s="62" t="n">
        <f aca="false">V33</f>
        <v>41.1598</v>
      </c>
      <c r="J33" s="62" t="n">
        <f aca="false">T33</f>
        <v>15075.204</v>
      </c>
      <c r="K33" s="62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539.97</v>
      </c>
      <c r="Q33" s="51" t="n">
        <v>109.81</v>
      </c>
      <c r="R33" s="51" t="n">
        <f aca="false">P33/3600</f>
        <v>3.483325</v>
      </c>
      <c r="S33" s="52"/>
      <c r="T33" s="51" t="n">
        <v>15075.204</v>
      </c>
      <c r="U33" s="51" t="n">
        <v>37.0736</v>
      </c>
      <c r="V33" s="51" t="n">
        <v>41.1598</v>
      </c>
      <c r="W33" s="51" t="n">
        <v>41.5552</v>
      </c>
      <c r="X33" s="51" t="n">
        <v>12428.64</v>
      </c>
      <c r="Y33" s="51" t="n">
        <v>106.35</v>
      </c>
      <c r="Z33" s="51" t="n">
        <f aca="false">X33/3600</f>
        <v>3.452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4504</v>
      </c>
      <c r="I34" s="63" t="n">
        <f aca="false">V34</f>
        <v>39.204</v>
      </c>
      <c r="J34" s="63" t="n">
        <f aca="false">T34</f>
        <v>8176.4504</v>
      </c>
      <c r="K34" s="63" t="n">
        <f aca="false">W34</f>
        <v>39.089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839</v>
      </c>
      <c r="Q34" s="57" t="n">
        <v>95.52</v>
      </c>
      <c r="R34" s="57" t="n">
        <f aca="false">P34/3600</f>
        <v>3.28861111111111</v>
      </c>
      <c r="S34" s="55"/>
      <c r="T34" s="57" t="n">
        <v>8176.4504</v>
      </c>
      <c r="U34" s="57" t="n">
        <v>35.1291</v>
      </c>
      <c r="V34" s="57" t="n">
        <v>39.204</v>
      </c>
      <c r="W34" s="57" t="n">
        <v>39.0893</v>
      </c>
      <c r="X34" s="57" t="n">
        <v>12024.45</v>
      </c>
      <c r="Y34" s="57" t="n">
        <v>99</v>
      </c>
      <c r="Z34" s="57" t="n">
        <f aca="false">X34/3600</f>
        <v>3.3401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9.4776</v>
      </c>
      <c r="I35" s="61" t="n">
        <f aca="false">V35</f>
        <v>42.8375</v>
      </c>
      <c r="J35" s="61" t="n">
        <f aca="false">T35</f>
        <v>184749.4776</v>
      </c>
      <c r="K35" s="61" t="n">
        <f aca="false">W35</f>
        <v>44.4204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712.56</v>
      </c>
      <c r="Q35" s="58" t="n">
        <v>214.52</v>
      </c>
      <c r="R35" s="58" t="n">
        <f aca="false">P35/3600</f>
        <v>6.03126666666667</v>
      </c>
      <c r="S35" s="60"/>
      <c r="T35" s="58" t="n">
        <v>184749.4776</v>
      </c>
      <c r="U35" s="58" t="n">
        <v>42.7806</v>
      </c>
      <c r="V35" s="58" t="n">
        <v>42.8375</v>
      </c>
      <c r="W35" s="58" t="n">
        <v>44.4204</v>
      </c>
      <c r="X35" s="58" t="n">
        <v>21782.91</v>
      </c>
      <c r="Y35" s="58" t="n">
        <v>220.21</v>
      </c>
      <c r="Z35" s="58" t="n">
        <f aca="false">X35/3600</f>
        <v>6.0508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6.3544</v>
      </c>
      <c r="I36" s="62" t="n">
        <f aca="false">V36</f>
        <v>40.8359</v>
      </c>
      <c r="J36" s="62" t="n">
        <f aca="false">T36</f>
        <v>81806.3544</v>
      </c>
      <c r="K36" s="62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593.84</v>
      </c>
      <c r="Q36" s="51" t="n">
        <v>182.75</v>
      </c>
      <c r="R36" s="51" t="n">
        <f aca="false">P36/3600</f>
        <v>5.16495555555556</v>
      </c>
      <c r="S36" s="52"/>
      <c r="T36" s="51" t="n">
        <v>81806.3544</v>
      </c>
      <c r="U36" s="51" t="n">
        <v>37.2403</v>
      </c>
      <c r="V36" s="51" t="n">
        <v>40.8359</v>
      </c>
      <c r="W36" s="51" t="n">
        <v>42.8278</v>
      </c>
      <c r="X36" s="51" t="n">
        <v>18730.8</v>
      </c>
      <c r="Y36" s="51" t="n">
        <v>171.97</v>
      </c>
      <c r="Z36" s="51" t="n">
        <f aca="false">X36/3600</f>
        <v>5.20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4.0208</v>
      </c>
      <c r="I37" s="62" t="n">
        <f aca="false">V37</f>
        <v>38.991</v>
      </c>
      <c r="J37" s="62" t="n">
        <f aca="false">T37</f>
        <v>41174.0208</v>
      </c>
      <c r="K37" s="62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42.03</v>
      </c>
      <c r="Q37" s="51" t="n">
        <v>149.41</v>
      </c>
      <c r="R37" s="51" t="n">
        <f aca="false">P37/3600</f>
        <v>4.62278611111111</v>
      </c>
      <c r="S37" s="52"/>
      <c r="T37" s="51" t="n">
        <v>41174.0208</v>
      </c>
      <c r="U37" s="51" t="n">
        <v>34.6701</v>
      </c>
      <c r="V37" s="51" t="n">
        <v>38.991</v>
      </c>
      <c r="W37" s="51" t="n">
        <v>41.1922</v>
      </c>
      <c r="X37" s="51" t="n">
        <v>16818.89</v>
      </c>
      <c r="Y37" s="51" t="n">
        <v>147.05</v>
      </c>
      <c r="Z37" s="51" t="n">
        <f aca="false">X37/3600</f>
        <v>4.671913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9.22</v>
      </c>
      <c r="I38" s="63" t="n">
        <f aca="false">V38</f>
        <v>37.2226</v>
      </c>
      <c r="J38" s="63" t="n">
        <f aca="false">T38</f>
        <v>21779.22</v>
      </c>
      <c r="K38" s="63" t="n">
        <f aca="false">W38</f>
        <v>39.431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328.31</v>
      </c>
      <c r="Q38" s="57" t="n">
        <v>133.29</v>
      </c>
      <c r="R38" s="57" t="n">
        <f aca="false">P38/3600</f>
        <v>4.25786388888889</v>
      </c>
      <c r="S38" s="55"/>
      <c r="T38" s="57" t="n">
        <v>21779.22</v>
      </c>
      <c r="U38" s="57" t="n">
        <v>32.2845</v>
      </c>
      <c r="V38" s="57" t="n">
        <v>37.2226</v>
      </c>
      <c r="W38" s="57" t="n">
        <v>39.4314</v>
      </c>
      <c r="X38" s="57" t="n">
        <v>15674.21</v>
      </c>
      <c r="Y38" s="57" t="n">
        <v>135.42</v>
      </c>
      <c r="Z38" s="57" t="n">
        <f aca="false">X38/3600</f>
        <v>4.3539472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30.0288</v>
      </c>
      <c r="I39" s="61" t="n">
        <f aca="false">V39</f>
        <v>43.9863</v>
      </c>
      <c r="J39" s="61" t="n">
        <f aca="false">T39</f>
        <v>21230.0288</v>
      </c>
      <c r="K39" s="61" t="n">
        <f aca="false">W39</f>
        <v>44.6558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20.59</v>
      </c>
      <c r="Q39" s="58" t="n">
        <v>36.5</v>
      </c>
      <c r="R39" s="58" t="n">
        <f aca="false">P39/3600</f>
        <v>1.00571944444444</v>
      </c>
      <c r="S39" s="60"/>
      <c r="T39" s="58" t="n">
        <v>21230.0288</v>
      </c>
      <c r="U39" s="58" t="n">
        <v>42.0403</v>
      </c>
      <c r="V39" s="58" t="n">
        <v>43.9863</v>
      </c>
      <c r="W39" s="58" t="n">
        <v>44.6558</v>
      </c>
      <c r="X39" s="58" t="n">
        <v>3672.54</v>
      </c>
      <c r="Y39" s="58" t="n">
        <v>36.52</v>
      </c>
      <c r="Z39" s="58" t="n">
        <f aca="false">X39/3600</f>
        <v>1.0201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5.6208</v>
      </c>
      <c r="I40" s="62" t="n">
        <f aca="false">V40</f>
        <v>41.1895</v>
      </c>
      <c r="J40" s="62" t="n">
        <f aca="false">T40</f>
        <v>11415.6208</v>
      </c>
      <c r="K40" s="62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201.61</v>
      </c>
      <c r="Q40" s="51" t="n">
        <v>30.21</v>
      </c>
      <c r="R40" s="51" t="n">
        <f aca="false">P40/3600</f>
        <v>0.889336111111111</v>
      </c>
      <c r="S40" s="52"/>
      <c r="T40" s="51" t="n">
        <v>11415.6208</v>
      </c>
      <c r="U40" s="51" t="n">
        <v>38.5557</v>
      </c>
      <c r="V40" s="51" t="n">
        <v>41.1895</v>
      </c>
      <c r="W40" s="51" t="n">
        <v>41.5809</v>
      </c>
      <c r="X40" s="51" t="n">
        <v>3201.63</v>
      </c>
      <c r="Y40" s="51" t="n">
        <v>30.37</v>
      </c>
      <c r="Z40" s="51" t="n">
        <f aca="false">X40/3600</f>
        <v>0.8893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9.508</v>
      </c>
      <c r="I41" s="62" t="n">
        <f aca="false">V41</f>
        <v>38.8534</v>
      </c>
      <c r="J41" s="62" t="n">
        <f aca="false">T41</f>
        <v>5999.508</v>
      </c>
      <c r="K41" s="62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881.01</v>
      </c>
      <c r="Q41" s="51" t="n">
        <v>25.72</v>
      </c>
      <c r="R41" s="51" t="n">
        <f aca="false">P41/3600</f>
        <v>0.800280555555556</v>
      </c>
      <c r="S41" s="52"/>
      <c r="T41" s="51" t="n">
        <v>5999.508</v>
      </c>
      <c r="U41" s="51" t="n">
        <v>35.5979</v>
      </c>
      <c r="V41" s="51" t="n">
        <v>38.8534</v>
      </c>
      <c r="W41" s="51" t="n">
        <v>39.001</v>
      </c>
      <c r="X41" s="51" t="n">
        <v>2867.37</v>
      </c>
      <c r="Y41" s="51" t="n">
        <v>25.75</v>
      </c>
      <c r="Z41" s="51" t="n">
        <f aca="false">X41/3600</f>
        <v>0.79649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3864</v>
      </c>
      <c r="I42" s="63" t="n">
        <f aca="false">V42</f>
        <v>36.4124</v>
      </c>
      <c r="J42" s="63" t="n">
        <f aca="false">T42</f>
        <v>3223.3864</v>
      </c>
      <c r="K42" s="63" t="n">
        <f aca="false">W42</f>
        <v>36.285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04.25</v>
      </c>
      <c r="Q42" s="57" t="n">
        <v>22.85</v>
      </c>
      <c r="R42" s="57" t="n">
        <f aca="false">P42/3600</f>
        <v>0.751180555555556</v>
      </c>
      <c r="S42" s="55"/>
      <c r="T42" s="57" t="n">
        <v>3223.3864</v>
      </c>
      <c r="U42" s="57" t="n">
        <v>32.9788</v>
      </c>
      <c r="V42" s="57" t="n">
        <v>36.4124</v>
      </c>
      <c r="W42" s="57" t="n">
        <v>36.2855</v>
      </c>
      <c r="X42" s="57" t="n">
        <v>2662.01</v>
      </c>
      <c r="Y42" s="57" t="n">
        <v>22.84</v>
      </c>
      <c r="Z42" s="57" t="n">
        <f aca="false">X42/3600</f>
        <v>0.739447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6.588</v>
      </c>
      <c r="I43" s="61" t="n">
        <f aca="false">V43</f>
        <v>44.2331</v>
      </c>
      <c r="J43" s="61" t="n">
        <f aca="false">T43</f>
        <v>23716.588</v>
      </c>
      <c r="K43" s="61" t="n">
        <f aca="false">W43</f>
        <v>45.64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40.08</v>
      </c>
      <c r="Q43" s="58" t="n">
        <v>38.75</v>
      </c>
      <c r="R43" s="58" t="n">
        <f aca="false">P43/3600</f>
        <v>1.15002222222222</v>
      </c>
      <c r="S43" s="60"/>
      <c r="T43" s="58" t="n">
        <v>23716.588</v>
      </c>
      <c r="U43" s="58" t="n">
        <v>42.1138</v>
      </c>
      <c r="V43" s="58" t="n">
        <v>44.2331</v>
      </c>
      <c r="W43" s="58" t="n">
        <v>45.645</v>
      </c>
      <c r="X43" s="58" t="n">
        <v>4074.49</v>
      </c>
      <c r="Y43" s="58" t="n">
        <v>38.57</v>
      </c>
      <c r="Z43" s="58" t="n">
        <f aca="false">X43/3600</f>
        <v>1.1318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8424</v>
      </c>
      <c r="I44" s="62" t="n">
        <f aca="false">V44</f>
        <v>41.8042</v>
      </c>
      <c r="J44" s="62" t="n">
        <f aca="false">T44</f>
        <v>14177.8424</v>
      </c>
      <c r="K44" s="62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710.76</v>
      </c>
      <c r="Q44" s="51" t="n">
        <v>34.92</v>
      </c>
      <c r="R44" s="51" t="n">
        <f aca="false">P44/3600</f>
        <v>1.03076666666667</v>
      </c>
      <c r="S44" s="52"/>
      <c r="T44" s="51" t="n">
        <v>14177.8424</v>
      </c>
      <c r="U44" s="51" t="n">
        <v>39.1566</v>
      </c>
      <c r="V44" s="51" t="n">
        <v>41.8042</v>
      </c>
      <c r="W44" s="51" t="n">
        <v>42.9397</v>
      </c>
      <c r="X44" s="51" t="n">
        <v>3720.71</v>
      </c>
      <c r="Y44" s="51" t="n">
        <v>35</v>
      </c>
      <c r="Z44" s="51" t="n">
        <f aca="false">X44/3600</f>
        <v>1.03353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204</v>
      </c>
      <c r="I45" s="62" t="n">
        <f aca="false">V45</f>
        <v>39.4906</v>
      </c>
      <c r="J45" s="62" t="n">
        <f aca="false">T45</f>
        <v>8252.204</v>
      </c>
      <c r="K45" s="62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435.75</v>
      </c>
      <c r="Q45" s="51" t="n">
        <v>31.22</v>
      </c>
      <c r="R45" s="51" t="n">
        <f aca="false">P45/3600</f>
        <v>0.954375</v>
      </c>
      <c r="S45" s="52"/>
      <c r="T45" s="51" t="n">
        <v>8252.204</v>
      </c>
      <c r="U45" s="51" t="n">
        <v>36.1088</v>
      </c>
      <c r="V45" s="51" t="n">
        <v>39.4906</v>
      </c>
      <c r="W45" s="51" t="n">
        <v>40.4024</v>
      </c>
      <c r="X45" s="51" t="n">
        <v>3402.55</v>
      </c>
      <c r="Y45" s="51" t="n">
        <v>31.23</v>
      </c>
      <c r="Z45" s="51" t="n">
        <f aca="false">X45/3600</f>
        <v>0.9451527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66</v>
      </c>
      <c r="I46" s="63" t="n">
        <f aca="false">V46</f>
        <v>36.9767</v>
      </c>
      <c r="J46" s="63" t="n">
        <f aca="false">T46</f>
        <v>4593.66</v>
      </c>
      <c r="K46" s="63" t="n">
        <f aca="false">W46</f>
        <v>37.7213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193.14</v>
      </c>
      <c r="Q46" s="57" t="n">
        <v>27.21</v>
      </c>
      <c r="R46" s="57" t="n">
        <f aca="false">P46/3600</f>
        <v>0.886983333333333</v>
      </c>
      <c r="S46" s="55"/>
      <c r="T46" s="57" t="n">
        <v>4593.66</v>
      </c>
      <c r="U46" s="57" t="n">
        <v>33.0251</v>
      </c>
      <c r="V46" s="57" t="n">
        <v>36.9767</v>
      </c>
      <c r="W46" s="57" t="n">
        <v>37.7213</v>
      </c>
      <c r="X46" s="57" t="n">
        <v>3146.2</v>
      </c>
      <c r="Y46" s="57" t="n">
        <v>27.29</v>
      </c>
      <c r="Z46" s="57" t="n">
        <f aca="false">X46/3600</f>
        <v>0.873944444444444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7.404</v>
      </c>
      <c r="I47" s="61" t="n">
        <f aca="false">V47</f>
        <v>42.665</v>
      </c>
      <c r="J47" s="61" t="n">
        <f aca="false">T47</f>
        <v>44497.404</v>
      </c>
      <c r="K47" s="61" t="n">
        <f aca="false">W47</f>
        <v>43.526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13.56</v>
      </c>
      <c r="Q47" s="58" t="n">
        <v>44.47</v>
      </c>
      <c r="R47" s="58" t="n">
        <f aca="false">P47/3600</f>
        <v>1.14265555555556</v>
      </c>
      <c r="S47" s="60"/>
      <c r="T47" s="58" t="n">
        <v>44497.404</v>
      </c>
      <c r="U47" s="58" t="n">
        <v>41.2</v>
      </c>
      <c r="V47" s="58" t="n">
        <v>42.665</v>
      </c>
      <c r="W47" s="58" t="n">
        <v>43.5265</v>
      </c>
      <c r="X47" s="58" t="n">
        <v>4126.12</v>
      </c>
      <c r="Y47" s="58" t="n">
        <v>44.42</v>
      </c>
      <c r="Z47" s="58" t="n">
        <f aca="false">X47/3600</f>
        <v>1.1461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3.8224</v>
      </c>
      <c r="I48" s="62" t="n">
        <f aca="false">V48</f>
        <v>39.3765</v>
      </c>
      <c r="J48" s="62" t="n">
        <f aca="false">T48</f>
        <v>27553.8224</v>
      </c>
      <c r="K48" s="62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568.34</v>
      </c>
      <c r="Q48" s="51" t="n">
        <v>37.89</v>
      </c>
      <c r="R48" s="51" t="n">
        <f aca="false">P48/3600</f>
        <v>0.991205555555556</v>
      </c>
      <c r="S48" s="52"/>
      <c r="T48" s="51" t="n">
        <v>27553.8224</v>
      </c>
      <c r="U48" s="51" t="n">
        <v>36.9423</v>
      </c>
      <c r="V48" s="51" t="n">
        <v>39.3765</v>
      </c>
      <c r="W48" s="51" t="n">
        <v>40.1829</v>
      </c>
      <c r="X48" s="51" t="n">
        <v>3597.04</v>
      </c>
      <c r="Y48" s="51" t="n">
        <v>37.98</v>
      </c>
      <c r="Z48" s="51" t="n">
        <f aca="false">X48/3600</f>
        <v>0.999177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4.6288</v>
      </c>
      <c r="I49" s="62" t="n">
        <f aca="false">V49</f>
        <v>36.8833</v>
      </c>
      <c r="J49" s="62" t="n">
        <f aca="false">T49</f>
        <v>16284.6288</v>
      </c>
      <c r="K49" s="62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206.64</v>
      </c>
      <c r="Q49" s="51" t="n">
        <v>33.37</v>
      </c>
      <c r="R49" s="51" t="n">
        <f aca="false">P49/3600</f>
        <v>0.890733333333333</v>
      </c>
      <c r="S49" s="52"/>
      <c r="T49" s="51" t="n">
        <v>16284.6288</v>
      </c>
      <c r="U49" s="51" t="n">
        <v>33.1552</v>
      </c>
      <c r="V49" s="51" t="n">
        <v>36.8833</v>
      </c>
      <c r="W49" s="51" t="n">
        <v>37.5428</v>
      </c>
      <c r="X49" s="51" t="n">
        <v>3245.95</v>
      </c>
      <c r="Y49" s="51" t="n">
        <v>33.47</v>
      </c>
      <c r="Z49" s="51" t="n">
        <f aca="false">X49/3600</f>
        <v>0.90165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9448</v>
      </c>
      <c r="I50" s="63" t="n">
        <f aca="false">V50</f>
        <v>34.3881</v>
      </c>
      <c r="J50" s="63" t="n">
        <f aca="false">T50</f>
        <v>8632.9448</v>
      </c>
      <c r="K50" s="63" t="n">
        <f aca="false">W50</f>
        <v>34.9318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70.76</v>
      </c>
      <c r="Q50" s="57" t="n">
        <v>29.44</v>
      </c>
      <c r="R50" s="57" t="n">
        <f aca="false">P50/3600</f>
        <v>0.825211111111111</v>
      </c>
      <c r="S50" s="55"/>
      <c r="T50" s="57" t="n">
        <v>8632.9448</v>
      </c>
      <c r="U50" s="57" t="n">
        <v>29.4732</v>
      </c>
      <c r="V50" s="57" t="n">
        <v>34.3881</v>
      </c>
      <c r="W50" s="57" t="n">
        <v>34.9318</v>
      </c>
      <c r="X50" s="57" t="n">
        <v>2973.23</v>
      </c>
      <c r="Y50" s="57" t="n">
        <v>29.01</v>
      </c>
      <c r="Z50" s="57" t="n">
        <f aca="false">X50/3600</f>
        <v>0.825897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2.7008</v>
      </c>
      <c r="I51" s="61" t="n">
        <f aca="false">V51</f>
        <v>43.8427</v>
      </c>
      <c r="J51" s="61" t="n">
        <f aca="false">T51</f>
        <v>15372.7008</v>
      </c>
      <c r="K51" s="61" t="n">
        <f aca="false">W51</f>
        <v>44.648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69.57</v>
      </c>
      <c r="Q51" s="58" t="n">
        <v>21.13</v>
      </c>
      <c r="R51" s="58" t="n">
        <f aca="false">P51/3600</f>
        <v>0.602658333333333</v>
      </c>
      <c r="S51" s="60"/>
      <c r="T51" s="58" t="n">
        <v>15372.7008</v>
      </c>
      <c r="U51" s="58" t="n">
        <v>42.5679</v>
      </c>
      <c r="V51" s="58" t="n">
        <v>43.8427</v>
      </c>
      <c r="W51" s="58" t="n">
        <v>44.6482</v>
      </c>
      <c r="X51" s="58" t="n">
        <v>2160.04</v>
      </c>
      <c r="Y51" s="58" t="n">
        <v>22.33</v>
      </c>
      <c r="Z51" s="58" t="n">
        <f aca="false">X51/3600</f>
        <v>0.6000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7856</v>
      </c>
      <c r="I52" s="62" t="n">
        <f aca="false">V52</f>
        <v>40.4658</v>
      </c>
      <c r="J52" s="62" t="n">
        <f aca="false">T52</f>
        <v>9210.7856</v>
      </c>
      <c r="K52" s="62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88.49</v>
      </c>
      <c r="Q52" s="51" t="n">
        <v>18.48</v>
      </c>
      <c r="R52" s="51" t="n">
        <f aca="false">P52/3600</f>
        <v>0.552358333333333</v>
      </c>
      <c r="S52" s="52"/>
      <c r="T52" s="51" t="n">
        <v>9210.7856</v>
      </c>
      <c r="U52" s="51" t="n">
        <v>39.1206</v>
      </c>
      <c r="V52" s="51" t="n">
        <v>40.4658</v>
      </c>
      <c r="W52" s="51" t="n">
        <v>41.8331</v>
      </c>
      <c r="X52" s="51" t="n">
        <v>1964.6</v>
      </c>
      <c r="Y52" s="51" t="n">
        <v>18.5</v>
      </c>
      <c r="Z52" s="51" t="n">
        <f aca="false">X52/3600</f>
        <v>0.54572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48</v>
      </c>
      <c r="I53" s="62" t="n">
        <f aca="false">V53</f>
        <v>37.7848</v>
      </c>
      <c r="J53" s="62" t="n">
        <f aca="false">T53</f>
        <v>5183.48</v>
      </c>
      <c r="K53" s="62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99.76</v>
      </c>
      <c r="Q53" s="51" t="n">
        <v>16.41</v>
      </c>
      <c r="R53" s="51" t="n">
        <f aca="false">P53/3600</f>
        <v>0.499933333333333</v>
      </c>
      <c r="S53" s="52"/>
      <c r="T53" s="51" t="n">
        <v>5183.48</v>
      </c>
      <c r="U53" s="51" t="n">
        <v>35.7151</v>
      </c>
      <c r="V53" s="51" t="n">
        <v>37.7848</v>
      </c>
      <c r="W53" s="51" t="n">
        <v>39.5303</v>
      </c>
      <c r="X53" s="51" t="n">
        <v>1812.52</v>
      </c>
      <c r="Y53" s="51" t="n">
        <v>16.38</v>
      </c>
      <c r="Z53" s="51" t="n">
        <f aca="false">X53/3600</f>
        <v>0.503477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3824</v>
      </c>
      <c r="I54" s="63" t="n">
        <f aca="false">V54</f>
        <v>35.5273</v>
      </c>
      <c r="J54" s="63" t="n">
        <f aca="false">T54</f>
        <v>2533.3824</v>
      </c>
      <c r="K54" s="63" t="n">
        <f aca="false">W54</f>
        <v>37.071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53.3</v>
      </c>
      <c r="Q54" s="57" t="n">
        <v>14.36</v>
      </c>
      <c r="R54" s="57" t="n">
        <f aca="false">P54/3600</f>
        <v>0.45925</v>
      </c>
      <c r="S54" s="55"/>
      <c r="T54" s="57" t="n">
        <v>2533.3824</v>
      </c>
      <c r="U54" s="57" t="n">
        <v>32.2603</v>
      </c>
      <c r="V54" s="57" t="n">
        <v>35.5273</v>
      </c>
      <c r="W54" s="57" t="n">
        <v>37.0719</v>
      </c>
      <c r="X54" s="57" t="n">
        <v>1649.77</v>
      </c>
      <c r="Y54" s="57" t="n">
        <v>14.06</v>
      </c>
      <c r="Z54" s="57" t="n">
        <f aca="false">X54/3600</f>
        <v>0.4582694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7.4168</v>
      </c>
      <c r="I55" s="61" t="n">
        <f aca="false">V55</f>
        <v>45.3453</v>
      </c>
      <c r="J55" s="61" t="n">
        <f aca="false">T55</f>
        <v>5377.4168</v>
      </c>
      <c r="K55" s="61" t="n">
        <f aca="false">W55</f>
        <v>45.1255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75.27</v>
      </c>
      <c r="Q55" s="58" t="n">
        <v>7.91</v>
      </c>
      <c r="R55" s="58" t="n">
        <f aca="false">P55/3600</f>
        <v>0.243130555555556</v>
      </c>
      <c r="S55" s="60"/>
      <c r="T55" s="58" t="n">
        <v>5377.4168</v>
      </c>
      <c r="U55" s="58" t="n">
        <v>43.217</v>
      </c>
      <c r="V55" s="58" t="n">
        <v>45.3453</v>
      </c>
      <c r="W55" s="58" t="n">
        <v>45.1255</v>
      </c>
      <c r="X55" s="58" t="n">
        <v>887.16</v>
      </c>
      <c r="Y55" s="58" t="n">
        <v>8.05</v>
      </c>
      <c r="Z55" s="58" t="n">
        <f aca="false">X55/3600</f>
        <v>0.2464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6144</v>
      </c>
      <c r="I56" s="62" t="n">
        <f aca="false">V56</f>
        <v>42.247</v>
      </c>
      <c r="J56" s="62" t="n">
        <f aca="false">T56</f>
        <v>3207.6144</v>
      </c>
      <c r="K56" s="62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84.84</v>
      </c>
      <c r="Q56" s="51" t="n">
        <v>6.93</v>
      </c>
      <c r="R56" s="51" t="n">
        <f aca="false">P56/3600</f>
        <v>0.218011111111111</v>
      </c>
      <c r="S56" s="52"/>
      <c r="T56" s="51" t="n">
        <v>3207.6144</v>
      </c>
      <c r="U56" s="51" t="n">
        <v>39.517</v>
      </c>
      <c r="V56" s="51" t="n">
        <v>42.247</v>
      </c>
      <c r="W56" s="51" t="n">
        <v>41.7555</v>
      </c>
      <c r="X56" s="51" t="n">
        <v>771.38</v>
      </c>
      <c r="Y56" s="51" t="n">
        <v>6.93</v>
      </c>
      <c r="Z56" s="51" t="n">
        <f aca="false">X56/3600</f>
        <v>0.2142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4576</v>
      </c>
      <c r="I57" s="62" t="n">
        <f aca="false">V57</f>
        <v>39.5368</v>
      </c>
      <c r="J57" s="62" t="n">
        <f aca="false">T57</f>
        <v>1814.4576</v>
      </c>
      <c r="K57" s="62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00.78</v>
      </c>
      <c r="Q57" s="51" t="n">
        <v>6.06</v>
      </c>
      <c r="R57" s="51" t="n">
        <f aca="false">P57/3600</f>
        <v>0.194661111111111</v>
      </c>
      <c r="S57" s="52"/>
      <c r="T57" s="51" t="n">
        <v>1814.4576</v>
      </c>
      <c r="U57" s="51" t="n">
        <v>36.0922</v>
      </c>
      <c r="V57" s="51" t="n">
        <v>39.5368</v>
      </c>
      <c r="W57" s="51" t="n">
        <v>38.9388</v>
      </c>
      <c r="X57" s="51" t="n">
        <v>710.13</v>
      </c>
      <c r="Y57" s="51" t="n">
        <v>6.11</v>
      </c>
      <c r="Z57" s="51" t="n">
        <f aca="false">X57/3600</f>
        <v>0.197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3352</v>
      </c>
      <c r="I58" s="63" t="n">
        <f aca="false">V58</f>
        <v>36.8188</v>
      </c>
      <c r="J58" s="63" t="n">
        <f aca="false">T58</f>
        <v>976.3352</v>
      </c>
      <c r="K58" s="63" t="n">
        <f aca="false">W58</f>
        <v>36.106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47.84</v>
      </c>
      <c r="Q58" s="57" t="n">
        <v>5.21</v>
      </c>
      <c r="R58" s="57" t="n">
        <f aca="false">P58/3600</f>
        <v>0.179955555555556</v>
      </c>
      <c r="S58" s="55"/>
      <c r="T58" s="57" t="n">
        <v>976.3352</v>
      </c>
      <c r="U58" s="57" t="n">
        <v>32.8961</v>
      </c>
      <c r="V58" s="57" t="n">
        <v>36.8188</v>
      </c>
      <c r="W58" s="57" t="n">
        <v>36.1068</v>
      </c>
      <c r="X58" s="57" t="n">
        <v>636.18</v>
      </c>
      <c r="Y58" s="57" t="n">
        <v>5.17</v>
      </c>
      <c r="Z58" s="57" t="n">
        <f aca="false">X58/3600</f>
        <v>0.17671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9552</v>
      </c>
      <c r="I59" s="59" t="n">
        <f aca="false">V59</f>
        <v>43.4187</v>
      </c>
      <c r="J59" s="59" t="n">
        <f aca="false">T59</f>
        <v>13331.9552</v>
      </c>
      <c r="K59" s="59" t="n">
        <f aca="false">W59</f>
        <v>44.3333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3.44</v>
      </c>
      <c r="Q59" s="58" t="n">
        <v>12.09</v>
      </c>
      <c r="R59" s="58" t="n">
        <f aca="false">P59/3600</f>
        <v>0.342622222222222</v>
      </c>
      <c r="S59" s="60"/>
      <c r="T59" s="58" t="n">
        <v>13331.9552</v>
      </c>
      <c r="U59" s="58" t="n">
        <v>41.3032</v>
      </c>
      <c r="V59" s="58" t="n">
        <v>43.4187</v>
      </c>
      <c r="W59" s="58" t="n">
        <v>44.3333</v>
      </c>
      <c r="X59" s="58" t="n">
        <v>1241.26</v>
      </c>
      <c r="Y59" s="58" t="n">
        <v>12.09</v>
      </c>
      <c r="Z59" s="58" t="n">
        <f aca="false">X59/3600</f>
        <v>0.3447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592</v>
      </c>
      <c r="I60" s="50" t="n">
        <f aca="false">V60</f>
        <v>40.6625</v>
      </c>
      <c r="J60" s="50" t="n">
        <f aca="false">T60</f>
        <v>8478.592</v>
      </c>
      <c r="K60" s="50" t="n">
        <f aca="false">W60</f>
        <v>41.670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6.91</v>
      </c>
      <c r="Q60" s="51" t="n">
        <v>10.53</v>
      </c>
      <c r="R60" s="51" t="n">
        <f aca="false">P60/3600</f>
        <v>0.304697222222222</v>
      </c>
      <c r="S60" s="52"/>
      <c r="T60" s="51" t="n">
        <v>8478.592</v>
      </c>
      <c r="U60" s="51" t="n">
        <v>36.8653</v>
      </c>
      <c r="V60" s="51" t="n">
        <v>40.6625</v>
      </c>
      <c r="W60" s="51" t="n">
        <v>41.6708</v>
      </c>
      <c r="X60" s="51" t="n">
        <v>1071.67</v>
      </c>
      <c r="Y60" s="51" t="n">
        <v>10.49</v>
      </c>
      <c r="Z60" s="51" t="n">
        <f aca="false">X60/3600</f>
        <v>0.2976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744</v>
      </c>
      <c r="I61" s="50" t="n">
        <f aca="false">V61</f>
        <v>38.6156</v>
      </c>
      <c r="J61" s="50" t="n">
        <f aca="false">T61</f>
        <v>5188.4744</v>
      </c>
      <c r="K61" s="50" t="n">
        <f aca="false">W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81.55</v>
      </c>
      <c r="Q61" s="51" t="n">
        <v>9.25</v>
      </c>
      <c r="R61" s="51" t="n">
        <f aca="false">P61/3600</f>
        <v>0.272652777777778</v>
      </c>
      <c r="S61" s="52"/>
      <c r="T61" s="51" t="n">
        <v>5188.4744</v>
      </c>
      <c r="U61" s="51" t="n">
        <v>33.1343</v>
      </c>
      <c r="V61" s="51" t="n">
        <v>38.6156</v>
      </c>
      <c r="W61" s="51" t="n">
        <v>39.4731</v>
      </c>
      <c r="X61" s="51" t="n">
        <v>979.55</v>
      </c>
      <c r="Y61" s="51" t="n">
        <v>9.27</v>
      </c>
      <c r="Z61" s="51" t="n">
        <f aca="false">X61/3600</f>
        <v>0.27209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8088</v>
      </c>
      <c r="I62" s="56" t="n">
        <f aca="false">V62</f>
        <v>36.6461</v>
      </c>
      <c r="J62" s="56" t="n">
        <f aca="false">T62</f>
        <v>3056.8088</v>
      </c>
      <c r="K62" s="56" t="n">
        <f aca="false">W62</f>
        <v>37.2603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907.84</v>
      </c>
      <c r="Q62" s="57" t="n">
        <v>8.06</v>
      </c>
      <c r="R62" s="57" t="n">
        <f aca="false">P62/3600</f>
        <v>0.252177777777778</v>
      </c>
      <c r="S62" s="55"/>
      <c r="T62" s="57" t="n">
        <v>3056.8088</v>
      </c>
      <c r="U62" s="57" t="n">
        <v>29.6855</v>
      </c>
      <c r="V62" s="57" t="n">
        <v>36.6461</v>
      </c>
      <c r="W62" s="57" t="n">
        <v>37.2603</v>
      </c>
      <c r="X62" s="57" t="n">
        <v>923.44</v>
      </c>
      <c r="Y62" s="57" t="n">
        <v>8.1</v>
      </c>
      <c r="Z62" s="57" t="n">
        <f aca="false">X62/3600</f>
        <v>0.256511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7.3464</v>
      </c>
      <c r="I63" s="61" t="n">
        <f aca="false">V63</f>
        <v>42.3643</v>
      </c>
      <c r="J63" s="61" t="n">
        <f aca="false">T63</f>
        <v>11687.3464</v>
      </c>
      <c r="K63" s="61" t="n">
        <f aca="false">W63</f>
        <v>43.08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70.09</v>
      </c>
      <c r="Q63" s="58" t="n">
        <v>11.33</v>
      </c>
      <c r="R63" s="58" t="n">
        <f aca="false">P63/3600</f>
        <v>0.297247222222222</v>
      </c>
      <c r="S63" s="60"/>
      <c r="T63" s="58" t="n">
        <v>11687.3464</v>
      </c>
      <c r="U63" s="58" t="n">
        <v>41.1705</v>
      </c>
      <c r="V63" s="58" t="n">
        <v>42.3643</v>
      </c>
      <c r="W63" s="58" t="n">
        <v>43.089</v>
      </c>
      <c r="X63" s="58" t="n">
        <v>1064.93</v>
      </c>
      <c r="Y63" s="58" t="n">
        <v>11.33</v>
      </c>
      <c r="Z63" s="58" t="n">
        <f aca="false">X63/3600</f>
        <v>0.29581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2.2512</v>
      </c>
      <c r="I64" s="62" t="n">
        <f aca="false">V64</f>
        <v>39.168</v>
      </c>
      <c r="J64" s="62" t="n">
        <f aca="false">T64</f>
        <v>7222.2512</v>
      </c>
      <c r="K64" s="62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5.27</v>
      </c>
      <c r="Q64" s="51" t="n">
        <v>9.81</v>
      </c>
      <c r="R64" s="51" t="n">
        <f aca="false">P64/3600</f>
        <v>0.257019444444444</v>
      </c>
      <c r="S64" s="52"/>
      <c r="T64" s="51" t="n">
        <v>7222.2512</v>
      </c>
      <c r="U64" s="51" t="n">
        <v>36.8078</v>
      </c>
      <c r="V64" s="51" t="n">
        <v>39.168</v>
      </c>
      <c r="W64" s="51" t="n">
        <v>39.7005</v>
      </c>
      <c r="X64" s="51" t="n">
        <v>929.09</v>
      </c>
      <c r="Y64" s="51" t="n">
        <v>9.83</v>
      </c>
      <c r="Z64" s="51" t="n">
        <f aca="false">X64/3600</f>
        <v>0.25808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9024</v>
      </c>
      <c r="I65" s="62" t="n">
        <f aca="false">V65</f>
        <v>36.5618</v>
      </c>
      <c r="J65" s="62" t="n">
        <f aca="false">T65</f>
        <v>4067.9024</v>
      </c>
      <c r="K65" s="62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35.81</v>
      </c>
      <c r="Q65" s="51" t="n">
        <v>8.41</v>
      </c>
      <c r="R65" s="51" t="n">
        <f aca="false">P65/3600</f>
        <v>0.232169444444444</v>
      </c>
      <c r="S65" s="52"/>
      <c r="T65" s="51" t="n">
        <v>4067.9024</v>
      </c>
      <c r="U65" s="51" t="n">
        <v>32.8281</v>
      </c>
      <c r="V65" s="51" t="n">
        <v>36.5618</v>
      </c>
      <c r="W65" s="51" t="n">
        <v>37.0162</v>
      </c>
      <c r="X65" s="51" t="n">
        <v>829.47</v>
      </c>
      <c r="Y65" s="51" t="n">
        <v>8.84</v>
      </c>
      <c r="Z65" s="51" t="n">
        <f aca="false">X65/3600</f>
        <v>0.230408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768</v>
      </c>
      <c r="I66" s="63" t="n">
        <f aca="false">V66</f>
        <v>34.0348</v>
      </c>
      <c r="J66" s="63" t="n">
        <f aca="false">T66</f>
        <v>2037.768</v>
      </c>
      <c r="K66" s="63" t="n">
        <f aca="false">W66</f>
        <v>34.469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38.46</v>
      </c>
      <c r="Q66" s="57" t="n">
        <v>6.97</v>
      </c>
      <c r="R66" s="57" t="n">
        <f aca="false">P66/3600</f>
        <v>0.205127777777778</v>
      </c>
      <c r="S66" s="55"/>
      <c r="T66" s="57" t="n">
        <v>2037.768</v>
      </c>
      <c r="U66" s="57" t="n">
        <v>29.2797</v>
      </c>
      <c r="V66" s="57" t="n">
        <v>34.0348</v>
      </c>
      <c r="W66" s="57" t="n">
        <v>34.4693</v>
      </c>
      <c r="X66" s="57" t="n">
        <v>744.33</v>
      </c>
      <c r="Y66" s="57" t="n">
        <v>7.24</v>
      </c>
      <c r="Z66" s="57" t="n">
        <f aca="false">X66/3600</f>
        <v>0.20675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4168</v>
      </c>
      <c r="I67" s="59" t="n">
        <f aca="false">V67</f>
        <v>43.4279</v>
      </c>
      <c r="J67" s="59" t="n">
        <f aca="false">T67</f>
        <v>4585.4168</v>
      </c>
      <c r="K67" s="59" t="n">
        <f aca="false">W67</f>
        <v>44.252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87.59</v>
      </c>
      <c r="Q67" s="58" t="n">
        <v>5.89</v>
      </c>
      <c r="R67" s="58" t="n">
        <f aca="false">P67/3600</f>
        <v>0.163219444444444</v>
      </c>
      <c r="S67" s="60"/>
      <c r="T67" s="58" t="n">
        <v>4585.4168</v>
      </c>
      <c r="U67" s="58" t="n">
        <v>42.7881</v>
      </c>
      <c r="V67" s="58" t="n">
        <v>43.4279</v>
      </c>
      <c r="W67" s="58" t="n">
        <v>44.2522</v>
      </c>
      <c r="X67" s="58" t="n">
        <v>586.75</v>
      </c>
      <c r="Y67" s="58" t="n">
        <v>5.87</v>
      </c>
      <c r="Z67" s="58" t="n">
        <f aca="false">X67/3600</f>
        <v>0.1629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6</v>
      </c>
      <c r="I68" s="50" t="n">
        <f aca="false">V68</f>
        <v>40.0088</v>
      </c>
      <c r="J68" s="50" t="n">
        <f aca="false">T68</f>
        <v>2760.86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5.05</v>
      </c>
      <c r="Q68" s="51" t="n">
        <v>5.06</v>
      </c>
      <c r="R68" s="51" t="n">
        <f aca="false">P68/3600</f>
        <v>0.148625</v>
      </c>
      <c r="S68" s="52"/>
      <c r="T68" s="51" t="n">
        <v>2760.86</v>
      </c>
      <c r="U68" s="51" t="n">
        <v>38.6268</v>
      </c>
      <c r="V68" s="51" t="n">
        <v>40.0088</v>
      </c>
      <c r="W68" s="51" t="n">
        <v>41.2463</v>
      </c>
      <c r="X68" s="51" t="n">
        <v>525.21</v>
      </c>
      <c r="Y68" s="51" t="n">
        <v>5.34</v>
      </c>
      <c r="Z68" s="51" t="n">
        <f aca="false">X68/3600</f>
        <v>0.14589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64</v>
      </c>
      <c r="I69" s="50" t="n">
        <f aca="false">V69</f>
        <v>37.4568</v>
      </c>
      <c r="J69" s="50" t="n">
        <f aca="false">T69</f>
        <v>1499.0864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68.82</v>
      </c>
      <c r="Q69" s="51" t="n">
        <v>4.35</v>
      </c>
      <c r="R69" s="51" t="n">
        <f aca="false">P69/3600</f>
        <v>0.130227777777778</v>
      </c>
      <c r="S69" s="52"/>
      <c r="T69" s="51" t="n">
        <v>1499.0864</v>
      </c>
      <c r="U69" s="51" t="n">
        <v>34.733</v>
      </c>
      <c r="V69" s="51" t="n">
        <v>37.4568</v>
      </c>
      <c r="W69" s="51" t="n">
        <v>38.5866</v>
      </c>
      <c r="X69" s="51" t="n">
        <v>470.62</v>
      </c>
      <c r="Y69" s="51" t="n">
        <v>4.33</v>
      </c>
      <c r="Z69" s="51" t="n">
        <f aca="false">X69/3600</f>
        <v>0.13072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8968</v>
      </c>
      <c r="I70" s="64" t="n">
        <f aca="false">V70</f>
        <v>34.8896</v>
      </c>
      <c r="J70" s="64" t="n">
        <f aca="false">T70</f>
        <v>726.8968</v>
      </c>
      <c r="K70" s="64" t="n">
        <f aca="false">W70</f>
        <v>35.7815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19.13</v>
      </c>
      <c r="Q70" s="57" t="n">
        <v>3.5</v>
      </c>
      <c r="R70" s="57" t="n">
        <f aca="false">P70/3600</f>
        <v>0.116425</v>
      </c>
      <c r="S70" s="55"/>
      <c r="T70" s="57" t="n">
        <v>726.8968</v>
      </c>
      <c r="U70" s="57" t="n">
        <v>31.4148</v>
      </c>
      <c r="V70" s="57" t="n">
        <v>34.8896</v>
      </c>
      <c r="W70" s="57" t="n">
        <v>35.7815</v>
      </c>
      <c r="X70" s="57" t="n">
        <v>422.92</v>
      </c>
      <c r="Y70" s="57" t="n">
        <v>3.49</v>
      </c>
      <c r="Z70" s="57" t="n">
        <f aca="false">X70/3600</f>
        <v>0.117477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1.7552</v>
      </c>
      <c r="I71" s="61" t="n">
        <f aca="false">V71</f>
        <v>47.5112</v>
      </c>
      <c r="J71" s="61" t="n">
        <f aca="false">T71</f>
        <v>21621.7552</v>
      </c>
      <c r="K71" s="61" t="n">
        <f aca="false">W71</f>
        <v>48.411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128.14</v>
      </c>
      <c r="Q71" s="58" t="n">
        <v>71.95</v>
      </c>
      <c r="R71" s="58" t="n">
        <f aca="false">P71/3600</f>
        <v>2.25781666666667</v>
      </c>
      <c r="S71" s="60"/>
      <c r="T71" s="58" t="n">
        <v>21621.7552</v>
      </c>
      <c r="U71" s="58" t="n">
        <v>44.9848</v>
      </c>
      <c r="V71" s="58" t="n">
        <v>47.5112</v>
      </c>
      <c r="W71" s="58" t="n">
        <v>48.4115</v>
      </c>
      <c r="X71" s="58" t="n">
        <v>8200.31</v>
      </c>
      <c r="Y71" s="58" t="n">
        <v>70.04</v>
      </c>
      <c r="Z71" s="58" t="n">
        <f aca="false">X71/3600</f>
        <v>2.2778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8.6952</v>
      </c>
      <c r="I72" s="62" t="n">
        <f aca="false">V72</f>
        <v>45.6948</v>
      </c>
      <c r="J72" s="62" t="n">
        <f aca="false">T72</f>
        <v>12688.6952</v>
      </c>
      <c r="K72" s="62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713.49</v>
      </c>
      <c r="Q72" s="51" t="n">
        <v>65.1</v>
      </c>
      <c r="R72" s="51" t="n">
        <f aca="false">P72/3600</f>
        <v>2.14263611111111</v>
      </c>
      <c r="S72" s="52"/>
      <c r="T72" s="51" t="n">
        <v>12688.6952</v>
      </c>
      <c r="U72" s="51" t="n">
        <v>42.5257</v>
      </c>
      <c r="V72" s="51" t="n">
        <v>45.6948</v>
      </c>
      <c r="W72" s="51" t="n">
        <v>46.3784</v>
      </c>
      <c r="X72" s="51" t="n">
        <v>7600.81</v>
      </c>
      <c r="Y72" s="51" t="n">
        <v>64.7</v>
      </c>
      <c r="Z72" s="51" t="n">
        <f aca="false">X72/3600</f>
        <v>2.11133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6144</v>
      </c>
      <c r="I73" s="62" t="n">
        <f aca="false">V73</f>
        <v>43.6514</v>
      </c>
      <c r="J73" s="62" t="n">
        <f aca="false">T73</f>
        <v>7523.6144</v>
      </c>
      <c r="K73" s="62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314.49</v>
      </c>
      <c r="Q73" s="51" t="n">
        <v>61.03</v>
      </c>
      <c r="R73" s="51" t="n">
        <f aca="false">P73/3600</f>
        <v>2.03180277777778</v>
      </c>
      <c r="S73" s="52"/>
      <c r="T73" s="51" t="n">
        <v>7523.6144</v>
      </c>
      <c r="U73" s="51" t="n">
        <v>39.8466</v>
      </c>
      <c r="V73" s="51" t="n">
        <v>43.6514</v>
      </c>
      <c r="W73" s="51" t="n">
        <v>44.1918</v>
      </c>
      <c r="X73" s="51" t="n">
        <v>7230.34</v>
      </c>
      <c r="Y73" s="51" t="n">
        <v>60.82</v>
      </c>
      <c r="Z73" s="51" t="n">
        <f aca="false">X73/3600</f>
        <v>2.008427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28</v>
      </c>
      <c r="I74" s="63" t="n">
        <f aca="false">V74</f>
        <v>41.3319</v>
      </c>
      <c r="J74" s="63" t="n">
        <f aca="false">T74</f>
        <v>4432.28</v>
      </c>
      <c r="K74" s="63" t="n">
        <f aca="false">W74</f>
        <v>41.738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972.7</v>
      </c>
      <c r="Q74" s="57" t="n">
        <v>56.05</v>
      </c>
      <c r="R74" s="57" t="n">
        <f aca="false">P74/3600</f>
        <v>1.93686111111111</v>
      </c>
      <c r="S74" s="55"/>
      <c r="T74" s="57" t="n">
        <v>4432.28</v>
      </c>
      <c r="U74" s="57" t="n">
        <v>36.9156</v>
      </c>
      <c r="V74" s="57" t="n">
        <v>41.3319</v>
      </c>
      <c r="W74" s="57" t="n">
        <v>41.7382</v>
      </c>
      <c r="X74" s="57" t="n">
        <v>6979.61</v>
      </c>
      <c r="Y74" s="57" t="n">
        <v>57.46</v>
      </c>
      <c r="Z74" s="57" t="n">
        <f aca="false">X74/3600</f>
        <v>1.938780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0.1272</v>
      </c>
      <c r="I75" s="59" t="n">
        <f aca="false">V75</f>
        <v>48.7136</v>
      </c>
      <c r="J75" s="59" t="n">
        <f aca="false">T75</f>
        <v>22070.1272</v>
      </c>
      <c r="K75" s="59" t="n">
        <f aca="false">W75</f>
        <v>48.683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120.93</v>
      </c>
      <c r="Q75" s="58" t="n">
        <v>68.93</v>
      </c>
      <c r="R75" s="58" t="n">
        <f aca="false">P75/3600</f>
        <v>2.25581388888889</v>
      </c>
      <c r="S75" s="60"/>
      <c r="T75" s="58" t="n">
        <v>22070.1272</v>
      </c>
      <c r="U75" s="58" t="n">
        <v>44.9235</v>
      </c>
      <c r="V75" s="58" t="n">
        <v>48.7136</v>
      </c>
      <c r="W75" s="58" t="n">
        <v>48.6835</v>
      </c>
      <c r="X75" s="58" t="n">
        <v>8137.81</v>
      </c>
      <c r="Y75" s="58" t="n">
        <v>71.85</v>
      </c>
      <c r="Z75" s="58" t="n">
        <f aca="false">X75/3600</f>
        <v>2.26050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0192</v>
      </c>
      <c r="I76" s="50" t="n">
        <f aca="false">V76</f>
        <v>46.8272</v>
      </c>
      <c r="J76" s="50" t="n">
        <f aca="false">T76</f>
        <v>13501.0192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14.5</v>
      </c>
      <c r="Q76" s="51" t="n">
        <v>64.01</v>
      </c>
      <c r="R76" s="51" t="n">
        <f aca="false">P76/3600</f>
        <v>2.08736111111111</v>
      </c>
      <c r="S76" s="52"/>
      <c r="T76" s="51" t="n">
        <v>13501.0192</v>
      </c>
      <c r="U76" s="51" t="n">
        <v>42.4795</v>
      </c>
      <c r="V76" s="51" t="n">
        <v>46.8272</v>
      </c>
      <c r="W76" s="51" t="n">
        <v>46.26</v>
      </c>
      <c r="X76" s="51" t="n">
        <v>7432.01</v>
      </c>
      <c r="Y76" s="51" t="n">
        <v>64.12</v>
      </c>
      <c r="Z76" s="51" t="n">
        <f aca="false">X76/3600</f>
        <v>2.064447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0128</v>
      </c>
      <c r="I77" s="50" t="n">
        <f aca="false">V77</f>
        <v>45.0203</v>
      </c>
      <c r="J77" s="50" t="n">
        <f aca="false">T77</f>
        <v>8314.0128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140.17</v>
      </c>
      <c r="Q77" s="51" t="n">
        <v>63.46</v>
      </c>
      <c r="R77" s="51" t="n">
        <f aca="false">P77/3600</f>
        <v>1.98338055555556</v>
      </c>
      <c r="S77" s="52"/>
      <c r="T77" s="51" t="n">
        <v>8314.0128</v>
      </c>
      <c r="U77" s="51" t="n">
        <v>39.7071</v>
      </c>
      <c r="V77" s="51" t="n">
        <v>45.0203</v>
      </c>
      <c r="W77" s="51" t="n">
        <v>43.5322</v>
      </c>
      <c r="X77" s="51" t="n">
        <v>7128.05</v>
      </c>
      <c r="Y77" s="51" t="n">
        <v>60.85</v>
      </c>
      <c r="Z77" s="51" t="n">
        <f aca="false">X77/3600</f>
        <v>1.980013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4592</v>
      </c>
      <c r="I78" s="56" t="n">
        <f aca="false">V78</f>
        <v>42.7663</v>
      </c>
      <c r="J78" s="56" t="n">
        <f aca="false">T78</f>
        <v>4909.4592</v>
      </c>
      <c r="K78" s="56" t="n">
        <f aca="false">W78</f>
        <v>40.9261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6887.06</v>
      </c>
      <c r="Q78" s="57" t="n">
        <v>54.11</v>
      </c>
      <c r="R78" s="57" t="n">
        <f aca="false">P78/3600</f>
        <v>1.91307222222222</v>
      </c>
      <c r="S78" s="55"/>
      <c r="T78" s="57" t="n">
        <v>4909.4592</v>
      </c>
      <c r="U78" s="57" t="n">
        <v>36.5809</v>
      </c>
      <c r="V78" s="57" t="n">
        <v>42.7663</v>
      </c>
      <c r="W78" s="57" t="n">
        <v>40.9261</v>
      </c>
      <c r="X78" s="57" t="n">
        <v>6872.96</v>
      </c>
      <c r="Y78" s="57" t="n">
        <v>54.52</v>
      </c>
      <c r="Z78" s="57" t="n">
        <f aca="false">X78/3600</f>
        <v>1.909155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2.8472</v>
      </c>
      <c r="I79" s="59" t="n">
        <f aca="false">V79</f>
        <v>48.7591</v>
      </c>
      <c r="J79" s="59" t="n">
        <f aca="false">T79</f>
        <v>23832.8472</v>
      </c>
      <c r="K79" s="59" t="n">
        <f aca="false">W79</f>
        <v>48.971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238.19</v>
      </c>
      <c r="Q79" s="58" t="n">
        <v>69.2</v>
      </c>
      <c r="R79" s="58" t="n">
        <f aca="false">P79/3600</f>
        <v>2.28838611111111</v>
      </c>
      <c r="S79" s="60"/>
      <c r="T79" s="58" t="n">
        <v>23832.8472</v>
      </c>
      <c r="U79" s="58" t="n">
        <v>44.927</v>
      </c>
      <c r="V79" s="58" t="n">
        <v>48.7591</v>
      </c>
      <c r="W79" s="58" t="n">
        <v>48.9711</v>
      </c>
      <c r="X79" s="58" t="n">
        <v>8136.22</v>
      </c>
      <c r="Y79" s="58" t="n">
        <v>69.37</v>
      </c>
      <c r="Z79" s="58" t="n">
        <f aca="false">X79/3600</f>
        <v>2.26006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5776</v>
      </c>
      <c r="I80" s="50" t="n">
        <f aca="false">V80</f>
        <v>46.7141</v>
      </c>
      <c r="J80" s="50" t="n">
        <f aca="false">T80</f>
        <v>13740.5776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561.31</v>
      </c>
      <c r="Q80" s="51" t="n">
        <v>65.28</v>
      </c>
      <c r="R80" s="51" t="n">
        <f aca="false">P80/3600</f>
        <v>2.10036388888889</v>
      </c>
      <c r="S80" s="52"/>
      <c r="T80" s="51" t="n">
        <v>13740.5776</v>
      </c>
      <c r="U80" s="51" t="n">
        <v>42.0968</v>
      </c>
      <c r="V80" s="51" t="n">
        <v>46.7141</v>
      </c>
      <c r="W80" s="51" t="n">
        <v>46.8686</v>
      </c>
      <c r="X80" s="51" t="n">
        <v>7636.77</v>
      </c>
      <c r="Y80" s="51" t="n">
        <v>65.53</v>
      </c>
      <c r="Z80" s="51" t="n">
        <f aca="false">X80/3600</f>
        <v>2.12132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4784</v>
      </c>
      <c r="I81" s="50" t="n">
        <f aca="false">V81</f>
        <v>44.4149</v>
      </c>
      <c r="J81" s="50" t="n">
        <f aca="false">T81</f>
        <v>7805.4784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171.53</v>
      </c>
      <c r="Q81" s="51" t="n">
        <v>61.4</v>
      </c>
      <c r="R81" s="51" t="n">
        <f aca="false">P81/3600</f>
        <v>1.99209166666667</v>
      </c>
      <c r="S81" s="52"/>
      <c r="T81" s="51" t="n">
        <v>7805.4784</v>
      </c>
      <c r="U81" s="51" t="n">
        <v>39.2937</v>
      </c>
      <c r="V81" s="51" t="n">
        <v>44.4149</v>
      </c>
      <c r="W81" s="51" t="n">
        <v>44.5609</v>
      </c>
      <c r="X81" s="51" t="n">
        <v>7282.81</v>
      </c>
      <c r="Y81" s="51" t="n">
        <v>62.99</v>
      </c>
      <c r="Z81" s="51" t="n">
        <f aca="false">X81/3600</f>
        <v>2.023002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5672</v>
      </c>
      <c r="I82" s="64" t="n">
        <f aca="false">V82</f>
        <v>41.7581</v>
      </c>
      <c r="J82" s="64" t="n">
        <f aca="false">T82</f>
        <v>4327.5672</v>
      </c>
      <c r="K82" s="64" t="n">
        <f aca="false">W82</f>
        <v>41.890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843.32</v>
      </c>
      <c r="Q82" s="57" t="n">
        <v>53.42</v>
      </c>
      <c r="R82" s="57" t="n">
        <f aca="false">P82/3600</f>
        <v>1.90092222222222</v>
      </c>
      <c r="S82" s="55"/>
      <c r="T82" s="57" t="n">
        <v>4327.5672</v>
      </c>
      <c r="U82" s="57" t="n">
        <v>36.4649</v>
      </c>
      <c r="V82" s="57" t="n">
        <v>41.7581</v>
      </c>
      <c r="W82" s="57" t="n">
        <v>41.8904</v>
      </c>
      <c r="X82" s="57" t="n">
        <v>6927.65</v>
      </c>
      <c r="Y82" s="57" t="n">
        <v>53.74</v>
      </c>
      <c r="Z82" s="57" t="n">
        <f aca="false">X82/3600</f>
        <v>1.92434722222222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2.7664628071781</v>
      </c>
      <c r="R89" s="69" t="n">
        <f aca="false">GEOMEAN(R3:R82)</f>
        <v>1.33661549215558</v>
      </c>
      <c r="S89" s="69"/>
      <c r="T89" s="69"/>
      <c r="U89" s="69"/>
      <c r="V89" s="69"/>
      <c r="W89" s="69"/>
      <c r="X89" s="69"/>
      <c r="Y89" s="69" t="n">
        <f aca="false">GEOMEAN(Y3:Y82)</f>
        <v>42.8712379777243</v>
      </c>
      <c r="Z89" s="69" t="n">
        <f aca="false">GEOMEAN(Z3:Z82)</f>
        <v>1.3360801910601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244993772383</v>
      </c>
      <c r="Z90" s="83" t="n">
        <f aca="false">Z89/R89</f>
        <v>0.99959951003216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46635555555556</v>
      </c>
      <c r="R91" s="68" t="n">
        <f aca="false">SUM(R3:R82)</f>
        <v>168.354436111111</v>
      </c>
      <c r="X91" s="68"/>
      <c r="Y91" s="68" t="n">
        <f aca="false">SUM(Y3:Y82)/3600</f>
        <v>1.46578055555556</v>
      </c>
      <c r="Z91" s="68" t="n">
        <f aca="false">SUM(Z3:Z82)</f>
        <v>168.515977777778</v>
      </c>
    </row>
    <row r="92" customFormat="false" ht="11.25" hidden="false" customHeight="false" outlineLevel="0" collapsed="false">
      <c r="R92" s="68" t="n">
        <f aca="false">MAX(R3:R82)</f>
        <v>6.53519444444444</v>
      </c>
      <c r="Z92" s="68" t="n">
        <f aca="false">MAX(Z3:Z82)</f>
        <v>6.56071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6.032</v>
      </c>
      <c r="I3" s="50" t="n">
        <f aca="false">V3</f>
        <v>42.8386</v>
      </c>
      <c r="J3" s="50" t="n">
        <f aca="false">T3</f>
        <v>107626.032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510.28</v>
      </c>
      <c r="Q3" s="51" t="n">
        <v>57.02</v>
      </c>
      <c r="R3" s="51" t="n">
        <f aca="false">P3/3600</f>
        <v>1.25285555555556</v>
      </c>
      <c r="S3" s="52"/>
      <c r="T3" s="51" t="n">
        <v>107626.032</v>
      </c>
      <c r="U3" s="51" t="n">
        <v>43.2989</v>
      </c>
      <c r="V3" s="51" t="n">
        <v>42.8386</v>
      </c>
      <c r="W3" s="51" t="n">
        <v>44.7285</v>
      </c>
      <c r="X3" s="51" t="n">
        <v>4445.31</v>
      </c>
      <c r="Y3" s="51" t="n">
        <v>57.07</v>
      </c>
      <c r="Z3" s="51" t="n">
        <f aca="false">X3/3600</f>
        <v>1.2348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29.9712</v>
      </c>
      <c r="I4" s="50" t="n">
        <f aca="false">V4</f>
        <v>40.2683</v>
      </c>
      <c r="J4" s="50" t="n">
        <f aca="false">T4</f>
        <v>60629.9712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939.6</v>
      </c>
      <c r="Q4" s="51" t="n">
        <v>49.92</v>
      </c>
      <c r="R4" s="51" t="n">
        <f aca="false">P4/3600</f>
        <v>1.09433333333333</v>
      </c>
      <c r="S4" s="52"/>
      <c r="T4" s="51" t="n">
        <v>60629.9712</v>
      </c>
      <c r="U4" s="51" t="n">
        <v>40.0435</v>
      </c>
      <c r="V4" s="51" t="n">
        <v>40.2683</v>
      </c>
      <c r="W4" s="51" t="n">
        <v>42.2763</v>
      </c>
      <c r="X4" s="51" t="n">
        <v>3960.31</v>
      </c>
      <c r="Y4" s="51" t="n">
        <v>49.95</v>
      </c>
      <c r="Z4" s="51" t="n">
        <f aca="false">X4/3600</f>
        <v>1.1000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7.7328</v>
      </c>
      <c r="I5" s="50" t="n">
        <f aca="false">V5</f>
        <v>38.374</v>
      </c>
      <c r="J5" s="50" t="n">
        <f aca="false">T5</f>
        <v>34207.7328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538.31</v>
      </c>
      <c r="Q5" s="51" t="n">
        <v>44.58</v>
      </c>
      <c r="R5" s="51" t="n">
        <f aca="false">P5/3600</f>
        <v>0.982863888888889</v>
      </c>
      <c r="S5" s="52"/>
      <c r="T5" s="51" t="n">
        <v>34207.7328</v>
      </c>
      <c r="U5" s="51" t="n">
        <v>36.9582</v>
      </c>
      <c r="V5" s="51" t="n">
        <v>38.374</v>
      </c>
      <c r="W5" s="51" t="n">
        <v>40.3677</v>
      </c>
      <c r="X5" s="51" t="n">
        <v>3511.99</v>
      </c>
      <c r="Y5" s="51" t="n">
        <v>44.27</v>
      </c>
      <c r="Z5" s="51" t="n">
        <f aca="false">X5/3600</f>
        <v>0.975552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56.832</v>
      </c>
      <c r="I6" s="56" t="n">
        <f aca="false">V6</f>
        <v>36.7334</v>
      </c>
      <c r="J6" s="56" t="n">
        <f aca="false">T6</f>
        <v>19056.832</v>
      </c>
      <c r="K6" s="56" t="n">
        <f aca="false">W6</f>
        <v>38.7443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266.68</v>
      </c>
      <c r="Q6" s="57" t="n">
        <v>39.71</v>
      </c>
      <c r="R6" s="57" t="n">
        <f aca="false">P6/3600</f>
        <v>0.907411111111111</v>
      </c>
      <c r="S6" s="55"/>
      <c r="T6" s="57" t="n">
        <v>19056.832</v>
      </c>
      <c r="U6" s="57" t="n">
        <v>33.9574</v>
      </c>
      <c r="V6" s="57" t="n">
        <v>36.7334</v>
      </c>
      <c r="W6" s="57" t="n">
        <v>38.7443</v>
      </c>
      <c r="X6" s="57" t="n">
        <v>3278.59</v>
      </c>
      <c r="Y6" s="57" t="n">
        <v>39.47</v>
      </c>
      <c r="Z6" s="57" t="n">
        <f aca="false">X6/3600</f>
        <v>0.91071944444444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5024</v>
      </c>
      <c r="I7" s="50" t="n">
        <f aca="false">V7</f>
        <v>45.7646</v>
      </c>
      <c r="J7" s="50" t="n">
        <f aca="false">T7</f>
        <v>110128.5024</v>
      </c>
      <c r="K7" s="50" t="n">
        <f aca="false">W7</f>
        <v>45.3129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507.1</v>
      </c>
      <c r="Q7" s="51" t="n">
        <v>54.84</v>
      </c>
      <c r="R7" s="51" t="n">
        <f aca="false">P7/3600</f>
        <v>1.25197222222222</v>
      </c>
      <c r="S7" s="52"/>
      <c r="T7" s="58" t="n">
        <v>110128.5024</v>
      </c>
      <c r="U7" s="58" t="n">
        <v>43.165</v>
      </c>
      <c r="V7" s="58" t="n">
        <v>45.7646</v>
      </c>
      <c r="W7" s="58" t="n">
        <v>45.3129</v>
      </c>
      <c r="X7" s="51" t="n">
        <v>4482.97</v>
      </c>
      <c r="Y7" s="51" t="n">
        <v>54.74</v>
      </c>
      <c r="Z7" s="51" t="n">
        <f aca="false">X7/3600</f>
        <v>1.2452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5168</v>
      </c>
      <c r="I8" s="50" t="n">
        <f aca="false">V8</f>
        <v>43.6166</v>
      </c>
      <c r="J8" s="50" t="n">
        <f aca="false">T8</f>
        <v>64786.5168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70.14</v>
      </c>
      <c r="Q8" s="51" t="n">
        <v>50.62</v>
      </c>
      <c r="R8" s="51" t="n">
        <f aca="false">P8/3600</f>
        <v>1.10281666666667</v>
      </c>
      <c r="S8" s="52"/>
      <c r="T8" s="51" t="n">
        <v>64786.5168</v>
      </c>
      <c r="U8" s="51" t="n">
        <v>39.7033</v>
      </c>
      <c r="V8" s="51" t="n">
        <v>43.6166</v>
      </c>
      <c r="W8" s="51" t="n">
        <v>43.66</v>
      </c>
      <c r="X8" s="51" t="n">
        <v>3999.02</v>
      </c>
      <c r="Y8" s="51" t="n">
        <v>50.61</v>
      </c>
      <c r="Z8" s="51" t="n">
        <f aca="false">X8/3600</f>
        <v>1.110838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0.2</v>
      </c>
      <c r="I9" s="50" t="n">
        <f aca="false">V9</f>
        <v>41.5447</v>
      </c>
      <c r="J9" s="50" t="n">
        <f aca="false">T9</f>
        <v>37450.2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602.43</v>
      </c>
      <c r="Q9" s="51" t="n">
        <v>46.79</v>
      </c>
      <c r="R9" s="51" t="n">
        <f aca="false">P9/3600</f>
        <v>1.000675</v>
      </c>
      <c r="S9" s="52"/>
      <c r="T9" s="51" t="n">
        <v>37450.2</v>
      </c>
      <c r="U9" s="51" t="n">
        <v>36.5994</v>
      </c>
      <c r="V9" s="51" t="n">
        <v>41.5447</v>
      </c>
      <c r="W9" s="51" t="n">
        <v>41.97</v>
      </c>
      <c r="X9" s="51" t="n">
        <v>3623.62</v>
      </c>
      <c r="Y9" s="51" t="n">
        <v>46.67</v>
      </c>
      <c r="Z9" s="51" t="n">
        <f aca="false">X9/3600</f>
        <v>1.006561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80.3424</v>
      </c>
      <c r="I10" s="56" t="n">
        <f aca="false">V10</f>
        <v>39.3814</v>
      </c>
      <c r="J10" s="56" t="n">
        <f aca="false">T10</f>
        <v>22080.3424</v>
      </c>
      <c r="K10" s="56" t="n">
        <f aca="false">W10</f>
        <v>40.2522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334.45</v>
      </c>
      <c r="Q10" s="57" t="n">
        <v>42.86</v>
      </c>
      <c r="R10" s="57" t="n">
        <f aca="false">P10/3600</f>
        <v>0.926236111111111</v>
      </c>
      <c r="S10" s="55"/>
      <c r="T10" s="57" t="n">
        <v>22080.3424</v>
      </c>
      <c r="U10" s="57" t="n">
        <v>33.7754</v>
      </c>
      <c r="V10" s="57" t="n">
        <v>39.3814</v>
      </c>
      <c r="W10" s="57" t="n">
        <v>40.2522</v>
      </c>
      <c r="X10" s="57" t="n">
        <v>3320.43</v>
      </c>
      <c r="Y10" s="57" t="n">
        <v>42.77</v>
      </c>
      <c r="Z10" s="57" t="n">
        <f aca="false">X10/3600</f>
        <v>0.92234166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2928</v>
      </c>
      <c r="I11" s="50" t="n">
        <f aca="false">V11</f>
        <v>42.3102</v>
      </c>
      <c r="J11" s="50" t="n">
        <f aca="false">T11</f>
        <v>394272.2928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126.54</v>
      </c>
      <c r="Q11" s="51" t="n">
        <v>90.71</v>
      </c>
      <c r="R11" s="51" t="n">
        <f aca="false">P11/3600</f>
        <v>2.81292777777778</v>
      </c>
      <c r="S11" s="52"/>
      <c r="T11" s="51" t="n">
        <v>394272.2928</v>
      </c>
      <c r="U11" s="51" t="n">
        <v>42.1952</v>
      </c>
      <c r="V11" s="51" t="n">
        <v>42.3102</v>
      </c>
      <c r="W11" s="51" t="n">
        <v>40.5778</v>
      </c>
      <c r="X11" s="51" t="n">
        <v>10163.48</v>
      </c>
      <c r="Y11" s="51" t="n">
        <v>89.79</v>
      </c>
      <c r="Z11" s="51" t="n">
        <f aca="false">X11/3600</f>
        <v>2.8231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2864</v>
      </c>
      <c r="I12" s="50" t="n">
        <f aca="false">V12</f>
        <v>39.6716</v>
      </c>
      <c r="J12" s="50" t="n">
        <f aca="false">T12</f>
        <v>255784.2864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67.19</v>
      </c>
      <c r="Q12" s="51" t="n">
        <v>79.55</v>
      </c>
      <c r="R12" s="51" t="n">
        <f aca="false">P12/3600</f>
        <v>2.46310833333333</v>
      </c>
      <c r="S12" s="52"/>
      <c r="T12" s="51" t="n">
        <v>255784.2864</v>
      </c>
      <c r="U12" s="51" t="n">
        <v>38.5494</v>
      </c>
      <c r="V12" s="51" t="n">
        <v>39.6716</v>
      </c>
      <c r="W12" s="51" t="n">
        <v>37.4912</v>
      </c>
      <c r="X12" s="51" t="n">
        <v>8907.46</v>
      </c>
      <c r="Y12" s="51" t="n">
        <v>79.06</v>
      </c>
      <c r="Z12" s="51" t="n">
        <f aca="false">X12/3600</f>
        <v>2.4742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8.1024</v>
      </c>
      <c r="I13" s="50" t="n">
        <f aca="false">V13</f>
        <v>37.8705</v>
      </c>
      <c r="J13" s="50" t="n">
        <f aca="false">T13</f>
        <v>159148.1024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58.15</v>
      </c>
      <c r="Q13" s="51" t="n">
        <v>75.16</v>
      </c>
      <c r="R13" s="51" t="n">
        <f aca="false">P13/3600</f>
        <v>2.21059722222222</v>
      </c>
      <c r="S13" s="52"/>
      <c r="T13" s="51" t="n">
        <v>159148.1024</v>
      </c>
      <c r="U13" s="51" t="n">
        <v>34.5654</v>
      </c>
      <c r="V13" s="51" t="n">
        <v>37.8705</v>
      </c>
      <c r="W13" s="51" t="n">
        <v>35.6687</v>
      </c>
      <c r="X13" s="51" t="n">
        <v>8026.63</v>
      </c>
      <c r="Y13" s="51" t="n">
        <v>74.65</v>
      </c>
      <c r="Z13" s="51" t="n">
        <f aca="false">X13/3600</f>
        <v>2.2296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869.6288</v>
      </c>
      <c r="I14" s="56" t="n">
        <f aca="false">V14</f>
        <v>35.9973</v>
      </c>
      <c r="J14" s="56" t="n">
        <f aca="false">T14</f>
        <v>81869.6288</v>
      </c>
      <c r="K14" s="56" t="n">
        <f aca="false">W14</f>
        <v>33.9331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7033.61</v>
      </c>
      <c r="Q14" s="57" t="n">
        <v>72.43</v>
      </c>
      <c r="R14" s="57" t="n">
        <f aca="false">P14/3600</f>
        <v>1.95378055555556</v>
      </c>
      <c r="S14" s="55"/>
      <c r="T14" s="57" t="n">
        <v>81869.6288</v>
      </c>
      <c r="U14" s="57" t="n">
        <v>30.4733</v>
      </c>
      <c r="V14" s="57" t="n">
        <v>35.9973</v>
      </c>
      <c r="W14" s="57" t="n">
        <v>33.9331</v>
      </c>
      <c r="X14" s="57" t="n">
        <v>7011.39</v>
      </c>
      <c r="Y14" s="57" t="n">
        <v>71.78</v>
      </c>
      <c r="Z14" s="57" t="n">
        <f aca="false">X14/3600</f>
        <v>1.94760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016</v>
      </c>
      <c r="I15" s="50" t="n">
        <f aca="false">V15</f>
        <v>46.5751</v>
      </c>
      <c r="J15" s="50" t="n">
        <f aca="false">T15</f>
        <v>101441.016</v>
      </c>
      <c r="K15" s="50" t="n">
        <f aca="false">W15</f>
        <v>46.0959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238.4</v>
      </c>
      <c r="Q15" s="51" t="n">
        <v>70.73</v>
      </c>
      <c r="R15" s="51" t="n">
        <f aca="false">P15/3600</f>
        <v>2.01066666666667</v>
      </c>
      <c r="S15" s="52"/>
      <c r="T15" s="58" t="n">
        <v>101441.016</v>
      </c>
      <c r="U15" s="58" t="n">
        <v>43.5507</v>
      </c>
      <c r="V15" s="58" t="n">
        <v>46.5751</v>
      </c>
      <c r="W15" s="58" t="n">
        <v>46.0959</v>
      </c>
      <c r="X15" s="51" t="n">
        <v>7169.92</v>
      </c>
      <c r="Y15" s="51" t="n">
        <v>69.38</v>
      </c>
      <c r="Z15" s="51" t="n">
        <f aca="false">X15/3600</f>
        <v>1.99164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4416</v>
      </c>
      <c r="I16" s="50" t="n">
        <f aca="false">V16</f>
        <v>45.8735</v>
      </c>
      <c r="J16" s="50" t="n">
        <f aca="false">T16</f>
        <v>50206.4416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17.33</v>
      </c>
      <c r="Q16" s="51" t="n">
        <v>65.85</v>
      </c>
      <c r="R16" s="51" t="n">
        <f aca="false">P16/3600</f>
        <v>1.72703611111111</v>
      </c>
      <c r="S16" s="52"/>
      <c r="T16" s="51" t="n">
        <v>50206.4416</v>
      </c>
      <c r="U16" s="51" t="n">
        <v>41.2765</v>
      </c>
      <c r="V16" s="51" t="n">
        <v>45.8735</v>
      </c>
      <c r="W16" s="51" t="n">
        <v>45.5417</v>
      </c>
      <c r="X16" s="51" t="n">
        <v>6288.86</v>
      </c>
      <c r="Y16" s="51" t="n">
        <v>66.14</v>
      </c>
      <c r="Z16" s="51" t="n">
        <f aca="false">X16/3600</f>
        <v>1.7469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8.0912</v>
      </c>
      <c r="I17" s="50" t="n">
        <f aca="false">V17</f>
        <v>45.2669</v>
      </c>
      <c r="J17" s="50" t="n">
        <f aca="false">T17</f>
        <v>28748.0912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09.97</v>
      </c>
      <c r="Q17" s="51" t="n">
        <v>63.96</v>
      </c>
      <c r="R17" s="51" t="n">
        <f aca="false">P17/3600</f>
        <v>1.61388055555556</v>
      </c>
      <c r="S17" s="52"/>
      <c r="T17" s="51" t="n">
        <v>28748.0912</v>
      </c>
      <c r="U17" s="51" t="n">
        <v>39.6875</v>
      </c>
      <c r="V17" s="51" t="n">
        <v>45.2669</v>
      </c>
      <c r="W17" s="51" t="n">
        <v>45.0928</v>
      </c>
      <c r="X17" s="51" t="n">
        <v>5786.91</v>
      </c>
      <c r="Y17" s="51" t="n">
        <v>63.77</v>
      </c>
      <c r="Z17" s="51" t="n">
        <f aca="false">X17/3600</f>
        <v>1.607475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9.1712</v>
      </c>
      <c r="I18" s="56" t="n">
        <f aca="false">V18</f>
        <v>44.6351</v>
      </c>
      <c r="J18" s="56" t="n">
        <f aca="false">T18</f>
        <v>15879.1712</v>
      </c>
      <c r="K18" s="56" t="n">
        <f aca="false">W18</f>
        <v>44.5232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98.95</v>
      </c>
      <c r="Q18" s="57" t="n">
        <v>60.59</v>
      </c>
      <c r="R18" s="57" t="n">
        <f aca="false">P18/3600</f>
        <v>1.52748611111111</v>
      </c>
      <c r="S18" s="55"/>
      <c r="T18" s="57" t="n">
        <v>15879.1712</v>
      </c>
      <c r="U18" s="57" t="n">
        <v>37.9544</v>
      </c>
      <c r="V18" s="57" t="n">
        <v>44.6351</v>
      </c>
      <c r="W18" s="57" t="n">
        <v>44.5232</v>
      </c>
      <c r="X18" s="57" t="n">
        <v>5514.75</v>
      </c>
      <c r="Y18" s="57" t="n">
        <v>60.28</v>
      </c>
      <c r="Z18" s="57" t="n">
        <f aca="false">X18/3600</f>
        <v>1.53187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788</v>
      </c>
      <c r="I19" s="50" t="n">
        <f aca="false">V19</f>
        <v>44.3903</v>
      </c>
      <c r="J19" s="50" t="n">
        <f aca="false">T19</f>
        <v>23206.788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70.4</v>
      </c>
      <c r="Q19" s="51" t="n">
        <v>33.6</v>
      </c>
      <c r="R19" s="51" t="n">
        <f aca="false">P19/3600</f>
        <v>0.880666666666667</v>
      </c>
      <c r="S19" s="52"/>
      <c r="T19" s="51" t="n">
        <v>23206.788</v>
      </c>
      <c r="U19" s="51" t="n">
        <v>42.6863</v>
      </c>
      <c r="V19" s="51" t="n">
        <v>44.3903</v>
      </c>
      <c r="W19" s="51" t="n">
        <v>45.697</v>
      </c>
      <c r="X19" s="51" t="n">
        <v>3168.66</v>
      </c>
      <c r="Y19" s="51" t="n">
        <v>33.26</v>
      </c>
      <c r="Z19" s="51" t="n">
        <f aca="false">X19/3600</f>
        <v>0.88018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6656</v>
      </c>
      <c r="I20" s="50" t="n">
        <f aca="false">V20</f>
        <v>42.7198</v>
      </c>
      <c r="J20" s="50" t="n">
        <f aca="false">T20</f>
        <v>12757.6656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95.72</v>
      </c>
      <c r="Q20" s="51" t="n">
        <v>30.41</v>
      </c>
      <c r="R20" s="51" t="n">
        <f aca="false">P20/3600</f>
        <v>0.776588888888889</v>
      </c>
      <c r="S20" s="52"/>
      <c r="T20" s="51" t="n">
        <v>12757.6656</v>
      </c>
      <c r="U20" s="51" t="n">
        <v>40.9612</v>
      </c>
      <c r="V20" s="51" t="n">
        <v>42.7198</v>
      </c>
      <c r="W20" s="51" t="n">
        <v>43.5785</v>
      </c>
      <c r="X20" s="51" t="n">
        <v>2789.57</v>
      </c>
      <c r="Y20" s="51" t="n">
        <v>30.25</v>
      </c>
      <c r="Z20" s="51" t="n">
        <f aca="false">X20/3600</f>
        <v>0.774880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3848</v>
      </c>
      <c r="I21" s="50" t="n">
        <f aca="false">V21</f>
        <v>41.2205</v>
      </c>
      <c r="J21" s="50" t="n">
        <f aca="false">T21</f>
        <v>7161.3848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87.86</v>
      </c>
      <c r="Q21" s="51" t="n">
        <v>28.49</v>
      </c>
      <c r="R21" s="51" t="n">
        <f aca="false">P21/3600</f>
        <v>0.71885</v>
      </c>
      <c r="S21" s="52"/>
      <c r="T21" s="51" t="n">
        <v>7161.3848</v>
      </c>
      <c r="U21" s="51" t="n">
        <v>38.8826</v>
      </c>
      <c r="V21" s="51" t="n">
        <v>41.2205</v>
      </c>
      <c r="W21" s="51" t="n">
        <v>41.9561</v>
      </c>
      <c r="X21" s="51" t="n">
        <v>2570.03</v>
      </c>
      <c r="Y21" s="51" t="n">
        <v>28.29</v>
      </c>
      <c r="Z21" s="51" t="n">
        <f aca="false">X21/3600</f>
        <v>0.713897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5.6696</v>
      </c>
      <c r="I22" s="56" t="n">
        <f aca="false">V22</f>
        <v>39.8822</v>
      </c>
      <c r="J22" s="56" t="n">
        <f aca="false">T22</f>
        <v>3955.6696</v>
      </c>
      <c r="K22" s="56" t="n">
        <f aca="false">W22</f>
        <v>40.8233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443.58</v>
      </c>
      <c r="Q22" s="57" t="n">
        <v>26.87</v>
      </c>
      <c r="R22" s="57" t="n">
        <f aca="false">P22/3600</f>
        <v>0.678772222222222</v>
      </c>
      <c r="S22" s="55"/>
      <c r="T22" s="57" t="n">
        <v>3955.6696</v>
      </c>
      <c r="U22" s="57" t="n">
        <v>36.452</v>
      </c>
      <c r="V22" s="57" t="n">
        <v>39.8822</v>
      </c>
      <c r="W22" s="57" t="n">
        <v>40.8233</v>
      </c>
      <c r="X22" s="57" t="n">
        <v>2443.23</v>
      </c>
      <c r="Y22" s="57" t="n">
        <v>26.69</v>
      </c>
      <c r="Z22" s="57" t="n">
        <f aca="false">X22/3600</f>
        <v>0.67867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4.4408</v>
      </c>
      <c r="I23" s="59" t="n">
        <f aca="false">V23</f>
        <v>43.2327</v>
      </c>
      <c r="J23" s="59" t="n">
        <f aca="false">T23</f>
        <v>55174.4408</v>
      </c>
      <c r="K23" s="59" t="n">
        <f aca="false">W23</f>
        <v>43.89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36.2</v>
      </c>
      <c r="Q23" s="58" t="n">
        <v>49.24</v>
      </c>
      <c r="R23" s="58" t="n">
        <f aca="false">P23/3600</f>
        <v>1.06561111111111</v>
      </c>
      <c r="S23" s="60"/>
      <c r="T23" s="58" t="n">
        <v>55174.4408</v>
      </c>
      <c r="U23" s="58" t="n">
        <v>41.6683</v>
      </c>
      <c r="V23" s="58" t="n">
        <v>43.2327</v>
      </c>
      <c r="W23" s="58" t="n">
        <v>43.8998</v>
      </c>
      <c r="X23" s="58" t="n">
        <v>3830.66</v>
      </c>
      <c r="Y23" s="58" t="n">
        <v>48.97</v>
      </c>
      <c r="Z23" s="58" t="n">
        <f aca="false">X23/3600</f>
        <v>1.06407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7928</v>
      </c>
      <c r="I24" s="50" t="n">
        <f aca="false">V24</f>
        <v>40.8526</v>
      </c>
      <c r="J24" s="50" t="n">
        <f aca="false">T24</f>
        <v>30023.7928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59.62</v>
      </c>
      <c r="Q24" s="51" t="n">
        <v>42.63</v>
      </c>
      <c r="R24" s="51" t="n">
        <f aca="false">P24/3600</f>
        <v>0.90545</v>
      </c>
      <c r="S24" s="52"/>
      <c r="T24" s="51" t="n">
        <v>30023.7928</v>
      </c>
      <c r="U24" s="51" t="n">
        <v>38.4925</v>
      </c>
      <c r="V24" s="51" t="n">
        <v>40.8526</v>
      </c>
      <c r="W24" s="51" t="n">
        <v>41.2718</v>
      </c>
      <c r="X24" s="51" t="n">
        <v>3281.57</v>
      </c>
      <c r="Y24" s="51" t="n">
        <v>42.66</v>
      </c>
      <c r="Z24" s="51" t="n">
        <f aca="false">X24/3600</f>
        <v>0.91154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5008</v>
      </c>
      <c r="I25" s="50" t="n">
        <f aca="false">V25</f>
        <v>38.9409</v>
      </c>
      <c r="J25" s="50" t="n">
        <f aca="false">T25</f>
        <v>15531.5008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72.95</v>
      </c>
      <c r="Q25" s="51" t="n">
        <v>36.3</v>
      </c>
      <c r="R25" s="51" t="n">
        <f aca="false">P25/3600</f>
        <v>0.798041666666667</v>
      </c>
      <c r="S25" s="52"/>
      <c r="T25" s="51" t="n">
        <v>15531.5008</v>
      </c>
      <c r="U25" s="51" t="n">
        <v>35.4525</v>
      </c>
      <c r="V25" s="51" t="n">
        <v>38.9409</v>
      </c>
      <c r="W25" s="51" t="n">
        <v>39.63</v>
      </c>
      <c r="X25" s="51" t="n">
        <v>2858.91</v>
      </c>
      <c r="Y25" s="51" t="n">
        <v>36.08</v>
      </c>
      <c r="Z25" s="51" t="n">
        <f aca="false">X25/3600</f>
        <v>0.794141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7.6584</v>
      </c>
      <c r="I26" s="56" t="n">
        <f aca="false">V26</f>
        <v>37.267</v>
      </c>
      <c r="J26" s="56" t="n">
        <f aca="false">T26</f>
        <v>7477.6584</v>
      </c>
      <c r="K26" s="56" t="n">
        <f aca="false">W26</f>
        <v>38.5776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91.47</v>
      </c>
      <c r="Q26" s="57" t="n">
        <v>30.72</v>
      </c>
      <c r="R26" s="57" t="n">
        <f aca="false">P26/3600</f>
        <v>0.719852777777778</v>
      </c>
      <c r="S26" s="55"/>
      <c r="T26" s="57" t="n">
        <v>7477.6584</v>
      </c>
      <c r="U26" s="57" t="n">
        <v>32.639</v>
      </c>
      <c r="V26" s="57" t="n">
        <v>37.267</v>
      </c>
      <c r="W26" s="57" t="n">
        <v>38.5776</v>
      </c>
      <c r="X26" s="57" t="n">
        <v>2580.26</v>
      </c>
      <c r="Y26" s="57" t="n">
        <v>30.65</v>
      </c>
      <c r="Z26" s="57" t="n">
        <f aca="false">X26/3600</f>
        <v>0.7167388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2.22</v>
      </c>
      <c r="I27" s="59" t="n">
        <f aca="false">V27</f>
        <v>41.6619</v>
      </c>
      <c r="J27" s="59" t="n">
        <f aca="false">T27</f>
        <v>107752.22</v>
      </c>
      <c r="K27" s="59" t="n">
        <f aca="false">W27</f>
        <v>44.1138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69.48</v>
      </c>
      <c r="Q27" s="58" t="n">
        <v>94.22</v>
      </c>
      <c r="R27" s="58" t="n">
        <f aca="false">P27/3600</f>
        <v>2.18596666666667</v>
      </c>
      <c r="S27" s="60"/>
      <c r="T27" s="58" t="n">
        <v>107752.22</v>
      </c>
      <c r="U27" s="58" t="n">
        <v>40.4511</v>
      </c>
      <c r="V27" s="58" t="n">
        <v>41.6619</v>
      </c>
      <c r="W27" s="58" t="n">
        <v>44.1138</v>
      </c>
      <c r="X27" s="58" t="n">
        <v>7773.57</v>
      </c>
      <c r="Y27" s="58" t="n">
        <v>93.93</v>
      </c>
      <c r="Z27" s="58" t="n">
        <f aca="false">X27/3600</f>
        <v>2.1593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5.0488</v>
      </c>
      <c r="I28" s="50" t="n">
        <f aca="false">V28</f>
        <v>39.5412</v>
      </c>
      <c r="J28" s="50" t="n">
        <f aca="false">T28</f>
        <v>51645.0488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1" t="n">
        <f aca="false">P28/3600</f>
        <v>1.77403611111111</v>
      </c>
      <c r="S28" s="52"/>
      <c r="T28" s="51" t="n">
        <v>51645.0488</v>
      </c>
      <c r="U28" s="51" t="n">
        <v>37.8741</v>
      </c>
      <c r="V28" s="51" t="n">
        <v>39.5412</v>
      </c>
      <c r="W28" s="51" t="n">
        <v>42.0938</v>
      </c>
      <c r="X28" s="51" t="n">
        <v>6338.39</v>
      </c>
      <c r="Y28" s="51" t="n">
        <v>77.8</v>
      </c>
      <c r="Z28" s="51" t="n">
        <f aca="false">X28/3600</f>
        <v>1.760663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8.976</v>
      </c>
      <c r="I29" s="50" t="n">
        <f aca="false">V29</f>
        <v>38.35</v>
      </c>
      <c r="J29" s="50" t="n">
        <f aca="false">T29</f>
        <v>27788.976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1" t="n">
        <f aca="false">P29/3600</f>
        <v>1.56090277777778</v>
      </c>
      <c r="S29" s="52"/>
      <c r="T29" s="51" t="n">
        <v>27788.976</v>
      </c>
      <c r="U29" s="51" t="n">
        <v>35.6101</v>
      </c>
      <c r="V29" s="51" t="n">
        <v>38.35</v>
      </c>
      <c r="W29" s="51" t="n">
        <v>40.2448</v>
      </c>
      <c r="X29" s="51" t="n">
        <v>5642.1</v>
      </c>
      <c r="Y29" s="51" t="n">
        <v>68.93</v>
      </c>
      <c r="Z29" s="51" t="n">
        <f aca="false">X29/3600</f>
        <v>1.5672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8.1504</v>
      </c>
      <c r="I30" s="56" t="n">
        <f aca="false">V30</f>
        <v>37.1206</v>
      </c>
      <c r="J30" s="56" t="n">
        <f aca="false">T30</f>
        <v>14828.1504</v>
      </c>
      <c r="K30" s="56" t="n">
        <f aca="false">W30</f>
        <v>38.3625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02.46</v>
      </c>
      <c r="Q30" s="57" t="n">
        <v>61.92</v>
      </c>
      <c r="R30" s="57" t="n">
        <f aca="false">P30/3600</f>
        <v>1.44512777777778</v>
      </c>
      <c r="S30" s="55"/>
      <c r="T30" s="57" t="n">
        <v>14828.1504</v>
      </c>
      <c r="U30" s="57" t="n">
        <v>33.1925</v>
      </c>
      <c r="V30" s="57" t="n">
        <v>37.1206</v>
      </c>
      <c r="W30" s="57" t="n">
        <v>38.3625</v>
      </c>
      <c r="X30" s="57" t="n">
        <v>5175.31</v>
      </c>
      <c r="Y30" s="57" t="n">
        <v>61.92</v>
      </c>
      <c r="Z30" s="57" t="n">
        <f aca="false">X30/3600</f>
        <v>1.437586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6.2144</v>
      </c>
      <c r="I31" s="61" t="n">
        <f aca="false">V31</f>
        <v>44.4311</v>
      </c>
      <c r="J31" s="61" t="n">
        <f aca="false">T31</f>
        <v>73146.2144</v>
      </c>
      <c r="K31" s="61" t="n">
        <f aca="false">W31</f>
        <v>45.9983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097.77</v>
      </c>
      <c r="Q31" s="58" t="n">
        <v>86.38</v>
      </c>
      <c r="R31" s="58" t="n">
        <f aca="false">P31/3600</f>
        <v>1.97160277777778</v>
      </c>
      <c r="S31" s="60"/>
      <c r="T31" s="58" t="n">
        <v>73146.2144</v>
      </c>
      <c r="U31" s="58" t="n">
        <v>41.0873</v>
      </c>
      <c r="V31" s="58" t="n">
        <v>44.4311</v>
      </c>
      <c r="W31" s="58" t="n">
        <v>45.9983</v>
      </c>
      <c r="X31" s="58" t="n">
        <v>7103.9</v>
      </c>
      <c r="Y31" s="58" t="n">
        <v>87.25</v>
      </c>
      <c r="Z31" s="58" t="n">
        <f aca="false">X31/3600</f>
        <v>1.973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6.5232</v>
      </c>
      <c r="I32" s="62" t="n">
        <f aca="false">V32</f>
        <v>42.8961</v>
      </c>
      <c r="J32" s="62" t="n">
        <f aca="false">T32</f>
        <v>31056.5232</v>
      </c>
      <c r="K32" s="62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77.6</v>
      </c>
      <c r="Q32" s="51" t="n">
        <v>72.08</v>
      </c>
      <c r="R32" s="51" t="n">
        <f aca="false">P32/3600</f>
        <v>1.66044444444444</v>
      </c>
      <c r="S32" s="52"/>
      <c r="T32" s="51" t="n">
        <v>31056.5232</v>
      </c>
      <c r="U32" s="51" t="n">
        <v>38.6161</v>
      </c>
      <c r="V32" s="51" t="n">
        <v>42.8961</v>
      </c>
      <c r="W32" s="51" t="n">
        <v>43.8455</v>
      </c>
      <c r="X32" s="51" t="n">
        <v>5909.34</v>
      </c>
      <c r="Y32" s="51" t="n">
        <v>72.71</v>
      </c>
      <c r="Z32" s="51" t="n">
        <f aca="false">X32/3600</f>
        <v>1.64148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8.068</v>
      </c>
      <c r="I33" s="62" t="n">
        <f aca="false">V33</f>
        <v>41.4581</v>
      </c>
      <c r="J33" s="62" t="n">
        <f aca="false">T33</f>
        <v>16068.068</v>
      </c>
      <c r="K33" s="62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342.69</v>
      </c>
      <c r="Q33" s="51" t="n">
        <v>70.43</v>
      </c>
      <c r="R33" s="51" t="n">
        <f aca="false">P33/3600</f>
        <v>1.48408055555556</v>
      </c>
      <c r="S33" s="52"/>
      <c r="T33" s="51" t="n">
        <v>16068.068</v>
      </c>
      <c r="U33" s="51" t="n">
        <v>36.8064</v>
      </c>
      <c r="V33" s="51" t="n">
        <v>41.4581</v>
      </c>
      <c r="W33" s="51" t="n">
        <v>41.8717</v>
      </c>
      <c r="X33" s="51" t="n">
        <v>5247.65</v>
      </c>
      <c r="Y33" s="51" t="n">
        <v>63.09</v>
      </c>
      <c r="Z33" s="51" t="n">
        <f aca="false">X33/3600</f>
        <v>1.4576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5.0488</v>
      </c>
      <c r="I34" s="63" t="n">
        <f aca="false">V34</f>
        <v>39.9285</v>
      </c>
      <c r="J34" s="63" t="n">
        <f aca="false">T34</f>
        <v>8875.0488</v>
      </c>
      <c r="K34" s="63" t="n">
        <f aca="false">W34</f>
        <v>39.8223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55.5</v>
      </c>
      <c r="Q34" s="57" t="n">
        <v>60.84</v>
      </c>
      <c r="R34" s="57" t="n">
        <f aca="false">P34/3600</f>
        <v>1.37652777777778</v>
      </c>
      <c r="S34" s="55"/>
      <c r="T34" s="57" t="n">
        <v>8875.0488</v>
      </c>
      <c r="U34" s="57" t="n">
        <v>34.8025</v>
      </c>
      <c r="V34" s="57" t="n">
        <v>39.9285</v>
      </c>
      <c r="W34" s="57" t="n">
        <v>39.8223</v>
      </c>
      <c r="X34" s="57" t="n">
        <v>4910.85</v>
      </c>
      <c r="Y34" s="57" t="n">
        <v>56.61</v>
      </c>
      <c r="Z34" s="57" t="n">
        <f aca="false">X34/3600</f>
        <v>1.3641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20.7008</v>
      </c>
      <c r="I35" s="61" t="n">
        <f aca="false">V35</f>
        <v>42.7821</v>
      </c>
      <c r="J35" s="61" t="n">
        <f aca="false">T35</f>
        <v>191420.7008</v>
      </c>
      <c r="K35" s="61" t="n">
        <f aca="false">W35</f>
        <v>44.4628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270.68</v>
      </c>
      <c r="Q35" s="58" t="n">
        <v>121.6</v>
      </c>
      <c r="R35" s="58" t="n">
        <f aca="false">P35/3600</f>
        <v>2.85296666666667</v>
      </c>
      <c r="S35" s="60"/>
      <c r="T35" s="58" t="n">
        <v>191420.7008</v>
      </c>
      <c r="U35" s="58" t="n">
        <v>42.0869</v>
      </c>
      <c r="V35" s="58" t="n">
        <v>42.7821</v>
      </c>
      <c r="W35" s="58" t="n">
        <v>44.4628</v>
      </c>
      <c r="X35" s="58" t="n">
        <v>10265.31</v>
      </c>
      <c r="Y35" s="58" t="n">
        <v>120.16</v>
      </c>
      <c r="Z35" s="58" t="n">
        <f aca="false">X35/3600</f>
        <v>2.851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78.952</v>
      </c>
      <c r="I36" s="62" t="n">
        <f aca="false">V36</f>
        <v>40.887</v>
      </c>
      <c r="J36" s="62" t="n">
        <f aca="false">T36</f>
        <v>83078.952</v>
      </c>
      <c r="K36" s="62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9.18</v>
      </c>
      <c r="Q36" s="51" t="n">
        <v>102.47</v>
      </c>
      <c r="R36" s="51" t="n">
        <f aca="false">P36/3600</f>
        <v>2.28032777777778</v>
      </c>
      <c r="S36" s="52"/>
      <c r="T36" s="51" t="n">
        <v>83078.952</v>
      </c>
      <c r="U36" s="51" t="n">
        <v>36.9422</v>
      </c>
      <c r="V36" s="51" t="n">
        <v>40.887</v>
      </c>
      <c r="W36" s="51" t="n">
        <v>42.9929</v>
      </c>
      <c r="X36" s="51" t="n">
        <v>8272.01</v>
      </c>
      <c r="Y36" s="51" t="n">
        <v>106.36</v>
      </c>
      <c r="Z36" s="51" t="n">
        <f aca="false">X36/3600</f>
        <v>2.2977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92.0016</v>
      </c>
      <c r="I37" s="62" t="n">
        <f aca="false">V37</f>
        <v>39.345</v>
      </c>
      <c r="J37" s="62" t="n">
        <f aca="false">T37</f>
        <v>43192.0016</v>
      </c>
      <c r="K37" s="62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48.74</v>
      </c>
      <c r="Q37" s="51" t="n">
        <v>88.97</v>
      </c>
      <c r="R37" s="51" t="n">
        <f aca="false">P37/3600</f>
        <v>1.95798333333333</v>
      </c>
      <c r="S37" s="52"/>
      <c r="T37" s="51" t="n">
        <v>43192.0016</v>
      </c>
      <c r="U37" s="51" t="n">
        <v>34.4025</v>
      </c>
      <c r="V37" s="51" t="n">
        <v>39.345</v>
      </c>
      <c r="W37" s="51" t="n">
        <v>41.6826</v>
      </c>
      <c r="X37" s="51" t="n">
        <v>7048.53</v>
      </c>
      <c r="Y37" s="51" t="n">
        <v>89.48</v>
      </c>
      <c r="Z37" s="51" t="n">
        <f aca="false">X37/3600</f>
        <v>1.95792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34.584</v>
      </c>
      <c r="I38" s="63" t="n">
        <f aca="false">V38</f>
        <v>37.9212</v>
      </c>
      <c r="J38" s="63" t="n">
        <f aca="false">T38</f>
        <v>23334.584</v>
      </c>
      <c r="K38" s="63" t="n">
        <f aca="false">W38</f>
        <v>40.3712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412.64</v>
      </c>
      <c r="Q38" s="57" t="n">
        <v>78.55</v>
      </c>
      <c r="R38" s="57" t="n">
        <f aca="false">P38/3600</f>
        <v>1.78128888888889</v>
      </c>
      <c r="S38" s="55"/>
      <c r="T38" s="57" t="n">
        <v>23334.584</v>
      </c>
      <c r="U38" s="57" t="n">
        <v>31.9383</v>
      </c>
      <c r="V38" s="57" t="n">
        <v>37.9212</v>
      </c>
      <c r="W38" s="57" t="n">
        <v>40.3712</v>
      </c>
      <c r="X38" s="57" t="n">
        <v>6401.59</v>
      </c>
      <c r="Y38" s="57" t="n">
        <v>78.82</v>
      </c>
      <c r="Z38" s="57" t="n">
        <f aca="false">X38/3600</f>
        <v>1.7782194444444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5.5392</v>
      </c>
      <c r="I39" s="61" t="n">
        <f aca="false">V39</f>
        <v>43.8825</v>
      </c>
      <c r="J39" s="61" t="n">
        <f aca="false">T39</f>
        <v>21775.5392</v>
      </c>
      <c r="K39" s="61" t="n">
        <f aca="false">W39</f>
        <v>44.474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5.94</v>
      </c>
      <c r="Q39" s="58" t="n">
        <v>23</v>
      </c>
      <c r="R39" s="58" t="n">
        <f aca="false">P39/3600</f>
        <v>0.454427777777778</v>
      </c>
      <c r="S39" s="60"/>
      <c r="T39" s="58" t="n">
        <v>21775.5392</v>
      </c>
      <c r="U39" s="58" t="n">
        <v>41.5989</v>
      </c>
      <c r="V39" s="58" t="n">
        <v>43.8825</v>
      </c>
      <c r="W39" s="58" t="n">
        <v>44.4746</v>
      </c>
      <c r="X39" s="58" t="n">
        <v>1626.69</v>
      </c>
      <c r="Y39" s="58" t="n">
        <v>22.95</v>
      </c>
      <c r="Z39" s="58" t="n">
        <f aca="false">X39/3600</f>
        <v>0.4518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89.488</v>
      </c>
      <c r="I40" s="62" t="n">
        <f aca="false">V40</f>
        <v>41.1574</v>
      </c>
      <c r="J40" s="62" t="n">
        <f aca="false">T40</f>
        <v>11689.488</v>
      </c>
      <c r="K40" s="62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82.04</v>
      </c>
      <c r="Q40" s="51" t="n">
        <v>19.49</v>
      </c>
      <c r="R40" s="51" t="n">
        <f aca="false">P40/3600</f>
        <v>0.3839</v>
      </c>
      <c r="S40" s="52"/>
      <c r="T40" s="51" t="n">
        <v>11689.488</v>
      </c>
      <c r="U40" s="51" t="n">
        <v>38.1291</v>
      </c>
      <c r="V40" s="51" t="n">
        <v>41.1574</v>
      </c>
      <c r="W40" s="51" t="n">
        <v>41.4337</v>
      </c>
      <c r="X40" s="51" t="n">
        <v>1382.88</v>
      </c>
      <c r="Y40" s="51" t="n">
        <v>19.41</v>
      </c>
      <c r="Z40" s="51" t="n">
        <f aca="false">X40/3600</f>
        <v>0.38413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5.4008</v>
      </c>
      <c r="I41" s="62" t="n">
        <f aca="false">V41</f>
        <v>38.9957</v>
      </c>
      <c r="J41" s="62" t="n">
        <f aca="false">T41</f>
        <v>6175.4008</v>
      </c>
      <c r="K41" s="62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92.56</v>
      </c>
      <c r="Q41" s="51" t="n">
        <v>15.69</v>
      </c>
      <c r="R41" s="51" t="n">
        <f aca="false">P41/3600</f>
        <v>0.331266666666667</v>
      </c>
      <c r="S41" s="52"/>
      <c r="T41" s="51" t="n">
        <v>6175.4008</v>
      </c>
      <c r="U41" s="51" t="n">
        <v>35.2133</v>
      </c>
      <c r="V41" s="51" t="n">
        <v>38.9957</v>
      </c>
      <c r="W41" s="51" t="n">
        <v>38.9862</v>
      </c>
      <c r="X41" s="51" t="n">
        <v>1191.3</v>
      </c>
      <c r="Y41" s="51" t="n">
        <v>15.6</v>
      </c>
      <c r="Z41" s="51" t="n">
        <f aca="false">X41/3600</f>
        <v>0.330916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7.344</v>
      </c>
      <c r="I42" s="63" t="n">
        <f aca="false">V42</f>
        <v>36.7661</v>
      </c>
      <c r="J42" s="63" t="n">
        <f aca="false">T42</f>
        <v>3357.344</v>
      </c>
      <c r="K42" s="63" t="n">
        <f aca="false">W42</f>
        <v>36.4176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81.83</v>
      </c>
      <c r="Q42" s="57" t="n">
        <v>13.29</v>
      </c>
      <c r="R42" s="57" t="n">
        <f aca="false">P42/3600</f>
        <v>0.300508333333333</v>
      </c>
      <c r="S42" s="55"/>
      <c r="T42" s="57" t="n">
        <v>3357.344</v>
      </c>
      <c r="U42" s="57" t="n">
        <v>32.6754</v>
      </c>
      <c r="V42" s="57" t="n">
        <v>36.7661</v>
      </c>
      <c r="W42" s="57" t="n">
        <v>36.4176</v>
      </c>
      <c r="X42" s="57" t="n">
        <v>1086.76</v>
      </c>
      <c r="Y42" s="57" t="n">
        <v>13.34</v>
      </c>
      <c r="Z42" s="57" t="n">
        <f aca="false">X42/3600</f>
        <v>0.301877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3.3848</v>
      </c>
      <c r="I43" s="61" t="n">
        <f aca="false">V43</f>
        <v>44.1124</v>
      </c>
      <c r="J43" s="61" t="n">
        <f aca="false">T43</f>
        <v>24753.3848</v>
      </c>
      <c r="K43" s="61" t="n">
        <f aca="false">W43</f>
        <v>45.486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60.66</v>
      </c>
      <c r="Q43" s="58" t="n">
        <v>24.66</v>
      </c>
      <c r="R43" s="58" t="n">
        <f aca="false">P43/3600</f>
        <v>0.51685</v>
      </c>
      <c r="S43" s="60"/>
      <c r="T43" s="58" t="n">
        <v>24753.3848</v>
      </c>
      <c r="U43" s="58" t="n">
        <v>41.9317</v>
      </c>
      <c r="V43" s="58" t="n">
        <v>44.1124</v>
      </c>
      <c r="W43" s="58" t="n">
        <v>45.4863</v>
      </c>
      <c r="X43" s="58" t="n">
        <v>1871.22</v>
      </c>
      <c r="Y43" s="58" t="n">
        <v>24.63</v>
      </c>
      <c r="Z43" s="58" t="n">
        <f aca="false">X43/3600</f>
        <v>0.51978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1.672</v>
      </c>
      <c r="I44" s="62" t="n">
        <f aca="false">V44</f>
        <v>41.8</v>
      </c>
      <c r="J44" s="62" t="n">
        <f aca="false">T44</f>
        <v>14761.672</v>
      </c>
      <c r="K44" s="62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27.4</v>
      </c>
      <c r="Q44" s="51" t="n">
        <v>22.16</v>
      </c>
      <c r="R44" s="51" t="n">
        <f aca="false">P44/3600</f>
        <v>0.452055555555556</v>
      </c>
      <c r="S44" s="52"/>
      <c r="T44" s="51" t="n">
        <v>14761.672</v>
      </c>
      <c r="U44" s="51" t="n">
        <v>38.9484</v>
      </c>
      <c r="V44" s="51" t="n">
        <v>41.8</v>
      </c>
      <c r="W44" s="51" t="n">
        <v>42.945</v>
      </c>
      <c r="X44" s="51" t="n">
        <v>1633.24</v>
      </c>
      <c r="Y44" s="51" t="n">
        <v>22.11</v>
      </c>
      <c r="Z44" s="51" t="n">
        <f aca="false">X44/3600</f>
        <v>0.45367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1.4016</v>
      </c>
      <c r="I45" s="62" t="n">
        <f aca="false">V45</f>
        <v>39.7571</v>
      </c>
      <c r="J45" s="62" t="n">
        <f aca="false">T45</f>
        <v>8651.4016</v>
      </c>
      <c r="K45" s="62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45.61</v>
      </c>
      <c r="Q45" s="51" t="n">
        <v>19.61</v>
      </c>
      <c r="R45" s="51" t="n">
        <f aca="false">P45/3600</f>
        <v>0.401558333333333</v>
      </c>
      <c r="S45" s="52"/>
      <c r="T45" s="51" t="n">
        <v>8651.4016</v>
      </c>
      <c r="U45" s="51" t="n">
        <v>35.8816</v>
      </c>
      <c r="V45" s="51" t="n">
        <v>39.7571</v>
      </c>
      <c r="W45" s="51" t="n">
        <v>40.7055</v>
      </c>
      <c r="X45" s="51" t="n">
        <v>1442.1</v>
      </c>
      <c r="Y45" s="51" t="n">
        <v>19.54</v>
      </c>
      <c r="Z45" s="51" t="n">
        <f aca="false">X45/3600</f>
        <v>0.4005833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4.1496</v>
      </c>
      <c r="I46" s="63" t="n">
        <f aca="false">V46</f>
        <v>37.7043</v>
      </c>
      <c r="J46" s="63" t="n">
        <f aca="false">T46</f>
        <v>4924.1496</v>
      </c>
      <c r="K46" s="63" t="n">
        <f aca="false">W46</f>
        <v>38.4999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318.93</v>
      </c>
      <c r="Q46" s="57" t="n">
        <v>17.19</v>
      </c>
      <c r="R46" s="57" t="n">
        <f aca="false">P46/3600</f>
        <v>0.366369444444444</v>
      </c>
      <c r="S46" s="55"/>
      <c r="T46" s="57" t="n">
        <v>4924.1496</v>
      </c>
      <c r="U46" s="57" t="n">
        <v>32.8092</v>
      </c>
      <c r="V46" s="57" t="n">
        <v>37.7043</v>
      </c>
      <c r="W46" s="57" t="n">
        <v>38.4999</v>
      </c>
      <c r="X46" s="57" t="n">
        <v>1318.05</v>
      </c>
      <c r="Y46" s="57" t="n">
        <v>17.16</v>
      </c>
      <c r="Z46" s="57" t="n">
        <f aca="false">X46/3600</f>
        <v>0.36612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5.26</v>
      </c>
      <c r="I47" s="61" t="n">
        <f aca="false">V47</f>
        <v>42.5004</v>
      </c>
      <c r="J47" s="61" t="n">
        <f aca="false">T47</f>
        <v>45895.26</v>
      </c>
      <c r="K47" s="61" t="n">
        <f aca="false">W47</f>
        <v>43.29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019.3</v>
      </c>
      <c r="Q47" s="58" t="n">
        <v>26.87</v>
      </c>
      <c r="R47" s="58" t="n">
        <f aca="false">P47/3600</f>
        <v>0.560916666666667</v>
      </c>
      <c r="S47" s="60"/>
      <c r="T47" s="58" t="n">
        <v>45895.26</v>
      </c>
      <c r="U47" s="58" t="n">
        <v>40.9966</v>
      </c>
      <c r="V47" s="58" t="n">
        <v>42.5004</v>
      </c>
      <c r="W47" s="58" t="n">
        <v>43.29</v>
      </c>
      <c r="X47" s="58" t="n">
        <v>2000.28</v>
      </c>
      <c r="Y47" s="58" t="n">
        <v>27.12</v>
      </c>
      <c r="Z47" s="58" t="n">
        <f aca="false">X47/3600</f>
        <v>0.55563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79.1984</v>
      </c>
      <c r="I48" s="62" t="n">
        <f aca="false">V48</f>
        <v>39.3192</v>
      </c>
      <c r="J48" s="62" t="n">
        <f aca="false">T48</f>
        <v>28379.1984</v>
      </c>
      <c r="K48" s="62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18.26</v>
      </c>
      <c r="Q48" s="51" t="n">
        <v>23.45</v>
      </c>
      <c r="R48" s="51" t="n">
        <f aca="false">P48/3600</f>
        <v>0.477294444444444</v>
      </c>
      <c r="S48" s="52"/>
      <c r="T48" s="51" t="n">
        <v>28379.1984</v>
      </c>
      <c r="U48" s="51" t="n">
        <v>36.7768</v>
      </c>
      <c r="V48" s="51" t="n">
        <v>39.3192</v>
      </c>
      <c r="W48" s="51" t="n">
        <v>40.0596</v>
      </c>
      <c r="X48" s="51" t="n">
        <v>1732.99</v>
      </c>
      <c r="Y48" s="51" t="n">
        <v>23.53</v>
      </c>
      <c r="Z48" s="51" t="n">
        <f aca="false">X48/3600</f>
        <v>0.481386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2.1952</v>
      </c>
      <c r="I49" s="62" t="n">
        <f aca="false">V49</f>
        <v>36.9576</v>
      </c>
      <c r="J49" s="62" t="n">
        <f aca="false">T49</f>
        <v>16742.1952</v>
      </c>
      <c r="K49" s="62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93.8</v>
      </c>
      <c r="Q49" s="51" t="n">
        <v>20.82</v>
      </c>
      <c r="R49" s="51" t="n">
        <f aca="false">P49/3600</f>
        <v>0.414944444444444</v>
      </c>
      <c r="S49" s="52"/>
      <c r="T49" s="51" t="n">
        <v>16742.1952</v>
      </c>
      <c r="U49" s="51" t="n">
        <v>32.9564</v>
      </c>
      <c r="V49" s="51" t="n">
        <v>36.9576</v>
      </c>
      <c r="W49" s="51" t="n">
        <v>37.6036</v>
      </c>
      <c r="X49" s="51" t="n">
        <v>1476.53</v>
      </c>
      <c r="Y49" s="51" t="n">
        <v>20.77</v>
      </c>
      <c r="Z49" s="51" t="n">
        <f aca="false">X49/3600</f>
        <v>0.41014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7.6792</v>
      </c>
      <c r="I50" s="63" t="n">
        <f aca="false">V50</f>
        <v>34.8095</v>
      </c>
      <c r="J50" s="63" t="n">
        <f aca="false">T50</f>
        <v>8967.6792</v>
      </c>
      <c r="K50" s="63" t="n">
        <f aca="false">W50</f>
        <v>35.3422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83.1</v>
      </c>
      <c r="Q50" s="57" t="n">
        <v>18.03</v>
      </c>
      <c r="R50" s="57" t="n">
        <f aca="false">P50/3600</f>
        <v>0.356416666666667</v>
      </c>
      <c r="S50" s="55"/>
      <c r="T50" s="57" t="n">
        <v>8967.6792</v>
      </c>
      <c r="U50" s="57" t="n">
        <v>29.2811</v>
      </c>
      <c r="V50" s="57" t="n">
        <v>34.8095</v>
      </c>
      <c r="W50" s="57" t="n">
        <v>35.3422</v>
      </c>
      <c r="X50" s="57" t="n">
        <v>1290.69</v>
      </c>
      <c r="Y50" s="57" t="n">
        <v>17.97</v>
      </c>
      <c r="Z50" s="57" t="n">
        <f aca="false">X50/3600</f>
        <v>0.3585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8.3088</v>
      </c>
      <c r="I51" s="61" t="n">
        <f aca="false">V51</f>
        <v>43.2445</v>
      </c>
      <c r="J51" s="61" t="n">
        <f aca="false">T51</f>
        <v>15898.3088</v>
      </c>
      <c r="K51" s="61" t="n">
        <f aca="false">W51</f>
        <v>44.1645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74.79</v>
      </c>
      <c r="Q51" s="58" t="n">
        <v>11.72</v>
      </c>
      <c r="R51" s="58" t="n">
        <f aca="false">P51/3600</f>
        <v>0.270775</v>
      </c>
      <c r="S51" s="60"/>
      <c r="T51" s="58" t="n">
        <v>15898.3088</v>
      </c>
      <c r="U51" s="58" t="n">
        <v>42.294</v>
      </c>
      <c r="V51" s="58" t="n">
        <v>43.2445</v>
      </c>
      <c r="W51" s="58" t="n">
        <v>44.1645</v>
      </c>
      <c r="X51" s="58" t="n">
        <v>971.47</v>
      </c>
      <c r="Y51" s="58" t="n">
        <v>11.77</v>
      </c>
      <c r="Z51" s="58" t="n">
        <f aca="false">X51/3600</f>
        <v>0.2698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5.092</v>
      </c>
      <c r="I52" s="62" t="n">
        <f aca="false">V52</f>
        <v>40.086</v>
      </c>
      <c r="J52" s="62" t="n">
        <f aca="false">T52</f>
        <v>9515.092</v>
      </c>
      <c r="K52" s="62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48.69</v>
      </c>
      <c r="Q52" s="51" t="n">
        <v>10.84</v>
      </c>
      <c r="R52" s="51" t="n">
        <f aca="false">P52/3600</f>
        <v>0.235747222222222</v>
      </c>
      <c r="S52" s="52"/>
      <c r="T52" s="51" t="n">
        <v>9515.092</v>
      </c>
      <c r="U52" s="51" t="n">
        <v>38.8344</v>
      </c>
      <c r="V52" s="51" t="n">
        <v>40.086</v>
      </c>
      <c r="W52" s="51" t="n">
        <v>41.54</v>
      </c>
      <c r="X52" s="51" t="n">
        <v>853.4</v>
      </c>
      <c r="Y52" s="51" t="n">
        <v>10.49</v>
      </c>
      <c r="Z52" s="51" t="n">
        <f aca="false">X52/3600</f>
        <v>0.23705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1.1264</v>
      </c>
      <c r="I53" s="62" t="n">
        <f aca="false">V53</f>
        <v>37.704</v>
      </c>
      <c r="J53" s="62" t="n">
        <f aca="false">T53</f>
        <v>5361.1264</v>
      </c>
      <c r="K53" s="62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50.1</v>
      </c>
      <c r="Q53" s="51" t="n">
        <v>9.7</v>
      </c>
      <c r="R53" s="51" t="n">
        <f aca="false">P53/3600</f>
        <v>0.208361111111111</v>
      </c>
      <c r="S53" s="52"/>
      <c r="T53" s="51" t="n">
        <v>5361.1264</v>
      </c>
      <c r="U53" s="51" t="n">
        <v>35.3893</v>
      </c>
      <c r="V53" s="51" t="n">
        <v>37.704</v>
      </c>
      <c r="W53" s="51" t="n">
        <v>39.4804</v>
      </c>
      <c r="X53" s="51" t="n">
        <v>752.15</v>
      </c>
      <c r="Y53" s="51" t="n">
        <v>9.57</v>
      </c>
      <c r="Z53" s="51" t="n">
        <f aca="false">X53/3600</f>
        <v>0.20893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9.6744</v>
      </c>
      <c r="I54" s="63" t="n">
        <f aca="false">V54</f>
        <v>35.7654</v>
      </c>
      <c r="J54" s="63" t="n">
        <f aca="false">T54</f>
        <v>2609.6744</v>
      </c>
      <c r="K54" s="63" t="n">
        <f aca="false">W54</f>
        <v>37.4323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72.13</v>
      </c>
      <c r="Q54" s="57" t="n">
        <v>8.69</v>
      </c>
      <c r="R54" s="57" t="n">
        <f aca="false">P54/3600</f>
        <v>0.186702777777778</v>
      </c>
      <c r="S54" s="55"/>
      <c r="T54" s="57" t="n">
        <v>2609.6744</v>
      </c>
      <c r="U54" s="57" t="n">
        <v>31.9997</v>
      </c>
      <c r="V54" s="57" t="n">
        <v>35.7654</v>
      </c>
      <c r="W54" s="57" t="n">
        <v>37.4323</v>
      </c>
      <c r="X54" s="57" t="n">
        <v>666.24</v>
      </c>
      <c r="Y54" s="57" t="n">
        <v>8.25</v>
      </c>
      <c r="Z54" s="57" t="n">
        <f aca="false">X54/3600</f>
        <v>0.185066666666667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3.7296</v>
      </c>
      <c r="I55" s="61" t="n">
        <f aca="false">V55</f>
        <v>45.1048</v>
      </c>
      <c r="J55" s="61" t="n">
        <f aca="false">T55</f>
        <v>5593.7296</v>
      </c>
      <c r="K55" s="61" t="n">
        <f aca="false">W55</f>
        <v>44.869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4.87</v>
      </c>
      <c r="Q55" s="58" t="n">
        <v>5.3</v>
      </c>
      <c r="R55" s="58" t="n">
        <f aca="false">P55/3600</f>
        <v>0.106908333333333</v>
      </c>
      <c r="S55" s="60"/>
      <c r="T55" s="58" t="n">
        <v>5593.7296</v>
      </c>
      <c r="U55" s="58" t="n">
        <v>42.915</v>
      </c>
      <c r="V55" s="58" t="n">
        <v>45.1048</v>
      </c>
      <c r="W55" s="58" t="n">
        <v>44.8692</v>
      </c>
      <c r="X55" s="58" t="n">
        <v>385.62</v>
      </c>
      <c r="Y55" s="58" t="n">
        <v>5.33</v>
      </c>
      <c r="Z55" s="58" t="n">
        <f aca="false">X55/3600</f>
        <v>0.1071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4184</v>
      </c>
      <c r="I56" s="62" t="n">
        <f aca="false">V56</f>
        <v>42.1495</v>
      </c>
      <c r="J56" s="62" t="n">
        <f aca="false">T56</f>
        <v>3303.4184</v>
      </c>
      <c r="K56" s="62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43.28</v>
      </c>
      <c r="Q56" s="51" t="n">
        <v>4.6</v>
      </c>
      <c r="R56" s="51" t="n">
        <f aca="false">P56/3600</f>
        <v>0.0953555555555556</v>
      </c>
      <c r="S56" s="52"/>
      <c r="T56" s="51" t="n">
        <v>3303.4184</v>
      </c>
      <c r="U56" s="51" t="n">
        <v>39.2429</v>
      </c>
      <c r="V56" s="51" t="n">
        <v>42.1495</v>
      </c>
      <c r="W56" s="51" t="n">
        <v>41.614</v>
      </c>
      <c r="X56" s="51" t="n">
        <v>337.45</v>
      </c>
      <c r="Y56" s="51" t="n">
        <v>4.58</v>
      </c>
      <c r="Z56" s="51" t="n">
        <f aca="false">X56/3600</f>
        <v>0.09373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4808</v>
      </c>
      <c r="I57" s="62" t="n">
        <f aca="false">V57</f>
        <v>39.693</v>
      </c>
      <c r="J57" s="62" t="n">
        <f aca="false">T57</f>
        <v>1859.4808</v>
      </c>
      <c r="K57" s="62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7.24</v>
      </c>
      <c r="Q57" s="51" t="n">
        <v>3.99</v>
      </c>
      <c r="R57" s="51" t="n">
        <f aca="false">P57/3600</f>
        <v>0.0825666666666667</v>
      </c>
      <c r="S57" s="52"/>
      <c r="T57" s="51" t="n">
        <v>1859.4808</v>
      </c>
      <c r="U57" s="51" t="n">
        <v>35.8173</v>
      </c>
      <c r="V57" s="51" t="n">
        <v>39.693</v>
      </c>
      <c r="W57" s="51" t="n">
        <v>38.9306</v>
      </c>
      <c r="X57" s="51" t="n">
        <v>298.64</v>
      </c>
      <c r="Y57" s="51" t="n">
        <v>3.96</v>
      </c>
      <c r="Z57" s="51" t="n">
        <f aca="false">X57/3600</f>
        <v>0.08295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7504</v>
      </c>
      <c r="I58" s="63" t="n">
        <f aca="false">V58</f>
        <v>37.3154</v>
      </c>
      <c r="J58" s="63" t="n">
        <f aca="false">T58</f>
        <v>1005.7504</v>
      </c>
      <c r="K58" s="63" t="n">
        <f aca="false">W58</f>
        <v>36.3124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75.51</v>
      </c>
      <c r="Q58" s="57" t="n">
        <v>3.53</v>
      </c>
      <c r="R58" s="57" t="n">
        <f aca="false">P58/3600</f>
        <v>0.0765305555555556</v>
      </c>
      <c r="S58" s="55"/>
      <c r="T58" s="57" t="n">
        <v>1005.7504</v>
      </c>
      <c r="U58" s="57" t="n">
        <v>32.6652</v>
      </c>
      <c r="V58" s="57" t="n">
        <v>37.3154</v>
      </c>
      <c r="W58" s="57" t="n">
        <v>36.3124</v>
      </c>
      <c r="X58" s="57" t="n">
        <v>267.05</v>
      </c>
      <c r="Y58" s="57" t="n">
        <v>3.44</v>
      </c>
      <c r="Z58" s="57" t="n">
        <f aca="false">X58/3600</f>
        <v>0.074180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3.0272</v>
      </c>
      <c r="I59" s="59" t="n">
        <f aca="false">V59</f>
        <v>43.288</v>
      </c>
      <c r="J59" s="59" t="n">
        <f aca="false">T59</f>
        <v>13843.0272</v>
      </c>
      <c r="K59" s="59" t="n">
        <f aca="false">W59</f>
        <v>44.2008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94.05</v>
      </c>
      <c r="Q59" s="58" t="n">
        <v>7.93</v>
      </c>
      <c r="R59" s="58" t="n">
        <f aca="false">P59/3600</f>
        <v>0.165013888888889</v>
      </c>
      <c r="S59" s="60"/>
      <c r="T59" s="58" t="n">
        <v>13843.0272</v>
      </c>
      <c r="U59" s="58" t="n">
        <v>41.1826</v>
      </c>
      <c r="V59" s="58" t="n">
        <v>43.288</v>
      </c>
      <c r="W59" s="58" t="n">
        <v>44.2008</v>
      </c>
      <c r="X59" s="58" t="n">
        <v>583.23</v>
      </c>
      <c r="Y59" s="58" t="n">
        <v>7.88</v>
      </c>
      <c r="Z59" s="58" t="n">
        <f aca="false">X59/3600</f>
        <v>0.16200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1128</v>
      </c>
      <c r="I60" s="50" t="n">
        <f aca="false">V60</f>
        <v>40.6917</v>
      </c>
      <c r="J60" s="50" t="n">
        <f aca="false">T60</f>
        <v>8791.1128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9</v>
      </c>
      <c r="Q60" s="51" t="n">
        <v>6.8</v>
      </c>
      <c r="R60" s="51" t="n">
        <f aca="false">P60/3600</f>
        <v>0.138611111111111</v>
      </c>
      <c r="S60" s="52"/>
      <c r="T60" s="51" t="n">
        <v>8791.1128</v>
      </c>
      <c r="U60" s="51" t="n">
        <v>36.733</v>
      </c>
      <c r="V60" s="51" t="n">
        <v>40.6917</v>
      </c>
      <c r="W60" s="51" t="n">
        <v>41.6837</v>
      </c>
      <c r="X60" s="51" t="n">
        <v>500.35</v>
      </c>
      <c r="Y60" s="51" t="n">
        <v>6.77</v>
      </c>
      <c r="Z60" s="51" t="n">
        <f aca="false">X60/3600</f>
        <v>0.1389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688</v>
      </c>
      <c r="I61" s="50" t="n">
        <f aca="false">V61</f>
        <v>38.8693</v>
      </c>
      <c r="J61" s="50" t="n">
        <f aca="false">T61</f>
        <v>5357.3688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69</v>
      </c>
      <c r="Q61" s="51" t="n">
        <v>5.81</v>
      </c>
      <c r="R61" s="51" t="n">
        <f aca="false">P61/3600</f>
        <v>0.119080555555556</v>
      </c>
      <c r="S61" s="52"/>
      <c r="T61" s="51" t="n">
        <v>5357.3688</v>
      </c>
      <c r="U61" s="51" t="n">
        <v>32.943</v>
      </c>
      <c r="V61" s="51" t="n">
        <v>38.8693</v>
      </c>
      <c r="W61" s="51" t="n">
        <v>39.7042</v>
      </c>
      <c r="X61" s="51" t="n">
        <v>430.37</v>
      </c>
      <c r="Y61" s="51" t="n">
        <v>5.86</v>
      </c>
      <c r="Z61" s="51" t="n">
        <f aca="false">X61/3600</f>
        <v>0.11954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4.8128</v>
      </c>
      <c r="I62" s="56" t="n">
        <f aca="false">V62</f>
        <v>37.2818</v>
      </c>
      <c r="J62" s="56" t="n">
        <f aca="false">T62</f>
        <v>3144.8128</v>
      </c>
      <c r="K62" s="56" t="n">
        <f aca="false">W62</f>
        <v>37.8426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79.21</v>
      </c>
      <c r="Q62" s="57" t="n">
        <v>5.48</v>
      </c>
      <c r="R62" s="57" t="n">
        <f aca="false">P62/3600</f>
        <v>0.105336111111111</v>
      </c>
      <c r="S62" s="55"/>
      <c r="T62" s="57" t="n">
        <v>3144.8128</v>
      </c>
      <c r="U62" s="57" t="n">
        <v>29.4643</v>
      </c>
      <c r="V62" s="57" t="n">
        <v>37.2818</v>
      </c>
      <c r="W62" s="57" t="n">
        <v>37.8426</v>
      </c>
      <c r="X62" s="57" t="n">
        <v>381.14</v>
      </c>
      <c r="Y62" s="57" t="n">
        <v>5.2</v>
      </c>
      <c r="Z62" s="57" t="n">
        <f aca="false">X62/3600</f>
        <v>0.105872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4.92</v>
      </c>
      <c r="I63" s="61" t="n">
        <f aca="false">V63</f>
        <v>42.1132</v>
      </c>
      <c r="J63" s="61" t="n">
        <f aca="false">T63</f>
        <v>12034.92</v>
      </c>
      <c r="K63" s="61" t="n">
        <f aca="false">W63</f>
        <v>42.762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9.68</v>
      </c>
      <c r="Q63" s="58" t="n">
        <v>7.45</v>
      </c>
      <c r="R63" s="58" t="n">
        <f aca="false">P63/3600</f>
        <v>0.1388</v>
      </c>
      <c r="S63" s="60"/>
      <c r="T63" s="58" t="n">
        <v>12034.92</v>
      </c>
      <c r="U63" s="58" t="n">
        <v>40.9582</v>
      </c>
      <c r="V63" s="58" t="n">
        <v>42.1132</v>
      </c>
      <c r="W63" s="58" t="n">
        <v>42.7622</v>
      </c>
      <c r="X63" s="58" t="n">
        <v>502.03</v>
      </c>
      <c r="Y63" s="58" t="n">
        <v>6.9</v>
      </c>
      <c r="Z63" s="58" t="n">
        <f aca="false">X63/3600</f>
        <v>0.13945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5.7648</v>
      </c>
      <c r="I64" s="62" t="n">
        <f aca="false">V64</f>
        <v>38.9842</v>
      </c>
      <c r="J64" s="62" t="n">
        <f aca="false">T64</f>
        <v>7365.7648</v>
      </c>
      <c r="K64" s="62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39.01</v>
      </c>
      <c r="Q64" s="51" t="n">
        <v>6.19</v>
      </c>
      <c r="R64" s="51" t="n">
        <f aca="false">P64/3600</f>
        <v>0.121947222222222</v>
      </c>
      <c r="S64" s="52"/>
      <c r="T64" s="51" t="n">
        <v>7365.7648</v>
      </c>
      <c r="U64" s="51" t="n">
        <v>36.5952</v>
      </c>
      <c r="V64" s="51" t="n">
        <v>38.9842</v>
      </c>
      <c r="W64" s="51" t="n">
        <v>39.462</v>
      </c>
      <c r="X64" s="51" t="n">
        <v>429.49</v>
      </c>
      <c r="Y64" s="51" t="n">
        <v>6.14</v>
      </c>
      <c r="Z64" s="51" t="n">
        <f aca="false">X64/3600</f>
        <v>0.11930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6.2112</v>
      </c>
      <c r="I65" s="62" t="n">
        <f aca="false">V65</f>
        <v>36.5184</v>
      </c>
      <c r="J65" s="62" t="n">
        <f aca="false">T65</f>
        <v>4136.2112</v>
      </c>
      <c r="K65" s="62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4.49</v>
      </c>
      <c r="Q65" s="51" t="n">
        <v>5.5</v>
      </c>
      <c r="R65" s="51" t="n">
        <f aca="false">P65/3600</f>
        <v>0.101247222222222</v>
      </c>
      <c r="S65" s="52"/>
      <c r="T65" s="51" t="n">
        <v>4136.2112</v>
      </c>
      <c r="U65" s="51" t="n">
        <v>32.6247</v>
      </c>
      <c r="V65" s="51" t="n">
        <v>36.5184</v>
      </c>
      <c r="W65" s="51" t="n">
        <v>36.9677</v>
      </c>
      <c r="X65" s="51" t="n">
        <v>367.88</v>
      </c>
      <c r="Y65" s="51" t="n">
        <v>5.35</v>
      </c>
      <c r="Z65" s="51" t="n">
        <f aca="false">X65/3600</f>
        <v>0.10218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8.5648</v>
      </c>
      <c r="I66" s="63" t="n">
        <f aca="false">V66</f>
        <v>34.2967</v>
      </c>
      <c r="J66" s="63" t="n">
        <f aca="false">T66</f>
        <v>2098.5648</v>
      </c>
      <c r="K66" s="63" t="n">
        <f aca="false">W66</f>
        <v>34.7205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10.78</v>
      </c>
      <c r="Q66" s="57" t="n">
        <v>4.47</v>
      </c>
      <c r="R66" s="57" t="n">
        <f aca="false">P66/3600</f>
        <v>0.0863277777777778</v>
      </c>
      <c r="S66" s="55"/>
      <c r="T66" s="57" t="n">
        <v>2098.5648</v>
      </c>
      <c r="U66" s="57" t="n">
        <v>29.1332</v>
      </c>
      <c r="V66" s="57" t="n">
        <v>34.2967</v>
      </c>
      <c r="W66" s="57" t="n">
        <v>34.7205</v>
      </c>
      <c r="X66" s="57" t="n">
        <v>306.11</v>
      </c>
      <c r="Y66" s="57" t="n">
        <v>4.4</v>
      </c>
      <c r="Z66" s="57" t="n">
        <f aca="false">X66/3600</f>
        <v>0.0850305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3.668</v>
      </c>
      <c r="I67" s="59" t="n">
        <f aca="false">V67</f>
        <v>42.8636</v>
      </c>
      <c r="J67" s="59" t="n">
        <f aca="false">T67</f>
        <v>4733.668</v>
      </c>
      <c r="K67" s="59" t="n">
        <f aca="false">W67</f>
        <v>43.803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5.89</v>
      </c>
      <c r="Q67" s="58" t="n">
        <v>3.25</v>
      </c>
      <c r="R67" s="58" t="n">
        <f aca="false">P67/3600</f>
        <v>0.0710805555555556</v>
      </c>
      <c r="S67" s="60"/>
      <c r="T67" s="58" t="n">
        <v>4733.668</v>
      </c>
      <c r="U67" s="58" t="n">
        <v>42.3849</v>
      </c>
      <c r="V67" s="58" t="n">
        <v>42.8636</v>
      </c>
      <c r="W67" s="58" t="n">
        <v>43.803</v>
      </c>
      <c r="X67" s="58" t="n">
        <v>257.21</v>
      </c>
      <c r="Y67" s="58" t="n">
        <v>3.48</v>
      </c>
      <c r="Z67" s="58" t="n">
        <f aca="false">X67/3600</f>
        <v>0.07144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312</v>
      </c>
      <c r="I68" s="50" t="n">
        <f aca="false">V68</f>
        <v>39.6721</v>
      </c>
      <c r="J68" s="50" t="n">
        <f aca="false">T68</f>
        <v>2838.2312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9.79</v>
      </c>
      <c r="Q68" s="51" t="n">
        <v>2.98</v>
      </c>
      <c r="R68" s="51" t="n">
        <f aca="false">P68/3600</f>
        <v>0.0610527777777778</v>
      </c>
      <c r="S68" s="52"/>
      <c r="T68" s="51" t="n">
        <v>2838.2312</v>
      </c>
      <c r="U68" s="51" t="n">
        <v>38.2633</v>
      </c>
      <c r="V68" s="51" t="n">
        <v>39.6721</v>
      </c>
      <c r="W68" s="51" t="n">
        <v>40.9295</v>
      </c>
      <c r="X68" s="51" t="n">
        <v>222.75</v>
      </c>
      <c r="Y68" s="51" t="n">
        <v>2.96</v>
      </c>
      <c r="Z68" s="51" t="n">
        <f aca="false">X68/3600</f>
        <v>0.0618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456</v>
      </c>
      <c r="I69" s="50" t="n">
        <f aca="false">V69</f>
        <v>37.3028</v>
      </c>
      <c r="J69" s="50" t="n">
        <f aca="false">T69</f>
        <v>1518.0456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4.84</v>
      </c>
      <c r="Q69" s="51" t="n">
        <v>2.61</v>
      </c>
      <c r="R69" s="51" t="n">
        <f aca="false">P69/3600</f>
        <v>0.0541222222222222</v>
      </c>
      <c r="S69" s="52"/>
      <c r="T69" s="51" t="n">
        <v>1518.0456</v>
      </c>
      <c r="U69" s="51" t="n">
        <v>34.402</v>
      </c>
      <c r="V69" s="51" t="n">
        <v>37.3028</v>
      </c>
      <c r="W69" s="51" t="n">
        <v>38.4556</v>
      </c>
      <c r="X69" s="51" t="n">
        <v>189.38</v>
      </c>
      <c r="Y69" s="51" t="n">
        <v>2.59</v>
      </c>
      <c r="Z69" s="51" t="n">
        <f aca="false">X69/3600</f>
        <v>0.052605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2.0808</v>
      </c>
      <c r="I70" s="64" t="n">
        <f aca="false">V70</f>
        <v>35.0731</v>
      </c>
      <c r="J70" s="64" t="n">
        <f aca="false">T70</f>
        <v>752.0808</v>
      </c>
      <c r="K70" s="64" t="n">
        <f aca="false">W70</f>
        <v>35.9642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7.8</v>
      </c>
      <c r="Q70" s="57" t="n">
        <v>2.3</v>
      </c>
      <c r="R70" s="57" t="n">
        <f aca="false">P70/3600</f>
        <v>0.0466111111111111</v>
      </c>
      <c r="S70" s="55"/>
      <c r="T70" s="57" t="n">
        <v>752.0808</v>
      </c>
      <c r="U70" s="57" t="n">
        <v>31.2152</v>
      </c>
      <c r="V70" s="57" t="n">
        <v>35.0731</v>
      </c>
      <c r="W70" s="57" t="n">
        <v>35.9642</v>
      </c>
      <c r="X70" s="57" t="n">
        <v>167.58</v>
      </c>
      <c r="Y70" s="57" t="n">
        <v>2.19</v>
      </c>
      <c r="Z70" s="57" t="n">
        <f aca="false">X70/3600</f>
        <v>0.0465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6.5648</v>
      </c>
      <c r="I71" s="61" t="n">
        <f aca="false">V71</f>
        <v>47.3632</v>
      </c>
      <c r="J71" s="61" t="n">
        <f aca="false">T71</f>
        <v>22916.5648</v>
      </c>
      <c r="K71" s="61" t="n">
        <f aca="false">W71</f>
        <v>48.1774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38.21</v>
      </c>
      <c r="Q71" s="58" t="n">
        <v>43.35</v>
      </c>
      <c r="R71" s="58" t="n">
        <f aca="false">P71/3600</f>
        <v>0.955058333333333</v>
      </c>
      <c r="S71" s="60"/>
      <c r="T71" s="58" t="n">
        <v>22916.5648</v>
      </c>
      <c r="U71" s="58" t="n">
        <v>44.5691</v>
      </c>
      <c r="V71" s="58" t="n">
        <v>47.3632</v>
      </c>
      <c r="W71" s="58" t="n">
        <v>48.1774</v>
      </c>
      <c r="X71" s="58" t="n">
        <v>3421.32</v>
      </c>
      <c r="Y71" s="58" t="n">
        <v>43.22</v>
      </c>
      <c r="Z71" s="58" t="n">
        <f aca="false">X71/3600</f>
        <v>0.95036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1.4128</v>
      </c>
      <c r="I72" s="62" t="n">
        <f aca="false">V72</f>
        <v>45.8089</v>
      </c>
      <c r="J72" s="62" t="n">
        <f aca="false">T72</f>
        <v>13411.4128</v>
      </c>
      <c r="K72" s="62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99.04</v>
      </c>
      <c r="Q72" s="51" t="n">
        <v>38.53</v>
      </c>
      <c r="R72" s="51" t="n">
        <f aca="false">P72/3600</f>
        <v>0.860844444444444</v>
      </c>
      <c r="S72" s="52"/>
      <c r="T72" s="51" t="n">
        <v>13411.4128</v>
      </c>
      <c r="U72" s="51" t="n">
        <v>42.0705</v>
      </c>
      <c r="V72" s="51" t="n">
        <v>45.8089</v>
      </c>
      <c r="W72" s="51" t="n">
        <v>46.4036</v>
      </c>
      <c r="X72" s="51" t="n">
        <v>3131.89</v>
      </c>
      <c r="Y72" s="51" t="n">
        <v>38.5</v>
      </c>
      <c r="Z72" s="51" t="n">
        <f aca="false">X72/3600</f>
        <v>0.86996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18.8552</v>
      </c>
      <c r="I73" s="62" t="n">
        <f aca="false">V73</f>
        <v>44.1422</v>
      </c>
      <c r="J73" s="62" t="n">
        <f aca="false">T73</f>
        <v>8018.8552</v>
      </c>
      <c r="K73" s="62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83.13</v>
      </c>
      <c r="Q73" s="51" t="n">
        <v>35.4</v>
      </c>
      <c r="R73" s="51" t="n">
        <f aca="false">P73/3600</f>
        <v>0.800869444444445</v>
      </c>
      <c r="S73" s="52"/>
      <c r="T73" s="51" t="n">
        <v>8018.8552</v>
      </c>
      <c r="U73" s="51" t="n">
        <v>39.3891</v>
      </c>
      <c r="V73" s="51" t="n">
        <v>44.1422</v>
      </c>
      <c r="W73" s="51" t="n">
        <v>44.5719</v>
      </c>
      <c r="X73" s="51" t="n">
        <v>2900.47</v>
      </c>
      <c r="Y73" s="51" t="n">
        <v>34.99</v>
      </c>
      <c r="Z73" s="51" t="n">
        <f aca="false">X73/3600</f>
        <v>0.805686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4.9448</v>
      </c>
      <c r="I74" s="63" t="n">
        <f aca="false">V74</f>
        <v>42.4745</v>
      </c>
      <c r="J74" s="63" t="n">
        <f aca="false">T74</f>
        <v>4794.9448</v>
      </c>
      <c r="K74" s="63" t="n">
        <f aca="false">W74</f>
        <v>42.63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38.48</v>
      </c>
      <c r="Q74" s="57" t="n">
        <v>32.6</v>
      </c>
      <c r="R74" s="57" t="n">
        <f aca="false">P74/3600</f>
        <v>0.760688888888889</v>
      </c>
      <c r="S74" s="55"/>
      <c r="T74" s="57" t="n">
        <v>4794.9448</v>
      </c>
      <c r="U74" s="57" t="n">
        <v>36.5515</v>
      </c>
      <c r="V74" s="57" t="n">
        <v>42.4745</v>
      </c>
      <c r="W74" s="57" t="n">
        <v>42.637</v>
      </c>
      <c r="X74" s="57" t="n">
        <v>2730.46</v>
      </c>
      <c r="Y74" s="57" t="n">
        <v>32.33</v>
      </c>
      <c r="Z74" s="57" t="n">
        <f aca="false">X74/3600</f>
        <v>0.7584611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6.524</v>
      </c>
      <c r="I75" s="59" t="n">
        <f aca="false">V75</f>
        <v>48.6232</v>
      </c>
      <c r="J75" s="59" t="n">
        <f aca="false">T75</f>
        <v>23616.524</v>
      </c>
      <c r="K75" s="59" t="n">
        <f aca="false">W75</f>
        <v>48.3779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66.02</v>
      </c>
      <c r="Q75" s="58" t="n">
        <v>41.64</v>
      </c>
      <c r="R75" s="58" t="n">
        <f aca="false">P75/3600</f>
        <v>0.935005555555556</v>
      </c>
      <c r="S75" s="60"/>
      <c r="T75" s="58" t="n">
        <v>23616.524</v>
      </c>
      <c r="U75" s="58" t="n">
        <v>44.5718</v>
      </c>
      <c r="V75" s="58" t="n">
        <v>48.6232</v>
      </c>
      <c r="W75" s="58" t="n">
        <v>48.3779</v>
      </c>
      <c r="X75" s="58" t="n">
        <v>3409.98</v>
      </c>
      <c r="Y75" s="58" t="n">
        <v>41.02</v>
      </c>
      <c r="Z75" s="58" t="n">
        <f aca="false">X75/3600</f>
        <v>0.947216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1288</v>
      </c>
      <c r="I76" s="50" t="n">
        <f aca="false">V76</f>
        <v>47.0336</v>
      </c>
      <c r="J76" s="50" t="n">
        <f aca="false">T76</f>
        <v>14430.1288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81.41</v>
      </c>
      <c r="Q76" s="51" t="n">
        <v>37.85</v>
      </c>
      <c r="R76" s="51" t="n">
        <f aca="false">P76/3600</f>
        <v>0.855947222222222</v>
      </c>
      <c r="S76" s="52"/>
      <c r="T76" s="51" t="n">
        <v>14430.1288</v>
      </c>
      <c r="U76" s="51" t="n">
        <v>42.0665</v>
      </c>
      <c r="V76" s="51" t="n">
        <v>47.0336</v>
      </c>
      <c r="W76" s="51" t="n">
        <v>46.3436</v>
      </c>
      <c r="X76" s="51" t="n">
        <v>3104.15</v>
      </c>
      <c r="Y76" s="51" t="n">
        <v>37.46</v>
      </c>
      <c r="Z76" s="51" t="n">
        <f aca="false">X76/3600</f>
        <v>0.8622638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1.0624</v>
      </c>
      <c r="I77" s="50" t="n">
        <f aca="false">V77</f>
        <v>45.6334</v>
      </c>
      <c r="J77" s="50" t="n">
        <f aca="false">T77</f>
        <v>8961.0624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67.87</v>
      </c>
      <c r="Q77" s="51" t="n">
        <v>35.5</v>
      </c>
      <c r="R77" s="51" t="n">
        <f aca="false">P77/3600</f>
        <v>0.796630555555556</v>
      </c>
      <c r="S77" s="52"/>
      <c r="T77" s="51" t="n">
        <v>8961.0624</v>
      </c>
      <c r="U77" s="51" t="n">
        <v>39.2521</v>
      </c>
      <c r="V77" s="51" t="n">
        <v>45.6334</v>
      </c>
      <c r="W77" s="51" t="n">
        <v>44.233</v>
      </c>
      <c r="X77" s="51" t="n">
        <v>2873.02</v>
      </c>
      <c r="Y77" s="51" t="n">
        <v>34.71</v>
      </c>
      <c r="Z77" s="51" t="n">
        <f aca="false">X77/3600</f>
        <v>0.7980611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3.4208</v>
      </c>
      <c r="I78" s="56" t="n">
        <f aca="false">V78</f>
        <v>44.1774</v>
      </c>
      <c r="J78" s="56" t="n">
        <f aca="false">T78</f>
        <v>5393.4208</v>
      </c>
      <c r="K78" s="56" t="n">
        <f aca="false">W78</f>
        <v>42.291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742</v>
      </c>
      <c r="Q78" s="57" t="n">
        <v>32.81</v>
      </c>
      <c r="R78" s="57" t="n">
        <f aca="false">P78/3600</f>
        <v>0.761666666666667</v>
      </c>
      <c r="S78" s="55"/>
      <c r="T78" s="57" t="n">
        <v>5393.4208</v>
      </c>
      <c r="U78" s="57" t="n">
        <v>36.2008</v>
      </c>
      <c r="V78" s="57" t="n">
        <v>44.1774</v>
      </c>
      <c r="W78" s="57" t="n">
        <v>42.291</v>
      </c>
      <c r="X78" s="57" t="n">
        <v>2731.14</v>
      </c>
      <c r="Y78" s="57" t="n">
        <v>32.44</v>
      </c>
      <c r="Z78" s="57" t="n">
        <f aca="false">X78/3600</f>
        <v>0.7586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3.2208</v>
      </c>
      <c r="I79" s="59" t="n">
        <f aca="false">V79</f>
        <v>48.6023</v>
      </c>
      <c r="J79" s="59" t="n">
        <f aca="false">T79</f>
        <v>24963.2208</v>
      </c>
      <c r="K79" s="59" t="n">
        <f aca="false">W79</f>
        <v>48.776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451.65</v>
      </c>
      <c r="Q79" s="58" t="n">
        <v>41.76</v>
      </c>
      <c r="R79" s="58" t="n">
        <f aca="false">P79/3600</f>
        <v>0.958791666666667</v>
      </c>
      <c r="S79" s="60"/>
      <c r="T79" s="58" t="n">
        <v>24963.2208</v>
      </c>
      <c r="U79" s="58" t="n">
        <v>44.5659</v>
      </c>
      <c r="V79" s="58" t="n">
        <v>48.6023</v>
      </c>
      <c r="W79" s="58" t="n">
        <v>48.7767</v>
      </c>
      <c r="X79" s="58" t="n">
        <v>3453</v>
      </c>
      <c r="Y79" s="58" t="n">
        <v>41.88</v>
      </c>
      <c r="Z79" s="58" t="n">
        <f aca="false">X79/3600</f>
        <v>0.959166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9216</v>
      </c>
      <c r="I80" s="50" t="n">
        <f aca="false">V80</f>
        <v>46.7821</v>
      </c>
      <c r="J80" s="50" t="n">
        <f aca="false">T80</f>
        <v>14378.9216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91.98</v>
      </c>
      <c r="Q80" s="51" t="n">
        <v>38.38</v>
      </c>
      <c r="R80" s="51" t="n">
        <f aca="false">P80/3600</f>
        <v>0.858883333333333</v>
      </c>
      <c r="S80" s="52"/>
      <c r="T80" s="51" t="n">
        <v>14378.9216</v>
      </c>
      <c r="U80" s="51" t="n">
        <v>41.7704</v>
      </c>
      <c r="V80" s="51" t="n">
        <v>46.7821</v>
      </c>
      <c r="W80" s="51" t="n">
        <v>46.9247</v>
      </c>
      <c r="X80" s="51" t="n">
        <v>3085.34</v>
      </c>
      <c r="Y80" s="51" t="n">
        <v>37.55</v>
      </c>
      <c r="Z80" s="51" t="n">
        <f aca="false">X80/3600</f>
        <v>0.85703888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2.2056</v>
      </c>
      <c r="I81" s="50" t="n">
        <f aca="false">V81</f>
        <v>44.904</v>
      </c>
      <c r="J81" s="50" t="n">
        <f aca="false">T81</f>
        <v>8242.2056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71.78</v>
      </c>
      <c r="Q81" s="51" t="n">
        <v>35.59</v>
      </c>
      <c r="R81" s="51" t="n">
        <f aca="false">P81/3600</f>
        <v>0.797716666666667</v>
      </c>
      <c r="S81" s="52"/>
      <c r="T81" s="51" t="n">
        <v>8242.2056</v>
      </c>
      <c r="U81" s="51" t="n">
        <v>38.9675</v>
      </c>
      <c r="V81" s="51" t="n">
        <v>44.904</v>
      </c>
      <c r="W81" s="51" t="n">
        <v>44.9646</v>
      </c>
      <c r="X81" s="51" t="n">
        <v>2893.11</v>
      </c>
      <c r="Y81" s="51" t="n">
        <v>34.62</v>
      </c>
      <c r="Z81" s="51" t="n">
        <f aca="false">X81/3600</f>
        <v>0.8036416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90.8664</v>
      </c>
      <c r="I82" s="64" t="n">
        <f aca="false">V82</f>
        <v>43.0284</v>
      </c>
      <c r="J82" s="64" t="n">
        <f aca="false">T82</f>
        <v>4690.8664</v>
      </c>
      <c r="K82" s="64" t="n">
        <f aca="false">W82</f>
        <v>42.9636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740.71</v>
      </c>
      <c r="Q82" s="57" t="n">
        <v>32.41</v>
      </c>
      <c r="R82" s="57" t="n">
        <f aca="false">P82/3600</f>
        <v>0.761308333333333</v>
      </c>
      <c r="S82" s="55"/>
      <c r="T82" s="57" t="n">
        <v>4690.8664</v>
      </c>
      <c r="U82" s="57" t="n">
        <v>36.1953</v>
      </c>
      <c r="V82" s="57" t="n">
        <v>43.0284</v>
      </c>
      <c r="W82" s="57" t="n">
        <v>42.9636</v>
      </c>
      <c r="X82" s="57" t="n">
        <v>2704.79</v>
      </c>
      <c r="Y82" s="57" t="n">
        <v>31.97</v>
      </c>
      <c r="Z82" s="57" t="n">
        <f aca="false">X82/3600</f>
        <v>0.75133055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5.465877752241</v>
      </c>
      <c r="R89" s="69" t="n">
        <f aca="false">GEOMEAN(R3:R82)</f>
        <v>0.567592123582695</v>
      </c>
      <c r="S89" s="69"/>
      <c r="T89" s="69"/>
      <c r="U89" s="69"/>
      <c r="V89" s="69"/>
      <c r="W89" s="69"/>
      <c r="X89" s="69"/>
      <c r="Y89" s="69" t="n">
        <f aca="false">GEOMEAN(Y3:Y82)</f>
        <v>25.2357791846765</v>
      </c>
      <c r="Z89" s="69" t="n">
        <f aca="false">GEOMEAN(Z3:Z82)</f>
        <v>0.56665879680889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0964436026784</v>
      </c>
      <c r="Z90" s="83" t="n">
        <f aca="false">Z89/R89</f>
        <v>0.99835563825673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844013888888889</v>
      </c>
      <c r="R91" s="68" t="n">
        <f aca="false">SUM(R3:R82)</f>
        <v>71.3058333333333</v>
      </c>
      <c r="X91" s="68"/>
      <c r="Y91" s="68" t="n">
        <f aca="false">SUM(Y3:Y82)/3600</f>
        <v>0.837844444444445</v>
      </c>
      <c r="Z91" s="68" t="n">
        <f aca="false">SUM(Z3:Z82)</f>
        <v>71.2400055555556</v>
      </c>
    </row>
    <row r="92" customFormat="false" ht="11.25" hidden="false" customHeight="false" outlineLevel="0" collapsed="false">
      <c r="R92" s="68" t="n">
        <f aca="false">MAX(R3:R82)</f>
        <v>2.85296666666667</v>
      </c>
      <c r="Z92" s="68" t="n">
        <f aca="false">MAX(Z3:Z82)</f>
        <v>2.8514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6592</v>
      </c>
      <c r="I3" s="50" t="n">
        <f aca="false">V3</f>
        <v>41.6233</v>
      </c>
      <c r="J3" s="50" t="n">
        <f aca="false">T3</f>
        <v>13256.6592</v>
      </c>
      <c r="K3" s="50" t="n">
        <f aca="false">W3</f>
        <v>44.308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406.34</v>
      </c>
      <c r="Q3" s="84" t="n">
        <v>44.18</v>
      </c>
      <c r="R3" s="51" t="n">
        <f aca="false">P3/3600</f>
        <v>4.83509444444445</v>
      </c>
      <c r="S3" s="52"/>
      <c r="T3" s="51" t="n">
        <v>13256.6592</v>
      </c>
      <c r="U3" s="51" t="n">
        <v>41.8599</v>
      </c>
      <c r="V3" s="51" t="n">
        <v>41.6233</v>
      </c>
      <c r="W3" s="51" t="n">
        <v>44.3084</v>
      </c>
      <c r="X3" s="51" t="n">
        <v>17307.49</v>
      </c>
      <c r="Y3" s="84" t="n">
        <v>44.26</v>
      </c>
      <c r="Z3" s="51" t="n">
        <f aca="false">X3/3600</f>
        <v>4.80763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7</v>
      </c>
      <c r="I4" s="50" t="n">
        <f aca="false">V4</f>
        <v>39.9189</v>
      </c>
      <c r="J4" s="50" t="n">
        <f aca="false">T4</f>
        <v>5407</v>
      </c>
      <c r="K4" s="50" t="n">
        <f aca="false">W4</f>
        <v>42.323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417.29</v>
      </c>
      <c r="Q4" s="84" t="n">
        <v>37.42</v>
      </c>
      <c r="R4" s="51" t="n">
        <f aca="false">P4/3600</f>
        <v>4.28258055555556</v>
      </c>
      <c r="S4" s="52"/>
      <c r="T4" s="51" t="n">
        <v>5407</v>
      </c>
      <c r="U4" s="51" t="n">
        <v>39.3103</v>
      </c>
      <c r="V4" s="51" t="n">
        <v>39.9189</v>
      </c>
      <c r="W4" s="51" t="n">
        <v>42.3235</v>
      </c>
      <c r="X4" s="51" t="n">
        <v>15336.03</v>
      </c>
      <c r="Y4" s="84" t="n">
        <v>37.57</v>
      </c>
      <c r="Z4" s="51" t="n">
        <f aca="false">X4/3600</f>
        <v>4.260008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2432</v>
      </c>
      <c r="I5" s="50" t="n">
        <f aca="false">V5</f>
        <v>38.4406</v>
      </c>
      <c r="J5" s="50" t="n">
        <f aca="false">T5</f>
        <v>2562.2432</v>
      </c>
      <c r="K5" s="50" t="n">
        <f aca="false">W5</f>
        <v>40.539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705.59</v>
      </c>
      <c r="Q5" s="84" t="n">
        <v>33.59</v>
      </c>
      <c r="R5" s="51" t="n">
        <f aca="false">P5/3600</f>
        <v>4.08488611111111</v>
      </c>
      <c r="S5" s="52"/>
      <c r="T5" s="51" t="n">
        <v>2562.2432</v>
      </c>
      <c r="U5" s="51" t="n">
        <v>36.7365</v>
      </c>
      <c r="V5" s="51" t="n">
        <v>38.4406</v>
      </c>
      <c r="W5" s="51" t="n">
        <v>40.5395</v>
      </c>
      <c r="X5" s="51" t="n">
        <v>14676.89</v>
      </c>
      <c r="Y5" s="84" t="n">
        <v>33.38</v>
      </c>
      <c r="Z5" s="51" t="n">
        <f aca="false">X5/3600</f>
        <v>4.07691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299.9888</v>
      </c>
      <c r="I6" s="56" t="n">
        <f aca="false">V6</f>
        <v>36.8298</v>
      </c>
      <c r="J6" s="56" t="n">
        <f aca="false">T6</f>
        <v>1299.9888</v>
      </c>
      <c r="K6" s="56" t="n">
        <f aca="false">W6</f>
        <v>38.7485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4239.26</v>
      </c>
      <c r="Q6" s="57" t="n">
        <v>30.99</v>
      </c>
      <c r="R6" s="57" t="n">
        <f aca="false">P6/3600</f>
        <v>3.95535</v>
      </c>
      <c r="S6" s="55"/>
      <c r="T6" s="57" t="n">
        <v>1299.9888</v>
      </c>
      <c r="U6" s="57" t="n">
        <v>34.077</v>
      </c>
      <c r="V6" s="57" t="n">
        <v>36.8298</v>
      </c>
      <c r="W6" s="57" t="n">
        <v>38.7485</v>
      </c>
      <c r="X6" s="57" t="n">
        <v>14219.14</v>
      </c>
      <c r="Y6" s="57" t="n">
        <v>30.81</v>
      </c>
      <c r="Z6" s="57" t="n">
        <f aca="false">X6/3600</f>
        <v>3.9497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6.1024</v>
      </c>
      <c r="I7" s="50" t="n">
        <f aca="false">V7</f>
        <v>45.1727</v>
      </c>
      <c r="J7" s="50" t="n">
        <f aca="false">T7</f>
        <v>33586.1024</v>
      </c>
      <c r="K7" s="50" t="n">
        <f aca="false">W7</f>
        <v>44.7809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3179.35</v>
      </c>
      <c r="Q7" s="84" t="n">
        <v>63.59</v>
      </c>
      <c r="R7" s="51" t="n">
        <f aca="false">P7/3600</f>
        <v>6.43870833333333</v>
      </c>
      <c r="S7" s="52"/>
      <c r="T7" s="58" t="n">
        <v>33586.1024</v>
      </c>
      <c r="U7" s="58" t="n">
        <v>40.4616</v>
      </c>
      <c r="V7" s="58" t="n">
        <v>45.1727</v>
      </c>
      <c r="W7" s="58" t="n">
        <v>44.7809</v>
      </c>
      <c r="X7" s="51" t="n">
        <v>23114.14</v>
      </c>
      <c r="Y7" s="84" t="n">
        <v>63.22</v>
      </c>
      <c r="Z7" s="51" t="n">
        <f aca="false">X7/3600</f>
        <v>6.42059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216</v>
      </c>
      <c r="I8" s="50" t="n">
        <f aca="false">V8</f>
        <v>43.138</v>
      </c>
      <c r="J8" s="50" t="n">
        <f aca="false">T8</f>
        <v>16172.216</v>
      </c>
      <c r="K8" s="50" t="n">
        <f aca="false">W8</f>
        <v>43.309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717.29</v>
      </c>
      <c r="Q8" s="84" t="n">
        <v>51.94</v>
      </c>
      <c r="R8" s="51" t="n">
        <f aca="false">P8/3600</f>
        <v>5.477025</v>
      </c>
      <c r="S8" s="52"/>
      <c r="T8" s="51" t="n">
        <v>16172.216</v>
      </c>
      <c r="U8" s="51" t="n">
        <v>37.4366</v>
      </c>
      <c r="V8" s="51" t="n">
        <v>43.138</v>
      </c>
      <c r="W8" s="51" t="n">
        <v>43.3099</v>
      </c>
      <c r="X8" s="51" t="n">
        <v>19562.15</v>
      </c>
      <c r="Y8" s="84" t="n">
        <v>51.75</v>
      </c>
      <c r="Z8" s="51" t="n">
        <f aca="false">X8/3600</f>
        <v>5.433930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3.984</v>
      </c>
      <c r="I9" s="50" t="n">
        <f aca="false">V9</f>
        <v>41.1505</v>
      </c>
      <c r="J9" s="50" t="n">
        <f aca="false">T9</f>
        <v>8443.984</v>
      </c>
      <c r="K9" s="50" t="n">
        <f aca="false">W9</f>
        <v>41.668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826.71</v>
      </c>
      <c r="Q9" s="84" t="n">
        <v>46.08</v>
      </c>
      <c r="R9" s="51" t="n">
        <f aca="false">P9/3600</f>
        <v>4.95186388888889</v>
      </c>
      <c r="S9" s="52"/>
      <c r="T9" s="51" t="n">
        <v>8443.984</v>
      </c>
      <c r="U9" s="51" t="n">
        <v>34.4467</v>
      </c>
      <c r="V9" s="51" t="n">
        <v>41.1505</v>
      </c>
      <c r="W9" s="51" t="n">
        <v>41.6689</v>
      </c>
      <c r="X9" s="51" t="n">
        <v>17862.1</v>
      </c>
      <c r="Y9" s="84" t="n">
        <v>45.82</v>
      </c>
      <c r="Z9" s="51" t="n">
        <f aca="false">X9/3600</f>
        <v>4.96169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0.192</v>
      </c>
      <c r="I10" s="56" t="n">
        <f aca="false">V10</f>
        <v>39.0479</v>
      </c>
      <c r="J10" s="56" t="n">
        <f aca="false">T10</f>
        <v>4680.192</v>
      </c>
      <c r="K10" s="56" t="n">
        <f aca="false">W10</f>
        <v>39.8017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6845.46</v>
      </c>
      <c r="Q10" s="57" t="n">
        <v>43.33</v>
      </c>
      <c r="R10" s="57" t="n">
        <f aca="false">P10/3600</f>
        <v>4.67929444444444</v>
      </c>
      <c r="S10" s="55"/>
      <c r="T10" s="57" t="n">
        <v>4680.192</v>
      </c>
      <c r="U10" s="57" t="n">
        <v>31.6587</v>
      </c>
      <c r="V10" s="57" t="n">
        <v>39.0479</v>
      </c>
      <c r="W10" s="57" t="n">
        <v>39.8017</v>
      </c>
      <c r="X10" s="57" t="n">
        <v>16823.08</v>
      </c>
      <c r="Y10" s="57" t="n">
        <v>42.91</v>
      </c>
      <c r="Z10" s="57" t="n">
        <f aca="false">X10/3600</f>
        <v>4.67307777777778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2.8736</v>
      </c>
      <c r="I11" s="50" t="n">
        <f aca="false">V11</f>
        <v>39.7117</v>
      </c>
      <c r="J11" s="50" t="n">
        <f aca="false">T11</f>
        <v>220622.8736</v>
      </c>
      <c r="K11" s="50" t="n">
        <f aca="false">W11</f>
        <v>38.062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896.85</v>
      </c>
      <c r="Q11" s="51" t="n">
        <v>160.07</v>
      </c>
      <c r="R11" s="51" t="n">
        <f aca="false">P11/3600</f>
        <v>17.4713472222222</v>
      </c>
      <c r="S11" s="52"/>
      <c r="T11" s="51" t="n">
        <v>220622.8736</v>
      </c>
      <c r="U11" s="51" t="n">
        <v>39.5943</v>
      </c>
      <c r="V11" s="51" t="n">
        <v>39.7117</v>
      </c>
      <c r="W11" s="51" t="n">
        <v>38.0624</v>
      </c>
      <c r="X11" s="51" t="n">
        <v>63024.54</v>
      </c>
      <c r="Y11" s="51" t="n">
        <v>160.06</v>
      </c>
      <c r="Z11" s="51" t="n">
        <f aca="false">X11/3600</f>
        <v>17.5068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39.9136</v>
      </c>
      <c r="I12" s="50" t="n">
        <f aca="false">V12</f>
        <v>38.3083</v>
      </c>
      <c r="J12" s="50" t="n">
        <f aca="false">T12</f>
        <v>96139.9136</v>
      </c>
      <c r="K12" s="50" t="n">
        <f aca="false">W12</f>
        <v>36.6713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117.86</v>
      </c>
      <c r="Q12" s="51" t="n">
        <v>138.95</v>
      </c>
      <c r="R12" s="51" t="n">
        <f aca="false">P12/3600</f>
        <v>14.1994055555556</v>
      </c>
      <c r="S12" s="52"/>
      <c r="T12" s="51" t="n">
        <v>96139.9136</v>
      </c>
      <c r="U12" s="51" t="n">
        <v>33.7041</v>
      </c>
      <c r="V12" s="51" t="n">
        <v>38.3083</v>
      </c>
      <c r="W12" s="51" t="n">
        <v>36.6713</v>
      </c>
      <c r="X12" s="51" t="n">
        <v>51153.89</v>
      </c>
      <c r="Y12" s="51" t="n">
        <v>138.87</v>
      </c>
      <c r="Z12" s="51" t="n">
        <f aca="false">X12/3600</f>
        <v>14.209413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2.1584</v>
      </c>
      <c r="I13" s="50" t="n">
        <f aca="false">V13</f>
        <v>37.2042</v>
      </c>
      <c r="J13" s="50" t="n">
        <f aca="false">T13</f>
        <v>30072.1584</v>
      </c>
      <c r="K13" s="50" t="n">
        <f aca="false">W13</f>
        <v>35.475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679.62</v>
      </c>
      <c r="Q13" s="51" t="n">
        <v>105.6</v>
      </c>
      <c r="R13" s="51" t="n">
        <f aca="false">P13/3600</f>
        <v>10.7443388888889</v>
      </c>
      <c r="S13" s="52"/>
      <c r="T13" s="51" t="n">
        <v>30072.1584</v>
      </c>
      <c r="U13" s="51" t="n">
        <v>29.7803</v>
      </c>
      <c r="V13" s="51" t="n">
        <v>37.2042</v>
      </c>
      <c r="W13" s="51" t="n">
        <v>35.4752</v>
      </c>
      <c r="X13" s="51" t="n">
        <v>38656.29</v>
      </c>
      <c r="Y13" s="51" t="n">
        <v>105.83</v>
      </c>
      <c r="Z13" s="51" t="n">
        <f aca="false">X13/3600</f>
        <v>10.737858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61.9248</v>
      </c>
      <c r="I14" s="56" t="n">
        <f aca="false">V14</f>
        <v>35.9445</v>
      </c>
      <c r="J14" s="56" t="n">
        <f aca="false">T14</f>
        <v>7061.9248</v>
      </c>
      <c r="K14" s="56" t="n">
        <f aca="false">W14</f>
        <v>34.0703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1534.89</v>
      </c>
      <c r="Q14" s="57" t="n">
        <v>74.29</v>
      </c>
      <c r="R14" s="57" t="n">
        <f aca="false">P14/3600</f>
        <v>8.75969166666667</v>
      </c>
      <c r="S14" s="55"/>
      <c r="T14" s="57" t="n">
        <v>7061.9248</v>
      </c>
      <c r="U14" s="57" t="n">
        <v>28.0855</v>
      </c>
      <c r="V14" s="57" t="n">
        <v>35.9445</v>
      </c>
      <c r="W14" s="57" t="n">
        <v>34.0703</v>
      </c>
      <c r="X14" s="57" t="n">
        <v>31830.39</v>
      </c>
      <c r="Y14" s="57" t="n">
        <v>74.58</v>
      </c>
      <c r="Z14" s="57" t="n">
        <f aca="false">X14/3600</f>
        <v>8.84177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6.3456</v>
      </c>
      <c r="I15" s="50" t="n">
        <f aca="false">V15</f>
        <v>46.856</v>
      </c>
      <c r="J15" s="50" t="n">
        <f aca="false">T15</f>
        <v>23566.3456</v>
      </c>
      <c r="K15" s="50" t="n">
        <f aca="false">W15</f>
        <v>46.4786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38260.91</v>
      </c>
      <c r="Q15" s="51" t="n">
        <v>91.63</v>
      </c>
      <c r="R15" s="51" t="n">
        <f aca="false">P15/3600</f>
        <v>10.6280305555556</v>
      </c>
      <c r="S15" s="52"/>
      <c r="T15" s="58" t="n">
        <v>23566.3456</v>
      </c>
      <c r="U15" s="58" t="n">
        <v>41.652</v>
      </c>
      <c r="V15" s="58" t="n">
        <v>46.856</v>
      </c>
      <c r="W15" s="58" t="n">
        <v>46.4786</v>
      </c>
      <c r="X15" s="51" t="n">
        <v>38432.58</v>
      </c>
      <c r="Y15" s="51" t="n">
        <v>91.39</v>
      </c>
      <c r="Z15" s="51" t="n">
        <f aca="false">X15/3600</f>
        <v>10.6757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5.048</v>
      </c>
      <c r="I16" s="50" t="n">
        <f aca="false">V16</f>
        <v>46.0137</v>
      </c>
      <c r="J16" s="50" t="n">
        <f aca="false">T16</f>
        <v>6155.048</v>
      </c>
      <c r="K16" s="50" t="n">
        <f aca="false">W16</f>
        <v>45.825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570.68</v>
      </c>
      <c r="Q16" s="51" t="n">
        <v>82.66</v>
      </c>
      <c r="R16" s="51" t="n">
        <f aca="false">P16/3600</f>
        <v>9.04741111111111</v>
      </c>
      <c r="S16" s="52"/>
      <c r="T16" s="51" t="n">
        <v>6155.048</v>
      </c>
      <c r="U16" s="51" t="n">
        <v>40.2353</v>
      </c>
      <c r="V16" s="51" t="n">
        <v>46.0137</v>
      </c>
      <c r="W16" s="51" t="n">
        <v>45.8255</v>
      </c>
      <c r="X16" s="51" t="n">
        <v>32591.85</v>
      </c>
      <c r="Y16" s="51" t="n">
        <v>72.27</v>
      </c>
      <c r="Z16" s="51" t="n">
        <f aca="false">X16/3600</f>
        <v>9.05329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3.6496</v>
      </c>
      <c r="I17" s="50" t="n">
        <f aca="false">V17</f>
        <v>45.1052</v>
      </c>
      <c r="J17" s="50" t="n">
        <f aca="false">T17</f>
        <v>2543.6496</v>
      </c>
      <c r="K17" s="50" t="n">
        <f aca="false">W17</f>
        <v>45.103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296.76</v>
      </c>
      <c r="Q17" s="51" t="n">
        <v>63.23</v>
      </c>
      <c r="R17" s="51" t="n">
        <f aca="false">P17/3600</f>
        <v>8.41576666666667</v>
      </c>
      <c r="S17" s="52"/>
      <c r="T17" s="51" t="n">
        <v>2543.6496</v>
      </c>
      <c r="U17" s="51" t="n">
        <v>38.9325</v>
      </c>
      <c r="V17" s="51" t="n">
        <v>45.1052</v>
      </c>
      <c r="W17" s="51" t="n">
        <v>45.1034</v>
      </c>
      <c r="X17" s="51" t="n">
        <v>30311.7</v>
      </c>
      <c r="Y17" s="51" t="n">
        <v>80.58</v>
      </c>
      <c r="Z17" s="51" t="n">
        <f aca="false">X17/3600</f>
        <v>8.4199166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7.2352</v>
      </c>
      <c r="I18" s="56" t="n">
        <f aca="false">V18</f>
        <v>44.2115</v>
      </c>
      <c r="J18" s="56" t="n">
        <f aca="false">T18</f>
        <v>1207.2352</v>
      </c>
      <c r="K18" s="56" t="n">
        <f aca="false">W18</f>
        <v>44.2605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9225.47</v>
      </c>
      <c r="Q18" s="57" t="n">
        <v>56.62</v>
      </c>
      <c r="R18" s="57" t="n">
        <f aca="false">P18/3600</f>
        <v>8.11818611111111</v>
      </c>
      <c r="S18" s="55"/>
      <c r="T18" s="57" t="n">
        <v>1207.2352</v>
      </c>
      <c r="U18" s="57" t="n">
        <v>37.2188</v>
      </c>
      <c r="V18" s="57" t="n">
        <v>44.2115</v>
      </c>
      <c r="W18" s="57" t="n">
        <v>44.2605</v>
      </c>
      <c r="X18" s="57" t="n">
        <v>29300.5</v>
      </c>
      <c r="Y18" s="57" t="n">
        <v>57.8</v>
      </c>
      <c r="Z18" s="57" t="n">
        <f aca="false">X18/3600</f>
        <v>8.13902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0352</v>
      </c>
      <c r="I19" s="50" t="n">
        <f aca="false">V19</f>
        <v>43.7149</v>
      </c>
      <c r="J19" s="50" t="n">
        <f aca="false">T19</f>
        <v>4868.0352</v>
      </c>
      <c r="K19" s="50" t="n">
        <f aca="false">W19</f>
        <v>45.487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7.16</v>
      </c>
      <c r="Q19" s="84" t="n">
        <v>37.47</v>
      </c>
      <c r="R19" s="51" t="n">
        <f aca="false">P19/3600</f>
        <v>4.23532222222222</v>
      </c>
      <c r="S19" s="52"/>
      <c r="T19" s="51" t="n">
        <v>4868.0352</v>
      </c>
      <c r="U19" s="51" t="n">
        <v>41.8561</v>
      </c>
      <c r="V19" s="51" t="n">
        <v>43.7149</v>
      </c>
      <c r="W19" s="51" t="n">
        <v>45.4871</v>
      </c>
      <c r="X19" s="51" t="n">
        <v>15158.09</v>
      </c>
      <c r="Y19" s="84" t="n">
        <v>37.12</v>
      </c>
      <c r="Z19" s="51" t="n">
        <f aca="false">X19/3600</f>
        <v>4.2105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984</v>
      </c>
      <c r="I20" s="50" t="n">
        <f aca="false">V20</f>
        <v>42.344</v>
      </c>
      <c r="J20" s="50" t="n">
        <f aca="false">T20</f>
        <v>2227.984</v>
      </c>
      <c r="K20" s="50" t="n">
        <f aca="false">W20</f>
        <v>43.5301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598.7</v>
      </c>
      <c r="Q20" s="84" t="n">
        <v>33.08</v>
      </c>
      <c r="R20" s="51" t="n">
        <f aca="false">P20/3600</f>
        <v>3.77741666666667</v>
      </c>
      <c r="S20" s="52"/>
      <c r="T20" s="51" t="n">
        <v>2227.984</v>
      </c>
      <c r="U20" s="51" t="n">
        <v>39.9383</v>
      </c>
      <c r="V20" s="51" t="n">
        <v>42.344</v>
      </c>
      <c r="W20" s="51" t="n">
        <v>43.5301</v>
      </c>
      <c r="X20" s="51" t="n">
        <v>13549.95</v>
      </c>
      <c r="Y20" s="84" t="n">
        <v>34.42</v>
      </c>
      <c r="Z20" s="51" t="n">
        <f aca="false">X20/3600</f>
        <v>3.7638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608</v>
      </c>
      <c r="I21" s="50" t="n">
        <f aca="false">V21</f>
        <v>41.0014</v>
      </c>
      <c r="J21" s="50" t="n">
        <f aca="false">T21</f>
        <v>1080.608</v>
      </c>
      <c r="K21" s="50" t="n">
        <f aca="false">W21</f>
        <v>41.927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666.42</v>
      </c>
      <c r="Q21" s="84" t="n">
        <v>28.98</v>
      </c>
      <c r="R21" s="51" t="n">
        <f aca="false">P21/3600</f>
        <v>3.51845</v>
      </c>
      <c r="S21" s="52"/>
      <c r="T21" s="51" t="n">
        <v>1080.608</v>
      </c>
      <c r="U21" s="51" t="n">
        <v>37.5908</v>
      </c>
      <c r="V21" s="51" t="n">
        <v>41.0014</v>
      </c>
      <c r="W21" s="51" t="n">
        <v>41.9271</v>
      </c>
      <c r="X21" s="51" t="n">
        <v>12738.3</v>
      </c>
      <c r="Y21" s="84" t="n">
        <v>29.47</v>
      </c>
      <c r="Z21" s="51" t="n">
        <f aca="false">X21/3600</f>
        <v>3.53841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5.2168</v>
      </c>
      <c r="I22" s="56" t="n">
        <f aca="false">V22</f>
        <v>39.7049</v>
      </c>
      <c r="J22" s="56" t="n">
        <f aca="false">T22</f>
        <v>535.2168</v>
      </c>
      <c r="K22" s="56" t="n">
        <f aca="false">W22</f>
        <v>40.6535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136.54</v>
      </c>
      <c r="Q22" s="57" t="n">
        <v>25.04</v>
      </c>
      <c r="R22" s="57" t="n">
        <f aca="false">P22/3600</f>
        <v>3.37126111111111</v>
      </c>
      <c r="S22" s="55"/>
      <c r="T22" s="57" t="n">
        <v>535.2168</v>
      </c>
      <c r="U22" s="57" t="n">
        <v>35.1784</v>
      </c>
      <c r="V22" s="57" t="n">
        <v>39.7049</v>
      </c>
      <c r="W22" s="57" t="n">
        <v>40.6535</v>
      </c>
      <c r="X22" s="57" t="n">
        <v>12118.86</v>
      </c>
      <c r="Y22" s="57" t="n">
        <v>25.43</v>
      </c>
      <c r="Z22" s="57" t="n">
        <f aca="false">X22/3600</f>
        <v>3.3663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8.256</v>
      </c>
      <c r="I23" s="59" t="n">
        <f aca="false">V23</f>
        <v>42.5905</v>
      </c>
      <c r="J23" s="59" t="n">
        <f aca="false">T23</f>
        <v>7788.256</v>
      </c>
      <c r="K23" s="59" t="n">
        <f aca="false">W23</f>
        <v>43.8895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4764.21</v>
      </c>
      <c r="Q23" s="84" t="n">
        <v>38.56</v>
      </c>
      <c r="R23" s="58" t="n">
        <f aca="false">P23/3600</f>
        <v>4.10116944444444</v>
      </c>
      <c r="S23" s="60"/>
      <c r="T23" s="58" t="n">
        <v>7788.256</v>
      </c>
      <c r="U23" s="58" t="n">
        <v>40.2213</v>
      </c>
      <c r="V23" s="58" t="n">
        <v>42.5905</v>
      </c>
      <c r="W23" s="58" t="n">
        <v>43.8895</v>
      </c>
      <c r="X23" s="58" t="n">
        <v>14695.22</v>
      </c>
      <c r="Y23" s="84" t="n">
        <v>38.37</v>
      </c>
      <c r="Z23" s="58" t="n">
        <f aca="false">X23/3600</f>
        <v>4.0820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7128</v>
      </c>
      <c r="I24" s="50" t="n">
        <f aca="false">V24</f>
        <v>40.7829</v>
      </c>
      <c r="J24" s="50" t="n">
        <f aca="false">T24</f>
        <v>3415.7128</v>
      </c>
      <c r="K24" s="50" t="n">
        <f aca="false">W24</f>
        <v>41.507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56.15</v>
      </c>
      <c r="Q24" s="84" t="n">
        <v>33.1</v>
      </c>
      <c r="R24" s="51" t="n">
        <f aca="false">P24/3600</f>
        <v>3.57115277777778</v>
      </c>
      <c r="S24" s="52"/>
      <c r="T24" s="51" t="n">
        <v>3415.7128</v>
      </c>
      <c r="U24" s="51" t="n">
        <v>37.6603</v>
      </c>
      <c r="V24" s="51" t="n">
        <v>40.7829</v>
      </c>
      <c r="W24" s="51" t="n">
        <v>41.5073</v>
      </c>
      <c r="X24" s="51" t="n">
        <v>12891.16</v>
      </c>
      <c r="Y24" s="84" t="n">
        <v>32.7</v>
      </c>
      <c r="Z24" s="51" t="n">
        <f aca="false">X24/3600</f>
        <v>3.58087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188</v>
      </c>
      <c r="I25" s="50" t="n">
        <f aca="false">V25</f>
        <v>39.0629</v>
      </c>
      <c r="J25" s="50" t="n">
        <f aca="false">T25</f>
        <v>1562.188</v>
      </c>
      <c r="K25" s="50" t="n">
        <f aca="false">W25</f>
        <v>39.662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140.07</v>
      </c>
      <c r="Q25" s="84" t="n">
        <v>28.98</v>
      </c>
      <c r="R25" s="51" t="n">
        <f aca="false">P25/3600</f>
        <v>3.37224166666667</v>
      </c>
      <c r="S25" s="52"/>
      <c r="T25" s="51" t="n">
        <v>1562.188</v>
      </c>
      <c r="U25" s="51" t="n">
        <v>35.0296</v>
      </c>
      <c r="V25" s="51" t="n">
        <v>39.0629</v>
      </c>
      <c r="W25" s="51" t="n">
        <v>39.6628</v>
      </c>
      <c r="X25" s="51" t="n">
        <v>12032.44</v>
      </c>
      <c r="Y25" s="84" t="n">
        <v>29.07</v>
      </c>
      <c r="Z25" s="51" t="n">
        <f aca="false">X25/3600</f>
        <v>3.34234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9304</v>
      </c>
      <c r="I26" s="56" t="n">
        <f aca="false">V26</f>
        <v>37.3439</v>
      </c>
      <c r="J26" s="56" t="n">
        <f aca="false">T26</f>
        <v>712.9304</v>
      </c>
      <c r="K26" s="56" t="n">
        <f aca="false">W26</f>
        <v>38.3479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1650.53</v>
      </c>
      <c r="Q26" s="57" t="n">
        <v>24.82</v>
      </c>
      <c r="R26" s="57" t="n">
        <f aca="false">P26/3600</f>
        <v>3.23625833333333</v>
      </c>
      <c r="S26" s="55"/>
      <c r="T26" s="57" t="n">
        <v>712.9304</v>
      </c>
      <c r="U26" s="57" t="n">
        <v>32.504</v>
      </c>
      <c r="V26" s="57" t="n">
        <v>37.3439</v>
      </c>
      <c r="W26" s="57" t="n">
        <v>38.3479</v>
      </c>
      <c r="X26" s="57" t="n">
        <v>11618.77</v>
      </c>
      <c r="Y26" s="57" t="n">
        <v>24.86</v>
      </c>
      <c r="Z26" s="57" t="n">
        <f aca="false">X26/3600</f>
        <v>3.22743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74.8296</v>
      </c>
      <c r="I27" s="59" t="n">
        <f aca="false">V27</f>
        <v>40.0754</v>
      </c>
      <c r="J27" s="59" t="n">
        <f aca="false">T27</f>
        <v>18374.8296</v>
      </c>
      <c r="K27" s="59" t="n">
        <f aca="false">W27</f>
        <v>43.6627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2032.29</v>
      </c>
      <c r="Q27" s="84" t="n">
        <v>78.12</v>
      </c>
      <c r="R27" s="58" t="n">
        <f aca="false">P27/3600</f>
        <v>8.89785833333333</v>
      </c>
      <c r="S27" s="60"/>
      <c r="T27" s="58" t="n">
        <v>18374.8296</v>
      </c>
      <c r="U27" s="58" t="n">
        <v>38.6135</v>
      </c>
      <c r="V27" s="58" t="n">
        <v>40.0754</v>
      </c>
      <c r="W27" s="58" t="n">
        <v>43.6627</v>
      </c>
      <c r="X27" s="58" t="n">
        <v>32033.21</v>
      </c>
      <c r="Y27" s="84" t="n">
        <v>78.32</v>
      </c>
      <c r="Z27" s="58" t="n">
        <f aca="false">X27/3600</f>
        <v>8.89811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7984</v>
      </c>
      <c r="I28" s="50" t="n">
        <f aca="false">V28</f>
        <v>39.1334</v>
      </c>
      <c r="J28" s="50" t="n">
        <f aca="false">T28</f>
        <v>5881.7984</v>
      </c>
      <c r="K28" s="50" t="n">
        <f aca="false">W28</f>
        <v>41.905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39.36</v>
      </c>
      <c r="Q28" s="84" t="n">
        <v>56.63</v>
      </c>
      <c r="R28" s="51" t="n">
        <f aca="false">P28/3600</f>
        <v>7.14982222222222</v>
      </c>
      <c r="S28" s="52"/>
      <c r="T28" s="51" t="n">
        <v>5881.7984</v>
      </c>
      <c r="U28" s="51" t="n">
        <v>36.9787</v>
      </c>
      <c r="V28" s="51" t="n">
        <v>39.1334</v>
      </c>
      <c r="W28" s="51" t="n">
        <v>41.9055</v>
      </c>
      <c r="X28" s="51" t="n">
        <v>25524.4</v>
      </c>
      <c r="Y28" s="84" t="n">
        <v>61.89</v>
      </c>
      <c r="Z28" s="51" t="n">
        <f aca="false">X28/3600</f>
        <v>7.09011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08</v>
      </c>
      <c r="I29" s="50" t="n">
        <f aca="false">V29</f>
        <v>38.144</v>
      </c>
      <c r="J29" s="50" t="n">
        <f aca="false">T29</f>
        <v>2723.08</v>
      </c>
      <c r="K29" s="50" t="n">
        <f aca="false">W29</f>
        <v>40.069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772.09</v>
      </c>
      <c r="Q29" s="84" t="n">
        <v>48.81</v>
      </c>
      <c r="R29" s="51" t="n">
        <f aca="false">P29/3600</f>
        <v>6.60335833333333</v>
      </c>
      <c r="S29" s="52"/>
      <c r="T29" s="51" t="n">
        <v>2723.08</v>
      </c>
      <c r="U29" s="51" t="n">
        <v>35.0494</v>
      </c>
      <c r="V29" s="51" t="n">
        <v>38.144</v>
      </c>
      <c r="W29" s="51" t="n">
        <v>40.0696</v>
      </c>
      <c r="X29" s="51" t="n">
        <v>23493.26</v>
      </c>
      <c r="Y29" s="84" t="n">
        <v>48.33</v>
      </c>
      <c r="Z29" s="51" t="n">
        <f aca="false">X29/3600</f>
        <v>6.5259055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7.604</v>
      </c>
      <c r="I30" s="56" t="n">
        <f aca="false">V30</f>
        <v>36.9087</v>
      </c>
      <c r="J30" s="56" t="n">
        <f aca="false">T30</f>
        <v>1357.604</v>
      </c>
      <c r="K30" s="56" t="n">
        <f aca="false">W30</f>
        <v>38.1641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2744.58</v>
      </c>
      <c r="Q30" s="57" t="n">
        <v>43.98</v>
      </c>
      <c r="R30" s="57" t="n">
        <f aca="false">P30/3600</f>
        <v>6.31793888888889</v>
      </c>
      <c r="S30" s="55"/>
      <c r="T30" s="57" t="n">
        <v>1357.604</v>
      </c>
      <c r="U30" s="57" t="n">
        <v>32.8683</v>
      </c>
      <c r="V30" s="57" t="n">
        <v>36.9087</v>
      </c>
      <c r="W30" s="57" t="n">
        <v>38.1641</v>
      </c>
      <c r="X30" s="57" t="n">
        <v>22692.27</v>
      </c>
      <c r="Y30" s="57" t="n">
        <v>43.72</v>
      </c>
      <c r="Z30" s="57" t="n">
        <f aca="false">X30/3600</f>
        <v>6.303408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6.4952</v>
      </c>
      <c r="I31" s="61" t="n">
        <f aca="false">V31</f>
        <v>43.9194</v>
      </c>
      <c r="J31" s="61" t="n">
        <f aca="false">T31</f>
        <v>17616.4952</v>
      </c>
      <c r="K31" s="61" t="n">
        <f aca="false">W31</f>
        <v>45.233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5023</v>
      </c>
      <c r="Q31" s="84" t="n">
        <v>87.42</v>
      </c>
      <c r="R31" s="58" t="n">
        <f aca="false">P31/3600</f>
        <v>9.72861111111111</v>
      </c>
      <c r="S31" s="60"/>
      <c r="T31" s="58" t="n">
        <v>17616.4952</v>
      </c>
      <c r="U31" s="58" t="n">
        <v>39.3191</v>
      </c>
      <c r="V31" s="58" t="n">
        <v>43.9194</v>
      </c>
      <c r="W31" s="58" t="n">
        <v>45.233</v>
      </c>
      <c r="X31" s="58" t="n">
        <v>35156.12</v>
      </c>
      <c r="Y31" s="84" t="n">
        <v>87.28</v>
      </c>
      <c r="Z31" s="58" t="n">
        <f aca="false">X31/3600</f>
        <v>9.7655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8.5392</v>
      </c>
      <c r="I32" s="62" t="n">
        <f aca="false">V32</f>
        <v>42.5504</v>
      </c>
      <c r="J32" s="62" t="n">
        <f aca="false">T32</f>
        <v>6148.5392</v>
      </c>
      <c r="K32" s="62" t="n">
        <f aca="false">W32</f>
        <v>43.08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470.32</v>
      </c>
      <c r="Q32" s="84" t="n">
        <v>68.54</v>
      </c>
      <c r="R32" s="51" t="n">
        <f aca="false">P32/3600</f>
        <v>8.1862</v>
      </c>
      <c r="S32" s="52"/>
      <c r="T32" s="51" t="n">
        <v>6148.5392</v>
      </c>
      <c r="U32" s="51" t="n">
        <v>37.6204</v>
      </c>
      <c r="V32" s="51" t="n">
        <v>42.5504</v>
      </c>
      <c r="W32" s="51" t="n">
        <v>43.081</v>
      </c>
      <c r="X32" s="51" t="n">
        <v>29664.27</v>
      </c>
      <c r="Y32" s="84" t="n">
        <v>69.02</v>
      </c>
      <c r="Z32" s="51" t="n">
        <f aca="false">X32/3600</f>
        <v>8.24007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6.6984</v>
      </c>
      <c r="I33" s="62" t="n">
        <f aca="false">V33</f>
        <v>40.9843</v>
      </c>
      <c r="J33" s="62" t="n">
        <f aca="false">T33</f>
        <v>2836.6984</v>
      </c>
      <c r="K33" s="62" t="n">
        <f aca="false">W33</f>
        <v>40.806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252</v>
      </c>
      <c r="Q33" s="84" t="n">
        <v>62.86</v>
      </c>
      <c r="R33" s="51" t="n">
        <f aca="false">P33/3600</f>
        <v>7.57</v>
      </c>
      <c r="S33" s="52"/>
      <c r="T33" s="51" t="n">
        <v>2836.6984</v>
      </c>
      <c r="U33" s="51" t="n">
        <v>35.7733</v>
      </c>
      <c r="V33" s="51" t="n">
        <v>40.9843</v>
      </c>
      <c r="W33" s="51" t="n">
        <v>40.8062</v>
      </c>
      <c r="X33" s="51" t="n">
        <v>27287.78</v>
      </c>
      <c r="Y33" s="84" t="n">
        <v>63.47</v>
      </c>
      <c r="Z33" s="51" t="n">
        <f aca="false">X33/3600</f>
        <v>7.57993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7.0232</v>
      </c>
      <c r="I34" s="63" t="n">
        <f aca="false">V34</f>
        <v>39.3003</v>
      </c>
      <c r="J34" s="63" t="n">
        <f aca="false">T34</f>
        <v>1437.0232</v>
      </c>
      <c r="K34" s="63" t="n">
        <f aca="false">W34</f>
        <v>38.5979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5771.91</v>
      </c>
      <c r="Q34" s="57" t="n">
        <v>57.88</v>
      </c>
      <c r="R34" s="57" t="n">
        <f aca="false">P34/3600</f>
        <v>7.15886388888889</v>
      </c>
      <c r="S34" s="55"/>
      <c r="T34" s="57" t="n">
        <v>1437.0232</v>
      </c>
      <c r="U34" s="57" t="n">
        <v>33.7751</v>
      </c>
      <c r="V34" s="57" t="n">
        <v>39.3003</v>
      </c>
      <c r="W34" s="57" t="n">
        <v>38.5979</v>
      </c>
      <c r="X34" s="57" t="n">
        <v>25854.13</v>
      </c>
      <c r="Y34" s="57" t="n">
        <v>57.79</v>
      </c>
      <c r="Z34" s="57" t="n">
        <f aca="false">X34/3600</f>
        <v>7.181702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55.5152</v>
      </c>
      <c r="I35" s="61" t="n">
        <f aca="false">V35</f>
        <v>42.2899</v>
      </c>
      <c r="J35" s="61" t="n">
        <f aca="false">T35</f>
        <v>39755.5152</v>
      </c>
      <c r="K35" s="61" t="n">
        <f aca="false">W35</f>
        <v>44.3768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4080.73</v>
      </c>
      <c r="Q35" s="84" t="n">
        <v>124.41</v>
      </c>
      <c r="R35" s="58" t="n">
        <f aca="false">P35/3600</f>
        <v>12.2446472222222</v>
      </c>
      <c r="S35" s="60"/>
      <c r="T35" s="58" t="n">
        <v>39755.5152</v>
      </c>
      <c r="U35" s="58" t="n">
        <v>37.5974</v>
      </c>
      <c r="V35" s="58" t="n">
        <v>42.2899</v>
      </c>
      <c r="W35" s="58" t="n">
        <v>44.3768</v>
      </c>
      <c r="X35" s="58" t="n">
        <v>44175.54</v>
      </c>
      <c r="Y35" s="84" t="n">
        <v>125.02</v>
      </c>
      <c r="Z35" s="58" t="n">
        <f aca="false">X35/3600</f>
        <v>12.2709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3.5048</v>
      </c>
      <c r="I36" s="62" t="n">
        <f aca="false">V36</f>
        <v>40.9805</v>
      </c>
      <c r="J36" s="62" t="n">
        <f aca="false">T36</f>
        <v>7373.5048</v>
      </c>
      <c r="K36" s="62" t="n">
        <f aca="false">W36</f>
        <v>43.15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019.72</v>
      </c>
      <c r="Q36" s="84" t="n">
        <v>78.36</v>
      </c>
      <c r="R36" s="51" t="n">
        <f aca="false">P36/3600</f>
        <v>8.89436666666667</v>
      </c>
      <c r="S36" s="52"/>
      <c r="T36" s="51" t="n">
        <v>7373.5048</v>
      </c>
      <c r="U36" s="51" t="n">
        <v>35.4336</v>
      </c>
      <c r="V36" s="51" t="n">
        <v>40.9805</v>
      </c>
      <c r="W36" s="51" t="n">
        <v>43.1599</v>
      </c>
      <c r="X36" s="51" t="n">
        <v>32453.73</v>
      </c>
      <c r="Y36" s="84" t="n">
        <v>78.73</v>
      </c>
      <c r="Z36" s="51" t="n">
        <f aca="false">X36/3600</f>
        <v>9.0149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1.1952</v>
      </c>
      <c r="I37" s="62" t="n">
        <f aca="false">V37</f>
        <v>39.4353</v>
      </c>
      <c r="J37" s="62" t="n">
        <f aca="false">T37</f>
        <v>2321.1952</v>
      </c>
      <c r="K37" s="62" t="n">
        <f aca="false">W37</f>
        <v>41.832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892.86</v>
      </c>
      <c r="Q37" s="84" t="n">
        <v>65.93</v>
      </c>
      <c r="R37" s="51" t="n">
        <f aca="false">P37/3600</f>
        <v>8.02579444444445</v>
      </c>
      <c r="S37" s="52"/>
      <c r="T37" s="51" t="n">
        <v>2321.1952</v>
      </c>
      <c r="U37" s="51" t="n">
        <v>33.9829</v>
      </c>
      <c r="V37" s="51" t="n">
        <v>39.4353</v>
      </c>
      <c r="W37" s="51" t="n">
        <v>41.8326</v>
      </c>
      <c r="X37" s="51" t="n">
        <v>29082.17</v>
      </c>
      <c r="Y37" s="84" t="n">
        <v>65.92</v>
      </c>
      <c r="Z37" s="51" t="n">
        <f aca="false">X37/3600</f>
        <v>8.078380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6.3336</v>
      </c>
      <c r="I38" s="63" t="n">
        <f aca="false">V38</f>
        <v>37.9015</v>
      </c>
      <c r="J38" s="63" t="n">
        <f aca="false">T38</f>
        <v>986.3336</v>
      </c>
      <c r="K38" s="63" t="n">
        <f aca="false">W38</f>
        <v>40.3708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8154.67</v>
      </c>
      <c r="Q38" s="57" t="n">
        <v>58.45</v>
      </c>
      <c r="R38" s="57" t="n">
        <f aca="false">P38/3600</f>
        <v>7.82074166666667</v>
      </c>
      <c r="S38" s="55"/>
      <c r="T38" s="57" t="n">
        <v>986.3336</v>
      </c>
      <c r="U38" s="57" t="n">
        <v>32.1718</v>
      </c>
      <c r="V38" s="57" t="n">
        <v>37.9015</v>
      </c>
      <c r="W38" s="57" t="n">
        <v>40.3708</v>
      </c>
      <c r="X38" s="57" t="n">
        <v>27961.89</v>
      </c>
      <c r="Y38" s="57" t="n">
        <v>58.1</v>
      </c>
      <c r="Z38" s="57" t="n">
        <f aca="false">X38/3600</f>
        <v>7.76719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8.4776</v>
      </c>
      <c r="I39" s="61" t="n">
        <f aca="false">V39</f>
        <v>43.1419</v>
      </c>
      <c r="J39" s="61" t="n">
        <f aca="false">T39</f>
        <v>3538.4776</v>
      </c>
      <c r="K39" s="61" t="n">
        <f aca="false">W39</f>
        <v>43.7516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6762.58</v>
      </c>
      <c r="Q39" s="84" t="n">
        <v>15.42</v>
      </c>
      <c r="R39" s="58" t="n">
        <f aca="false">P39/3600</f>
        <v>1.87849444444444</v>
      </c>
      <c r="S39" s="60"/>
      <c r="T39" s="58" t="n">
        <v>3538.4776</v>
      </c>
      <c r="U39" s="58" t="n">
        <v>40.6122</v>
      </c>
      <c r="V39" s="58" t="n">
        <v>43.1419</v>
      </c>
      <c r="W39" s="58" t="n">
        <v>43.7516</v>
      </c>
      <c r="X39" s="58" t="n">
        <v>6748.82</v>
      </c>
      <c r="Y39" s="84" t="n">
        <v>15.37</v>
      </c>
      <c r="Z39" s="58" t="n">
        <f aca="false">X39/3600</f>
        <v>1.8746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00.4232</v>
      </c>
      <c r="I40" s="62" t="n">
        <f aca="false">V40</f>
        <v>40.6143</v>
      </c>
      <c r="J40" s="62" t="n">
        <f aca="false">T40</f>
        <v>1700.4232</v>
      </c>
      <c r="K40" s="62" t="n">
        <f aca="false">W40</f>
        <v>40.879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65.43</v>
      </c>
      <c r="Q40" s="84" t="n">
        <v>12.35</v>
      </c>
      <c r="R40" s="51" t="n">
        <f aca="false">P40/3600</f>
        <v>1.62928611111111</v>
      </c>
      <c r="S40" s="52"/>
      <c r="T40" s="51" t="n">
        <v>1700.4232</v>
      </c>
      <c r="U40" s="51" t="n">
        <v>37.453</v>
      </c>
      <c r="V40" s="51" t="n">
        <v>40.6143</v>
      </c>
      <c r="W40" s="51" t="n">
        <v>40.8794</v>
      </c>
      <c r="X40" s="51" t="n">
        <v>5796.76</v>
      </c>
      <c r="Y40" s="84" t="n">
        <v>12.38</v>
      </c>
      <c r="Z40" s="51" t="n">
        <f aca="false">X40/3600</f>
        <v>1.61021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9.4208</v>
      </c>
      <c r="I41" s="62" t="n">
        <f aca="false">V41</f>
        <v>38.356</v>
      </c>
      <c r="J41" s="62" t="n">
        <f aca="false">T41</f>
        <v>819.4208</v>
      </c>
      <c r="K41" s="62" t="n">
        <f aca="false">W41</f>
        <v>38.333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38</v>
      </c>
      <c r="Q41" s="84" t="n">
        <v>10.22</v>
      </c>
      <c r="R41" s="51" t="n">
        <f aca="false">P41/3600</f>
        <v>1.46288333333333</v>
      </c>
      <c r="S41" s="52"/>
      <c r="T41" s="51" t="n">
        <v>819.4208</v>
      </c>
      <c r="U41" s="51" t="n">
        <v>34.5574</v>
      </c>
      <c r="V41" s="51" t="n">
        <v>38.356</v>
      </c>
      <c r="W41" s="51" t="n">
        <v>38.3339</v>
      </c>
      <c r="X41" s="51" t="n">
        <v>5222.1</v>
      </c>
      <c r="Y41" s="84" t="n">
        <v>10.13</v>
      </c>
      <c r="Z41" s="51" t="n">
        <f aca="false">X41/3600</f>
        <v>1.45058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5.4656</v>
      </c>
      <c r="I42" s="63" t="n">
        <f aca="false">V42</f>
        <v>36.2861</v>
      </c>
      <c r="J42" s="63" t="n">
        <f aca="false">T42</f>
        <v>415.4656</v>
      </c>
      <c r="K42" s="63" t="n">
        <f aca="false">W42</f>
        <v>36.015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941.12</v>
      </c>
      <c r="Q42" s="57" t="n">
        <v>8.53</v>
      </c>
      <c r="R42" s="57" t="n">
        <f aca="false">P42/3600</f>
        <v>1.37253333333333</v>
      </c>
      <c r="S42" s="55"/>
      <c r="T42" s="57" t="n">
        <v>415.4656</v>
      </c>
      <c r="U42" s="57" t="n">
        <v>32.056</v>
      </c>
      <c r="V42" s="57" t="n">
        <v>36.2861</v>
      </c>
      <c r="W42" s="57" t="n">
        <v>36.015</v>
      </c>
      <c r="X42" s="57" t="n">
        <v>4958.45</v>
      </c>
      <c r="Y42" s="57" t="n">
        <v>8.54</v>
      </c>
      <c r="Z42" s="57" t="n">
        <f aca="false">X42/3600</f>
        <v>1.3773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8.5992</v>
      </c>
      <c r="I43" s="61" t="n">
        <f aca="false">V43</f>
        <v>43.6579</v>
      </c>
      <c r="J43" s="61" t="n">
        <f aca="false">T43</f>
        <v>3698.5992</v>
      </c>
      <c r="K43" s="61" t="n">
        <f aca="false">W43</f>
        <v>45.2128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7690.49</v>
      </c>
      <c r="Q43" s="84" t="n">
        <v>17.57</v>
      </c>
      <c r="R43" s="58" t="n">
        <f aca="false">P43/3600</f>
        <v>2.13624722222222</v>
      </c>
      <c r="S43" s="60"/>
      <c r="T43" s="58" t="n">
        <v>3698.5992</v>
      </c>
      <c r="U43" s="58" t="n">
        <v>40.3809</v>
      </c>
      <c r="V43" s="58" t="n">
        <v>43.6579</v>
      </c>
      <c r="W43" s="58" t="n">
        <v>45.2128</v>
      </c>
      <c r="X43" s="58" t="n">
        <v>7633.19</v>
      </c>
      <c r="Y43" s="84" t="n">
        <v>17.51</v>
      </c>
      <c r="Z43" s="58" t="n">
        <f aca="false">X43/3600</f>
        <v>2.1203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696</v>
      </c>
      <c r="I44" s="62" t="n">
        <f aca="false">V44</f>
        <v>41.6873</v>
      </c>
      <c r="J44" s="62" t="n">
        <f aca="false">T44</f>
        <v>1745.696</v>
      </c>
      <c r="K44" s="62" t="n">
        <f aca="false">W44</f>
        <v>42.846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07.87</v>
      </c>
      <c r="Q44" s="84" t="n">
        <v>14.5</v>
      </c>
      <c r="R44" s="51" t="n">
        <f aca="false">P44/3600</f>
        <v>1.86329722222222</v>
      </c>
      <c r="S44" s="52"/>
      <c r="T44" s="51" t="n">
        <v>1745.696</v>
      </c>
      <c r="U44" s="51" t="n">
        <v>37.8215</v>
      </c>
      <c r="V44" s="51" t="n">
        <v>41.6873</v>
      </c>
      <c r="W44" s="51" t="n">
        <v>42.8462</v>
      </c>
      <c r="X44" s="51" t="n">
        <v>6739.84</v>
      </c>
      <c r="Y44" s="84" t="n">
        <v>14.54</v>
      </c>
      <c r="Z44" s="51" t="n">
        <f aca="false">X44/3600</f>
        <v>1.8721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1.9856</v>
      </c>
      <c r="I45" s="62" t="n">
        <f aca="false">V45</f>
        <v>39.6934</v>
      </c>
      <c r="J45" s="62" t="n">
        <f aca="false">T45</f>
        <v>871.9856</v>
      </c>
      <c r="K45" s="62" t="n">
        <f aca="false">W45</f>
        <v>40.575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91.32</v>
      </c>
      <c r="Q45" s="84" t="n">
        <v>12.39</v>
      </c>
      <c r="R45" s="51" t="n">
        <f aca="false">P45/3600</f>
        <v>1.71981111111111</v>
      </c>
      <c r="S45" s="52"/>
      <c r="T45" s="51" t="n">
        <v>871.9856</v>
      </c>
      <c r="U45" s="51" t="n">
        <v>35.0259</v>
      </c>
      <c r="V45" s="51" t="n">
        <v>39.6934</v>
      </c>
      <c r="W45" s="51" t="n">
        <v>40.5759</v>
      </c>
      <c r="X45" s="51" t="n">
        <v>6164.8</v>
      </c>
      <c r="Y45" s="84" t="n">
        <v>12.34</v>
      </c>
      <c r="Z45" s="51" t="n">
        <f aca="false">X45/3600</f>
        <v>1.712444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5408</v>
      </c>
      <c r="I46" s="63" t="n">
        <f aca="false">V46</f>
        <v>37.5405</v>
      </c>
      <c r="J46" s="63" t="n">
        <f aca="false">T46</f>
        <v>451.5408</v>
      </c>
      <c r="K46" s="63" t="n">
        <f aca="false">W46</f>
        <v>38.2167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900.81</v>
      </c>
      <c r="Q46" s="57" t="n">
        <v>10.49</v>
      </c>
      <c r="R46" s="57" t="n">
        <f aca="false">P46/3600</f>
        <v>1.63911388888889</v>
      </c>
      <c r="S46" s="55"/>
      <c r="T46" s="57" t="n">
        <v>451.5408</v>
      </c>
      <c r="U46" s="57" t="n">
        <v>32.2306</v>
      </c>
      <c r="V46" s="57" t="n">
        <v>37.5405</v>
      </c>
      <c r="W46" s="57" t="n">
        <v>38.2167</v>
      </c>
      <c r="X46" s="57" t="n">
        <v>5867.85</v>
      </c>
      <c r="Y46" s="57" t="n">
        <v>10.48</v>
      </c>
      <c r="Z46" s="57" t="n">
        <f aca="false">X46/3600</f>
        <v>1.6299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2.0712</v>
      </c>
      <c r="I47" s="61" t="n">
        <f aca="false">V47</f>
        <v>41.5356</v>
      </c>
      <c r="J47" s="61" t="n">
        <f aca="false">T47</f>
        <v>6912.0712</v>
      </c>
      <c r="K47" s="61" t="n">
        <f aca="false">W47</f>
        <v>42.5656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7704.01</v>
      </c>
      <c r="Q47" s="84" t="n">
        <v>19.33</v>
      </c>
      <c r="R47" s="58" t="n">
        <f aca="false">P47/3600</f>
        <v>2.14000277777778</v>
      </c>
      <c r="S47" s="60"/>
      <c r="T47" s="58" t="n">
        <v>6912.0712</v>
      </c>
      <c r="U47" s="58" t="n">
        <v>38.4483</v>
      </c>
      <c r="V47" s="58" t="n">
        <v>41.5356</v>
      </c>
      <c r="W47" s="58" t="n">
        <v>42.5656</v>
      </c>
      <c r="X47" s="58" t="n">
        <v>7667.38</v>
      </c>
      <c r="Y47" s="84" t="n">
        <v>19.39</v>
      </c>
      <c r="Z47" s="58" t="n">
        <f aca="false">X47/3600</f>
        <v>2.1298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5.8176</v>
      </c>
      <c r="I48" s="62" t="n">
        <f aca="false">V48</f>
        <v>38.8727</v>
      </c>
      <c r="J48" s="62" t="n">
        <f aca="false">T48</f>
        <v>3155.8176</v>
      </c>
      <c r="K48" s="62" t="n">
        <f aca="false">W48</f>
        <v>39.784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350.47</v>
      </c>
      <c r="Q48" s="84" t="n">
        <v>15.37</v>
      </c>
      <c r="R48" s="51" t="n">
        <f aca="false">P48/3600</f>
        <v>1.76401944444444</v>
      </c>
      <c r="S48" s="52"/>
      <c r="T48" s="51" t="n">
        <v>3155.8176</v>
      </c>
      <c r="U48" s="51" t="n">
        <v>34.9228</v>
      </c>
      <c r="V48" s="51" t="n">
        <v>38.8727</v>
      </c>
      <c r="W48" s="51" t="n">
        <v>39.7843</v>
      </c>
      <c r="X48" s="51" t="n">
        <v>6319.94</v>
      </c>
      <c r="Y48" s="84" t="n">
        <v>15.42</v>
      </c>
      <c r="Z48" s="51" t="n">
        <f aca="false">X48/3600</f>
        <v>1.7555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3768</v>
      </c>
      <c r="I49" s="62" t="n">
        <f aca="false">V49</f>
        <v>36.7008</v>
      </c>
      <c r="J49" s="62" t="n">
        <f aca="false">T49</f>
        <v>1485.3768</v>
      </c>
      <c r="K49" s="62" t="n">
        <f aca="false">W49</f>
        <v>37.517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37.22</v>
      </c>
      <c r="Q49" s="84" t="n">
        <v>13.22</v>
      </c>
      <c r="R49" s="51" t="n">
        <f aca="false">P49/3600</f>
        <v>1.56589444444444</v>
      </c>
      <c r="S49" s="52"/>
      <c r="T49" s="51" t="n">
        <v>1485.3768</v>
      </c>
      <c r="U49" s="51" t="n">
        <v>31.7164</v>
      </c>
      <c r="V49" s="51" t="n">
        <v>36.7008</v>
      </c>
      <c r="W49" s="51" t="n">
        <v>37.517</v>
      </c>
      <c r="X49" s="51" t="n">
        <v>5600.33</v>
      </c>
      <c r="Y49" s="84" t="n">
        <v>13.22</v>
      </c>
      <c r="Z49" s="51" t="n">
        <f aca="false">X49/3600</f>
        <v>1.555647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2104</v>
      </c>
      <c r="I50" s="63" t="n">
        <f aca="false">V50</f>
        <v>34.7938</v>
      </c>
      <c r="J50" s="63" t="n">
        <f aca="false">T50</f>
        <v>689.2104</v>
      </c>
      <c r="K50" s="63" t="n">
        <f aca="false">W50</f>
        <v>35.4062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226.46</v>
      </c>
      <c r="Q50" s="57" t="n">
        <v>10.99</v>
      </c>
      <c r="R50" s="57" t="n">
        <f aca="false">P50/3600</f>
        <v>1.45179444444444</v>
      </c>
      <c r="S50" s="55"/>
      <c r="T50" s="57" t="n">
        <v>689.2104</v>
      </c>
      <c r="U50" s="57" t="n">
        <v>28.7171</v>
      </c>
      <c r="V50" s="57" t="n">
        <v>34.7938</v>
      </c>
      <c r="W50" s="57" t="n">
        <v>35.4062</v>
      </c>
      <c r="X50" s="57" t="n">
        <v>5202.41</v>
      </c>
      <c r="Y50" s="57" t="n">
        <v>10.88</v>
      </c>
      <c r="Z50" s="57" t="n">
        <f aca="false">X50/3600</f>
        <v>1.445113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5.6952</v>
      </c>
      <c r="I51" s="61" t="n">
        <f aca="false">V51</f>
        <v>41.4532</v>
      </c>
      <c r="J51" s="61" t="n">
        <f aca="false">T51</f>
        <v>4895.6952</v>
      </c>
      <c r="K51" s="61" t="n">
        <f aca="false">W51</f>
        <v>42.9328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227.96</v>
      </c>
      <c r="Q51" s="84" t="n">
        <v>13.88</v>
      </c>
      <c r="R51" s="58" t="n">
        <f aca="false">P51/3600</f>
        <v>1.45221111111111</v>
      </c>
      <c r="S51" s="60"/>
      <c r="T51" s="58" t="n">
        <v>4895.6952</v>
      </c>
      <c r="U51" s="58" t="n">
        <v>39.2005</v>
      </c>
      <c r="V51" s="58" t="n">
        <v>41.4532</v>
      </c>
      <c r="W51" s="58" t="n">
        <v>42.9328</v>
      </c>
      <c r="X51" s="58" t="n">
        <v>5199.75</v>
      </c>
      <c r="Y51" s="84" t="n">
        <v>13.93</v>
      </c>
      <c r="Z51" s="58" t="n">
        <f aca="false">X51/3600</f>
        <v>1.444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4.356</v>
      </c>
      <c r="I52" s="62" t="n">
        <f aca="false">V52</f>
        <v>39.0976</v>
      </c>
      <c r="J52" s="62" t="n">
        <f aca="false">T52</f>
        <v>2084.356</v>
      </c>
      <c r="K52" s="62" t="n">
        <f aca="false">W52</f>
        <v>40.683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65.74</v>
      </c>
      <c r="Q52" s="84" t="n">
        <v>10.56</v>
      </c>
      <c r="R52" s="51" t="n">
        <f aca="false">P52/3600</f>
        <v>1.18492777777778</v>
      </c>
      <c r="S52" s="52"/>
      <c r="T52" s="51" t="n">
        <v>2084.356</v>
      </c>
      <c r="U52" s="51" t="n">
        <v>35.9438</v>
      </c>
      <c r="V52" s="51" t="n">
        <v>39.0976</v>
      </c>
      <c r="W52" s="51" t="n">
        <v>40.683</v>
      </c>
      <c r="X52" s="51" t="n">
        <v>4273.7</v>
      </c>
      <c r="Y52" s="84" t="n">
        <v>10.51</v>
      </c>
      <c r="Z52" s="51" t="n">
        <f aca="false">X52/3600</f>
        <v>1.1871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8.3192</v>
      </c>
      <c r="I53" s="62" t="n">
        <f aca="false">V53</f>
        <v>36.9466</v>
      </c>
      <c r="J53" s="62" t="n">
        <f aca="false">T53</f>
        <v>968.3192</v>
      </c>
      <c r="K53" s="62" t="n">
        <f aca="false">W53</f>
        <v>38.633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99.8</v>
      </c>
      <c r="Q53" s="84" t="n">
        <v>8.31</v>
      </c>
      <c r="R53" s="51" t="n">
        <f aca="false">P53/3600</f>
        <v>1.02772222222222</v>
      </c>
      <c r="S53" s="52"/>
      <c r="T53" s="51" t="n">
        <v>968.3192</v>
      </c>
      <c r="U53" s="51" t="n">
        <v>33.0434</v>
      </c>
      <c r="V53" s="51" t="n">
        <v>36.9466</v>
      </c>
      <c r="W53" s="51" t="n">
        <v>38.6339</v>
      </c>
      <c r="X53" s="51" t="n">
        <v>3668.95</v>
      </c>
      <c r="Y53" s="84" t="n">
        <v>8.85</v>
      </c>
      <c r="Z53" s="51" t="n">
        <f aca="false">X53/3600</f>
        <v>1.019152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784</v>
      </c>
      <c r="I54" s="63" t="n">
        <f aca="false">V54</f>
        <v>35.0514</v>
      </c>
      <c r="J54" s="63" t="n">
        <f aca="false">T54</f>
        <v>458.784</v>
      </c>
      <c r="K54" s="63" t="n">
        <f aca="false">W54</f>
        <v>36.5999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349.01</v>
      </c>
      <c r="Q54" s="57" t="n">
        <v>6.69</v>
      </c>
      <c r="R54" s="57" t="n">
        <f aca="false">P54/3600</f>
        <v>0.930280555555556</v>
      </c>
      <c r="S54" s="55"/>
      <c r="T54" s="57" t="n">
        <v>458.784</v>
      </c>
      <c r="U54" s="57" t="n">
        <v>30.3445</v>
      </c>
      <c r="V54" s="57" t="n">
        <v>35.0514</v>
      </c>
      <c r="W54" s="57" t="n">
        <v>36.5999</v>
      </c>
      <c r="X54" s="57" t="n">
        <v>3333.81</v>
      </c>
      <c r="Y54" s="57" t="n">
        <v>6.72</v>
      </c>
      <c r="Z54" s="57" t="n">
        <f aca="false">X54/3600</f>
        <v>0.926058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3.6112</v>
      </c>
      <c r="I55" s="61" t="n">
        <f aca="false">V55</f>
        <v>44.0924</v>
      </c>
      <c r="J55" s="61" t="n">
        <f aca="false">T55</f>
        <v>1533.6112</v>
      </c>
      <c r="K55" s="61" t="n">
        <f aca="false">W55</f>
        <v>43.2208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811.77</v>
      </c>
      <c r="Q55" s="84" t="n">
        <v>4.5</v>
      </c>
      <c r="R55" s="58" t="n">
        <f aca="false">P55/3600</f>
        <v>0.503269444444444</v>
      </c>
      <c r="S55" s="60"/>
      <c r="T55" s="58" t="n">
        <v>1533.6112</v>
      </c>
      <c r="U55" s="58" t="n">
        <v>40.8579</v>
      </c>
      <c r="V55" s="58" t="n">
        <v>44.0924</v>
      </c>
      <c r="W55" s="58" t="n">
        <v>43.2208</v>
      </c>
      <c r="X55" s="58" t="n">
        <v>1830.33</v>
      </c>
      <c r="Y55" s="84" t="n">
        <v>4.47</v>
      </c>
      <c r="Z55" s="58" t="n">
        <f aca="false">X55/3600</f>
        <v>0.5084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9.4656</v>
      </c>
      <c r="I56" s="62" t="n">
        <f aca="false">V56</f>
        <v>41.3361</v>
      </c>
      <c r="J56" s="62" t="n">
        <f aca="false">T56</f>
        <v>769.4656</v>
      </c>
      <c r="K56" s="62" t="n">
        <f aca="false">W56</f>
        <v>40.060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7.45</v>
      </c>
      <c r="Q56" s="84" t="n">
        <v>3.56</v>
      </c>
      <c r="R56" s="51" t="n">
        <f aca="false">P56/3600</f>
        <v>0.435402777777778</v>
      </c>
      <c r="S56" s="52"/>
      <c r="T56" s="51" t="n">
        <v>769.4656</v>
      </c>
      <c r="U56" s="51" t="n">
        <v>37.0266</v>
      </c>
      <c r="V56" s="51" t="n">
        <v>41.3361</v>
      </c>
      <c r="W56" s="51" t="n">
        <v>40.0608</v>
      </c>
      <c r="X56" s="51" t="n">
        <v>1559.75</v>
      </c>
      <c r="Y56" s="84" t="n">
        <v>3.7</v>
      </c>
      <c r="Z56" s="51" t="n">
        <f aca="false">X56/3600</f>
        <v>0.4332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9872</v>
      </c>
      <c r="I57" s="62" t="n">
        <f aca="false">V57</f>
        <v>38.8919</v>
      </c>
      <c r="J57" s="62" t="n">
        <f aca="false">T57</f>
        <v>375.9872</v>
      </c>
      <c r="K57" s="62" t="n">
        <f aca="false">W57</f>
        <v>37.325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92.98</v>
      </c>
      <c r="Q57" s="84" t="n">
        <v>2.81</v>
      </c>
      <c r="R57" s="51" t="n">
        <f aca="false">P57/3600</f>
        <v>0.386938888888889</v>
      </c>
      <c r="S57" s="52"/>
      <c r="T57" s="51" t="n">
        <v>375.9872</v>
      </c>
      <c r="U57" s="51" t="n">
        <v>33.6152</v>
      </c>
      <c r="V57" s="51" t="n">
        <v>38.8919</v>
      </c>
      <c r="W57" s="51" t="n">
        <v>37.3256</v>
      </c>
      <c r="X57" s="51" t="n">
        <v>1386.55</v>
      </c>
      <c r="Y57" s="84" t="n">
        <v>2.78</v>
      </c>
      <c r="Z57" s="51" t="n">
        <f aca="false">X57/3600</f>
        <v>0.38515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3056</v>
      </c>
      <c r="I58" s="63" t="n">
        <f aca="false">V58</f>
        <v>36.6722</v>
      </c>
      <c r="J58" s="63" t="n">
        <f aca="false">T58</f>
        <v>189.3056</v>
      </c>
      <c r="K58" s="63" t="n">
        <f aca="false">W58</f>
        <v>34.9192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298.73</v>
      </c>
      <c r="Q58" s="57" t="n">
        <v>2.39</v>
      </c>
      <c r="R58" s="57" t="n">
        <f aca="false">P58/3600</f>
        <v>0.360758333333333</v>
      </c>
      <c r="S58" s="55"/>
      <c r="T58" s="57" t="n">
        <v>189.3056</v>
      </c>
      <c r="U58" s="57" t="n">
        <v>30.7626</v>
      </c>
      <c r="V58" s="57" t="n">
        <v>36.6722</v>
      </c>
      <c r="W58" s="57" t="n">
        <v>34.9192</v>
      </c>
      <c r="X58" s="57" t="n">
        <v>1282.52</v>
      </c>
      <c r="Y58" s="57" t="n">
        <v>2.37</v>
      </c>
      <c r="Z58" s="57" t="n">
        <f aca="false">X58/3600</f>
        <v>0.3562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0.7808</v>
      </c>
      <c r="I59" s="59" t="n">
        <f aca="false">V59</f>
        <v>43.289</v>
      </c>
      <c r="J59" s="59" t="n">
        <f aca="false">T59</f>
        <v>1630.7808</v>
      </c>
      <c r="K59" s="59" t="n">
        <f aca="false">W59</f>
        <v>44.4194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138.32</v>
      </c>
      <c r="Q59" s="84" t="n">
        <v>5.56</v>
      </c>
      <c r="R59" s="58" t="n">
        <f aca="false">P59/3600</f>
        <v>0.593977777777778</v>
      </c>
      <c r="S59" s="60"/>
      <c r="T59" s="58" t="n">
        <v>1630.7808</v>
      </c>
      <c r="U59" s="58" t="n">
        <v>38.2441</v>
      </c>
      <c r="V59" s="58" t="n">
        <v>43.289</v>
      </c>
      <c r="W59" s="58" t="n">
        <v>44.4194</v>
      </c>
      <c r="X59" s="58" t="n">
        <v>2134.69</v>
      </c>
      <c r="Y59" s="84" t="n">
        <v>5.56</v>
      </c>
      <c r="Z59" s="58" t="n">
        <f aca="false">X59/3600</f>
        <v>0.59296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96</v>
      </c>
      <c r="I60" s="50" t="n">
        <f aca="false">V60</f>
        <v>41.0512</v>
      </c>
      <c r="J60" s="50" t="n">
        <f aca="false">T60</f>
        <v>638.296</v>
      </c>
      <c r="K60" s="50" t="n">
        <f aca="false">W60</f>
        <v>41.9748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31.99</v>
      </c>
      <c r="Q60" s="84" t="n">
        <v>4.23</v>
      </c>
      <c r="R60" s="51" t="n">
        <f aca="false">P60/3600</f>
        <v>0.481108333333333</v>
      </c>
      <c r="S60" s="52"/>
      <c r="T60" s="51" t="n">
        <v>638.296</v>
      </c>
      <c r="U60" s="51" t="n">
        <v>34.9639</v>
      </c>
      <c r="V60" s="51" t="n">
        <v>41.0512</v>
      </c>
      <c r="W60" s="51" t="n">
        <v>41.9748</v>
      </c>
      <c r="X60" s="51" t="n">
        <v>1744.72</v>
      </c>
      <c r="Y60" s="84" t="n">
        <v>4.23</v>
      </c>
      <c r="Z60" s="51" t="n">
        <f aca="false">X60/3600</f>
        <v>0.48464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3776</v>
      </c>
      <c r="I61" s="50" t="n">
        <f aca="false">V61</f>
        <v>39.197</v>
      </c>
      <c r="J61" s="50" t="n">
        <f aca="false">T61</f>
        <v>292.3776</v>
      </c>
      <c r="K61" s="50" t="n">
        <f aca="false">W61</f>
        <v>40.077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61.84</v>
      </c>
      <c r="Q61" s="84" t="n">
        <v>3.72</v>
      </c>
      <c r="R61" s="51" t="n">
        <f aca="false">P61/3600</f>
        <v>0.433844444444444</v>
      </c>
      <c r="S61" s="52"/>
      <c r="T61" s="51" t="n">
        <v>292.3776</v>
      </c>
      <c r="U61" s="51" t="n">
        <v>32.1047</v>
      </c>
      <c r="V61" s="51" t="n">
        <v>39.197</v>
      </c>
      <c r="W61" s="51" t="n">
        <v>40.0779</v>
      </c>
      <c r="X61" s="51" t="n">
        <v>1577.68</v>
      </c>
      <c r="Y61" s="84" t="n">
        <v>3.72</v>
      </c>
      <c r="Z61" s="51" t="n">
        <f aca="false">X61/3600</f>
        <v>0.4382444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392</v>
      </c>
      <c r="I62" s="56" t="n">
        <f aca="false">V62</f>
        <v>37.3559</v>
      </c>
      <c r="J62" s="56" t="n">
        <f aca="false">T62</f>
        <v>146.392</v>
      </c>
      <c r="K62" s="56" t="n">
        <f aca="false">W62</f>
        <v>38.1221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483.36</v>
      </c>
      <c r="Q62" s="57" t="n">
        <v>3.09</v>
      </c>
      <c r="R62" s="57" t="n">
        <f aca="false">P62/3600</f>
        <v>0.412044444444444</v>
      </c>
      <c r="S62" s="55"/>
      <c r="T62" s="57" t="n">
        <v>146.392</v>
      </c>
      <c r="U62" s="57" t="n">
        <v>29.3364</v>
      </c>
      <c r="V62" s="57" t="n">
        <v>37.3559</v>
      </c>
      <c r="W62" s="57" t="n">
        <v>38.1221</v>
      </c>
      <c r="X62" s="57" t="n">
        <v>1488.13</v>
      </c>
      <c r="Y62" s="57" t="n">
        <v>3.02</v>
      </c>
      <c r="Z62" s="57" t="n">
        <f aca="false">X62/3600</f>
        <v>0.413369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6.7056</v>
      </c>
      <c r="I63" s="61" t="n">
        <f aca="false">V63</f>
        <v>41.4019</v>
      </c>
      <c r="J63" s="61" t="n">
        <f aca="false">T63</f>
        <v>1666.7056</v>
      </c>
      <c r="K63" s="61" t="n">
        <f aca="false">W63</f>
        <v>42.36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796.63</v>
      </c>
      <c r="Q63" s="84" t="n">
        <v>4.6</v>
      </c>
      <c r="R63" s="58" t="n">
        <f aca="false">P63/3600</f>
        <v>0.499063888888889</v>
      </c>
      <c r="S63" s="60"/>
      <c r="T63" s="58" t="n">
        <v>1666.7056</v>
      </c>
      <c r="U63" s="58" t="n">
        <v>38.3854</v>
      </c>
      <c r="V63" s="58" t="n">
        <v>41.4019</v>
      </c>
      <c r="W63" s="58" t="n">
        <v>42.36</v>
      </c>
      <c r="X63" s="58" t="n">
        <v>1792.46</v>
      </c>
      <c r="Y63" s="84" t="n">
        <v>4.58</v>
      </c>
      <c r="Z63" s="58" t="n">
        <f aca="false">X63/3600</f>
        <v>0.4979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944</v>
      </c>
      <c r="I64" s="62" t="n">
        <f aca="false">V64</f>
        <v>38.6741</v>
      </c>
      <c r="J64" s="62" t="n">
        <f aca="false">T64</f>
        <v>769.944</v>
      </c>
      <c r="K64" s="62" t="n">
        <f aca="false">W64</f>
        <v>39.4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00.16</v>
      </c>
      <c r="Q64" s="84" t="n">
        <v>3.47</v>
      </c>
      <c r="R64" s="51" t="n">
        <f aca="false">P64/3600</f>
        <v>0.416711111111111</v>
      </c>
      <c r="S64" s="52"/>
      <c r="T64" s="51" t="n">
        <v>769.944</v>
      </c>
      <c r="U64" s="51" t="n">
        <v>34.9749</v>
      </c>
      <c r="V64" s="51" t="n">
        <v>38.6741</v>
      </c>
      <c r="W64" s="51" t="n">
        <v>39.44</v>
      </c>
      <c r="X64" s="51" t="n">
        <v>1475.59</v>
      </c>
      <c r="Y64" s="84" t="n">
        <v>3.5</v>
      </c>
      <c r="Z64" s="51" t="n">
        <f aca="false">X64/3600</f>
        <v>0.409886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6032</v>
      </c>
      <c r="I65" s="62" t="n">
        <f aca="false">V65</f>
        <v>36.3911</v>
      </c>
      <c r="J65" s="62" t="n">
        <f aca="false">T65</f>
        <v>359.6032</v>
      </c>
      <c r="K65" s="62" t="n">
        <f aca="false">W65</f>
        <v>37.0858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1.19</v>
      </c>
      <c r="Q65" s="84" t="n">
        <v>2.66</v>
      </c>
      <c r="R65" s="51" t="n">
        <f aca="false">P65/3600</f>
        <v>0.364219444444445</v>
      </c>
      <c r="S65" s="52"/>
      <c r="T65" s="51" t="n">
        <v>359.6032</v>
      </c>
      <c r="U65" s="51" t="n">
        <v>31.7026</v>
      </c>
      <c r="V65" s="51" t="n">
        <v>36.3911</v>
      </c>
      <c r="W65" s="51" t="n">
        <v>37.0858</v>
      </c>
      <c r="X65" s="51" t="n">
        <v>1312.03</v>
      </c>
      <c r="Y65" s="84" t="n">
        <v>2.68</v>
      </c>
      <c r="Z65" s="51" t="n">
        <f aca="false">X65/3600</f>
        <v>0.364452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3192</v>
      </c>
      <c r="I66" s="63" t="n">
        <f aca="false">V66</f>
        <v>34.3045</v>
      </c>
      <c r="J66" s="63" t="n">
        <f aca="false">T66</f>
        <v>164.3192</v>
      </c>
      <c r="K66" s="63" t="n">
        <f aca="false">W66</f>
        <v>34.9114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26.62</v>
      </c>
      <c r="Q66" s="57" t="n">
        <v>2.16</v>
      </c>
      <c r="R66" s="57" t="n">
        <f aca="false">P66/3600</f>
        <v>0.340727777777778</v>
      </c>
      <c r="S66" s="55"/>
      <c r="T66" s="57" t="n">
        <v>164.3192</v>
      </c>
      <c r="U66" s="57" t="n">
        <v>28.7282</v>
      </c>
      <c r="V66" s="57" t="n">
        <v>34.3045</v>
      </c>
      <c r="W66" s="57" t="n">
        <v>34.9114</v>
      </c>
      <c r="X66" s="57" t="n">
        <v>1219.32</v>
      </c>
      <c r="Y66" s="57" t="n">
        <v>2.14</v>
      </c>
      <c r="Z66" s="57" t="n">
        <f aca="false">X66/3600</f>
        <v>0.338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344</v>
      </c>
      <c r="I67" s="59" t="n">
        <f aca="false">V67</f>
        <v>41.6414</v>
      </c>
      <c r="J67" s="59" t="n">
        <f aca="false">T67</f>
        <v>1229.344</v>
      </c>
      <c r="K67" s="59" t="n">
        <f aca="false">W67</f>
        <v>42.693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242.55</v>
      </c>
      <c r="Q67" s="84" t="n">
        <v>3.33</v>
      </c>
      <c r="R67" s="58" t="n">
        <f aca="false">P67/3600</f>
        <v>0.345152777777778</v>
      </c>
      <c r="S67" s="60"/>
      <c r="T67" s="58" t="n">
        <v>1229.344</v>
      </c>
      <c r="U67" s="58" t="n">
        <v>39.6437</v>
      </c>
      <c r="V67" s="58" t="n">
        <v>41.6414</v>
      </c>
      <c r="W67" s="58" t="n">
        <v>42.693</v>
      </c>
      <c r="X67" s="58" t="n">
        <v>1251.19</v>
      </c>
      <c r="Y67" s="84" t="n">
        <v>3.31</v>
      </c>
      <c r="Z67" s="58" t="n">
        <f aca="false">X67/3600</f>
        <v>0.34755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9048</v>
      </c>
      <c r="I68" s="50" t="n">
        <f aca="false">V68</f>
        <v>38.8812</v>
      </c>
      <c r="J68" s="50" t="n">
        <f aca="false">T68</f>
        <v>607.9048</v>
      </c>
      <c r="K68" s="50" t="n">
        <f aca="false">W68</f>
        <v>40.066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35.93</v>
      </c>
      <c r="Q68" s="84" t="n">
        <v>2.63</v>
      </c>
      <c r="R68" s="51" t="n">
        <f aca="false">P68/3600</f>
        <v>0.287758333333333</v>
      </c>
      <c r="S68" s="52"/>
      <c r="T68" s="51" t="n">
        <v>607.9048</v>
      </c>
      <c r="U68" s="51" t="n">
        <v>35.8306</v>
      </c>
      <c r="V68" s="51" t="n">
        <v>38.8812</v>
      </c>
      <c r="W68" s="51" t="n">
        <v>40.0668</v>
      </c>
      <c r="X68" s="51" t="n">
        <v>1036.83</v>
      </c>
      <c r="Y68" s="84" t="n">
        <v>2.58</v>
      </c>
      <c r="Z68" s="51" t="n">
        <f aca="false">X68/3600</f>
        <v>0.28800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736</v>
      </c>
      <c r="I69" s="50" t="n">
        <f aca="false">V69</f>
        <v>36.5861</v>
      </c>
      <c r="J69" s="50" t="n">
        <f aca="false">T69</f>
        <v>292.7736</v>
      </c>
      <c r="K69" s="50" t="n">
        <f aca="false">W69</f>
        <v>37.718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6.92</v>
      </c>
      <c r="Q69" s="84" t="n">
        <v>2</v>
      </c>
      <c r="R69" s="51" t="n">
        <f aca="false">P69/3600</f>
        <v>0.246366666666667</v>
      </c>
      <c r="S69" s="52"/>
      <c r="T69" s="51" t="n">
        <v>292.7736</v>
      </c>
      <c r="U69" s="51" t="n">
        <v>32.3489</v>
      </c>
      <c r="V69" s="51" t="n">
        <v>36.5861</v>
      </c>
      <c r="W69" s="51" t="n">
        <v>37.7182</v>
      </c>
      <c r="X69" s="51" t="n">
        <v>886.67</v>
      </c>
      <c r="Y69" s="84" t="n">
        <v>2</v>
      </c>
      <c r="Z69" s="51" t="n">
        <f aca="false">X69/3600</f>
        <v>0.246297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2096</v>
      </c>
      <c r="I70" s="64" t="n">
        <f aca="false">V70</f>
        <v>34.4989</v>
      </c>
      <c r="J70" s="64" t="n">
        <f aca="false">T70</f>
        <v>140.2096</v>
      </c>
      <c r="K70" s="64" t="n">
        <f aca="false">W70</f>
        <v>35.4518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15.67</v>
      </c>
      <c r="Q70" s="57" t="n">
        <v>1.6</v>
      </c>
      <c r="R70" s="57" t="n">
        <f aca="false">P70/3600</f>
        <v>0.226575</v>
      </c>
      <c r="S70" s="55"/>
      <c r="T70" s="57" t="n">
        <v>140.2096</v>
      </c>
      <c r="U70" s="57" t="n">
        <v>29.5184</v>
      </c>
      <c r="V70" s="57" t="n">
        <v>34.4989</v>
      </c>
      <c r="W70" s="57" t="n">
        <v>35.4518</v>
      </c>
      <c r="X70" s="57" t="n">
        <v>810.16</v>
      </c>
      <c r="Y70" s="57" t="n">
        <v>1.59</v>
      </c>
      <c r="Z70" s="57" t="n">
        <f aca="false">X70/3600</f>
        <v>0.225044444444444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9.483692477949</v>
      </c>
      <c r="R89" s="69" t="n">
        <f aca="false">GEOMEAN(R3:R70)</f>
        <v>2.35824560249144</v>
      </c>
      <c r="X89" s="69"/>
      <c r="Y89" s="69" t="n">
        <f aca="false">GEOMEAN(Y3:Y70)</f>
        <v>19.5560983865393</v>
      </c>
      <c r="Z89" s="69" t="n">
        <f aca="false">GEOMEAN(Z3:Z70)</f>
        <v>2.3547461201868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371623133922</v>
      </c>
      <c r="Z90" s="83" t="n">
        <f aca="false">Z89/R89</f>
        <v>0.99851606537466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27</v>
      </c>
      <c r="R91" s="68" t="n">
        <f aca="false">SUM(R3:R70)</f>
        <v>285.422894444444</v>
      </c>
      <c r="X91" s="68"/>
      <c r="Y91" s="68" t="n">
        <f aca="false">SUM(Y3:Y70)/3600</f>
        <v>0.686825</v>
      </c>
      <c r="Z91" s="68" t="n">
        <f aca="false">SUM(Z3:Z70)</f>
        <v>285.436394444444</v>
      </c>
    </row>
    <row r="92" customFormat="false" ht="11.25" hidden="false" customHeight="false" outlineLevel="0" collapsed="false">
      <c r="R92" s="68" t="n">
        <f aca="false">MAX(R3:R82)</f>
        <v>17.4713472222222</v>
      </c>
      <c r="Z92" s="68" t="n">
        <f aca="false">MAX(Z3:Z82)</f>
        <v>17.5068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5.2912</v>
      </c>
      <c r="I3" s="50" t="n">
        <f aca="false">V3</f>
        <v>41.5056</v>
      </c>
      <c r="J3" s="50" t="n">
        <f aca="false">T3</f>
        <v>13915.2912</v>
      </c>
      <c r="K3" s="50" t="n">
        <f aca="false">W3</f>
        <v>44.2193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788.59</v>
      </c>
      <c r="Q3" s="84" t="n">
        <v>30.17</v>
      </c>
      <c r="R3" s="51" t="n">
        <f aca="false">P3/3600</f>
        <v>3.55238611111111</v>
      </c>
      <c r="S3" s="52"/>
      <c r="T3" s="51" t="n">
        <v>13915.2912</v>
      </c>
      <c r="U3" s="51" t="n">
        <v>41.5498</v>
      </c>
      <c r="V3" s="51" t="n">
        <v>41.5056</v>
      </c>
      <c r="W3" s="51" t="n">
        <v>44.2193</v>
      </c>
      <c r="X3" s="51" t="n">
        <v>12654.96</v>
      </c>
      <c r="Y3" s="84" t="n">
        <v>29.9</v>
      </c>
      <c r="Z3" s="51" t="n">
        <f aca="false">X3/3600</f>
        <v>3.5152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0.4576</v>
      </c>
      <c r="I4" s="50" t="n">
        <f aca="false">V4</f>
        <v>39.8723</v>
      </c>
      <c r="J4" s="50" t="n">
        <f aca="false">T4</f>
        <v>5690.4576</v>
      </c>
      <c r="K4" s="50" t="n">
        <f aca="false">W4</f>
        <v>42.3462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627.74</v>
      </c>
      <c r="Q4" s="84" t="n">
        <v>24.93</v>
      </c>
      <c r="R4" s="51" t="n">
        <f aca="false">P4/3600</f>
        <v>3.22992777777778</v>
      </c>
      <c r="S4" s="52"/>
      <c r="T4" s="51" t="n">
        <v>5690.4576</v>
      </c>
      <c r="U4" s="51" t="n">
        <v>39.038</v>
      </c>
      <c r="V4" s="51" t="n">
        <v>39.8723</v>
      </c>
      <c r="W4" s="51" t="n">
        <v>42.3462</v>
      </c>
      <c r="X4" s="51" t="n">
        <v>11503.44</v>
      </c>
      <c r="Y4" s="84" t="n">
        <v>24.56</v>
      </c>
      <c r="Z4" s="51" t="n">
        <f aca="false">X4/3600</f>
        <v>3.195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7.3248</v>
      </c>
      <c r="I5" s="50" t="n">
        <f aca="false">V5</f>
        <v>38.5224</v>
      </c>
      <c r="J5" s="50" t="n">
        <f aca="false">T5</f>
        <v>2717.3248</v>
      </c>
      <c r="K5" s="50" t="n">
        <f aca="false">W5</f>
        <v>40.7513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009.12</v>
      </c>
      <c r="Q5" s="84" t="n">
        <v>22.23</v>
      </c>
      <c r="R5" s="51" t="n">
        <f aca="false">P5/3600</f>
        <v>3.05808888888889</v>
      </c>
      <c r="S5" s="52"/>
      <c r="T5" s="51" t="n">
        <v>2717.3248</v>
      </c>
      <c r="U5" s="51" t="n">
        <v>36.4877</v>
      </c>
      <c r="V5" s="51" t="n">
        <v>38.5224</v>
      </c>
      <c r="W5" s="51" t="n">
        <v>40.7513</v>
      </c>
      <c r="X5" s="51" t="n">
        <v>10843.43</v>
      </c>
      <c r="Y5" s="84" t="n">
        <v>21.99</v>
      </c>
      <c r="Z5" s="51" t="n">
        <f aca="false">X5/3600</f>
        <v>3.01206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1395.12</v>
      </c>
      <c r="I6" s="56" t="n">
        <f aca="false">V6</f>
        <v>37.1918</v>
      </c>
      <c r="J6" s="56" t="n">
        <f aca="false">T6</f>
        <v>1395.12</v>
      </c>
      <c r="K6" s="56" t="n">
        <f aca="false">W6</f>
        <v>39.2989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0619.01</v>
      </c>
      <c r="Q6" s="57" t="n">
        <v>20.7</v>
      </c>
      <c r="R6" s="57" t="n">
        <f aca="false">P6/3600</f>
        <v>2.949725</v>
      </c>
      <c r="S6" s="55"/>
      <c r="T6" s="57" t="n">
        <v>1395.12</v>
      </c>
      <c r="U6" s="57" t="n">
        <v>33.8421</v>
      </c>
      <c r="V6" s="57" t="n">
        <v>37.1918</v>
      </c>
      <c r="W6" s="57" t="n">
        <v>39.2989</v>
      </c>
      <c r="X6" s="57" t="n">
        <v>10549.1</v>
      </c>
      <c r="Y6" s="57" t="n">
        <v>20.24</v>
      </c>
      <c r="Z6" s="57" t="n">
        <f aca="false">X6/3600</f>
        <v>2.93030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84.9888</v>
      </c>
      <c r="I7" s="50" t="n">
        <f aca="false">V7</f>
        <v>45.156</v>
      </c>
      <c r="J7" s="50" t="n">
        <f aca="false">T7</f>
        <v>34884.9888</v>
      </c>
      <c r="K7" s="50" t="n">
        <f aca="false">W7</f>
        <v>44.7463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6525.23</v>
      </c>
      <c r="Q7" s="84" t="n">
        <v>43.3</v>
      </c>
      <c r="R7" s="51" t="n">
        <f aca="false">P7/3600</f>
        <v>4.59034166666667</v>
      </c>
      <c r="S7" s="52"/>
      <c r="T7" s="58" t="n">
        <v>34884.9888</v>
      </c>
      <c r="U7" s="58" t="n">
        <v>40.0657</v>
      </c>
      <c r="V7" s="58" t="n">
        <v>45.156</v>
      </c>
      <c r="W7" s="58" t="n">
        <v>44.7463</v>
      </c>
      <c r="X7" s="51" t="n">
        <v>16440.26</v>
      </c>
      <c r="Y7" s="84" t="n">
        <v>43.07</v>
      </c>
      <c r="Z7" s="51" t="n">
        <f aca="false">X7/3600</f>
        <v>4.56673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1.4224</v>
      </c>
      <c r="I8" s="50" t="n">
        <f aca="false">V8</f>
        <v>43.3671</v>
      </c>
      <c r="J8" s="50" t="n">
        <f aca="false">T8</f>
        <v>17041.4224</v>
      </c>
      <c r="K8" s="50" t="n">
        <f aca="false">W8</f>
        <v>43.4718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4673.11</v>
      </c>
      <c r="Q8" s="84" t="n">
        <v>36.02</v>
      </c>
      <c r="R8" s="51" t="n">
        <f aca="false">P8/3600</f>
        <v>4.07586388888889</v>
      </c>
      <c r="S8" s="52"/>
      <c r="T8" s="51" t="n">
        <v>17041.4224</v>
      </c>
      <c r="U8" s="51" t="n">
        <v>37.1103</v>
      </c>
      <c r="V8" s="51" t="n">
        <v>43.3671</v>
      </c>
      <c r="W8" s="51" t="n">
        <v>43.4718</v>
      </c>
      <c r="X8" s="51" t="n">
        <v>14625.17</v>
      </c>
      <c r="Y8" s="84" t="n">
        <v>35.79</v>
      </c>
      <c r="Z8" s="51" t="n">
        <f aca="false">X8/3600</f>
        <v>4.0625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8.3392</v>
      </c>
      <c r="I9" s="50" t="n">
        <f aca="false">V9</f>
        <v>41.6031</v>
      </c>
      <c r="J9" s="50" t="n">
        <f aca="false">T9</f>
        <v>8988.3392</v>
      </c>
      <c r="K9" s="50" t="n">
        <f aca="false">W9</f>
        <v>42.0878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3555.99</v>
      </c>
      <c r="Q9" s="84" t="n">
        <v>31.18</v>
      </c>
      <c r="R9" s="51" t="n">
        <f aca="false">P9/3600</f>
        <v>3.76555277777778</v>
      </c>
      <c r="S9" s="52"/>
      <c r="T9" s="51" t="n">
        <v>8988.3392</v>
      </c>
      <c r="U9" s="51" t="n">
        <v>34.1465</v>
      </c>
      <c r="V9" s="51" t="n">
        <v>41.6031</v>
      </c>
      <c r="W9" s="51" t="n">
        <v>42.0878</v>
      </c>
      <c r="X9" s="51" t="n">
        <v>13442.21</v>
      </c>
      <c r="Y9" s="84" t="n">
        <v>30.77</v>
      </c>
      <c r="Z9" s="51" t="n">
        <f aca="false">X9/3600</f>
        <v>3.73394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5025.7072</v>
      </c>
      <c r="I10" s="56" t="n">
        <f aca="false">V10</f>
        <v>39.8385</v>
      </c>
      <c r="J10" s="56" t="n">
        <f aca="false">T10</f>
        <v>5025.7072</v>
      </c>
      <c r="K10" s="56" t="n">
        <f aca="false">W10</f>
        <v>40.6455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2816.29</v>
      </c>
      <c r="Q10" s="57" t="n">
        <v>28.01</v>
      </c>
      <c r="R10" s="57" t="n">
        <f aca="false">P10/3600</f>
        <v>3.56008055555556</v>
      </c>
      <c r="S10" s="55"/>
      <c r="T10" s="57" t="n">
        <v>5025.7072</v>
      </c>
      <c r="U10" s="57" t="n">
        <v>31.3895</v>
      </c>
      <c r="V10" s="57" t="n">
        <v>39.8385</v>
      </c>
      <c r="W10" s="57" t="n">
        <v>40.6455</v>
      </c>
      <c r="X10" s="57" t="n">
        <v>12688.02</v>
      </c>
      <c r="Y10" s="57" t="n">
        <v>27.52</v>
      </c>
      <c r="Z10" s="57" t="n">
        <f aca="false">X10/3600</f>
        <v>3.5244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31.4304</v>
      </c>
      <c r="I11" s="50" t="n">
        <f aca="false">V11</f>
        <v>39.5544</v>
      </c>
      <c r="J11" s="50" t="n">
        <f aca="false">T11</f>
        <v>234631.4304</v>
      </c>
      <c r="K11" s="50" t="n">
        <f aca="false">W11</f>
        <v>37.7902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2019.5</v>
      </c>
      <c r="Q11" s="51" t="n">
        <v>91.9</v>
      </c>
      <c r="R11" s="51" t="n">
        <f aca="false">P11/3600</f>
        <v>11.6720833333333</v>
      </c>
      <c r="S11" s="52"/>
      <c r="T11" s="51" t="n">
        <v>234631.4304</v>
      </c>
      <c r="U11" s="51" t="n">
        <v>38.7644</v>
      </c>
      <c r="V11" s="51" t="n">
        <v>39.5544</v>
      </c>
      <c r="W11" s="51" t="n">
        <v>37.7902</v>
      </c>
      <c r="X11" s="51" t="n">
        <v>41776.26</v>
      </c>
      <c r="Y11" s="51" t="n">
        <v>89.71</v>
      </c>
      <c r="Z11" s="51" t="n">
        <f aca="false">X11/3600</f>
        <v>11.6045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68.3872</v>
      </c>
      <c r="I12" s="50" t="n">
        <f aca="false">V12</f>
        <v>38.0761</v>
      </c>
      <c r="J12" s="50" t="n">
        <f aca="false">T12</f>
        <v>109568.3872</v>
      </c>
      <c r="K12" s="50" t="n">
        <f aca="false">W12</f>
        <v>36.3921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046.03</v>
      </c>
      <c r="Q12" s="51" t="n">
        <v>86.3</v>
      </c>
      <c r="R12" s="51" t="n">
        <f aca="false">P12/3600</f>
        <v>9.73500833333333</v>
      </c>
      <c r="S12" s="52"/>
      <c r="T12" s="51" t="n">
        <v>109568.3872</v>
      </c>
      <c r="U12" s="51" t="n">
        <v>33.2165</v>
      </c>
      <c r="V12" s="51" t="n">
        <v>38.0761</v>
      </c>
      <c r="W12" s="51" t="n">
        <v>36.3921</v>
      </c>
      <c r="X12" s="51" t="n">
        <v>35316.15</v>
      </c>
      <c r="Y12" s="51" t="n">
        <v>86.06</v>
      </c>
      <c r="Z12" s="51" t="n">
        <f aca="false">X12/3600</f>
        <v>9.81004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9.2432</v>
      </c>
      <c r="I13" s="50" t="n">
        <f aca="false">V13</f>
        <v>36.8999</v>
      </c>
      <c r="J13" s="50" t="n">
        <f aca="false">T13</f>
        <v>27819.2432</v>
      </c>
      <c r="K13" s="50" t="n">
        <f aca="false">W13</f>
        <v>35.2018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52.68</v>
      </c>
      <c r="Q13" s="51" t="n">
        <v>62.57</v>
      </c>
      <c r="R13" s="51" t="n">
        <f aca="false">P13/3600</f>
        <v>7.59796666666667</v>
      </c>
      <c r="S13" s="52"/>
      <c r="T13" s="51" t="n">
        <v>27819.2432</v>
      </c>
      <c r="U13" s="51" t="n">
        <v>29.2629</v>
      </c>
      <c r="V13" s="51" t="n">
        <v>36.8999</v>
      </c>
      <c r="W13" s="51" t="n">
        <v>35.2018</v>
      </c>
      <c r="X13" s="51" t="n">
        <v>27356.82</v>
      </c>
      <c r="Y13" s="51" t="n">
        <v>62.18</v>
      </c>
      <c r="Z13" s="51" t="n">
        <f aca="false">X13/3600</f>
        <v>7.59911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7109.8656</v>
      </c>
      <c r="I14" s="56" t="n">
        <f aca="false">V14</f>
        <v>35.8165</v>
      </c>
      <c r="J14" s="56" t="n">
        <f aca="false">T14</f>
        <v>7109.8656</v>
      </c>
      <c r="K14" s="56" t="n">
        <f aca="false">W14</f>
        <v>34.1152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3876.9</v>
      </c>
      <c r="Q14" s="57" t="n">
        <v>46.71</v>
      </c>
      <c r="R14" s="57" t="n">
        <f aca="false">P14/3600</f>
        <v>6.63247222222222</v>
      </c>
      <c r="S14" s="55"/>
      <c r="T14" s="57" t="n">
        <v>7109.8656</v>
      </c>
      <c r="U14" s="57" t="n">
        <v>27.9059</v>
      </c>
      <c r="V14" s="57" t="n">
        <v>35.8165</v>
      </c>
      <c r="W14" s="57" t="n">
        <v>34.1152</v>
      </c>
      <c r="X14" s="57" t="n">
        <v>23784.96</v>
      </c>
      <c r="Y14" s="57" t="n">
        <v>46.1</v>
      </c>
      <c r="Z14" s="57" t="n">
        <f aca="false">X14/3600</f>
        <v>6.60693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56.5792</v>
      </c>
      <c r="I15" s="50" t="n">
        <f aca="false">V15</f>
        <v>46.3473</v>
      </c>
      <c r="J15" s="50" t="n">
        <f aca="false">T15</f>
        <v>23656.5792</v>
      </c>
      <c r="K15" s="50" t="n">
        <f aca="false">W15</f>
        <v>45.9301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29079.03</v>
      </c>
      <c r="Q15" s="51" t="n">
        <v>58.57</v>
      </c>
      <c r="R15" s="51" t="n">
        <f aca="false">P15/3600</f>
        <v>8.07750833333333</v>
      </c>
      <c r="S15" s="52"/>
      <c r="T15" s="58" t="n">
        <v>23656.5792</v>
      </c>
      <c r="U15" s="58" t="n">
        <v>41.238</v>
      </c>
      <c r="V15" s="58" t="n">
        <v>46.3473</v>
      </c>
      <c r="W15" s="58" t="n">
        <v>45.9301</v>
      </c>
      <c r="X15" s="51" t="n">
        <v>29067.33</v>
      </c>
      <c r="Y15" s="51" t="n">
        <v>57.99</v>
      </c>
      <c r="Z15" s="51" t="n">
        <f aca="false">X15/3600</f>
        <v>8.0742583333333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8.9216</v>
      </c>
      <c r="I16" s="50" t="n">
        <f aca="false">V16</f>
        <v>45.7404</v>
      </c>
      <c r="J16" s="50" t="n">
        <f aca="false">T16</f>
        <v>6488.9216</v>
      </c>
      <c r="K16" s="50" t="n">
        <f aca="false">W16</f>
        <v>45.4616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095.5</v>
      </c>
      <c r="Q16" s="51" t="n">
        <v>48.52</v>
      </c>
      <c r="R16" s="51" t="n">
        <f aca="false">P16/3600</f>
        <v>6.97097222222222</v>
      </c>
      <c r="S16" s="52"/>
      <c r="T16" s="51" t="n">
        <v>6488.9216</v>
      </c>
      <c r="U16" s="51" t="n">
        <v>39.9419</v>
      </c>
      <c r="V16" s="51" t="n">
        <v>45.7404</v>
      </c>
      <c r="W16" s="51" t="n">
        <v>45.4616</v>
      </c>
      <c r="X16" s="51" t="n">
        <v>25065.87</v>
      </c>
      <c r="Y16" s="51" t="n">
        <v>47.82</v>
      </c>
      <c r="Z16" s="51" t="n">
        <f aca="false">X16/3600</f>
        <v>6.96274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4.6016</v>
      </c>
      <c r="I17" s="50" t="n">
        <f aca="false">V17</f>
        <v>45.1304</v>
      </c>
      <c r="J17" s="50" t="n">
        <f aca="false">T17</f>
        <v>2764.6016</v>
      </c>
      <c r="K17" s="50" t="n">
        <f aca="false">W17</f>
        <v>44.9979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44.04</v>
      </c>
      <c r="Q17" s="51" t="n">
        <v>44.49</v>
      </c>
      <c r="R17" s="51" t="n">
        <f aca="false">P17/3600</f>
        <v>6.48445555555556</v>
      </c>
      <c r="S17" s="52"/>
      <c r="T17" s="51" t="n">
        <v>2764.6016</v>
      </c>
      <c r="U17" s="51" t="n">
        <v>38.6431</v>
      </c>
      <c r="V17" s="51" t="n">
        <v>45.1304</v>
      </c>
      <c r="W17" s="51" t="n">
        <v>44.9979</v>
      </c>
      <c r="X17" s="51" t="n">
        <v>23333.11</v>
      </c>
      <c r="Y17" s="51" t="n">
        <v>43.79</v>
      </c>
      <c r="Z17" s="51" t="n">
        <f aca="false">X17/3600</f>
        <v>6.48141944444445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1348.4224</v>
      </c>
      <c r="I18" s="56" t="n">
        <f aca="false">V18</f>
        <v>44.4848</v>
      </c>
      <c r="J18" s="56" t="n">
        <f aca="false">T18</f>
        <v>1348.4224</v>
      </c>
      <c r="K18" s="56" t="n">
        <f aca="false">W18</f>
        <v>44.518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2246.27</v>
      </c>
      <c r="Q18" s="57" t="n">
        <v>41.95</v>
      </c>
      <c r="R18" s="57" t="n">
        <f aca="false">P18/3600</f>
        <v>6.17951944444445</v>
      </c>
      <c r="S18" s="55"/>
      <c r="T18" s="57" t="n">
        <v>1348.4224</v>
      </c>
      <c r="U18" s="57" t="n">
        <v>36.963</v>
      </c>
      <c r="V18" s="57" t="n">
        <v>44.4848</v>
      </c>
      <c r="W18" s="57" t="n">
        <v>44.518</v>
      </c>
      <c r="X18" s="57" t="n">
        <v>22314.49</v>
      </c>
      <c r="Y18" s="57" t="n">
        <v>41.57</v>
      </c>
      <c r="Z18" s="57" t="n">
        <f aca="false">X18/3600</f>
        <v>6.1984694444444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5464</v>
      </c>
      <c r="I19" s="50" t="n">
        <f aca="false">V19</f>
        <v>43.5087</v>
      </c>
      <c r="J19" s="50" t="n">
        <f aca="false">T19</f>
        <v>5122.5464</v>
      </c>
      <c r="K19" s="50" t="n">
        <f aca="false">W19</f>
        <v>45.2261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345.89</v>
      </c>
      <c r="Q19" s="84" t="n">
        <v>26.96</v>
      </c>
      <c r="R19" s="51" t="n">
        <f aca="false">P19/3600</f>
        <v>3.15163611111111</v>
      </c>
      <c r="S19" s="52"/>
      <c r="T19" s="51" t="n">
        <v>5122.5464</v>
      </c>
      <c r="U19" s="51" t="n">
        <v>41.5363</v>
      </c>
      <c r="V19" s="51" t="n">
        <v>43.5087</v>
      </c>
      <c r="W19" s="51" t="n">
        <v>45.2261</v>
      </c>
      <c r="X19" s="51" t="n">
        <v>11260.75</v>
      </c>
      <c r="Y19" s="84" t="n">
        <v>26.68</v>
      </c>
      <c r="Z19" s="51" t="n">
        <f aca="false">X19/3600</f>
        <v>3.1279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0312</v>
      </c>
      <c r="I20" s="50" t="n">
        <f aca="false">V20</f>
        <v>42.2575</v>
      </c>
      <c r="J20" s="50" t="n">
        <f aca="false">T20</f>
        <v>2360.0312</v>
      </c>
      <c r="K20" s="50" t="n">
        <f aca="false">W20</f>
        <v>43.45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388.38</v>
      </c>
      <c r="Q20" s="84" t="n">
        <v>23.38</v>
      </c>
      <c r="R20" s="51" t="n">
        <f aca="false">P20/3600</f>
        <v>2.88566111111111</v>
      </c>
      <c r="S20" s="52"/>
      <c r="T20" s="51" t="n">
        <v>2360.0312</v>
      </c>
      <c r="U20" s="51" t="n">
        <v>39.6453</v>
      </c>
      <c r="V20" s="51" t="n">
        <v>42.2575</v>
      </c>
      <c r="W20" s="51" t="n">
        <v>43.45</v>
      </c>
      <c r="X20" s="51" t="n">
        <v>10240.84</v>
      </c>
      <c r="Y20" s="84" t="n">
        <v>23.01</v>
      </c>
      <c r="Z20" s="51" t="n">
        <f aca="false">X20/3600</f>
        <v>2.8446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976</v>
      </c>
      <c r="I21" s="50" t="n">
        <f aca="false">V21</f>
        <v>41.0636</v>
      </c>
      <c r="J21" s="50" t="n">
        <f aca="false">T21</f>
        <v>1156.0976</v>
      </c>
      <c r="K21" s="50" t="n">
        <f aca="false">W21</f>
        <v>42.0372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725.77</v>
      </c>
      <c r="Q21" s="84" t="n">
        <v>21.17</v>
      </c>
      <c r="R21" s="51" t="n">
        <f aca="false">P21/3600</f>
        <v>2.70160277777778</v>
      </c>
      <c r="S21" s="52"/>
      <c r="T21" s="51" t="n">
        <v>1156.0976</v>
      </c>
      <c r="U21" s="51" t="n">
        <v>37.3407</v>
      </c>
      <c r="V21" s="51" t="n">
        <v>41.0636</v>
      </c>
      <c r="W21" s="51" t="n">
        <v>42.0372</v>
      </c>
      <c r="X21" s="51" t="n">
        <v>9586.5</v>
      </c>
      <c r="Y21" s="84" t="n">
        <v>20.77</v>
      </c>
      <c r="Z21" s="51" t="n">
        <f aca="false">X21/3600</f>
        <v>2.66291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585.6904</v>
      </c>
      <c r="I22" s="56" t="n">
        <f aca="false">V22</f>
        <v>39.9427</v>
      </c>
      <c r="J22" s="56" t="n">
        <f aca="false">T22</f>
        <v>585.6904</v>
      </c>
      <c r="K22" s="56" t="n">
        <f aca="false">W22</f>
        <v>40.9992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9188.42</v>
      </c>
      <c r="Q22" s="57" t="n">
        <v>19.7</v>
      </c>
      <c r="R22" s="57" t="n">
        <f aca="false">P22/3600</f>
        <v>2.55233888888889</v>
      </c>
      <c r="S22" s="55"/>
      <c r="T22" s="57" t="n">
        <v>585.6904</v>
      </c>
      <c r="U22" s="57" t="n">
        <v>34.9992</v>
      </c>
      <c r="V22" s="57" t="n">
        <v>39.9427</v>
      </c>
      <c r="W22" s="57" t="n">
        <v>40.9992</v>
      </c>
      <c r="X22" s="57" t="n">
        <v>9091.68</v>
      </c>
      <c r="Y22" s="57" t="n">
        <v>19.34</v>
      </c>
      <c r="Z22" s="57" t="n">
        <f aca="false">X22/3600</f>
        <v>2.52546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64.996</v>
      </c>
      <c r="I23" s="59" t="n">
        <f aca="false">V23</f>
        <v>42.5172</v>
      </c>
      <c r="J23" s="59" t="n">
        <f aca="false">T23</f>
        <v>8164.996</v>
      </c>
      <c r="K23" s="59" t="n">
        <f aca="false">W23</f>
        <v>43.8388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0751.63</v>
      </c>
      <c r="Q23" s="84" t="n">
        <v>27.46</v>
      </c>
      <c r="R23" s="58" t="n">
        <f aca="false">P23/3600</f>
        <v>2.98656388888889</v>
      </c>
      <c r="S23" s="60"/>
      <c r="T23" s="58" t="n">
        <v>8164.996</v>
      </c>
      <c r="U23" s="58" t="n">
        <v>40.0162</v>
      </c>
      <c r="V23" s="58" t="n">
        <v>42.5172</v>
      </c>
      <c r="W23" s="58" t="n">
        <v>43.8388</v>
      </c>
      <c r="X23" s="58" t="n">
        <v>10605.75</v>
      </c>
      <c r="Y23" s="84" t="n">
        <v>27.14</v>
      </c>
      <c r="Z23" s="58" t="n">
        <f aca="false">X23/3600</f>
        <v>2.9460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7.4696</v>
      </c>
      <c r="I24" s="50" t="n">
        <f aca="false">V24</f>
        <v>40.7714</v>
      </c>
      <c r="J24" s="50" t="n">
        <f aca="false">T24</f>
        <v>3577.4696</v>
      </c>
      <c r="K24" s="50" t="n">
        <f aca="false">W24</f>
        <v>41.6093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659.14</v>
      </c>
      <c r="Q24" s="84" t="n">
        <v>22.89</v>
      </c>
      <c r="R24" s="51" t="n">
        <f aca="false">P24/3600</f>
        <v>2.68309444444444</v>
      </c>
      <c r="S24" s="52"/>
      <c r="T24" s="51" t="n">
        <v>3577.4696</v>
      </c>
      <c r="U24" s="51" t="n">
        <v>37.4867</v>
      </c>
      <c r="V24" s="51" t="n">
        <v>40.7714</v>
      </c>
      <c r="W24" s="51" t="n">
        <v>41.6093</v>
      </c>
      <c r="X24" s="51" t="n">
        <v>9574.34</v>
      </c>
      <c r="Y24" s="84" t="n">
        <v>22.57</v>
      </c>
      <c r="Z24" s="51" t="n">
        <f aca="false">X24/3600</f>
        <v>2.65953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2144</v>
      </c>
      <c r="I25" s="50" t="n">
        <f aca="false">V25</f>
        <v>39.1353</v>
      </c>
      <c r="J25" s="50" t="n">
        <f aca="false">T25</f>
        <v>1654.2144</v>
      </c>
      <c r="K25" s="50" t="n">
        <f aca="false">W25</f>
        <v>39.9493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137.97</v>
      </c>
      <c r="Q25" s="84" t="n">
        <v>20.41</v>
      </c>
      <c r="R25" s="51" t="n">
        <f aca="false">P25/3600</f>
        <v>2.538325</v>
      </c>
      <c r="S25" s="52"/>
      <c r="T25" s="51" t="n">
        <v>1654.2144</v>
      </c>
      <c r="U25" s="51" t="n">
        <v>34.8786</v>
      </c>
      <c r="V25" s="51" t="n">
        <v>39.1353</v>
      </c>
      <c r="W25" s="51" t="n">
        <v>39.9493</v>
      </c>
      <c r="X25" s="51" t="n">
        <v>9000.2</v>
      </c>
      <c r="Y25" s="84" t="n">
        <v>20.1</v>
      </c>
      <c r="Z25" s="51" t="n">
        <f aca="false">X25/3600</f>
        <v>2.50005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766.2</v>
      </c>
      <c r="I26" s="56" t="n">
        <f aca="false">V26</f>
        <v>37.5953</v>
      </c>
      <c r="J26" s="56" t="n">
        <f aca="false">T26</f>
        <v>766.2</v>
      </c>
      <c r="K26" s="56" t="n">
        <f aca="false">W26</f>
        <v>38.8539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8742.48</v>
      </c>
      <c r="Q26" s="57" t="n">
        <v>18.95</v>
      </c>
      <c r="R26" s="57" t="n">
        <f aca="false">P26/3600</f>
        <v>2.42846666666667</v>
      </c>
      <c r="S26" s="55"/>
      <c r="T26" s="57" t="n">
        <v>766.2</v>
      </c>
      <c r="U26" s="57" t="n">
        <v>32.3645</v>
      </c>
      <c r="V26" s="57" t="n">
        <v>37.5953</v>
      </c>
      <c r="W26" s="57" t="n">
        <v>38.8539</v>
      </c>
      <c r="X26" s="57" t="n">
        <v>8647.59</v>
      </c>
      <c r="Y26" s="57" t="n">
        <v>18.57</v>
      </c>
      <c r="Z26" s="57" t="n">
        <f aca="false">X26/3600</f>
        <v>2.4021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84.1784</v>
      </c>
      <c r="I27" s="59" t="n">
        <f aca="false">V27</f>
        <v>39.9629</v>
      </c>
      <c r="J27" s="59" t="n">
        <f aca="false">T27</f>
        <v>18684.1784</v>
      </c>
      <c r="K27" s="59" t="n">
        <f aca="false">W27</f>
        <v>43.6081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2953.61</v>
      </c>
      <c r="Q27" s="84" t="n">
        <v>51.19</v>
      </c>
      <c r="R27" s="58" t="n">
        <f aca="false">P27/3600</f>
        <v>6.37600277777778</v>
      </c>
      <c r="S27" s="60"/>
      <c r="T27" s="58" t="n">
        <v>18684.1784</v>
      </c>
      <c r="U27" s="58" t="n">
        <v>38.4062</v>
      </c>
      <c r="V27" s="58" t="n">
        <v>39.9629</v>
      </c>
      <c r="W27" s="58" t="n">
        <v>43.6081</v>
      </c>
      <c r="X27" s="58" t="n">
        <v>22863.81</v>
      </c>
      <c r="Y27" s="84" t="n">
        <v>50.6</v>
      </c>
      <c r="Z27" s="58" t="n">
        <f aca="false">X27/3600</f>
        <v>6.35105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1.1824</v>
      </c>
      <c r="I28" s="50" t="n">
        <f aca="false">V28</f>
        <v>39.11</v>
      </c>
      <c r="J28" s="50" t="n">
        <f aca="false">T28</f>
        <v>6231.1824</v>
      </c>
      <c r="K28" s="50" t="n">
        <f aca="false">W28</f>
        <v>41.9439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16.74</v>
      </c>
      <c r="Q28" s="84" t="n">
        <v>39.06</v>
      </c>
      <c r="R28" s="51" t="n">
        <f aca="false">P28/3600</f>
        <v>5.44909444444444</v>
      </c>
      <c r="S28" s="52"/>
      <c r="T28" s="51" t="n">
        <v>6231.1824</v>
      </c>
      <c r="U28" s="51" t="n">
        <v>36.7945</v>
      </c>
      <c r="V28" s="51" t="n">
        <v>39.11</v>
      </c>
      <c r="W28" s="51" t="n">
        <v>41.9439</v>
      </c>
      <c r="X28" s="51" t="n">
        <v>19559.08</v>
      </c>
      <c r="Y28" s="84" t="n">
        <v>38.5</v>
      </c>
      <c r="Z28" s="51" t="n">
        <f aca="false">X28/3600</f>
        <v>5.43307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3728</v>
      </c>
      <c r="I29" s="50" t="n">
        <f aca="false">V29</f>
        <v>38.2738</v>
      </c>
      <c r="J29" s="50" t="n">
        <f aca="false">T29</f>
        <v>2931.3728</v>
      </c>
      <c r="K29" s="50" t="n">
        <f aca="false">W29</f>
        <v>40.273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123.23</v>
      </c>
      <c r="Q29" s="84" t="n">
        <v>35.32</v>
      </c>
      <c r="R29" s="51" t="n">
        <f aca="false">P29/3600</f>
        <v>5.03423055555556</v>
      </c>
      <c r="S29" s="52"/>
      <c r="T29" s="51" t="n">
        <v>2931.3728</v>
      </c>
      <c r="U29" s="51" t="n">
        <v>34.8832</v>
      </c>
      <c r="V29" s="51" t="n">
        <v>38.2738</v>
      </c>
      <c r="W29" s="51" t="n">
        <v>40.2739</v>
      </c>
      <c r="X29" s="51" t="n">
        <v>18056.89</v>
      </c>
      <c r="Y29" s="84" t="n">
        <v>34.07</v>
      </c>
      <c r="Z29" s="51" t="n">
        <f aca="false">X29/3600</f>
        <v>5.0158027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1487.5904</v>
      </c>
      <c r="I30" s="56" t="n">
        <f aca="false">V30</f>
        <v>37.256</v>
      </c>
      <c r="J30" s="56" t="n">
        <f aca="false">T30</f>
        <v>1487.5904</v>
      </c>
      <c r="K30" s="56" t="n">
        <f aca="false">W30</f>
        <v>38.5766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7307.99</v>
      </c>
      <c r="Q30" s="57" t="n">
        <v>32.61</v>
      </c>
      <c r="R30" s="57" t="n">
        <f aca="false">P30/3600</f>
        <v>4.807775</v>
      </c>
      <c r="S30" s="55"/>
      <c r="T30" s="57" t="n">
        <v>1487.5904</v>
      </c>
      <c r="U30" s="57" t="n">
        <v>32.7104</v>
      </c>
      <c r="V30" s="57" t="n">
        <v>37.256</v>
      </c>
      <c r="W30" s="57" t="n">
        <v>38.5766</v>
      </c>
      <c r="X30" s="57" t="n">
        <v>17269.06</v>
      </c>
      <c r="Y30" s="57" t="n">
        <v>31.76</v>
      </c>
      <c r="Z30" s="57" t="n">
        <f aca="false">X30/3600</f>
        <v>4.796961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0.9976</v>
      </c>
      <c r="I31" s="61" t="n">
        <f aca="false">V31</f>
        <v>43.7974</v>
      </c>
      <c r="J31" s="61" t="n">
        <f aca="false">T31</f>
        <v>18300.9976</v>
      </c>
      <c r="K31" s="61" t="n">
        <f aca="false">W31</f>
        <v>45.0533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5619.24</v>
      </c>
      <c r="Q31" s="84" t="n">
        <v>56.36</v>
      </c>
      <c r="R31" s="58" t="n">
        <f aca="false">P31/3600</f>
        <v>7.11645555555556</v>
      </c>
      <c r="S31" s="60"/>
      <c r="T31" s="58" t="n">
        <v>18300.9976</v>
      </c>
      <c r="U31" s="58" t="n">
        <v>39.0767</v>
      </c>
      <c r="V31" s="58" t="n">
        <v>43.7974</v>
      </c>
      <c r="W31" s="58" t="n">
        <v>45.0533</v>
      </c>
      <c r="X31" s="58" t="n">
        <v>25603.54</v>
      </c>
      <c r="Y31" s="84" t="n">
        <v>55.91</v>
      </c>
      <c r="Z31" s="58" t="n">
        <f aca="false">X31/3600</f>
        <v>7.112094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6.4504</v>
      </c>
      <c r="I32" s="62" t="n">
        <f aca="false">V32</f>
        <v>42.5435</v>
      </c>
      <c r="J32" s="62" t="n">
        <f aca="false">T32</f>
        <v>6596.4504</v>
      </c>
      <c r="K32" s="62" t="n">
        <f aca="false">W32</f>
        <v>43.0728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63.09</v>
      </c>
      <c r="Q32" s="84" t="n">
        <v>47.23</v>
      </c>
      <c r="R32" s="51" t="n">
        <f aca="false">P32/3600</f>
        <v>6.29530277777778</v>
      </c>
      <c r="S32" s="52"/>
      <c r="T32" s="51" t="n">
        <v>6596.4504</v>
      </c>
      <c r="U32" s="51" t="n">
        <v>37.4063</v>
      </c>
      <c r="V32" s="51" t="n">
        <v>42.5435</v>
      </c>
      <c r="W32" s="51" t="n">
        <v>43.0728</v>
      </c>
      <c r="X32" s="51" t="n">
        <v>22584.52</v>
      </c>
      <c r="Y32" s="84" t="n">
        <v>46.71</v>
      </c>
      <c r="Z32" s="51" t="n">
        <f aca="false">X32/3600</f>
        <v>6.27347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8.7256</v>
      </c>
      <c r="I33" s="62" t="n">
        <f aca="false">V33</f>
        <v>41.1998</v>
      </c>
      <c r="J33" s="62" t="n">
        <f aca="false">T33</f>
        <v>3068.7256</v>
      </c>
      <c r="K33" s="62" t="n">
        <f aca="false">W33</f>
        <v>41.0207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4.9</v>
      </c>
      <c r="Q33" s="84" t="n">
        <v>42.36</v>
      </c>
      <c r="R33" s="51" t="n">
        <f aca="false">P33/3600</f>
        <v>5.82636111111111</v>
      </c>
      <c r="S33" s="52"/>
      <c r="T33" s="51" t="n">
        <v>3068.7256</v>
      </c>
      <c r="U33" s="51" t="n">
        <v>35.5374</v>
      </c>
      <c r="V33" s="51" t="n">
        <v>41.1998</v>
      </c>
      <c r="W33" s="51" t="n">
        <v>41.0207</v>
      </c>
      <c r="X33" s="51" t="n">
        <v>20956.29</v>
      </c>
      <c r="Y33" s="84" t="n">
        <v>41.67</v>
      </c>
      <c r="Z33" s="51" t="n">
        <f aca="false">X33/3600</f>
        <v>5.82119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1.6848</v>
      </c>
      <c r="I34" s="63" t="n">
        <f aca="false">V34</f>
        <v>39.821</v>
      </c>
      <c r="J34" s="63" t="n">
        <f aca="false">T34</f>
        <v>1581.6848</v>
      </c>
      <c r="K34" s="63" t="n">
        <f aca="false">W34</f>
        <v>39.0159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9841.5</v>
      </c>
      <c r="Q34" s="57" t="n">
        <v>39.76</v>
      </c>
      <c r="R34" s="57" t="n">
        <f aca="false">P34/3600</f>
        <v>5.51152777777778</v>
      </c>
      <c r="S34" s="55"/>
      <c r="T34" s="57" t="n">
        <v>1581.6848</v>
      </c>
      <c r="U34" s="57" t="n">
        <v>33.5507</v>
      </c>
      <c r="V34" s="57" t="n">
        <v>39.821</v>
      </c>
      <c r="W34" s="57" t="n">
        <v>39.0159</v>
      </c>
      <c r="X34" s="57" t="n">
        <v>19894.11</v>
      </c>
      <c r="Y34" s="57" t="n">
        <v>39.19</v>
      </c>
      <c r="Z34" s="57" t="n">
        <f aca="false">X34/3600</f>
        <v>5.52614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53.2832</v>
      </c>
      <c r="I35" s="61" t="n">
        <f aca="false">V35</f>
        <v>42.1792</v>
      </c>
      <c r="J35" s="61" t="n">
        <f aca="false">T35</f>
        <v>39653.2832</v>
      </c>
      <c r="K35" s="61" t="n">
        <f aca="false">W35</f>
        <v>44.342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0022.46</v>
      </c>
      <c r="Q35" s="84" t="n">
        <v>76.32</v>
      </c>
      <c r="R35" s="58" t="n">
        <f aca="false">P35/3600</f>
        <v>8.33957222222222</v>
      </c>
      <c r="S35" s="60"/>
      <c r="T35" s="58" t="n">
        <v>39653.2832</v>
      </c>
      <c r="U35" s="58" t="n">
        <v>37.2178</v>
      </c>
      <c r="V35" s="58" t="n">
        <v>42.1792</v>
      </c>
      <c r="W35" s="58" t="n">
        <v>44.342</v>
      </c>
      <c r="X35" s="58" t="n">
        <v>29927.01</v>
      </c>
      <c r="Y35" s="84" t="n">
        <v>75.89</v>
      </c>
      <c r="Z35" s="58" t="n">
        <f aca="false">X35/3600</f>
        <v>8.3130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49.6312</v>
      </c>
      <c r="I36" s="62" t="n">
        <f aca="false">V36</f>
        <v>40.9233</v>
      </c>
      <c r="J36" s="62" t="n">
        <f aca="false">T36</f>
        <v>7549.6312</v>
      </c>
      <c r="K36" s="62" t="n">
        <f aca="false">W36</f>
        <v>43.223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60.39</v>
      </c>
      <c r="Q36" s="84" t="n">
        <v>50.05</v>
      </c>
      <c r="R36" s="51" t="n">
        <f aca="false">P36/3600</f>
        <v>6.60010833333333</v>
      </c>
      <c r="S36" s="52"/>
      <c r="T36" s="51" t="n">
        <v>7549.6312</v>
      </c>
      <c r="U36" s="51" t="n">
        <v>35.2347</v>
      </c>
      <c r="V36" s="51" t="n">
        <v>40.9233</v>
      </c>
      <c r="W36" s="51" t="n">
        <v>43.223</v>
      </c>
      <c r="X36" s="51" t="n">
        <v>23713.47</v>
      </c>
      <c r="Y36" s="84" t="n">
        <v>49.2</v>
      </c>
      <c r="Z36" s="51" t="n">
        <f aca="false">X36/3600</f>
        <v>6.58707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8.8896</v>
      </c>
      <c r="I37" s="62" t="n">
        <f aca="false">V37</f>
        <v>39.6404</v>
      </c>
      <c r="J37" s="62" t="n">
        <f aca="false">T37</f>
        <v>2468.8896</v>
      </c>
      <c r="K37" s="62" t="n">
        <f aca="false">W37</f>
        <v>42.0977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26.41</v>
      </c>
      <c r="Q37" s="84" t="n">
        <v>44.08</v>
      </c>
      <c r="R37" s="51" t="n">
        <f aca="false">P37/3600</f>
        <v>6.09066944444444</v>
      </c>
      <c r="S37" s="52"/>
      <c r="T37" s="51" t="n">
        <v>2468.8896</v>
      </c>
      <c r="U37" s="51" t="n">
        <v>33.7919</v>
      </c>
      <c r="V37" s="51" t="n">
        <v>39.6404</v>
      </c>
      <c r="W37" s="51" t="n">
        <v>42.0977</v>
      </c>
      <c r="X37" s="51" t="n">
        <v>21952.82</v>
      </c>
      <c r="Y37" s="84" t="n">
        <v>42.93</v>
      </c>
      <c r="Z37" s="51" t="n">
        <f aca="false">X37/3600</f>
        <v>6.09800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10.004</v>
      </c>
      <c r="I38" s="63" t="n">
        <f aca="false">V38</f>
        <v>38.4137</v>
      </c>
      <c r="J38" s="63" t="n">
        <f aca="false">T38</f>
        <v>1110.004</v>
      </c>
      <c r="K38" s="63" t="n">
        <f aca="false">W38</f>
        <v>40.992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1169.52</v>
      </c>
      <c r="Q38" s="57" t="n">
        <v>41.43</v>
      </c>
      <c r="R38" s="57" t="n">
        <f aca="false">P38/3600</f>
        <v>5.88042222222222</v>
      </c>
      <c r="S38" s="55"/>
      <c r="T38" s="57" t="n">
        <v>1110.004</v>
      </c>
      <c r="U38" s="57" t="n">
        <v>31.9398</v>
      </c>
      <c r="V38" s="57" t="n">
        <v>38.4137</v>
      </c>
      <c r="W38" s="57" t="n">
        <v>40.992</v>
      </c>
      <c r="X38" s="57" t="n">
        <v>21210.27</v>
      </c>
      <c r="Y38" s="57" t="n">
        <v>40.53</v>
      </c>
      <c r="Z38" s="57" t="n">
        <f aca="false">X38/3600</f>
        <v>5.89174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11.188</v>
      </c>
      <c r="I39" s="61" t="n">
        <f aca="false">V39</f>
        <v>43.0453</v>
      </c>
      <c r="J39" s="61" t="n">
        <f aca="false">T39</f>
        <v>3711.188</v>
      </c>
      <c r="K39" s="61" t="n">
        <f aca="false">W39</f>
        <v>43.5931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939.64</v>
      </c>
      <c r="Q39" s="84" t="n">
        <v>11.52</v>
      </c>
      <c r="R39" s="58" t="n">
        <f aca="false">P39/3600</f>
        <v>1.37212222222222</v>
      </c>
      <c r="S39" s="60"/>
      <c r="T39" s="58" t="n">
        <v>3711.188</v>
      </c>
      <c r="U39" s="58" t="n">
        <v>40.2265</v>
      </c>
      <c r="V39" s="58" t="n">
        <v>43.0453</v>
      </c>
      <c r="W39" s="58" t="n">
        <v>43.5931</v>
      </c>
      <c r="X39" s="58" t="n">
        <v>4887.59</v>
      </c>
      <c r="Y39" s="84" t="n">
        <v>11.44</v>
      </c>
      <c r="Z39" s="58" t="n">
        <f aca="false">X39/3600</f>
        <v>1.3576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4024</v>
      </c>
      <c r="I40" s="62" t="n">
        <f aca="false">V40</f>
        <v>40.6947</v>
      </c>
      <c r="J40" s="62" t="n">
        <f aca="false">T40</f>
        <v>1781.4024</v>
      </c>
      <c r="K40" s="62" t="n">
        <f aca="false">W40</f>
        <v>40.843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410.05</v>
      </c>
      <c r="Q40" s="84" t="n">
        <v>9.82</v>
      </c>
      <c r="R40" s="51" t="n">
        <f aca="false">P40/3600</f>
        <v>1.22501388888889</v>
      </c>
      <c r="S40" s="52"/>
      <c r="T40" s="51" t="n">
        <v>1781.4024</v>
      </c>
      <c r="U40" s="51" t="n">
        <v>37.1053</v>
      </c>
      <c r="V40" s="51" t="n">
        <v>40.6947</v>
      </c>
      <c r="W40" s="51" t="n">
        <v>40.843</v>
      </c>
      <c r="X40" s="51" t="n">
        <v>4377.18</v>
      </c>
      <c r="Y40" s="84" t="n">
        <v>9.71</v>
      </c>
      <c r="Z40" s="51" t="n">
        <f aca="false">X40/3600</f>
        <v>1.2158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3.0824</v>
      </c>
      <c r="I41" s="62" t="n">
        <f aca="false">V41</f>
        <v>38.5753</v>
      </c>
      <c r="J41" s="62" t="n">
        <f aca="false">T41</f>
        <v>863.0824</v>
      </c>
      <c r="K41" s="62" t="n">
        <f aca="false">W41</f>
        <v>38.3969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053.9</v>
      </c>
      <c r="Q41" s="84" t="n">
        <v>8.37</v>
      </c>
      <c r="R41" s="51" t="n">
        <f aca="false">P41/3600</f>
        <v>1.12608333333333</v>
      </c>
      <c r="S41" s="52"/>
      <c r="T41" s="51" t="n">
        <v>863.0824</v>
      </c>
      <c r="U41" s="51" t="n">
        <v>34.251</v>
      </c>
      <c r="V41" s="51" t="n">
        <v>38.5753</v>
      </c>
      <c r="W41" s="51" t="n">
        <v>38.3969</v>
      </c>
      <c r="X41" s="51" t="n">
        <v>4036.84</v>
      </c>
      <c r="Y41" s="84" t="n">
        <v>8.27</v>
      </c>
      <c r="Z41" s="51" t="n">
        <f aca="false">X41/3600</f>
        <v>1.1213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6616</v>
      </c>
      <c r="I42" s="63" t="n">
        <f aca="false">V42</f>
        <v>36.5495</v>
      </c>
      <c r="J42" s="63" t="n">
        <f aca="false">T42</f>
        <v>438.6616</v>
      </c>
      <c r="K42" s="63" t="n">
        <f aca="false">W42</f>
        <v>36.0736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826.31</v>
      </c>
      <c r="Q42" s="57" t="n">
        <v>7.37</v>
      </c>
      <c r="R42" s="57" t="n">
        <f aca="false">P42/3600</f>
        <v>1.06286388888889</v>
      </c>
      <c r="S42" s="55"/>
      <c r="T42" s="57" t="n">
        <v>438.6616</v>
      </c>
      <c r="U42" s="57" t="n">
        <v>31.7999</v>
      </c>
      <c r="V42" s="57" t="n">
        <v>36.5495</v>
      </c>
      <c r="W42" s="57" t="n">
        <v>36.0736</v>
      </c>
      <c r="X42" s="57" t="n">
        <v>3757.7</v>
      </c>
      <c r="Y42" s="57" t="n">
        <v>7.25</v>
      </c>
      <c r="Z42" s="57" t="n">
        <f aca="false">X42/3600</f>
        <v>1.0438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5.7576</v>
      </c>
      <c r="I43" s="61" t="n">
        <f aca="false">V43</f>
        <v>43.6163</v>
      </c>
      <c r="J43" s="61" t="n">
        <f aca="false">T43</f>
        <v>3905.7576</v>
      </c>
      <c r="K43" s="61" t="n">
        <f aca="false">W43</f>
        <v>45.137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5532.76</v>
      </c>
      <c r="Q43" s="84" t="n">
        <v>12.59</v>
      </c>
      <c r="R43" s="58" t="n">
        <f aca="false">P43/3600</f>
        <v>1.53687777777778</v>
      </c>
      <c r="S43" s="60"/>
      <c r="T43" s="58" t="n">
        <v>3905.7576</v>
      </c>
      <c r="U43" s="58" t="n">
        <v>40.1468</v>
      </c>
      <c r="V43" s="58" t="n">
        <v>43.6163</v>
      </c>
      <c r="W43" s="58" t="n">
        <v>45.137</v>
      </c>
      <c r="X43" s="58" t="n">
        <v>5502.86</v>
      </c>
      <c r="Y43" s="84" t="n">
        <v>12.53</v>
      </c>
      <c r="Z43" s="58" t="n">
        <f aca="false">X43/3600</f>
        <v>1.5285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2.3472</v>
      </c>
      <c r="I44" s="62" t="n">
        <f aca="false">V44</f>
        <v>41.7922</v>
      </c>
      <c r="J44" s="62" t="n">
        <f aca="false">T44</f>
        <v>1832.3472</v>
      </c>
      <c r="K44" s="62" t="n">
        <f aca="false">W44</f>
        <v>42.9338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016.44</v>
      </c>
      <c r="Q44" s="84" t="n">
        <v>10.67</v>
      </c>
      <c r="R44" s="51" t="n">
        <f aca="false">P44/3600</f>
        <v>1.39345555555556</v>
      </c>
      <c r="S44" s="52"/>
      <c r="T44" s="51" t="n">
        <v>1832.3472</v>
      </c>
      <c r="U44" s="51" t="n">
        <v>37.6135</v>
      </c>
      <c r="V44" s="51" t="n">
        <v>41.7922</v>
      </c>
      <c r="W44" s="51" t="n">
        <v>42.9338</v>
      </c>
      <c r="X44" s="51" t="n">
        <v>4980.22</v>
      </c>
      <c r="Y44" s="84" t="n">
        <v>10.54</v>
      </c>
      <c r="Z44" s="51" t="n">
        <f aca="false">X44/3600</f>
        <v>1.38339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0384</v>
      </c>
      <c r="I45" s="62" t="n">
        <f aca="false">V45</f>
        <v>40.0115</v>
      </c>
      <c r="J45" s="62" t="n">
        <f aca="false">T45</f>
        <v>918.0384</v>
      </c>
      <c r="K45" s="62" t="n">
        <f aca="false">W45</f>
        <v>40.8905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723.51</v>
      </c>
      <c r="Q45" s="84" t="n">
        <v>9.51</v>
      </c>
      <c r="R45" s="51" t="n">
        <f aca="false">P45/3600</f>
        <v>1.31208611111111</v>
      </c>
      <c r="S45" s="52"/>
      <c r="T45" s="51" t="n">
        <v>918.0384</v>
      </c>
      <c r="U45" s="51" t="n">
        <v>34.8563</v>
      </c>
      <c r="V45" s="51" t="n">
        <v>40.0115</v>
      </c>
      <c r="W45" s="51" t="n">
        <v>40.8905</v>
      </c>
      <c r="X45" s="51" t="n">
        <v>4672.75</v>
      </c>
      <c r="Y45" s="84" t="n">
        <v>9.38</v>
      </c>
      <c r="Z45" s="51" t="n">
        <f aca="false">X45/3600</f>
        <v>1.29798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8224</v>
      </c>
      <c r="I46" s="63" t="n">
        <f aca="false">V46</f>
        <v>38.2291</v>
      </c>
      <c r="J46" s="63" t="n">
        <f aca="false">T46</f>
        <v>480.8224</v>
      </c>
      <c r="K46" s="63" t="n">
        <f aca="false">W46</f>
        <v>38.8948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475.96</v>
      </c>
      <c r="Q46" s="57" t="n">
        <v>8.73</v>
      </c>
      <c r="R46" s="57" t="n">
        <f aca="false">P46/3600</f>
        <v>1.24332222222222</v>
      </c>
      <c r="S46" s="55"/>
      <c r="T46" s="57" t="n">
        <v>480.8224</v>
      </c>
      <c r="U46" s="57" t="n">
        <v>32.0978</v>
      </c>
      <c r="V46" s="57" t="n">
        <v>38.2291</v>
      </c>
      <c r="W46" s="57" t="n">
        <v>38.8948</v>
      </c>
      <c r="X46" s="57" t="n">
        <v>4436.51</v>
      </c>
      <c r="Y46" s="57" t="n">
        <v>9.49</v>
      </c>
      <c r="Z46" s="57" t="n">
        <f aca="false">X46/3600</f>
        <v>1.232363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3.352</v>
      </c>
      <c r="I47" s="61" t="n">
        <f aca="false">V47</f>
        <v>41.4669</v>
      </c>
      <c r="J47" s="61" t="n">
        <f aca="false">T47</f>
        <v>7283.352</v>
      </c>
      <c r="K47" s="61" t="n">
        <f aca="false">W47</f>
        <v>42.5105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229.48</v>
      </c>
      <c r="Q47" s="84" t="n">
        <v>13.41</v>
      </c>
      <c r="R47" s="58" t="n">
        <f aca="false">P47/3600</f>
        <v>1.45263333333333</v>
      </c>
      <c r="S47" s="60"/>
      <c r="T47" s="58" t="n">
        <v>7283.352</v>
      </c>
      <c r="U47" s="58" t="n">
        <v>38.1329</v>
      </c>
      <c r="V47" s="58" t="n">
        <v>41.4669</v>
      </c>
      <c r="W47" s="58" t="n">
        <v>42.5105</v>
      </c>
      <c r="X47" s="58" t="n">
        <v>5226.72</v>
      </c>
      <c r="Y47" s="84" t="n">
        <v>13.41</v>
      </c>
      <c r="Z47" s="58" t="n">
        <f aca="false">X47/3600</f>
        <v>1.4518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8.568</v>
      </c>
      <c r="I48" s="62" t="n">
        <f aca="false">V48</f>
        <v>38.9654</v>
      </c>
      <c r="J48" s="62" t="n">
        <f aca="false">T48</f>
        <v>3308.568</v>
      </c>
      <c r="K48" s="62" t="n">
        <f aca="false">W48</f>
        <v>39.904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541.77</v>
      </c>
      <c r="Q48" s="84" t="n">
        <v>10.85</v>
      </c>
      <c r="R48" s="51" t="n">
        <f aca="false">P48/3600</f>
        <v>1.26160277777778</v>
      </c>
      <c r="S48" s="52"/>
      <c r="T48" s="51" t="n">
        <v>3308.568</v>
      </c>
      <c r="U48" s="51" t="n">
        <v>34.644</v>
      </c>
      <c r="V48" s="51" t="n">
        <v>38.9654</v>
      </c>
      <c r="W48" s="51" t="n">
        <v>39.9049</v>
      </c>
      <c r="X48" s="51" t="n">
        <v>4524.41</v>
      </c>
      <c r="Y48" s="84" t="n">
        <v>10.77</v>
      </c>
      <c r="Z48" s="51" t="n">
        <f aca="false">X48/3600</f>
        <v>1.256780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8.1976</v>
      </c>
      <c r="I49" s="62" t="n">
        <f aca="false">V49</f>
        <v>36.9327</v>
      </c>
      <c r="J49" s="62" t="n">
        <f aca="false">T49</f>
        <v>1548.1976</v>
      </c>
      <c r="K49" s="62" t="n">
        <f aca="false">W49</f>
        <v>37.771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125.07</v>
      </c>
      <c r="Q49" s="84" t="n">
        <v>9.19</v>
      </c>
      <c r="R49" s="51" t="n">
        <f aca="false">P49/3600</f>
        <v>1.14585277777778</v>
      </c>
      <c r="S49" s="52"/>
      <c r="T49" s="51" t="n">
        <v>1548.1976</v>
      </c>
      <c r="U49" s="51" t="n">
        <v>31.5089</v>
      </c>
      <c r="V49" s="51" t="n">
        <v>36.9327</v>
      </c>
      <c r="W49" s="51" t="n">
        <v>37.7711</v>
      </c>
      <c r="X49" s="51" t="n">
        <v>4092.12</v>
      </c>
      <c r="Y49" s="84" t="n">
        <v>9.09</v>
      </c>
      <c r="Z49" s="51" t="n">
        <f aca="false">X49/3600</f>
        <v>1.13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5.9168</v>
      </c>
      <c r="I50" s="63" t="n">
        <f aca="false">V50</f>
        <v>35.1617</v>
      </c>
      <c r="J50" s="63" t="n">
        <f aca="false">T50</f>
        <v>715.9168</v>
      </c>
      <c r="K50" s="63" t="n">
        <f aca="false">W50</f>
        <v>35.8617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896.5</v>
      </c>
      <c r="Q50" s="57" t="n">
        <v>8.16</v>
      </c>
      <c r="R50" s="57" t="n">
        <f aca="false">P50/3600</f>
        <v>1.08236111111111</v>
      </c>
      <c r="S50" s="55"/>
      <c r="T50" s="57" t="n">
        <v>715.9168</v>
      </c>
      <c r="U50" s="57" t="n">
        <v>28.558</v>
      </c>
      <c r="V50" s="57" t="n">
        <v>35.1617</v>
      </c>
      <c r="W50" s="57" t="n">
        <v>35.8617</v>
      </c>
      <c r="X50" s="57" t="n">
        <v>3839.24</v>
      </c>
      <c r="Y50" s="57" t="n">
        <v>8.04</v>
      </c>
      <c r="Z50" s="57" t="n">
        <f aca="false">X50/3600</f>
        <v>1.0664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3.6056</v>
      </c>
      <c r="I51" s="61" t="n">
        <f aca="false">V51</f>
        <v>41.4129</v>
      </c>
      <c r="J51" s="61" t="n">
        <f aca="false">T51</f>
        <v>5073.6056</v>
      </c>
      <c r="K51" s="61" t="n">
        <f aca="false">W51</f>
        <v>42.8481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678.54</v>
      </c>
      <c r="Q51" s="84" t="n">
        <v>9.1</v>
      </c>
      <c r="R51" s="58" t="n">
        <f aca="false">P51/3600</f>
        <v>1.02181666666667</v>
      </c>
      <c r="S51" s="60"/>
      <c r="T51" s="58" t="n">
        <v>5073.6056</v>
      </c>
      <c r="U51" s="58" t="n">
        <v>38.9024</v>
      </c>
      <c r="V51" s="58" t="n">
        <v>41.4129</v>
      </c>
      <c r="W51" s="58" t="n">
        <v>42.8481</v>
      </c>
      <c r="X51" s="58" t="n">
        <v>3665.67</v>
      </c>
      <c r="Y51" s="84" t="n">
        <v>9.04</v>
      </c>
      <c r="Z51" s="58" t="n">
        <f aca="false">X51/3600</f>
        <v>1.0182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0536</v>
      </c>
      <c r="I52" s="62" t="n">
        <f aca="false">V52</f>
        <v>39.1262</v>
      </c>
      <c r="J52" s="62" t="n">
        <f aca="false">T52</f>
        <v>2168.0536</v>
      </c>
      <c r="K52" s="62" t="n">
        <f aca="false">W52</f>
        <v>40.7048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173.08</v>
      </c>
      <c r="Q52" s="84" t="n">
        <v>7.43</v>
      </c>
      <c r="R52" s="51" t="n">
        <f aca="false">P52/3600</f>
        <v>0.881411111111111</v>
      </c>
      <c r="S52" s="52"/>
      <c r="T52" s="51" t="n">
        <v>2168.0536</v>
      </c>
      <c r="U52" s="51" t="n">
        <v>35.7703</v>
      </c>
      <c r="V52" s="51" t="n">
        <v>39.1262</v>
      </c>
      <c r="W52" s="51" t="n">
        <v>40.7048</v>
      </c>
      <c r="X52" s="51" t="n">
        <v>3145.11</v>
      </c>
      <c r="Y52" s="84" t="n">
        <v>7.23</v>
      </c>
      <c r="Z52" s="51" t="n">
        <f aca="false">X52/3600</f>
        <v>0.8736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5.4568</v>
      </c>
      <c r="I53" s="62" t="n">
        <f aca="false">V53</f>
        <v>37.0854</v>
      </c>
      <c r="J53" s="62" t="n">
        <f aca="false">T53</f>
        <v>1015.4568</v>
      </c>
      <c r="K53" s="62" t="n">
        <f aca="false">W53</f>
        <v>38.7769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823.32</v>
      </c>
      <c r="Q53" s="84" t="n">
        <v>6.15</v>
      </c>
      <c r="R53" s="51" t="n">
        <f aca="false">P53/3600</f>
        <v>0.784255555555556</v>
      </c>
      <c r="S53" s="52"/>
      <c r="T53" s="51" t="n">
        <v>1015.4568</v>
      </c>
      <c r="U53" s="51" t="n">
        <v>32.9084</v>
      </c>
      <c r="V53" s="51" t="n">
        <v>37.0854</v>
      </c>
      <c r="W53" s="51" t="n">
        <v>38.7769</v>
      </c>
      <c r="X53" s="51" t="n">
        <v>2793.96</v>
      </c>
      <c r="Y53" s="84" t="n">
        <v>6.08</v>
      </c>
      <c r="Z53" s="51" t="n">
        <f aca="false">X53/3600</f>
        <v>0.776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3.0064</v>
      </c>
      <c r="I54" s="63" t="n">
        <f aca="false">V54</f>
        <v>35.3072</v>
      </c>
      <c r="J54" s="63" t="n">
        <f aca="false">T54</f>
        <v>483.0064</v>
      </c>
      <c r="K54" s="63" t="n">
        <f aca="false">W54</f>
        <v>36.9164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588.26</v>
      </c>
      <c r="Q54" s="57" t="n">
        <v>5.37</v>
      </c>
      <c r="R54" s="57" t="n">
        <f aca="false">P54/3600</f>
        <v>0.718961111111111</v>
      </c>
      <c r="S54" s="55"/>
      <c r="T54" s="57" t="n">
        <v>483.0064</v>
      </c>
      <c r="U54" s="57" t="n">
        <v>30.2372</v>
      </c>
      <c r="V54" s="57" t="n">
        <v>35.3072</v>
      </c>
      <c r="W54" s="57" t="n">
        <v>36.9164</v>
      </c>
      <c r="X54" s="57" t="n">
        <v>2574.56</v>
      </c>
      <c r="Y54" s="57" t="n">
        <v>5.31</v>
      </c>
      <c r="Z54" s="57" t="n">
        <f aca="false">X54/3600</f>
        <v>0.7151555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600.3256</v>
      </c>
      <c r="I55" s="61" t="n">
        <f aca="false">V55</f>
        <v>44.0327</v>
      </c>
      <c r="J55" s="61" t="n">
        <f aca="false">T55</f>
        <v>1600.3256</v>
      </c>
      <c r="K55" s="61" t="n">
        <f aca="false">W55</f>
        <v>43.1655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285.11</v>
      </c>
      <c r="Q55" s="84" t="n">
        <v>3.25</v>
      </c>
      <c r="R55" s="58" t="n">
        <f aca="false">P55/3600</f>
        <v>0.356975</v>
      </c>
      <c r="S55" s="60"/>
      <c r="T55" s="58" t="n">
        <v>1600.3256</v>
      </c>
      <c r="U55" s="58" t="n">
        <v>40.5759</v>
      </c>
      <c r="V55" s="58" t="n">
        <v>44.0327</v>
      </c>
      <c r="W55" s="58" t="n">
        <v>43.1655</v>
      </c>
      <c r="X55" s="58" t="n">
        <v>1277.8</v>
      </c>
      <c r="Y55" s="84" t="n">
        <v>3.24</v>
      </c>
      <c r="Z55" s="58" t="n">
        <f aca="false">X55/3600</f>
        <v>0.35494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9.2864</v>
      </c>
      <c r="I56" s="62" t="n">
        <f aca="false">V56</f>
        <v>41.4702</v>
      </c>
      <c r="J56" s="62" t="n">
        <f aca="false">T56</f>
        <v>799.2864</v>
      </c>
      <c r="K56" s="62" t="n">
        <f aca="false">W56</f>
        <v>40.156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50.19</v>
      </c>
      <c r="Q56" s="84" t="n">
        <v>2.76</v>
      </c>
      <c r="R56" s="51" t="n">
        <f aca="false">P56/3600</f>
        <v>0.319497222222222</v>
      </c>
      <c r="S56" s="52"/>
      <c r="T56" s="51" t="n">
        <v>799.2864</v>
      </c>
      <c r="U56" s="51" t="n">
        <v>36.83</v>
      </c>
      <c r="V56" s="51" t="n">
        <v>41.4702</v>
      </c>
      <c r="W56" s="51" t="n">
        <v>40.1565</v>
      </c>
      <c r="X56" s="51" t="n">
        <v>1137.29</v>
      </c>
      <c r="Y56" s="84" t="n">
        <v>2.73</v>
      </c>
      <c r="Z56" s="51" t="n">
        <f aca="false">X56/3600</f>
        <v>0.3159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7176</v>
      </c>
      <c r="I57" s="62" t="n">
        <f aca="false">V57</f>
        <v>39.1888</v>
      </c>
      <c r="J57" s="62" t="n">
        <f aca="false">T57</f>
        <v>393.7176</v>
      </c>
      <c r="K57" s="62" t="n">
        <f aca="false">W57</f>
        <v>37.539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48.07</v>
      </c>
      <c r="Q57" s="84" t="n">
        <v>2.36</v>
      </c>
      <c r="R57" s="51" t="n">
        <f aca="false">P57/3600</f>
        <v>0.291130555555556</v>
      </c>
      <c r="S57" s="52"/>
      <c r="T57" s="51" t="n">
        <v>393.7176</v>
      </c>
      <c r="U57" s="51" t="n">
        <v>33.4767</v>
      </c>
      <c r="V57" s="51" t="n">
        <v>39.1888</v>
      </c>
      <c r="W57" s="51" t="n">
        <v>37.5399</v>
      </c>
      <c r="X57" s="51" t="n">
        <v>1041.68</v>
      </c>
      <c r="Y57" s="84" t="n">
        <v>2.34</v>
      </c>
      <c r="Z57" s="51" t="n">
        <f aca="false">X57/3600</f>
        <v>0.2893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3272</v>
      </c>
      <c r="I58" s="63" t="n">
        <f aca="false">V58</f>
        <v>37.1588</v>
      </c>
      <c r="J58" s="63" t="n">
        <f aca="false">T58</f>
        <v>199.3272</v>
      </c>
      <c r="K58" s="63" t="n">
        <f aca="false">W58</f>
        <v>35.1656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983.01</v>
      </c>
      <c r="Q58" s="57" t="n">
        <v>2.09</v>
      </c>
      <c r="R58" s="57" t="n">
        <f aca="false">P58/3600</f>
        <v>0.273058333333333</v>
      </c>
      <c r="S58" s="55"/>
      <c r="T58" s="57" t="n">
        <v>199.3272</v>
      </c>
      <c r="U58" s="57" t="n">
        <v>30.6625</v>
      </c>
      <c r="V58" s="57" t="n">
        <v>37.1588</v>
      </c>
      <c r="W58" s="57" t="n">
        <v>35.1656</v>
      </c>
      <c r="X58" s="57" t="n">
        <v>976.91</v>
      </c>
      <c r="Y58" s="57" t="n">
        <v>2.06</v>
      </c>
      <c r="Z58" s="57" t="n">
        <f aca="false">X58/3600</f>
        <v>0.2713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722.9072</v>
      </c>
      <c r="I59" s="59" t="n">
        <f aca="false">V59</f>
        <v>43.2251</v>
      </c>
      <c r="J59" s="59" t="n">
        <f aca="false">T59</f>
        <v>1722.9072</v>
      </c>
      <c r="K59" s="59" t="n">
        <f aca="false">W59</f>
        <v>44.2569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417.02</v>
      </c>
      <c r="Q59" s="84" t="n">
        <v>3.78</v>
      </c>
      <c r="R59" s="58" t="n">
        <f aca="false">P59/3600</f>
        <v>0.393616666666667</v>
      </c>
      <c r="S59" s="60"/>
      <c r="T59" s="58" t="n">
        <v>1722.9072</v>
      </c>
      <c r="U59" s="58" t="n">
        <v>37.8617</v>
      </c>
      <c r="V59" s="58" t="n">
        <v>43.2251</v>
      </c>
      <c r="W59" s="58" t="n">
        <v>44.2569</v>
      </c>
      <c r="X59" s="58" t="n">
        <v>1412.41</v>
      </c>
      <c r="Y59" s="84" t="n">
        <v>3.76</v>
      </c>
      <c r="Z59" s="58" t="n">
        <f aca="false">X59/3600</f>
        <v>0.3923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7.244</v>
      </c>
      <c r="I60" s="50" t="n">
        <f aca="false">V60</f>
        <v>41.2022</v>
      </c>
      <c r="J60" s="50" t="n">
        <f aca="false">T60</f>
        <v>667.244</v>
      </c>
      <c r="K60" s="50" t="n">
        <f aca="false">W60</f>
        <v>42.183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04.56</v>
      </c>
      <c r="Q60" s="84" t="n">
        <v>2.9</v>
      </c>
      <c r="R60" s="51" t="n">
        <f aca="false">P60/3600</f>
        <v>0.3346</v>
      </c>
      <c r="S60" s="52"/>
      <c r="T60" s="51" t="n">
        <v>667.244</v>
      </c>
      <c r="U60" s="51" t="n">
        <v>34.5529</v>
      </c>
      <c r="V60" s="51" t="n">
        <v>41.2022</v>
      </c>
      <c r="W60" s="51" t="n">
        <v>42.1836</v>
      </c>
      <c r="X60" s="51" t="n">
        <v>1195.66</v>
      </c>
      <c r="Y60" s="84" t="n">
        <v>2.87</v>
      </c>
      <c r="Z60" s="51" t="n">
        <f aca="false">X60/3600</f>
        <v>0.3321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2928</v>
      </c>
      <c r="I61" s="50" t="n">
        <f aca="false">V61</f>
        <v>39.5045</v>
      </c>
      <c r="J61" s="50" t="n">
        <f aca="false">T61</f>
        <v>303.2928</v>
      </c>
      <c r="K61" s="50" t="n">
        <f aca="false">W61</f>
        <v>40.4215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09.54</v>
      </c>
      <c r="Q61" s="84" t="n">
        <v>2.51</v>
      </c>
      <c r="R61" s="51" t="n">
        <f aca="false">P61/3600</f>
        <v>0.308205555555556</v>
      </c>
      <c r="S61" s="52"/>
      <c r="T61" s="51" t="n">
        <v>303.2928</v>
      </c>
      <c r="U61" s="51" t="n">
        <v>31.8022</v>
      </c>
      <c r="V61" s="51" t="n">
        <v>39.5045</v>
      </c>
      <c r="W61" s="51" t="n">
        <v>40.4215</v>
      </c>
      <c r="X61" s="51" t="n">
        <v>1102.23</v>
      </c>
      <c r="Y61" s="84" t="n">
        <v>2.49</v>
      </c>
      <c r="Z61" s="51" t="n">
        <f aca="false">X61/3600</f>
        <v>0.30617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151.6976</v>
      </c>
      <c r="I62" s="56" t="n">
        <f aca="false">V62</f>
        <v>38.0138</v>
      </c>
      <c r="J62" s="56" t="n">
        <f aca="false">T62</f>
        <v>151.6976</v>
      </c>
      <c r="K62" s="56" t="n">
        <f aca="false">W62</f>
        <v>38.7785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072.76</v>
      </c>
      <c r="Q62" s="57" t="n">
        <v>2.33</v>
      </c>
      <c r="R62" s="57" t="n">
        <f aca="false">P62/3600</f>
        <v>0.297988888888889</v>
      </c>
      <c r="S62" s="55"/>
      <c r="T62" s="57" t="n">
        <v>151.6976</v>
      </c>
      <c r="U62" s="57" t="n">
        <v>29.1349</v>
      </c>
      <c r="V62" s="57" t="n">
        <v>38.0138</v>
      </c>
      <c r="W62" s="57" t="n">
        <v>38.7785</v>
      </c>
      <c r="X62" s="57" t="n">
        <v>1058.92</v>
      </c>
      <c r="Y62" s="57" t="n">
        <v>2.29</v>
      </c>
      <c r="Z62" s="57" t="n">
        <f aca="false">X62/3600</f>
        <v>0.29414444444444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3.1464</v>
      </c>
      <c r="I63" s="61" t="n">
        <f aca="false">V63</f>
        <v>41.3467</v>
      </c>
      <c r="J63" s="61" t="n">
        <f aca="false">T63</f>
        <v>1733.1464</v>
      </c>
      <c r="K63" s="61" t="n">
        <f aca="false">W63</f>
        <v>42.3011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196.84</v>
      </c>
      <c r="Q63" s="84" t="n">
        <v>3.22</v>
      </c>
      <c r="R63" s="58" t="n">
        <f aca="false">P63/3600</f>
        <v>0.332455555555556</v>
      </c>
      <c r="S63" s="60"/>
      <c r="T63" s="58" t="n">
        <v>1733.1464</v>
      </c>
      <c r="U63" s="58" t="n">
        <v>38.1229</v>
      </c>
      <c r="V63" s="58" t="n">
        <v>41.3467</v>
      </c>
      <c r="W63" s="58" t="n">
        <v>42.3011</v>
      </c>
      <c r="X63" s="58" t="n">
        <v>1184.3</v>
      </c>
      <c r="Y63" s="84" t="n">
        <v>3.17</v>
      </c>
      <c r="Z63" s="58" t="n">
        <f aca="false">X63/3600</f>
        <v>0.3289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6.7168</v>
      </c>
      <c r="I64" s="62" t="n">
        <f aca="false">V64</f>
        <v>38.7957</v>
      </c>
      <c r="J64" s="62" t="n">
        <f aca="false">T64</f>
        <v>796.7168</v>
      </c>
      <c r="K64" s="62" t="n">
        <f aca="false">W64</f>
        <v>39.5924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42.74</v>
      </c>
      <c r="Q64" s="84" t="n">
        <v>2.6</v>
      </c>
      <c r="R64" s="51" t="n">
        <f aca="false">P64/3600</f>
        <v>0.28965</v>
      </c>
      <c r="S64" s="52"/>
      <c r="T64" s="51" t="n">
        <v>796.7168</v>
      </c>
      <c r="U64" s="51" t="n">
        <v>34.7749</v>
      </c>
      <c r="V64" s="51" t="n">
        <v>38.7957</v>
      </c>
      <c r="W64" s="51" t="n">
        <v>39.5924</v>
      </c>
      <c r="X64" s="51" t="n">
        <v>1039.74</v>
      </c>
      <c r="Y64" s="84" t="n">
        <v>2.58</v>
      </c>
      <c r="Z64" s="51" t="n">
        <f aca="false">X64/3600</f>
        <v>0.288816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7096</v>
      </c>
      <c r="I65" s="62" t="n">
        <f aca="false">V65</f>
        <v>36.597</v>
      </c>
      <c r="J65" s="62" t="n">
        <f aca="false">T65</f>
        <v>371.7096</v>
      </c>
      <c r="K65" s="62" t="n">
        <f aca="false">W65</f>
        <v>37.341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50.3</v>
      </c>
      <c r="Q65" s="84" t="n">
        <v>2.18</v>
      </c>
      <c r="R65" s="51" t="n">
        <f aca="false">P65/3600</f>
        <v>0.263972222222222</v>
      </c>
      <c r="S65" s="52"/>
      <c r="T65" s="51" t="n">
        <v>371.7096</v>
      </c>
      <c r="U65" s="51" t="n">
        <v>31.5833</v>
      </c>
      <c r="V65" s="51" t="n">
        <v>36.597</v>
      </c>
      <c r="W65" s="51" t="n">
        <v>37.3416</v>
      </c>
      <c r="X65" s="51" t="n">
        <v>938.9</v>
      </c>
      <c r="Y65" s="84" t="n">
        <v>2.16</v>
      </c>
      <c r="Z65" s="51" t="n">
        <f aca="false">X65/3600</f>
        <v>0.2608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652</v>
      </c>
      <c r="I66" s="63" t="n">
        <f aca="false">V66</f>
        <v>34.6516</v>
      </c>
      <c r="J66" s="63" t="n">
        <f aca="false">T66</f>
        <v>171.652</v>
      </c>
      <c r="K66" s="63" t="n">
        <f aca="false">W66</f>
        <v>35.3375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891.57</v>
      </c>
      <c r="Q66" s="57" t="n">
        <v>1.91</v>
      </c>
      <c r="R66" s="57" t="n">
        <f aca="false">P66/3600</f>
        <v>0.247658333333333</v>
      </c>
      <c r="S66" s="55"/>
      <c r="T66" s="57" t="n">
        <v>171.652</v>
      </c>
      <c r="U66" s="57" t="n">
        <v>28.6525</v>
      </c>
      <c r="V66" s="57" t="n">
        <v>34.6516</v>
      </c>
      <c r="W66" s="57" t="n">
        <v>35.3375</v>
      </c>
      <c r="X66" s="57" t="n">
        <v>882.07</v>
      </c>
      <c r="Y66" s="57" t="n">
        <v>1.88</v>
      </c>
      <c r="Z66" s="57" t="n">
        <f aca="false">X66/3600</f>
        <v>0.24501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4.3872</v>
      </c>
      <c r="I67" s="59" t="n">
        <f aca="false">V67</f>
        <v>41.6051</v>
      </c>
      <c r="J67" s="59" t="n">
        <f aca="false">T67</f>
        <v>1274.3872</v>
      </c>
      <c r="K67" s="59" t="n">
        <f aca="false">W67</f>
        <v>42.6739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855.52</v>
      </c>
      <c r="Q67" s="84" t="n">
        <v>2.37</v>
      </c>
      <c r="R67" s="58" t="n">
        <f aca="false">P67/3600</f>
        <v>0.237644444444444</v>
      </c>
      <c r="S67" s="60"/>
      <c r="T67" s="58" t="n">
        <v>1274.3872</v>
      </c>
      <c r="U67" s="58" t="n">
        <v>39.4083</v>
      </c>
      <c r="V67" s="58" t="n">
        <v>41.6051</v>
      </c>
      <c r="W67" s="58" t="n">
        <v>42.6739</v>
      </c>
      <c r="X67" s="58" t="n">
        <v>845.56</v>
      </c>
      <c r="Y67" s="84" t="n">
        <v>2.36</v>
      </c>
      <c r="Z67" s="58" t="n">
        <f aca="false">X67/3600</f>
        <v>0.2348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448</v>
      </c>
      <c r="I68" s="50" t="n">
        <f aca="false">V68</f>
        <v>38.9392</v>
      </c>
      <c r="J68" s="50" t="n">
        <f aca="false">T68</f>
        <v>629.448</v>
      </c>
      <c r="K68" s="50" t="n">
        <f aca="false">W68</f>
        <v>40.1547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47.03</v>
      </c>
      <c r="Q68" s="84" t="n">
        <v>2.04</v>
      </c>
      <c r="R68" s="51" t="n">
        <f aca="false">P68/3600</f>
        <v>0.207508333333333</v>
      </c>
      <c r="S68" s="52"/>
      <c r="T68" s="51" t="n">
        <v>629.448</v>
      </c>
      <c r="U68" s="51" t="n">
        <v>35.6833</v>
      </c>
      <c r="V68" s="51" t="n">
        <v>38.9392</v>
      </c>
      <c r="W68" s="51" t="n">
        <v>40.1547</v>
      </c>
      <c r="X68" s="51" t="n">
        <v>744.51</v>
      </c>
      <c r="Y68" s="84" t="n">
        <v>1.92</v>
      </c>
      <c r="Z68" s="51" t="n">
        <f aca="false">X68/3600</f>
        <v>0.20680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18</v>
      </c>
      <c r="I69" s="50" t="n">
        <f aca="false">V69</f>
        <v>36.742</v>
      </c>
      <c r="J69" s="50" t="n">
        <f aca="false">T69</f>
        <v>304.18</v>
      </c>
      <c r="K69" s="50" t="n">
        <f aca="false">W69</f>
        <v>37.8696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68.39</v>
      </c>
      <c r="Q69" s="84" t="n">
        <v>1.62</v>
      </c>
      <c r="R69" s="51" t="n">
        <f aca="false">P69/3600</f>
        <v>0.185663888888889</v>
      </c>
      <c r="S69" s="52"/>
      <c r="T69" s="51" t="n">
        <v>304.18</v>
      </c>
      <c r="U69" s="51" t="n">
        <v>32.2516</v>
      </c>
      <c r="V69" s="51" t="n">
        <v>36.742</v>
      </c>
      <c r="W69" s="51" t="n">
        <v>37.8696</v>
      </c>
      <c r="X69" s="51" t="n">
        <v>652.22</v>
      </c>
      <c r="Y69" s="84" t="n">
        <v>1.6</v>
      </c>
      <c r="Z69" s="51" t="n">
        <f aca="false">X69/3600</f>
        <v>0.181172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3696</v>
      </c>
      <c r="I70" s="64" t="n">
        <f aca="false">V70</f>
        <v>34.7926</v>
      </c>
      <c r="J70" s="64" t="n">
        <f aca="false">T70</f>
        <v>146.3696</v>
      </c>
      <c r="K70" s="64" t="n">
        <f aca="false">W70</f>
        <v>35.7476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09.29</v>
      </c>
      <c r="Q70" s="57" t="n">
        <v>1.37</v>
      </c>
      <c r="R70" s="57" t="n">
        <f aca="false">P70/3600</f>
        <v>0.169247222222222</v>
      </c>
      <c r="S70" s="55"/>
      <c r="T70" s="57" t="n">
        <v>146.3696</v>
      </c>
      <c r="U70" s="57" t="n">
        <v>29.4436</v>
      </c>
      <c r="V70" s="57" t="n">
        <v>34.7926</v>
      </c>
      <c r="W70" s="57" t="n">
        <v>35.7476</v>
      </c>
      <c r="X70" s="57" t="n">
        <v>607.15</v>
      </c>
      <c r="Y70" s="57" t="n">
        <v>1.36</v>
      </c>
      <c r="Z70" s="57" t="n">
        <f aca="false">X70/3600</f>
        <v>0.168652777777778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3.9022276929191</v>
      </c>
      <c r="R89" s="69" t="n">
        <f aca="false">GEOMEAN(R3:R70)</f>
        <v>1.73853796404858</v>
      </c>
      <c r="X89" s="69"/>
      <c r="Y89" s="69" t="n">
        <f aca="false">GEOMEAN(Y3:Y70)</f>
        <v>13.7345259906854</v>
      </c>
      <c r="Z89" s="69" t="n">
        <f aca="false">GEOMEAN(Z3:Z70)</f>
        <v>1.7270651494076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7937062610543</v>
      </c>
      <c r="Z90" s="83" t="n">
        <f aca="false">Z89/R89</f>
        <v>0.99340088345597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456047222222222</v>
      </c>
      <c r="R91" s="68" t="n">
        <f aca="false">SUM(R3:R70)</f>
        <v>210.516755555556</v>
      </c>
      <c r="X91" s="68"/>
      <c r="Y91" s="68" t="n">
        <f aca="false">SUM(Y3:Y70)/3600</f>
        <v>0.450163888888889</v>
      </c>
      <c r="Z91" s="68" t="n">
        <f aca="false">SUM(Z3:Z70)</f>
        <v>209.714136111111</v>
      </c>
    </row>
    <row r="92" customFormat="false" ht="11.25" hidden="false" customHeight="false" outlineLevel="0" collapsed="false">
      <c r="R92" s="68" t="n">
        <f aca="false">MAX(R3:R82)</f>
        <v>11.6720833333333</v>
      </c>
      <c r="Z92" s="68" t="n">
        <f aca="false">MAX(Z3:Z82)</f>
        <v>11.6045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0.972</v>
      </c>
      <c r="I19" s="50" t="n">
        <f aca="false">V19</f>
        <v>43.4881</v>
      </c>
      <c r="J19" s="50" t="n">
        <f aca="false">T19</f>
        <v>5320.972</v>
      </c>
      <c r="K19" s="50" t="n">
        <f aca="false">W19</f>
        <v>44.8776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11.32</v>
      </c>
      <c r="Q19" s="84" t="n">
        <v>42.7</v>
      </c>
      <c r="R19" s="51" t="n">
        <f aca="false">P19/3600</f>
        <v>5.61425555555556</v>
      </c>
      <c r="S19" s="52"/>
      <c r="T19" s="51" t="n">
        <v>5320.972</v>
      </c>
      <c r="U19" s="51" t="n">
        <v>41.9124</v>
      </c>
      <c r="V19" s="51" t="n">
        <v>43.4881</v>
      </c>
      <c r="W19" s="51" t="n">
        <v>44.8776</v>
      </c>
      <c r="X19" s="51" t="n">
        <v>19828.77</v>
      </c>
      <c r="Y19" s="84" t="n">
        <v>41.12</v>
      </c>
      <c r="Z19" s="51" t="n">
        <f aca="false">X19/3600</f>
        <v>5.5079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4696</v>
      </c>
      <c r="I20" s="50" t="n">
        <f aca="false">V20</f>
        <v>41.787</v>
      </c>
      <c r="J20" s="50" t="n">
        <f aca="false">T20</f>
        <v>2472.4696</v>
      </c>
      <c r="K20" s="50" t="n">
        <f aca="false">W20</f>
        <v>42.818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17.45</v>
      </c>
      <c r="Q20" s="84" t="n">
        <v>38.15</v>
      </c>
      <c r="R20" s="51" t="n">
        <f aca="false">P20/3600</f>
        <v>5.06040277777778</v>
      </c>
      <c r="S20" s="52"/>
      <c r="T20" s="51" t="n">
        <v>2472.4696</v>
      </c>
      <c r="U20" s="51" t="n">
        <v>39.8628</v>
      </c>
      <c r="V20" s="51" t="n">
        <v>41.787</v>
      </c>
      <c r="W20" s="51" t="n">
        <v>42.8187</v>
      </c>
      <c r="X20" s="51" t="n">
        <v>17758.67</v>
      </c>
      <c r="Y20" s="84" t="n">
        <v>36.23</v>
      </c>
      <c r="Z20" s="51" t="n">
        <f aca="false">X20/3600</f>
        <v>4.93296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5024</v>
      </c>
      <c r="I21" s="50" t="n">
        <f aca="false">V21</f>
        <v>40.3091</v>
      </c>
      <c r="J21" s="50" t="n">
        <f aca="false">T21</f>
        <v>1176.5024</v>
      </c>
      <c r="K21" s="50" t="n">
        <f aca="false">W21</f>
        <v>41.2921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978.4</v>
      </c>
      <c r="Q21" s="84" t="n">
        <v>32.44</v>
      </c>
      <c r="R21" s="51" t="n">
        <f aca="false">P21/3600</f>
        <v>4.71622222222222</v>
      </c>
      <c r="S21" s="52"/>
      <c r="T21" s="51" t="n">
        <v>1176.5024</v>
      </c>
      <c r="U21" s="51" t="n">
        <v>37.2825</v>
      </c>
      <c r="V21" s="51" t="n">
        <v>40.3091</v>
      </c>
      <c r="W21" s="51" t="n">
        <v>41.2921</v>
      </c>
      <c r="X21" s="51" t="n">
        <v>16966.33</v>
      </c>
      <c r="Y21" s="84" t="n">
        <v>30.84</v>
      </c>
      <c r="Z21" s="51" t="n">
        <f aca="false">X21/3600</f>
        <v>4.7128694444444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0.6664</v>
      </c>
      <c r="I22" s="56" t="n">
        <f aca="false">V22</f>
        <v>38.7038</v>
      </c>
      <c r="J22" s="56" t="n">
        <f aca="false">T22</f>
        <v>560.6664</v>
      </c>
      <c r="K22" s="56" t="n">
        <f aca="false">W22</f>
        <v>39.9616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299.4</v>
      </c>
      <c r="Q22" s="57" t="n">
        <v>27.85</v>
      </c>
      <c r="R22" s="57" t="n">
        <f aca="false">P22/3600</f>
        <v>4.52761111111111</v>
      </c>
      <c r="S22" s="55"/>
      <c r="T22" s="57" t="n">
        <v>560.6664</v>
      </c>
      <c r="U22" s="57" t="n">
        <v>34.6582</v>
      </c>
      <c r="V22" s="57" t="n">
        <v>38.7038</v>
      </c>
      <c r="W22" s="57" t="n">
        <v>39.9616</v>
      </c>
      <c r="X22" s="57" t="n">
        <v>16289.33</v>
      </c>
      <c r="Y22" s="57" t="n">
        <v>29.15</v>
      </c>
      <c r="Z22" s="57" t="n">
        <f aca="false">X22/3600</f>
        <v>4.52481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21.012</v>
      </c>
      <c r="I23" s="59" t="n">
        <f aca="false">V23</f>
        <v>41.9578</v>
      </c>
      <c r="J23" s="59" t="n">
        <f aca="false">T23</f>
        <v>8221.012</v>
      </c>
      <c r="K23" s="59" t="n">
        <f aca="false">W23</f>
        <v>43.0321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20422.33</v>
      </c>
      <c r="Q23" s="84" t="n">
        <v>44.33</v>
      </c>
      <c r="R23" s="58" t="n">
        <f aca="false">P23/3600</f>
        <v>5.67286944444445</v>
      </c>
      <c r="S23" s="60"/>
      <c r="T23" s="58" t="n">
        <v>8221.012</v>
      </c>
      <c r="U23" s="58" t="n">
        <v>39.991</v>
      </c>
      <c r="V23" s="58" t="n">
        <v>41.9578</v>
      </c>
      <c r="W23" s="58" t="n">
        <v>43.0321</v>
      </c>
      <c r="X23" s="58" t="n">
        <v>20294.37</v>
      </c>
      <c r="Y23" s="84" t="n">
        <v>42.49</v>
      </c>
      <c r="Z23" s="58" t="n">
        <f aca="false">X23/3600</f>
        <v>5.6373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7.9864</v>
      </c>
      <c r="I24" s="50" t="n">
        <f aca="false">V24</f>
        <v>39.784</v>
      </c>
      <c r="J24" s="50" t="n">
        <f aca="false">T24</f>
        <v>3327.9864</v>
      </c>
      <c r="K24" s="50" t="n">
        <f aca="false">W24</f>
        <v>40.706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513.75</v>
      </c>
      <c r="Q24" s="84" t="n">
        <v>34.81</v>
      </c>
      <c r="R24" s="51" t="n">
        <f aca="false">P24/3600</f>
        <v>4.86493055555556</v>
      </c>
      <c r="S24" s="52"/>
      <c r="T24" s="51" t="n">
        <v>3327.9864</v>
      </c>
      <c r="U24" s="51" t="n">
        <v>37.0354</v>
      </c>
      <c r="V24" s="51" t="n">
        <v>39.784</v>
      </c>
      <c r="W24" s="51" t="n">
        <v>40.7062</v>
      </c>
      <c r="X24" s="51" t="n">
        <v>17419.54</v>
      </c>
      <c r="Y24" s="84" t="n">
        <v>35.04</v>
      </c>
      <c r="Z24" s="51" t="n">
        <f aca="false">X24/3600</f>
        <v>4.8387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5072</v>
      </c>
      <c r="I25" s="50" t="n">
        <f aca="false">V25</f>
        <v>37.879</v>
      </c>
      <c r="J25" s="50" t="n">
        <f aca="false">T25</f>
        <v>1399.5072</v>
      </c>
      <c r="K25" s="50" t="n">
        <f aca="false">W25</f>
        <v>39.0759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411.14</v>
      </c>
      <c r="Q25" s="84" t="n">
        <v>30.92</v>
      </c>
      <c r="R25" s="51" t="n">
        <f aca="false">P25/3600</f>
        <v>4.55865</v>
      </c>
      <c r="S25" s="52"/>
      <c r="T25" s="51" t="n">
        <v>1399.5072</v>
      </c>
      <c r="U25" s="51" t="n">
        <v>34.2126</v>
      </c>
      <c r="V25" s="51" t="n">
        <v>37.879</v>
      </c>
      <c r="W25" s="51" t="n">
        <v>39.0759</v>
      </c>
      <c r="X25" s="51" t="n">
        <v>16403.78</v>
      </c>
      <c r="Y25" s="84" t="n">
        <v>30.53</v>
      </c>
      <c r="Z25" s="51" t="n">
        <f aca="false">X25/3600</f>
        <v>4.55660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90.4624</v>
      </c>
      <c r="I26" s="56" t="n">
        <f aca="false">V26</f>
        <v>36.1422</v>
      </c>
      <c r="J26" s="56" t="n">
        <f aca="false">T26</f>
        <v>590.4624</v>
      </c>
      <c r="K26" s="56" t="n">
        <f aca="false">W26</f>
        <v>37.7911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5827.65</v>
      </c>
      <c r="Q26" s="57" t="n">
        <v>28.18</v>
      </c>
      <c r="R26" s="57" t="n">
        <f aca="false">P26/3600</f>
        <v>4.39656944444444</v>
      </c>
      <c r="S26" s="55"/>
      <c r="T26" s="57" t="n">
        <v>590.4624</v>
      </c>
      <c r="U26" s="57" t="n">
        <v>31.6184</v>
      </c>
      <c r="V26" s="57" t="n">
        <v>36.1422</v>
      </c>
      <c r="W26" s="57" t="n">
        <v>37.7911</v>
      </c>
      <c r="X26" s="57" t="n">
        <v>15412.57</v>
      </c>
      <c r="Y26" s="57" t="n">
        <v>27.4</v>
      </c>
      <c r="Z26" s="57" t="n">
        <f aca="false">X26/3600</f>
        <v>4.2812694444444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667.4592</v>
      </c>
      <c r="I27" s="59" t="n">
        <f aca="false">V27</f>
        <v>40.0893</v>
      </c>
      <c r="J27" s="59" t="n">
        <f aca="false">T27</f>
        <v>19667.4592</v>
      </c>
      <c r="K27" s="59" t="n">
        <f aca="false">W27</f>
        <v>43.1771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40363.76</v>
      </c>
      <c r="Q27" s="84" t="n">
        <v>83.75</v>
      </c>
      <c r="R27" s="58" t="n">
        <f aca="false">P27/3600</f>
        <v>11.2121555555556</v>
      </c>
      <c r="S27" s="60"/>
      <c r="T27" s="58" t="n">
        <v>19667.4592</v>
      </c>
      <c r="U27" s="58" t="n">
        <v>38.7717</v>
      </c>
      <c r="V27" s="58" t="n">
        <v>40.0893</v>
      </c>
      <c r="W27" s="58" t="n">
        <v>43.1771</v>
      </c>
      <c r="X27" s="58" t="n">
        <v>40414.7</v>
      </c>
      <c r="Y27" s="84" t="n">
        <v>84.17</v>
      </c>
      <c r="Z27" s="58" t="n">
        <f aca="false">X27/3600</f>
        <v>11.226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6.6984</v>
      </c>
      <c r="I28" s="50" t="n">
        <f aca="false">V28</f>
        <v>38.7786</v>
      </c>
      <c r="J28" s="50" t="n">
        <f aca="false">T28</f>
        <v>6136.6984</v>
      </c>
      <c r="K28" s="50" t="n">
        <f aca="false">W28</f>
        <v>41.1161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794.09</v>
      </c>
      <c r="Q28" s="84" t="n">
        <v>60.31</v>
      </c>
      <c r="R28" s="51" t="n">
        <f aca="false">P28/3600</f>
        <v>9.10946944444444</v>
      </c>
      <c r="S28" s="52"/>
      <c r="T28" s="51" t="n">
        <v>6136.6984</v>
      </c>
      <c r="U28" s="51" t="n">
        <v>36.7533</v>
      </c>
      <c r="V28" s="51" t="n">
        <v>38.7786</v>
      </c>
      <c r="W28" s="51" t="n">
        <v>41.1161</v>
      </c>
      <c r="X28" s="51" t="n">
        <v>32881.48</v>
      </c>
      <c r="Y28" s="84" t="n">
        <v>60.3</v>
      </c>
      <c r="Z28" s="51" t="n">
        <f aca="false">X28/3600</f>
        <v>9.133744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2.0112</v>
      </c>
      <c r="I29" s="50" t="n">
        <f aca="false">V29</f>
        <v>37.5784</v>
      </c>
      <c r="J29" s="50" t="n">
        <f aca="false">T29</f>
        <v>2742.0112</v>
      </c>
      <c r="K29" s="50" t="n">
        <f aca="false">W29</f>
        <v>39.108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95.09</v>
      </c>
      <c r="Q29" s="84" t="n">
        <v>55.37</v>
      </c>
      <c r="R29" s="51" t="n">
        <f aca="false">P29/3600</f>
        <v>8.44308055555556</v>
      </c>
      <c r="S29" s="52"/>
      <c r="T29" s="51" t="n">
        <v>2742.0112</v>
      </c>
      <c r="U29" s="51" t="n">
        <v>34.5816</v>
      </c>
      <c r="V29" s="51" t="n">
        <v>37.5784</v>
      </c>
      <c r="W29" s="51" t="n">
        <v>39.1084</v>
      </c>
      <c r="X29" s="51" t="n">
        <v>30453.87</v>
      </c>
      <c r="Y29" s="84" t="n">
        <v>55.58</v>
      </c>
      <c r="Z29" s="51" t="n">
        <f aca="false">X29/3600</f>
        <v>8.45940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13.08</v>
      </c>
      <c r="I30" s="56" t="n">
        <f aca="false">V30</f>
        <v>36.194</v>
      </c>
      <c r="J30" s="56" t="n">
        <f aca="false">T30</f>
        <v>1313.08</v>
      </c>
      <c r="K30" s="56" t="n">
        <f aca="false">W30</f>
        <v>36.9934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9059.11</v>
      </c>
      <c r="Q30" s="57" t="n">
        <v>47.49</v>
      </c>
      <c r="R30" s="57" t="n">
        <f aca="false">P30/3600</f>
        <v>8.071975</v>
      </c>
      <c r="S30" s="55"/>
      <c r="T30" s="57" t="n">
        <v>1313.08</v>
      </c>
      <c r="U30" s="57" t="n">
        <v>32.268</v>
      </c>
      <c r="V30" s="57" t="n">
        <v>36.194</v>
      </c>
      <c r="W30" s="57" t="n">
        <v>36.9934</v>
      </c>
      <c r="X30" s="57" t="n">
        <v>29396.98</v>
      </c>
      <c r="Y30" s="57" t="n">
        <v>48.17</v>
      </c>
      <c r="Z30" s="57" t="n">
        <f aca="false">X30/3600</f>
        <v>8.165827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46.856</v>
      </c>
      <c r="I31" s="61" t="n">
        <f aca="false">V31</f>
        <v>43.6631</v>
      </c>
      <c r="J31" s="61" t="n">
        <f aca="false">T31</f>
        <v>20046.856</v>
      </c>
      <c r="K31" s="61" t="n">
        <f aca="false">W31</f>
        <v>44.9024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4041.66</v>
      </c>
      <c r="Q31" s="84" t="n">
        <v>97.75</v>
      </c>
      <c r="R31" s="58" t="n">
        <f aca="false">P31/3600</f>
        <v>12.2337944444444</v>
      </c>
      <c r="S31" s="60"/>
      <c r="T31" s="58" t="n">
        <v>20046.856</v>
      </c>
      <c r="U31" s="58" t="n">
        <v>39.5397</v>
      </c>
      <c r="V31" s="58" t="n">
        <v>43.6631</v>
      </c>
      <c r="W31" s="58" t="n">
        <v>44.9024</v>
      </c>
      <c r="X31" s="58" t="n">
        <v>44165.69</v>
      </c>
      <c r="Y31" s="84" t="n">
        <v>97.8</v>
      </c>
      <c r="Z31" s="58" t="n">
        <f aca="false">X31/3600</f>
        <v>12.2682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3.3832</v>
      </c>
      <c r="I32" s="62" t="n">
        <f aca="false">V32</f>
        <v>42.0944</v>
      </c>
      <c r="J32" s="62" t="n">
        <f aca="false">T32</f>
        <v>6923.3832</v>
      </c>
      <c r="K32" s="62" t="n">
        <f aca="false">W32</f>
        <v>42.568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495.63</v>
      </c>
      <c r="Q32" s="84" t="n">
        <v>78.85</v>
      </c>
      <c r="R32" s="51" t="n">
        <f aca="false">P32/3600</f>
        <v>10.4154527777778</v>
      </c>
      <c r="S32" s="52"/>
      <c r="T32" s="51" t="n">
        <v>6923.3832</v>
      </c>
      <c r="U32" s="51" t="n">
        <v>37.6217</v>
      </c>
      <c r="V32" s="51" t="n">
        <v>42.0944</v>
      </c>
      <c r="W32" s="51" t="n">
        <v>42.5687</v>
      </c>
      <c r="X32" s="51" t="n">
        <v>37400.51</v>
      </c>
      <c r="Y32" s="84" t="n">
        <v>79.27</v>
      </c>
      <c r="Z32" s="51" t="n">
        <f aca="false">X32/3600</f>
        <v>10.38903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83.9544</v>
      </c>
      <c r="I33" s="62" t="n">
        <f aca="false">V33</f>
        <v>40.4438</v>
      </c>
      <c r="J33" s="62" t="n">
        <f aca="false">T33</f>
        <v>3183.9544</v>
      </c>
      <c r="K33" s="62" t="n">
        <f aca="false">W33</f>
        <v>40.233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4.43</v>
      </c>
      <c r="Q33" s="84" t="n">
        <v>69.93</v>
      </c>
      <c r="R33" s="51" t="n">
        <f aca="false">P33/3600</f>
        <v>9.48178611111111</v>
      </c>
      <c r="S33" s="52"/>
      <c r="T33" s="51" t="n">
        <v>3183.9544</v>
      </c>
      <c r="U33" s="51" t="n">
        <v>35.6566</v>
      </c>
      <c r="V33" s="51" t="n">
        <v>40.4438</v>
      </c>
      <c r="W33" s="51" t="n">
        <v>40.2333</v>
      </c>
      <c r="X33" s="51" t="n">
        <v>34230.67</v>
      </c>
      <c r="Y33" s="84" t="n">
        <v>70.05</v>
      </c>
      <c r="Z33" s="51" t="n">
        <f aca="false">X33/3600</f>
        <v>9.50851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4.0696</v>
      </c>
      <c r="I34" s="63" t="n">
        <f aca="false">V34</f>
        <v>38.4968</v>
      </c>
      <c r="J34" s="63" t="n">
        <f aca="false">T34</f>
        <v>1574.0696</v>
      </c>
      <c r="K34" s="63" t="n">
        <f aca="false">W34</f>
        <v>37.7683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2508.41</v>
      </c>
      <c r="Q34" s="57" t="n">
        <v>63.93</v>
      </c>
      <c r="R34" s="57" t="n">
        <f aca="false">P34/3600</f>
        <v>9.03011388888889</v>
      </c>
      <c r="S34" s="55"/>
      <c r="T34" s="57" t="n">
        <v>1574.0696</v>
      </c>
      <c r="U34" s="57" t="n">
        <v>33.515</v>
      </c>
      <c r="V34" s="57" t="n">
        <v>38.4968</v>
      </c>
      <c r="W34" s="57" t="n">
        <v>37.7683</v>
      </c>
      <c r="X34" s="57" t="n">
        <v>32711.41</v>
      </c>
      <c r="Y34" s="57" t="n">
        <v>63.91</v>
      </c>
      <c r="Z34" s="57" t="n">
        <f aca="false">X34/3600</f>
        <v>9.086502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192.4432</v>
      </c>
      <c r="I35" s="61" t="n">
        <f aca="false">V35</f>
        <v>41.8898</v>
      </c>
      <c r="J35" s="61" t="n">
        <f aca="false">T35</f>
        <v>50192.4432</v>
      </c>
      <c r="K35" s="61" t="n">
        <f aca="false">W35</f>
        <v>43.9427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7508.38</v>
      </c>
      <c r="Q35" s="84" t="n">
        <v>138.69</v>
      </c>
      <c r="R35" s="58" t="n">
        <f aca="false">P35/3600</f>
        <v>15.97455</v>
      </c>
      <c r="S35" s="60"/>
      <c r="T35" s="58" t="n">
        <v>50192.4432</v>
      </c>
      <c r="U35" s="58" t="n">
        <v>38.326</v>
      </c>
      <c r="V35" s="58" t="n">
        <v>41.8898</v>
      </c>
      <c r="W35" s="58" t="n">
        <v>43.9427</v>
      </c>
      <c r="X35" s="58" t="n">
        <v>57553.62</v>
      </c>
      <c r="Y35" s="84" t="n">
        <v>137.23</v>
      </c>
      <c r="Z35" s="58" t="n">
        <f aca="false">X35/3600</f>
        <v>15.9871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08.6496</v>
      </c>
      <c r="I36" s="62" t="n">
        <f aca="false">V36</f>
        <v>40.4432</v>
      </c>
      <c r="J36" s="62" t="n">
        <f aca="false">T36</f>
        <v>7708.6496</v>
      </c>
      <c r="K36" s="62" t="n">
        <f aca="false">W36</f>
        <v>42.761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029.32</v>
      </c>
      <c r="Q36" s="84" t="n">
        <v>83.44</v>
      </c>
      <c r="R36" s="51" t="n">
        <f aca="false">P36/3600</f>
        <v>11.3970333333333</v>
      </c>
      <c r="S36" s="52"/>
      <c r="T36" s="51" t="n">
        <v>7708.6496</v>
      </c>
      <c r="U36" s="51" t="n">
        <v>35.4529</v>
      </c>
      <c r="V36" s="51" t="n">
        <v>40.4432</v>
      </c>
      <c r="W36" s="51" t="n">
        <v>42.761</v>
      </c>
      <c r="X36" s="51" t="n">
        <v>41342.3</v>
      </c>
      <c r="Y36" s="84" t="n">
        <v>83.41</v>
      </c>
      <c r="Z36" s="51" t="n">
        <f aca="false">X36/3600</f>
        <v>11.48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18.4792</v>
      </c>
      <c r="I37" s="62" t="n">
        <f aca="false">V37</f>
        <v>38.8991</v>
      </c>
      <c r="J37" s="62" t="n">
        <f aca="false">T37</f>
        <v>2118.4792</v>
      </c>
      <c r="K37" s="62" t="n">
        <f aca="false">W37</f>
        <v>41.4561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13.56</v>
      </c>
      <c r="Q37" s="84" t="n">
        <v>70.42</v>
      </c>
      <c r="R37" s="51" t="n">
        <f aca="false">P37/3600</f>
        <v>10.3926555555556</v>
      </c>
      <c r="S37" s="52"/>
      <c r="T37" s="51" t="n">
        <v>2118.4792</v>
      </c>
      <c r="U37" s="51" t="n">
        <v>33.6236</v>
      </c>
      <c r="V37" s="51" t="n">
        <v>38.8991</v>
      </c>
      <c r="W37" s="51" t="n">
        <v>41.4561</v>
      </c>
      <c r="X37" s="51" t="n">
        <v>37691.23</v>
      </c>
      <c r="Y37" s="84" t="n">
        <v>69.89</v>
      </c>
      <c r="Z37" s="51" t="n">
        <f aca="false">X37/3600</f>
        <v>10.469786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8.3944</v>
      </c>
      <c r="I38" s="63" t="n">
        <f aca="false">V38</f>
        <v>37.3508</v>
      </c>
      <c r="J38" s="63" t="n">
        <f aca="false">T38</f>
        <v>798.3944</v>
      </c>
      <c r="K38" s="63" t="n">
        <f aca="false">W38</f>
        <v>39.9222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5736.18</v>
      </c>
      <c r="Q38" s="57" t="n">
        <v>58.33</v>
      </c>
      <c r="R38" s="57" t="n">
        <f aca="false">P38/3600</f>
        <v>9.92671666666667</v>
      </c>
      <c r="S38" s="55"/>
      <c r="T38" s="57" t="n">
        <v>798.3944</v>
      </c>
      <c r="U38" s="57" t="n">
        <v>31.494</v>
      </c>
      <c r="V38" s="57" t="n">
        <v>37.3508</v>
      </c>
      <c r="W38" s="57" t="n">
        <v>39.9222</v>
      </c>
      <c r="X38" s="57" t="n">
        <v>35885.63</v>
      </c>
      <c r="Y38" s="57" t="n">
        <v>58.36</v>
      </c>
      <c r="Z38" s="57" t="n">
        <f aca="false">X38/3600</f>
        <v>9.9682305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5.812</v>
      </c>
      <c r="I39" s="61" t="n">
        <f aca="false">V39</f>
        <v>42.457</v>
      </c>
      <c r="J39" s="61" t="n">
        <f aca="false">T39</f>
        <v>3925.812</v>
      </c>
      <c r="K39" s="61" t="n">
        <f aca="false">W39</f>
        <v>42.9989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8759.63</v>
      </c>
      <c r="Q39" s="84" t="n">
        <v>17.8</v>
      </c>
      <c r="R39" s="58" t="n">
        <f aca="false">P39/3600</f>
        <v>2.43323055555556</v>
      </c>
      <c r="S39" s="60"/>
      <c r="T39" s="58" t="n">
        <v>3925.812</v>
      </c>
      <c r="U39" s="58" t="n">
        <v>40.2619</v>
      </c>
      <c r="V39" s="58" t="n">
        <v>42.457</v>
      </c>
      <c r="W39" s="58" t="n">
        <v>42.9989</v>
      </c>
      <c r="X39" s="58" t="n">
        <v>8708.07</v>
      </c>
      <c r="Y39" s="84" t="n">
        <v>17.74</v>
      </c>
      <c r="Z39" s="58" t="n">
        <f aca="false">X39/3600</f>
        <v>2.4189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4.1664</v>
      </c>
      <c r="I40" s="62" t="n">
        <f aca="false">V40</f>
        <v>39.6549</v>
      </c>
      <c r="J40" s="62" t="n">
        <f aca="false">T40</f>
        <v>1854.1664</v>
      </c>
      <c r="K40" s="62" t="n">
        <f aca="false">W40</f>
        <v>39.90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35.54</v>
      </c>
      <c r="Q40" s="84" t="n">
        <v>14.42</v>
      </c>
      <c r="R40" s="51" t="n">
        <f aca="false">P40/3600</f>
        <v>2.09320555555556</v>
      </c>
      <c r="S40" s="52"/>
      <c r="T40" s="51" t="n">
        <v>1854.1664</v>
      </c>
      <c r="U40" s="51" t="n">
        <v>37.0398</v>
      </c>
      <c r="V40" s="51" t="n">
        <v>39.6549</v>
      </c>
      <c r="W40" s="51" t="n">
        <v>39.902</v>
      </c>
      <c r="X40" s="51" t="n">
        <v>7544.49</v>
      </c>
      <c r="Y40" s="84" t="n">
        <v>14.32</v>
      </c>
      <c r="Z40" s="51" t="n">
        <f aca="false">X40/3600</f>
        <v>2.09569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80.4392</v>
      </c>
      <c r="I41" s="62" t="n">
        <f aca="false">V41</f>
        <v>37.1959</v>
      </c>
      <c r="J41" s="62" t="n">
        <f aca="false">T41</f>
        <v>880.4392</v>
      </c>
      <c r="K41" s="62" t="n">
        <f aca="false">W41</f>
        <v>37.1914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54.26</v>
      </c>
      <c r="Q41" s="84" t="n">
        <v>11.87</v>
      </c>
      <c r="R41" s="51" t="n">
        <f aca="false">P41/3600</f>
        <v>1.87618333333333</v>
      </c>
      <c r="S41" s="52"/>
      <c r="T41" s="51" t="n">
        <v>880.4392</v>
      </c>
      <c r="U41" s="51" t="n">
        <v>34.1765</v>
      </c>
      <c r="V41" s="51" t="n">
        <v>37.1959</v>
      </c>
      <c r="W41" s="51" t="n">
        <v>37.1914</v>
      </c>
      <c r="X41" s="51" t="n">
        <v>6731.37</v>
      </c>
      <c r="Y41" s="84" t="n">
        <v>12.05</v>
      </c>
      <c r="Z41" s="51" t="n">
        <f aca="false">X41/3600</f>
        <v>1.8698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4.9952</v>
      </c>
      <c r="I42" s="63" t="n">
        <f aca="false">V42</f>
        <v>35.1155</v>
      </c>
      <c r="J42" s="63" t="n">
        <f aca="false">T42</f>
        <v>434.9952</v>
      </c>
      <c r="K42" s="63" t="n">
        <f aca="false">W42</f>
        <v>34.614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6315.84</v>
      </c>
      <c r="Q42" s="57" t="n">
        <v>9.54</v>
      </c>
      <c r="R42" s="57" t="n">
        <f aca="false">P42/3600</f>
        <v>1.7544</v>
      </c>
      <c r="S42" s="55"/>
      <c r="T42" s="57" t="n">
        <v>434.9952</v>
      </c>
      <c r="U42" s="57" t="n">
        <v>31.6301</v>
      </c>
      <c r="V42" s="57" t="n">
        <v>35.1155</v>
      </c>
      <c r="W42" s="57" t="n">
        <v>34.614</v>
      </c>
      <c r="X42" s="57" t="n">
        <v>6318.7</v>
      </c>
      <c r="Y42" s="57" t="n">
        <v>9.65</v>
      </c>
      <c r="Z42" s="57" t="n">
        <f aca="false">X42/3600</f>
        <v>1.7551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3.5944</v>
      </c>
      <c r="I43" s="61" t="n">
        <f aca="false">V43</f>
        <v>43.0174</v>
      </c>
      <c r="J43" s="61" t="n">
        <f aca="false">T43</f>
        <v>4243.5944</v>
      </c>
      <c r="K43" s="61" t="n">
        <f aca="false">W43</f>
        <v>44.367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9902.88</v>
      </c>
      <c r="Q43" s="84" t="n">
        <v>20.7</v>
      </c>
      <c r="R43" s="58" t="n">
        <f aca="false">P43/3600</f>
        <v>2.7508</v>
      </c>
      <c r="S43" s="60"/>
      <c r="T43" s="58" t="n">
        <v>4243.5944</v>
      </c>
      <c r="U43" s="58" t="n">
        <v>40.2406</v>
      </c>
      <c r="V43" s="58" t="n">
        <v>43.0174</v>
      </c>
      <c r="W43" s="58" t="n">
        <v>44.367</v>
      </c>
      <c r="X43" s="58" t="n">
        <v>9895.3</v>
      </c>
      <c r="Y43" s="84" t="n">
        <v>19.99</v>
      </c>
      <c r="Z43" s="58" t="n">
        <f aca="false">X43/3600</f>
        <v>2.7486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7.7648</v>
      </c>
      <c r="I44" s="62" t="n">
        <f aca="false">V44</f>
        <v>40.8332</v>
      </c>
      <c r="J44" s="62" t="n">
        <f aca="false">T44</f>
        <v>1917.7648</v>
      </c>
      <c r="K44" s="62" t="n">
        <f aca="false">W44</f>
        <v>41.8696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46.26</v>
      </c>
      <c r="Q44" s="84" t="n">
        <v>16.23</v>
      </c>
      <c r="R44" s="51" t="n">
        <f aca="false">P44/3600</f>
        <v>2.37396111111111</v>
      </c>
      <c r="S44" s="52"/>
      <c r="T44" s="51" t="n">
        <v>1917.7648</v>
      </c>
      <c r="U44" s="51" t="n">
        <v>37.333</v>
      </c>
      <c r="V44" s="51" t="n">
        <v>40.8332</v>
      </c>
      <c r="W44" s="51" t="n">
        <v>41.8696</v>
      </c>
      <c r="X44" s="51" t="n">
        <v>8544.63</v>
      </c>
      <c r="Y44" s="84" t="n">
        <v>16.2</v>
      </c>
      <c r="Z44" s="51" t="n">
        <f aca="false">X44/3600</f>
        <v>2.37350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8.7456</v>
      </c>
      <c r="I45" s="62" t="n">
        <f aca="false">V45</f>
        <v>38.6892</v>
      </c>
      <c r="J45" s="62" t="n">
        <f aca="false">T45</f>
        <v>928.7456</v>
      </c>
      <c r="K45" s="62" t="n">
        <f aca="false">W45</f>
        <v>39.5685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68.8</v>
      </c>
      <c r="Q45" s="84" t="n">
        <v>13.62</v>
      </c>
      <c r="R45" s="51" t="n">
        <f aca="false">P45/3600</f>
        <v>2.18577777777778</v>
      </c>
      <c r="S45" s="52"/>
      <c r="T45" s="51" t="n">
        <v>928.7456</v>
      </c>
      <c r="U45" s="51" t="n">
        <v>34.3444</v>
      </c>
      <c r="V45" s="51" t="n">
        <v>38.6892</v>
      </c>
      <c r="W45" s="51" t="n">
        <v>39.5685</v>
      </c>
      <c r="X45" s="51" t="n">
        <v>7774.08</v>
      </c>
      <c r="Y45" s="84" t="n">
        <v>13.55</v>
      </c>
      <c r="Z45" s="51" t="n">
        <f aca="false">X45/3600</f>
        <v>2.159466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4.5784</v>
      </c>
      <c r="I46" s="63" t="n">
        <f aca="false">V46</f>
        <v>36.3248</v>
      </c>
      <c r="J46" s="63" t="n">
        <f aca="false">T46</f>
        <v>464.5784</v>
      </c>
      <c r="K46" s="63" t="n">
        <f aca="false">W46</f>
        <v>37.0702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474.87</v>
      </c>
      <c r="Q46" s="57" t="n">
        <v>11.36</v>
      </c>
      <c r="R46" s="57" t="n">
        <f aca="false">P46/3600</f>
        <v>2.07635277777778</v>
      </c>
      <c r="S46" s="55"/>
      <c r="T46" s="57" t="n">
        <v>464.5784</v>
      </c>
      <c r="U46" s="57" t="n">
        <v>31.4231</v>
      </c>
      <c r="V46" s="57" t="n">
        <v>36.3248</v>
      </c>
      <c r="W46" s="57" t="n">
        <v>37.0702</v>
      </c>
      <c r="X46" s="57" t="n">
        <v>7421.6</v>
      </c>
      <c r="Y46" s="57" t="n">
        <v>11.4</v>
      </c>
      <c r="Z46" s="57" t="n">
        <f aca="false">X46/3600</f>
        <v>2.061555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4.0704</v>
      </c>
      <c r="I47" s="61" t="n">
        <f aca="false">V47</f>
        <v>40.8194</v>
      </c>
      <c r="J47" s="61" t="n">
        <f aca="false">T47</f>
        <v>8344.0704</v>
      </c>
      <c r="K47" s="61" t="n">
        <f aca="false">W47</f>
        <v>41.69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10351.81</v>
      </c>
      <c r="Q47" s="84" t="n">
        <v>23.44</v>
      </c>
      <c r="R47" s="58" t="n">
        <f aca="false">P47/3600</f>
        <v>2.87550277777778</v>
      </c>
      <c r="S47" s="60"/>
      <c r="T47" s="58" t="n">
        <v>8344.0704</v>
      </c>
      <c r="U47" s="58" t="n">
        <v>38.3375</v>
      </c>
      <c r="V47" s="58" t="n">
        <v>40.8194</v>
      </c>
      <c r="W47" s="58" t="n">
        <v>41.69</v>
      </c>
      <c r="X47" s="58" t="n">
        <v>10305.87</v>
      </c>
      <c r="Y47" s="84" t="n">
        <v>23.46</v>
      </c>
      <c r="Z47" s="58" t="n">
        <f aca="false">X47/3600</f>
        <v>2.8627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3.2912</v>
      </c>
      <c r="I48" s="62" t="n">
        <f aca="false">V48</f>
        <v>38.0587</v>
      </c>
      <c r="J48" s="62" t="n">
        <f aca="false">T48</f>
        <v>3593.2912</v>
      </c>
      <c r="K48" s="62" t="n">
        <f aca="false">W48</f>
        <v>38.830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36.86</v>
      </c>
      <c r="Q48" s="84" t="n">
        <v>17.52</v>
      </c>
      <c r="R48" s="51" t="n">
        <f aca="false">P48/3600</f>
        <v>2.34357222222222</v>
      </c>
      <c r="S48" s="52"/>
      <c r="T48" s="51" t="n">
        <v>3593.2912</v>
      </c>
      <c r="U48" s="51" t="n">
        <v>34.4477</v>
      </c>
      <c r="V48" s="51" t="n">
        <v>38.0587</v>
      </c>
      <c r="W48" s="51" t="n">
        <v>38.8302</v>
      </c>
      <c r="X48" s="51" t="n">
        <v>8380.4</v>
      </c>
      <c r="Y48" s="84" t="n">
        <v>17.55</v>
      </c>
      <c r="Z48" s="51" t="n">
        <f aca="false">X48/3600</f>
        <v>2.3278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4.8448</v>
      </c>
      <c r="I49" s="62" t="n">
        <f aca="false">V49</f>
        <v>35.7548</v>
      </c>
      <c r="J49" s="62" t="n">
        <f aca="false">T49</f>
        <v>1574.8448</v>
      </c>
      <c r="K49" s="62" t="n">
        <f aca="false">W49</f>
        <v>36.4946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75.59</v>
      </c>
      <c r="Q49" s="84" t="n">
        <v>14.25</v>
      </c>
      <c r="R49" s="51" t="n">
        <f aca="false">P49/3600</f>
        <v>2.02099722222222</v>
      </c>
      <c r="S49" s="52"/>
      <c r="T49" s="51" t="n">
        <v>1574.8448</v>
      </c>
      <c r="U49" s="51" t="n">
        <v>30.9733</v>
      </c>
      <c r="V49" s="51" t="n">
        <v>35.7548</v>
      </c>
      <c r="W49" s="51" t="n">
        <v>36.4946</v>
      </c>
      <c r="X49" s="51" t="n">
        <v>7227.68</v>
      </c>
      <c r="Y49" s="84" t="n">
        <v>14.31</v>
      </c>
      <c r="Z49" s="51" t="n">
        <f aca="false">X49/3600</f>
        <v>2.0076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0.6184</v>
      </c>
      <c r="I50" s="63" t="n">
        <f aca="false">V50</f>
        <v>33.6542</v>
      </c>
      <c r="J50" s="63" t="n">
        <f aca="false">T50</f>
        <v>660.6184</v>
      </c>
      <c r="K50" s="63" t="n">
        <f aca="false">W50</f>
        <v>34.3436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621.47</v>
      </c>
      <c r="Q50" s="57" t="n">
        <v>10.68</v>
      </c>
      <c r="R50" s="57" t="n">
        <f aca="false">P50/3600</f>
        <v>1.83929722222222</v>
      </c>
      <c r="S50" s="55"/>
      <c r="T50" s="57" t="n">
        <v>660.6184</v>
      </c>
      <c r="U50" s="57" t="n">
        <v>27.7343</v>
      </c>
      <c r="V50" s="57" t="n">
        <v>33.6542</v>
      </c>
      <c r="W50" s="57" t="n">
        <v>34.3436</v>
      </c>
      <c r="X50" s="57" t="n">
        <v>6587.22</v>
      </c>
      <c r="Y50" s="57" t="n">
        <v>10.6</v>
      </c>
      <c r="Z50" s="57" t="n">
        <f aca="false">X50/3600</f>
        <v>1.8297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5.5632</v>
      </c>
      <c r="I51" s="61" t="n">
        <f aca="false">V51</f>
        <v>41.3773</v>
      </c>
      <c r="J51" s="61" t="n">
        <f aca="false">T51</f>
        <v>5815.5632</v>
      </c>
      <c r="K51" s="61" t="n">
        <f aca="false">W51</f>
        <v>42.6964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6691.02</v>
      </c>
      <c r="Q51" s="84" t="n">
        <v>16.16</v>
      </c>
      <c r="R51" s="58" t="n">
        <f aca="false">P51/3600</f>
        <v>1.85861666666667</v>
      </c>
      <c r="S51" s="60"/>
      <c r="T51" s="58" t="n">
        <v>5815.5632</v>
      </c>
      <c r="U51" s="58" t="n">
        <v>40.0456</v>
      </c>
      <c r="V51" s="58" t="n">
        <v>41.3773</v>
      </c>
      <c r="W51" s="58" t="n">
        <v>42.6964</v>
      </c>
      <c r="X51" s="58" t="n">
        <v>6648.97</v>
      </c>
      <c r="Y51" s="84" t="n">
        <v>16.17</v>
      </c>
      <c r="Z51" s="58" t="n">
        <f aca="false">X51/3600</f>
        <v>1.8469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9.0232</v>
      </c>
      <c r="I52" s="62" t="n">
        <f aca="false">V52</f>
        <v>38.592</v>
      </c>
      <c r="J52" s="62" t="n">
        <f aca="false">T52</f>
        <v>2349.0232</v>
      </c>
      <c r="K52" s="62" t="n">
        <f aca="false">W52</f>
        <v>40.1786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485.99</v>
      </c>
      <c r="Q52" s="84" t="n">
        <v>12.56</v>
      </c>
      <c r="R52" s="51" t="n">
        <f aca="false">P52/3600</f>
        <v>1.52388611111111</v>
      </c>
      <c r="S52" s="52"/>
      <c r="T52" s="51" t="n">
        <v>2349.0232</v>
      </c>
      <c r="U52" s="51" t="n">
        <v>36.2907</v>
      </c>
      <c r="V52" s="51" t="n">
        <v>38.592</v>
      </c>
      <c r="W52" s="51" t="n">
        <v>40.1786</v>
      </c>
      <c r="X52" s="51" t="n">
        <v>5462.34</v>
      </c>
      <c r="Y52" s="84" t="n">
        <v>12.6</v>
      </c>
      <c r="Z52" s="51" t="n">
        <f aca="false">X52/3600</f>
        <v>1.5173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2.6544</v>
      </c>
      <c r="I53" s="62" t="n">
        <f aca="false">V53</f>
        <v>36.3608</v>
      </c>
      <c r="J53" s="62" t="n">
        <f aca="false">T53</f>
        <v>1042.6544</v>
      </c>
      <c r="K53" s="62" t="n">
        <f aca="false">W53</f>
        <v>37.9891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38.34</v>
      </c>
      <c r="Q53" s="84" t="n">
        <v>9.8</v>
      </c>
      <c r="R53" s="51" t="n">
        <f aca="false">P53/3600</f>
        <v>1.31620555555556</v>
      </c>
      <c r="S53" s="52"/>
      <c r="T53" s="51" t="n">
        <v>1042.6544</v>
      </c>
      <c r="U53" s="51" t="n">
        <v>33.0646</v>
      </c>
      <c r="V53" s="51" t="n">
        <v>36.3608</v>
      </c>
      <c r="W53" s="51" t="n">
        <v>37.9891</v>
      </c>
      <c r="X53" s="51" t="n">
        <v>4741.6</v>
      </c>
      <c r="Y53" s="84" t="n">
        <v>9.8</v>
      </c>
      <c r="Z53" s="51" t="n">
        <f aca="false">X53/3600</f>
        <v>1.31711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3.1448</v>
      </c>
      <c r="I54" s="63" t="n">
        <f aca="false">V54</f>
        <v>34.2852</v>
      </c>
      <c r="J54" s="63" t="n">
        <f aca="false">T54</f>
        <v>463.1448</v>
      </c>
      <c r="K54" s="63" t="n">
        <f aca="false">W54</f>
        <v>35.7178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324.63</v>
      </c>
      <c r="Q54" s="57" t="n">
        <v>7.56</v>
      </c>
      <c r="R54" s="57" t="n">
        <f aca="false">P54/3600</f>
        <v>1.20128611111111</v>
      </c>
      <c r="S54" s="55"/>
      <c r="T54" s="57" t="n">
        <v>463.1448</v>
      </c>
      <c r="U54" s="57" t="n">
        <v>30.1599</v>
      </c>
      <c r="V54" s="57" t="n">
        <v>34.2852</v>
      </c>
      <c r="W54" s="57" t="n">
        <v>35.7178</v>
      </c>
      <c r="X54" s="57" t="n">
        <v>4333.79</v>
      </c>
      <c r="Y54" s="57" t="n">
        <v>7.61</v>
      </c>
      <c r="Z54" s="57" t="n">
        <f aca="false">X54/3600</f>
        <v>1.203830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6.1768</v>
      </c>
      <c r="I55" s="61" t="n">
        <f aca="false">V55</f>
        <v>43.4221</v>
      </c>
      <c r="J55" s="61" t="n">
        <f aca="false">T55</f>
        <v>1786.1768</v>
      </c>
      <c r="K55" s="61" t="n">
        <f aca="false">W55</f>
        <v>42.8563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296.93</v>
      </c>
      <c r="Q55" s="84" t="n">
        <v>4.98</v>
      </c>
      <c r="R55" s="58" t="n">
        <f aca="false">P55/3600</f>
        <v>0.638036111111111</v>
      </c>
      <c r="S55" s="60"/>
      <c r="T55" s="58" t="n">
        <v>1786.1768</v>
      </c>
      <c r="U55" s="58" t="n">
        <v>41.0205</v>
      </c>
      <c r="V55" s="58" t="n">
        <v>43.4221</v>
      </c>
      <c r="W55" s="58" t="n">
        <v>42.8563</v>
      </c>
      <c r="X55" s="58" t="n">
        <v>2291.12</v>
      </c>
      <c r="Y55" s="84" t="n">
        <v>4.99</v>
      </c>
      <c r="Z55" s="58" t="n">
        <f aca="false">X55/3600</f>
        <v>0.6364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632</v>
      </c>
      <c r="I56" s="62" t="n">
        <f aca="false">V56</f>
        <v>40.5259</v>
      </c>
      <c r="J56" s="62" t="n">
        <f aca="false">T56</f>
        <v>889.632</v>
      </c>
      <c r="K56" s="62" t="n">
        <f aca="false">W56</f>
        <v>39.5521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986.46</v>
      </c>
      <c r="Q56" s="84" t="n">
        <v>4.05</v>
      </c>
      <c r="R56" s="51" t="n">
        <f aca="false">P56/3600</f>
        <v>0.551794444444445</v>
      </c>
      <c r="S56" s="52"/>
      <c r="T56" s="51" t="n">
        <v>889.632</v>
      </c>
      <c r="U56" s="51" t="n">
        <v>37.0449</v>
      </c>
      <c r="V56" s="51" t="n">
        <v>40.5259</v>
      </c>
      <c r="W56" s="51" t="n">
        <v>39.5521</v>
      </c>
      <c r="X56" s="51" t="n">
        <v>1975.19</v>
      </c>
      <c r="Y56" s="84" t="n">
        <v>4.04</v>
      </c>
      <c r="Z56" s="51" t="n">
        <f aca="false">X56/3600</f>
        <v>0.5486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832</v>
      </c>
      <c r="I57" s="62" t="n">
        <f aca="false">V57</f>
        <v>38.0563</v>
      </c>
      <c r="J57" s="62" t="n">
        <f aca="false">T57</f>
        <v>429.832</v>
      </c>
      <c r="K57" s="62" t="n">
        <f aca="false">W57</f>
        <v>36.691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55.93</v>
      </c>
      <c r="Q57" s="84" t="n">
        <v>3.27</v>
      </c>
      <c r="R57" s="51" t="n">
        <f aca="false">P57/3600</f>
        <v>0.487758333333333</v>
      </c>
      <c r="S57" s="52"/>
      <c r="T57" s="51" t="n">
        <v>429.832</v>
      </c>
      <c r="U57" s="51" t="n">
        <v>33.5141</v>
      </c>
      <c r="V57" s="51" t="n">
        <v>38.0563</v>
      </c>
      <c r="W57" s="51" t="n">
        <v>36.6918</v>
      </c>
      <c r="X57" s="51" t="n">
        <v>1752.35</v>
      </c>
      <c r="Y57" s="84" t="n">
        <v>3.24</v>
      </c>
      <c r="Z57" s="51" t="n">
        <f aca="false">X57/3600</f>
        <v>0.4867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4656</v>
      </c>
      <c r="I58" s="63" t="n">
        <f aca="false">V58</f>
        <v>35.626</v>
      </c>
      <c r="J58" s="63" t="n">
        <f aca="false">T58</f>
        <v>210.4656</v>
      </c>
      <c r="K58" s="63" t="n">
        <f aca="false">W58</f>
        <v>34.0641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632.18</v>
      </c>
      <c r="Q58" s="57" t="n">
        <v>2.69</v>
      </c>
      <c r="R58" s="57" t="n">
        <f aca="false">P58/3600</f>
        <v>0.453383333333333</v>
      </c>
      <c r="S58" s="55"/>
      <c r="T58" s="57" t="n">
        <v>210.4656</v>
      </c>
      <c r="U58" s="57" t="n">
        <v>30.5188</v>
      </c>
      <c r="V58" s="57" t="n">
        <v>35.626</v>
      </c>
      <c r="W58" s="57" t="n">
        <v>34.0641</v>
      </c>
      <c r="X58" s="57" t="n">
        <v>1621.25</v>
      </c>
      <c r="Y58" s="57" t="n">
        <v>2.7</v>
      </c>
      <c r="Z58" s="57" t="n">
        <f aca="false">X58/3600</f>
        <v>0.4503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4.724</v>
      </c>
      <c r="I59" s="59" t="n">
        <f aca="false">V59</f>
        <v>42.4605</v>
      </c>
      <c r="J59" s="59" t="n">
        <f aca="false">T59</f>
        <v>2224.724</v>
      </c>
      <c r="K59" s="59" t="n">
        <f aca="false">W59</f>
        <v>43.471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910.14</v>
      </c>
      <c r="Q59" s="84" t="n">
        <v>6.91</v>
      </c>
      <c r="R59" s="58" t="n">
        <f aca="false">P59/3600</f>
        <v>0.808372222222222</v>
      </c>
      <c r="S59" s="60"/>
      <c r="T59" s="58" t="n">
        <v>2224.724</v>
      </c>
      <c r="U59" s="58" t="n">
        <v>38.2449</v>
      </c>
      <c r="V59" s="58" t="n">
        <v>42.4605</v>
      </c>
      <c r="W59" s="58" t="n">
        <v>43.471</v>
      </c>
      <c r="X59" s="58" t="n">
        <v>2909.62</v>
      </c>
      <c r="Y59" s="84" t="n">
        <v>6.82</v>
      </c>
      <c r="Z59" s="58" t="n">
        <f aca="false">X59/3600</f>
        <v>0.8082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5.508</v>
      </c>
      <c r="I60" s="50" t="n">
        <f aca="false">V60</f>
        <v>40.4903</v>
      </c>
      <c r="J60" s="50" t="n">
        <f aca="false">T60</f>
        <v>795.508</v>
      </c>
      <c r="K60" s="50" t="n">
        <f aca="false">W60</f>
        <v>41.360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13.04</v>
      </c>
      <c r="Q60" s="84" t="n">
        <v>4.94</v>
      </c>
      <c r="R60" s="51" t="n">
        <f aca="false">P60/3600</f>
        <v>0.642511111111111</v>
      </c>
      <c r="S60" s="52"/>
      <c r="T60" s="51" t="n">
        <v>795.508</v>
      </c>
      <c r="U60" s="51" t="n">
        <v>34.2918</v>
      </c>
      <c r="V60" s="51" t="n">
        <v>40.4903</v>
      </c>
      <c r="W60" s="51" t="n">
        <v>41.3606</v>
      </c>
      <c r="X60" s="51" t="n">
        <v>2290.79</v>
      </c>
      <c r="Y60" s="84" t="n">
        <v>4.91</v>
      </c>
      <c r="Z60" s="51" t="n">
        <f aca="false">X60/3600</f>
        <v>0.63633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1936</v>
      </c>
      <c r="I61" s="50" t="n">
        <f aca="false">V61</f>
        <v>38.8378</v>
      </c>
      <c r="J61" s="50" t="n">
        <f aca="false">T61</f>
        <v>327.1936</v>
      </c>
      <c r="K61" s="50" t="n">
        <f aca="false">W61</f>
        <v>39.4305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9.29</v>
      </c>
      <c r="Q61" s="84" t="n">
        <v>3.95</v>
      </c>
      <c r="R61" s="51" t="n">
        <f aca="false">P61/3600</f>
        <v>0.569247222222222</v>
      </c>
      <c r="S61" s="52"/>
      <c r="T61" s="51" t="n">
        <v>327.1936</v>
      </c>
      <c r="U61" s="51" t="n">
        <v>31.1184</v>
      </c>
      <c r="V61" s="51" t="n">
        <v>38.8378</v>
      </c>
      <c r="W61" s="51" t="n">
        <v>39.4305</v>
      </c>
      <c r="X61" s="51" t="n">
        <v>2032.95</v>
      </c>
      <c r="Y61" s="84" t="n">
        <v>3.94</v>
      </c>
      <c r="Z61" s="51" t="n">
        <f aca="false">X61/3600</f>
        <v>0.5647083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4352</v>
      </c>
      <c r="I62" s="56" t="n">
        <f aca="false">V62</f>
        <v>36.7803</v>
      </c>
      <c r="J62" s="56" t="n">
        <f aca="false">T62</f>
        <v>135.4352</v>
      </c>
      <c r="K62" s="56" t="n">
        <f aca="false">W62</f>
        <v>37.4366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896.78</v>
      </c>
      <c r="Q62" s="57" t="n">
        <v>2.86</v>
      </c>
      <c r="R62" s="57" t="n">
        <f aca="false">P62/3600</f>
        <v>0.526883333333333</v>
      </c>
      <c r="S62" s="55"/>
      <c r="T62" s="57" t="n">
        <v>135.4352</v>
      </c>
      <c r="U62" s="57" t="n">
        <v>27.991</v>
      </c>
      <c r="V62" s="57" t="n">
        <v>36.7803</v>
      </c>
      <c r="W62" s="57" t="n">
        <v>37.4366</v>
      </c>
      <c r="X62" s="57" t="n">
        <v>1877.46</v>
      </c>
      <c r="Y62" s="57" t="n">
        <v>2.89</v>
      </c>
      <c r="Z62" s="57" t="n">
        <f aca="false">X62/3600</f>
        <v>0.52151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8.4656</v>
      </c>
      <c r="I63" s="61" t="n">
        <f aca="false">V63</f>
        <v>40.5641</v>
      </c>
      <c r="J63" s="61" t="n">
        <f aca="false">T63</f>
        <v>1988.4656</v>
      </c>
      <c r="K63" s="61" t="n">
        <f aca="false">W63</f>
        <v>41.2634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388.69</v>
      </c>
      <c r="Q63" s="84" t="n">
        <v>5.37</v>
      </c>
      <c r="R63" s="58" t="n">
        <f aca="false">P63/3600</f>
        <v>0.663525</v>
      </c>
      <c r="S63" s="60"/>
      <c r="T63" s="58" t="n">
        <v>1988.4656</v>
      </c>
      <c r="U63" s="58" t="n">
        <v>38.0445</v>
      </c>
      <c r="V63" s="58" t="n">
        <v>40.5641</v>
      </c>
      <c r="W63" s="58" t="n">
        <v>41.2634</v>
      </c>
      <c r="X63" s="58" t="n">
        <v>2376</v>
      </c>
      <c r="Y63" s="84" t="n">
        <v>5.34</v>
      </c>
      <c r="Z63" s="58" t="n">
        <f aca="false">X63/3600</f>
        <v>0.6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7.4096</v>
      </c>
      <c r="I64" s="62" t="n">
        <f aca="false">V64</f>
        <v>37.7348</v>
      </c>
      <c r="J64" s="62" t="n">
        <f aca="false">T64</f>
        <v>857.4096</v>
      </c>
      <c r="K64" s="62" t="n">
        <f aca="false">W64</f>
        <v>38.301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38.59</v>
      </c>
      <c r="Q64" s="84" t="n">
        <v>3.87</v>
      </c>
      <c r="R64" s="51" t="n">
        <f aca="false">P64/3600</f>
        <v>0.538497222222222</v>
      </c>
      <c r="S64" s="52"/>
      <c r="T64" s="51" t="n">
        <v>857.4096</v>
      </c>
      <c r="U64" s="51" t="n">
        <v>34.2415</v>
      </c>
      <c r="V64" s="51" t="n">
        <v>37.7348</v>
      </c>
      <c r="W64" s="51" t="n">
        <v>38.3011</v>
      </c>
      <c r="X64" s="51" t="n">
        <v>1929.63</v>
      </c>
      <c r="Y64" s="84" t="n">
        <v>3.87</v>
      </c>
      <c r="Z64" s="51" t="n">
        <f aca="false">X64/3600</f>
        <v>0.5360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2</v>
      </c>
      <c r="I65" s="62" t="n">
        <f aca="false">V65</f>
        <v>35.3265</v>
      </c>
      <c r="J65" s="62" t="n">
        <f aca="false">T65</f>
        <v>366.2</v>
      </c>
      <c r="K65" s="62" t="n">
        <f aca="false">W65</f>
        <v>35.890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6.27</v>
      </c>
      <c r="Q65" s="84" t="n">
        <v>2.85</v>
      </c>
      <c r="R65" s="51" t="n">
        <f aca="false">P65/3600</f>
        <v>0.468408333333333</v>
      </c>
      <c r="S65" s="52"/>
      <c r="T65" s="51" t="n">
        <v>366.2</v>
      </c>
      <c r="U65" s="51" t="n">
        <v>30.745</v>
      </c>
      <c r="V65" s="51" t="n">
        <v>35.3265</v>
      </c>
      <c r="W65" s="51" t="n">
        <v>35.8909</v>
      </c>
      <c r="X65" s="51" t="n">
        <v>1687.25</v>
      </c>
      <c r="Y65" s="84" t="n">
        <v>2.83</v>
      </c>
      <c r="Z65" s="51" t="n">
        <f aca="false">X65/3600</f>
        <v>0.46868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1.768</v>
      </c>
      <c r="I66" s="63" t="n">
        <f aca="false">V66</f>
        <v>33.0452</v>
      </c>
      <c r="J66" s="63" t="n">
        <f aca="false">T66</f>
        <v>151.768</v>
      </c>
      <c r="K66" s="63" t="n">
        <f aca="false">W66</f>
        <v>33.5851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544.6</v>
      </c>
      <c r="Q66" s="57" t="n">
        <v>2.27</v>
      </c>
      <c r="R66" s="57" t="n">
        <f aca="false">P66/3600</f>
        <v>0.429055555555556</v>
      </c>
      <c r="S66" s="55"/>
      <c r="T66" s="57" t="n">
        <v>151.768</v>
      </c>
      <c r="U66" s="57" t="n">
        <v>27.6673</v>
      </c>
      <c r="V66" s="57" t="n">
        <v>33.0452</v>
      </c>
      <c r="W66" s="57" t="n">
        <v>33.5851</v>
      </c>
      <c r="X66" s="57" t="n">
        <v>1543.48</v>
      </c>
      <c r="Y66" s="57" t="n">
        <v>2.28</v>
      </c>
      <c r="Z66" s="57" t="n">
        <f aca="false">X66/3600</f>
        <v>0.42874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3.7728</v>
      </c>
      <c r="I67" s="59" t="n">
        <f aca="false">V67</f>
        <v>41.1788</v>
      </c>
      <c r="J67" s="59" t="n">
        <f aca="false">T67</f>
        <v>1383.7728</v>
      </c>
      <c r="K67" s="59" t="n">
        <f aca="false">W67</f>
        <v>42.1816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596.19</v>
      </c>
      <c r="Q67" s="84" t="n">
        <v>3.88</v>
      </c>
      <c r="R67" s="58" t="n">
        <f aca="false">P67/3600</f>
        <v>0.443386111111111</v>
      </c>
      <c r="S67" s="60"/>
      <c r="T67" s="58" t="n">
        <v>1383.7728</v>
      </c>
      <c r="U67" s="58" t="n">
        <v>40.0121</v>
      </c>
      <c r="V67" s="58" t="n">
        <v>41.1788</v>
      </c>
      <c r="W67" s="58" t="n">
        <v>42.1816</v>
      </c>
      <c r="X67" s="58" t="n">
        <v>1587.75</v>
      </c>
      <c r="Y67" s="84" t="n">
        <v>3.91</v>
      </c>
      <c r="Z67" s="58" t="n">
        <f aca="false">X67/3600</f>
        <v>0.4410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2552</v>
      </c>
      <c r="I68" s="50" t="n">
        <f aca="false">V68</f>
        <v>38.2045</v>
      </c>
      <c r="J68" s="50" t="n">
        <f aca="false">T68</f>
        <v>664.2552</v>
      </c>
      <c r="K68" s="50" t="n">
        <f aca="false">W68</f>
        <v>39.299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41.13</v>
      </c>
      <c r="Q68" s="84" t="n">
        <v>3.06</v>
      </c>
      <c r="R68" s="51" t="n">
        <f aca="false">P68/3600</f>
        <v>0.372536111111111</v>
      </c>
      <c r="S68" s="52"/>
      <c r="T68" s="51" t="n">
        <v>664.2552</v>
      </c>
      <c r="U68" s="51" t="n">
        <v>35.8586</v>
      </c>
      <c r="V68" s="51" t="n">
        <v>38.2045</v>
      </c>
      <c r="W68" s="51" t="n">
        <v>39.2991</v>
      </c>
      <c r="X68" s="51" t="n">
        <v>1330.25</v>
      </c>
      <c r="Y68" s="84" t="n">
        <v>3.06</v>
      </c>
      <c r="Z68" s="51" t="n">
        <f aca="false">X68/3600</f>
        <v>0.369513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9608</v>
      </c>
      <c r="I69" s="50" t="n">
        <f aca="false">V69</f>
        <v>35.7787</v>
      </c>
      <c r="J69" s="50" t="n">
        <f aca="false">T69</f>
        <v>310.9608</v>
      </c>
      <c r="K69" s="50" t="n">
        <f aca="false">W69</f>
        <v>36.803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3.36</v>
      </c>
      <c r="Q69" s="84" t="n">
        <v>2.3</v>
      </c>
      <c r="R69" s="51" t="n">
        <f aca="false">P69/3600</f>
        <v>0.320377777777778</v>
      </c>
      <c r="S69" s="52"/>
      <c r="T69" s="51" t="n">
        <v>310.9608</v>
      </c>
      <c r="U69" s="51" t="n">
        <v>32.2108</v>
      </c>
      <c r="V69" s="51" t="n">
        <v>35.7787</v>
      </c>
      <c r="W69" s="51" t="n">
        <v>36.8034</v>
      </c>
      <c r="X69" s="51" t="n">
        <v>1145.01</v>
      </c>
      <c r="Y69" s="84" t="n">
        <v>2.3</v>
      </c>
      <c r="Z69" s="51" t="n">
        <f aca="false">X69/3600</f>
        <v>0.3180583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828</v>
      </c>
      <c r="I70" s="64" t="n">
        <f aca="false">V70</f>
        <v>33.4223</v>
      </c>
      <c r="J70" s="64" t="n">
        <f aca="false">T70</f>
        <v>144.828</v>
      </c>
      <c r="K70" s="64" t="n">
        <f aca="false">W70</f>
        <v>34.2969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049.37</v>
      </c>
      <c r="Q70" s="57" t="n">
        <v>1.79</v>
      </c>
      <c r="R70" s="57" t="n">
        <f aca="false">P70/3600</f>
        <v>0.291491666666667</v>
      </c>
      <c r="S70" s="55"/>
      <c r="T70" s="57" t="n">
        <v>144.828</v>
      </c>
      <c r="U70" s="57" t="n">
        <v>29.33</v>
      </c>
      <c r="V70" s="57" t="n">
        <v>33.4223</v>
      </c>
      <c r="W70" s="57" t="n">
        <v>34.2969</v>
      </c>
      <c r="X70" s="57" t="n">
        <v>1053.19</v>
      </c>
      <c r="Y70" s="57" t="n">
        <v>1.82</v>
      </c>
      <c r="Z70" s="57" t="n">
        <f aca="false">X70/3600</f>
        <v>0.292552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27.9864</v>
      </c>
      <c r="I71" s="61" t="n">
        <f aca="false">V71</f>
        <v>46.8651</v>
      </c>
      <c r="J71" s="61" t="n">
        <f aca="false">T71</f>
        <v>2027.9864</v>
      </c>
      <c r="K71" s="61" t="n">
        <f aca="false">W71</f>
        <v>47.7895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6804.71</v>
      </c>
      <c r="Q71" s="84" t="n">
        <v>30.21</v>
      </c>
      <c r="R71" s="58" t="n">
        <f aca="false">P71/3600</f>
        <v>4.667975</v>
      </c>
      <c r="S71" s="60"/>
      <c r="T71" s="58" t="n">
        <v>2027.9864</v>
      </c>
      <c r="U71" s="58" t="n">
        <v>43.6169</v>
      </c>
      <c r="V71" s="58" t="n">
        <v>46.8651</v>
      </c>
      <c r="W71" s="58" t="n">
        <v>47.7895</v>
      </c>
      <c r="X71" s="58" t="n">
        <v>16694.24</v>
      </c>
      <c r="Y71" s="84" t="n">
        <v>29</v>
      </c>
      <c r="Z71" s="58" t="n">
        <f aca="false">X71/3600</f>
        <v>4.63728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8.4296</v>
      </c>
      <c r="I72" s="62" t="n">
        <f aca="false">V72</f>
        <v>45.4637</v>
      </c>
      <c r="J72" s="62" t="n">
        <f aca="false">T72</f>
        <v>758.4296</v>
      </c>
      <c r="K72" s="62" t="n">
        <f aca="false">W72</f>
        <v>46.044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861.23</v>
      </c>
      <c r="Q72" s="84" t="n">
        <v>23.32</v>
      </c>
      <c r="R72" s="51" t="n">
        <f aca="false">P72/3600</f>
        <v>4.40589722222222</v>
      </c>
      <c r="S72" s="52"/>
      <c r="T72" s="51" t="n">
        <v>758.4296</v>
      </c>
      <c r="U72" s="51" t="n">
        <v>41.3168</v>
      </c>
      <c r="V72" s="51" t="n">
        <v>45.4637</v>
      </c>
      <c r="W72" s="51" t="n">
        <v>46.0449</v>
      </c>
      <c r="X72" s="51" t="n">
        <v>15538.63</v>
      </c>
      <c r="Y72" s="84" t="n">
        <v>22.12</v>
      </c>
      <c r="Z72" s="51" t="n">
        <f aca="false">X72/3600</f>
        <v>4.31628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3.0552</v>
      </c>
      <c r="I73" s="62" t="n">
        <f aca="false">V73</f>
        <v>43.7877</v>
      </c>
      <c r="J73" s="62" t="n">
        <f aca="false">T73</f>
        <v>363.0552</v>
      </c>
      <c r="K73" s="62" t="n">
        <f aca="false">W73</f>
        <v>44.071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393.98</v>
      </c>
      <c r="Q73" s="84" t="n">
        <v>19.85</v>
      </c>
      <c r="R73" s="51" t="n">
        <f aca="false">P73/3600</f>
        <v>4.27610555555556</v>
      </c>
      <c r="S73" s="52"/>
      <c r="T73" s="51" t="n">
        <v>363.0552</v>
      </c>
      <c r="U73" s="51" t="n">
        <v>38.7692</v>
      </c>
      <c r="V73" s="51" t="n">
        <v>43.7877</v>
      </c>
      <c r="W73" s="51" t="n">
        <v>44.0713</v>
      </c>
      <c r="X73" s="51" t="n">
        <v>15030.87</v>
      </c>
      <c r="Y73" s="84" t="n">
        <v>18.75</v>
      </c>
      <c r="Z73" s="51" t="n">
        <f aca="false">X73/3600</f>
        <v>4.175241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90.4352</v>
      </c>
      <c r="I74" s="63" t="n">
        <f aca="false">V74</f>
        <v>41.5839</v>
      </c>
      <c r="J74" s="63" t="n">
        <f aca="false">T74</f>
        <v>190.4352</v>
      </c>
      <c r="K74" s="63" t="n">
        <f aca="false">W74</f>
        <v>41.7872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5302.79</v>
      </c>
      <c r="Q74" s="57" t="n">
        <v>18.34</v>
      </c>
      <c r="R74" s="57" t="n">
        <f aca="false">P74/3600</f>
        <v>4.250775</v>
      </c>
      <c r="S74" s="55"/>
      <c r="T74" s="57" t="n">
        <v>190.4352</v>
      </c>
      <c r="U74" s="57" t="n">
        <v>35.9186</v>
      </c>
      <c r="V74" s="57" t="n">
        <v>41.5839</v>
      </c>
      <c r="W74" s="57" t="n">
        <v>41.7872</v>
      </c>
      <c r="X74" s="57" t="n">
        <v>14572.32</v>
      </c>
      <c r="Y74" s="57" t="n">
        <v>17.27</v>
      </c>
      <c r="Z74" s="57" t="n">
        <f aca="false">X74/3600</f>
        <v>4.0478666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48.2712</v>
      </c>
      <c r="I75" s="59" t="n">
        <f aca="false">V75</f>
        <v>48.4279</v>
      </c>
      <c r="J75" s="59" t="n">
        <f aca="false">T75</f>
        <v>2648.2712</v>
      </c>
      <c r="K75" s="59" t="n">
        <f aca="false">W75</f>
        <v>47.815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7297.5</v>
      </c>
      <c r="Q75" s="84" t="n">
        <v>30.22</v>
      </c>
      <c r="R75" s="58" t="n">
        <f aca="false">P75/3600</f>
        <v>4.80486111111111</v>
      </c>
      <c r="S75" s="60"/>
      <c r="T75" s="58" t="n">
        <v>2648.2712</v>
      </c>
      <c r="U75" s="58" t="n">
        <v>43.4791</v>
      </c>
      <c r="V75" s="58" t="n">
        <v>48.4279</v>
      </c>
      <c r="W75" s="58" t="n">
        <v>47.815</v>
      </c>
      <c r="X75" s="58" t="n">
        <v>16463.83</v>
      </c>
      <c r="Y75" s="84" t="n">
        <v>28.22</v>
      </c>
      <c r="Z75" s="58" t="n">
        <f aca="false">X75/3600</f>
        <v>4.5732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596</v>
      </c>
      <c r="I76" s="50" t="n">
        <f aca="false">V76</f>
        <v>46.9371</v>
      </c>
      <c r="J76" s="50" t="n">
        <f aca="false">T76</f>
        <v>910.596</v>
      </c>
      <c r="K76" s="50" t="n">
        <f aca="false">W76</f>
        <v>45.8609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945.08</v>
      </c>
      <c r="Q76" s="84" t="n">
        <v>24.17</v>
      </c>
      <c r="R76" s="51" t="n">
        <f aca="false">P76/3600</f>
        <v>4.42918888888889</v>
      </c>
      <c r="S76" s="52"/>
      <c r="T76" s="51" t="n">
        <v>910.596</v>
      </c>
      <c r="U76" s="51" t="n">
        <v>41.1152</v>
      </c>
      <c r="V76" s="51" t="n">
        <v>46.9371</v>
      </c>
      <c r="W76" s="51" t="n">
        <v>45.8609</v>
      </c>
      <c r="X76" s="51" t="n">
        <v>15975.71</v>
      </c>
      <c r="Y76" s="84" t="n">
        <v>22.69</v>
      </c>
      <c r="Z76" s="51" t="n">
        <f aca="false">X76/3600</f>
        <v>4.437697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1.3016</v>
      </c>
      <c r="I77" s="50" t="n">
        <f aca="false">V77</f>
        <v>45.4601</v>
      </c>
      <c r="J77" s="50" t="n">
        <f aca="false">T77</f>
        <v>431.3016</v>
      </c>
      <c r="K77" s="50" t="n">
        <f aca="false">W77</f>
        <v>43.665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10.14</v>
      </c>
      <c r="Q77" s="84" t="n">
        <v>21.06</v>
      </c>
      <c r="R77" s="51" t="n">
        <f aca="false">P77/3600</f>
        <v>4.30837222222222</v>
      </c>
      <c r="S77" s="52"/>
      <c r="T77" s="51" t="n">
        <v>431.3016</v>
      </c>
      <c r="U77" s="51" t="n">
        <v>38.5148</v>
      </c>
      <c r="V77" s="51" t="n">
        <v>45.4601</v>
      </c>
      <c r="W77" s="51" t="n">
        <v>43.6658</v>
      </c>
      <c r="X77" s="51" t="n">
        <v>15275.94</v>
      </c>
      <c r="Y77" s="84" t="n">
        <v>20.03</v>
      </c>
      <c r="Z77" s="51" t="n">
        <f aca="false">X77/3600</f>
        <v>4.24331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5.8848</v>
      </c>
      <c r="I78" s="56" t="n">
        <f aca="false">V78</f>
        <v>43.0432</v>
      </c>
      <c r="J78" s="56" t="n">
        <f aca="false">T78</f>
        <v>225.8848</v>
      </c>
      <c r="K78" s="56" t="n">
        <f aca="false">W78</f>
        <v>41.2316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5312.05</v>
      </c>
      <c r="Q78" s="57" t="n">
        <v>18.81</v>
      </c>
      <c r="R78" s="57" t="n">
        <f aca="false">P78/3600</f>
        <v>4.25334722222222</v>
      </c>
      <c r="S78" s="55"/>
      <c r="T78" s="57" t="n">
        <v>225.8848</v>
      </c>
      <c r="U78" s="57" t="n">
        <v>35.5213</v>
      </c>
      <c r="V78" s="57" t="n">
        <v>43.0432</v>
      </c>
      <c r="W78" s="57" t="n">
        <v>41.2316</v>
      </c>
      <c r="X78" s="57" t="n">
        <v>15227.15</v>
      </c>
      <c r="Y78" s="57" t="n">
        <v>17.68</v>
      </c>
      <c r="Z78" s="57" t="n">
        <f aca="false">X78/3600</f>
        <v>4.22976388888889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35.5424</v>
      </c>
      <c r="I79" s="59" t="n">
        <f aca="false">V79</f>
        <v>48.1065</v>
      </c>
      <c r="J79" s="59" t="n">
        <f aca="false">T79</f>
        <v>2235.5424</v>
      </c>
      <c r="K79" s="59" t="n">
        <f aca="false">W79</f>
        <v>48.2384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7026.05</v>
      </c>
      <c r="Q79" s="84" t="n">
        <v>28.82</v>
      </c>
      <c r="R79" s="58" t="n">
        <f aca="false">P79/3600</f>
        <v>4.72945833333333</v>
      </c>
      <c r="S79" s="60"/>
      <c r="T79" s="58" t="n">
        <v>2235.5424</v>
      </c>
      <c r="U79" s="58" t="n">
        <v>43.3584</v>
      </c>
      <c r="V79" s="58" t="n">
        <v>48.1065</v>
      </c>
      <c r="W79" s="58" t="n">
        <v>48.2384</v>
      </c>
      <c r="X79" s="58" t="n">
        <v>16754.33</v>
      </c>
      <c r="Y79" s="84" t="n">
        <v>26.79</v>
      </c>
      <c r="Z79" s="58" t="n">
        <f aca="false">X79/3600</f>
        <v>4.65398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5728</v>
      </c>
      <c r="I80" s="50" t="n">
        <f aca="false">V80</f>
        <v>46.2147</v>
      </c>
      <c r="J80" s="50" t="n">
        <f aca="false">T80</f>
        <v>753.5728</v>
      </c>
      <c r="K80" s="50" t="n">
        <f aca="false">W80</f>
        <v>46.188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3.56</v>
      </c>
      <c r="Q80" s="84" t="n">
        <v>23.2</v>
      </c>
      <c r="R80" s="51" t="n">
        <f aca="false">P80/3600</f>
        <v>4.4121</v>
      </c>
      <c r="S80" s="52"/>
      <c r="T80" s="51" t="n">
        <v>753.5728</v>
      </c>
      <c r="U80" s="51" t="n">
        <v>40.9237</v>
      </c>
      <c r="V80" s="51" t="n">
        <v>46.2147</v>
      </c>
      <c r="W80" s="51" t="n">
        <v>46.1885</v>
      </c>
      <c r="X80" s="51" t="n">
        <v>15927.52</v>
      </c>
      <c r="Y80" s="84" t="n">
        <v>22.51</v>
      </c>
      <c r="Z80" s="51" t="n">
        <f aca="false">X80/3600</f>
        <v>4.42431111111111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3744</v>
      </c>
      <c r="I81" s="50" t="n">
        <f aca="false">V81</f>
        <v>44.1053</v>
      </c>
      <c r="J81" s="50" t="n">
        <f aca="false">T81</f>
        <v>335.3744</v>
      </c>
      <c r="K81" s="50" t="n">
        <f aca="false">W81</f>
        <v>43.96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566.99</v>
      </c>
      <c r="Q81" s="84" t="n">
        <v>20.21</v>
      </c>
      <c r="R81" s="51" t="n">
        <f aca="false">P81/3600</f>
        <v>4.32416388888889</v>
      </c>
      <c r="S81" s="52"/>
      <c r="T81" s="51" t="n">
        <v>335.3744</v>
      </c>
      <c r="U81" s="51" t="n">
        <v>38.3</v>
      </c>
      <c r="V81" s="51" t="n">
        <v>44.1053</v>
      </c>
      <c r="W81" s="51" t="n">
        <v>43.968</v>
      </c>
      <c r="X81" s="51" t="n">
        <v>15328.18</v>
      </c>
      <c r="Y81" s="84" t="n">
        <v>18.86</v>
      </c>
      <c r="Z81" s="51" t="n">
        <f aca="false">X81/3600</f>
        <v>4.257827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70.1208</v>
      </c>
      <c r="I82" s="64" t="n">
        <f aca="false">V82</f>
        <v>41.6608</v>
      </c>
      <c r="J82" s="64" t="n">
        <f aca="false">T82</f>
        <v>170.1208</v>
      </c>
      <c r="K82" s="64" t="n">
        <f aca="false">W82</f>
        <v>41.4589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192.28</v>
      </c>
      <c r="Q82" s="57" t="n">
        <v>18.19</v>
      </c>
      <c r="R82" s="57" t="n">
        <f aca="false">P82/3600</f>
        <v>4.22007777777778</v>
      </c>
      <c r="S82" s="55"/>
      <c r="T82" s="57" t="n">
        <v>170.1208</v>
      </c>
      <c r="U82" s="57" t="n">
        <v>35.5615</v>
      </c>
      <c r="V82" s="57" t="n">
        <v>41.6608</v>
      </c>
      <c r="W82" s="57" t="n">
        <v>41.4589</v>
      </c>
      <c r="X82" s="57" t="n">
        <v>15217.17</v>
      </c>
      <c r="Y82" s="57" t="n">
        <v>18.09</v>
      </c>
      <c r="Z82" s="57" t="n">
        <f aca="false">X82/3600</f>
        <v>4.22699166666667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6.3705927429237</v>
      </c>
      <c r="R89" s="69" t="n">
        <f aca="false">GEOMEAN(R19:R82)</f>
        <v>2.48481283217424</v>
      </c>
      <c r="X89" s="69"/>
      <c r="Y89" s="69" t="n">
        <f aca="false">GEOMEAN(Y19:Y82)</f>
        <v>16.1659628446729</v>
      </c>
      <c r="Z89" s="69" t="n">
        <f aca="false">GEOMEAN(Z19:Z82)</f>
        <v>2.4707129201932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750015338698</v>
      </c>
      <c r="Z90" s="83" t="n">
        <f aca="false">Z89/R89</f>
        <v>0.99432556376140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86275</v>
      </c>
      <c r="R91" s="68" t="n">
        <f aca="false">SUM(R19:R82)</f>
        <v>258.911155555556</v>
      </c>
      <c r="X91" s="68"/>
      <c r="Y91" s="68" t="n">
        <f aca="false">SUM(Y19:Y82)/3600</f>
        <v>0.480247222222222</v>
      </c>
      <c r="Z91" s="68" t="n">
        <f aca="false">SUM(Z19:Z82)</f>
        <v>257.926872222222</v>
      </c>
    </row>
    <row r="92" customFormat="false" ht="11.25" hidden="false" customHeight="false" outlineLevel="0" collapsed="false">
      <c r="R92" s="68" t="n">
        <f aca="false">MAX(R3:R82)</f>
        <v>15.97455</v>
      </c>
      <c r="Z92" s="68" t="n">
        <f aca="false">MAX(Z3:Z82)</f>
        <v>15.9871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6.9992</v>
      </c>
      <c r="I19" s="50" t="n">
        <f aca="false">V19</f>
        <v>43.1724</v>
      </c>
      <c r="J19" s="50" t="n">
        <f aca="false">T19</f>
        <v>5736.9992</v>
      </c>
      <c r="K19" s="50" t="n">
        <f aca="false">W19</f>
        <v>44.6574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5581.11</v>
      </c>
      <c r="Q19" s="84" t="n">
        <v>29.83</v>
      </c>
      <c r="R19" s="51" t="n">
        <f aca="false">P19/3600</f>
        <v>4.32808611111111</v>
      </c>
      <c r="S19" s="52"/>
      <c r="T19" s="51" t="n">
        <v>5736.9992</v>
      </c>
      <c r="U19" s="51" t="n">
        <v>41.5655</v>
      </c>
      <c r="V19" s="51" t="n">
        <v>43.1724</v>
      </c>
      <c r="W19" s="51" t="n">
        <v>44.6574</v>
      </c>
      <c r="X19" s="51" t="n">
        <v>15431.97</v>
      </c>
      <c r="Y19" s="84" t="n">
        <v>29.61</v>
      </c>
      <c r="Z19" s="51" t="n">
        <f aca="false">X19/3600</f>
        <v>4.28665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9472</v>
      </c>
      <c r="I20" s="50" t="n">
        <f aca="false">V20</f>
        <v>41.6491</v>
      </c>
      <c r="J20" s="50" t="n">
        <f aca="false">T20</f>
        <v>2654.9472</v>
      </c>
      <c r="K20" s="50" t="n">
        <f aca="false">W20</f>
        <v>42.819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152.29</v>
      </c>
      <c r="Q20" s="84" t="n">
        <v>25.49</v>
      </c>
      <c r="R20" s="51" t="n">
        <f aca="false">P20/3600</f>
        <v>3.93119166666667</v>
      </c>
      <c r="S20" s="52"/>
      <c r="T20" s="51" t="n">
        <v>2654.9472</v>
      </c>
      <c r="U20" s="51" t="n">
        <v>39.5047</v>
      </c>
      <c r="V20" s="51" t="n">
        <v>41.6491</v>
      </c>
      <c r="W20" s="51" t="n">
        <v>42.819</v>
      </c>
      <c r="X20" s="51" t="n">
        <v>14066.91</v>
      </c>
      <c r="Y20" s="84" t="n">
        <v>25.18</v>
      </c>
      <c r="Z20" s="51" t="n">
        <f aca="false">X20/3600</f>
        <v>3.9074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9.2472</v>
      </c>
      <c r="I21" s="50" t="n">
        <f aca="false">V21</f>
        <v>40.2965</v>
      </c>
      <c r="J21" s="50" t="n">
        <f aca="false">T21</f>
        <v>1269.2472</v>
      </c>
      <c r="K21" s="50" t="n">
        <f aca="false">W21</f>
        <v>41.435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280.48</v>
      </c>
      <c r="Q21" s="84" t="n">
        <v>22.37</v>
      </c>
      <c r="R21" s="51" t="n">
        <f aca="false">P21/3600</f>
        <v>3.68902222222222</v>
      </c>
      <c r="S21" s="52"/>
      <c r="T21" s="51" t="n">
        <v>1269.2472</v>
      </c>
      <c r="U21" s="51" t="n">
        <v>37.0065</v>
      </c>
      <c r="V21" s="51" t="n">
        <v>40.2965</v>
      </c>
      <c r="W21" s="51" t="n">
        <v>41.4359</v>
      </c>
      <c r="X21" s="51" t="n">
        <v>13185.14</v>
      </c>
      <c r="Y21" s="84" t="n">
        <v>22.04</v>
      </c>
      <c r="Z21" s="51" t="n">
        <f aca="false">X21/3600</f>
        <v>3.6625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615.6128</v>
      </c>
      <c r="I22" s="56" t="n">
        <f aca="false">V22</f>
        <v>39.1755</v>
      </c>
      <c r="J22" s="56" t="n">
        <f aca="false">T22</f>
        <v>615.6128</v>
      </c>
      <c r="K22" s="56" t="n">
        <f aca="false">W22</f>
        <v>40.4836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2697.88</v>
      </c>
      <c r="Q22" s="57" t="n">
        <v>20.39</v>
      </c>
      <c r="R22" s="57" t="n">
        <f aca="false">P22/3600</f>
        <v>3.52718888888889</v>
      </c>
      <c r="S22" s="55"/>
      <c r="T22" s="57" t="n">
        <v>615.6128</v>
      </c>
      <c r="U22" s="57" t="n">
        <v>34.4638</v>
      </c>
      <c r="V22" s="57" t="n">
        <v>39.1755</v>
      </c>
      <c r="W22" s="57" t="n">
        <v>40.4836</v>
      </c>
      <c r="X22" s="57" t="n">
        <v>12592.09</v>
      </c>
      <c r="Y22" s="57" t="n">
        <v>20.04</v>
      </c>
      <c r="Z22" s="57" t="n">
        <f aca="false">X22/3600</f>
        <v>3.49780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8623.9232</v>
      </c>
      <c r="I23" s="59" t="n">
        <f aca="false">V23</f>
        <v>41.9056</v>
      </c>
      <c r="J23" s="59" t="n">
        <f aca="false">T23</f>
        <v>8623.9232</v>
      </c>
      <c r="K23" s="59" t="n">
        <f aca="false">W23</f>
        <v>43.005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5291.56</v>
      </c>
      <c r="Q23" s="84" t="n">
        <v>30.92</v>
      </c>
      <c r="R23" s="58" t="n">
        <f aca="false">P23/3600</f>
        <v>4.24765555555556</v>
      </c>
      <c r="S23" s="60"/>
      <c r="T23" s="58" t="n">
        <v>8623.9232</v>
      </c>
      <c r="U23" s="58" t="n">
        <v>39.7728</v>
      </c>
      <c r="V23" s="58" t="n">
        <v>41.9056</v>
      </c>
      <c r="W23" s="58" t="n">
        <v>43.005</v>
      </c>
      <c r="X23" s="58" t="n">
        <v>15035.22</v>
      </c>
      <c r="Y23" s="84" t="n">
        <v>30.62</v>
      </c>
      <c r="Z23" s="58" t="n">
        <f aca="false">X23/3600</f>
        <v>4.176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1.2512</v>
      </c>
      <c r="I24" s="50" t="n">
        <f aca="false">V24</f>
        <v>39.8675</v>
      </c>
      <c r="J24" s="50" t="n">
        <f aca="false">T24</f>
        <v>3491.2512</v>
      </c>
      <c r="K24" s="50" t="n">
        <f aca="false">W24</f>
        <v>40.82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3745.35</v>
      </c>
      <c r="Q24" s="84" t="n">
        <v>24.67</v>
      </c>
      <c r="R24" s="51" t="n">
        <f aca="false">P24/3600</f>
        <v>3.81815277777778</v>
      </c>
      <c r="S24" s="52"/>
      <c r="T24" s="51" t="n">
        <v>3491.2512</v>
      </c>
      <c r="U24" s="51" t="n">
        <v>36.8599</v>
      </c>
      <c r="V24" s="51" t="n">
        <v>39.8675</v>
      </c>
      <c r="W24" s="51" t="n">
        <v>40.826</v>
      </c>
      <c r="X24" s="51" t="n">
        <v>13535.17</v>
      </c>
      <c r="Y24" s="84" t="n">
        <v>24.22</v>
      </c>
      <c r="Z24" s="51" t="n">
        <f aca="false">X24/3600</f>
        <v>3.759769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7904</v>
      </c>
      <c r="I25" s="50" t="n">
        <f aca="false">V25</f>
        <v>38.0534</v>
      </c>
      <c r="J25" s="50" t="n">
        <f aca="false">T25</f>
        <v>1476.7904</v>
      </c>
      <c r="K25" s="50" t="n">
        <f aca="false">W25</f>
        <v>39.276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767.69</v>
      </c>
      <c r="Q25" s="84" t="n">
        <v>20.78</v>
      </c>
      <c r="R25" s="51" t="n">
        <f aca="false">P25/3600</f>
        <v>3.54658055555556</v>
      </c>
      <c r="S25" s="52"/>
      <c r="T25" s="51" t="n">
        <v>1476.7904</v>
      </c>
      <c r="U25" s="51" t="n">
        <v>34.0882</v>
      </c>
      <c r="V25" s="51" t="n">
        <v>38.0534</v>
      </c>
      <c r="W25" s="51" t="n">
        <v>39.2764</v>
      </c>
      <c r="X25" s="51" t="n">
        <v>12673.36</v>
      </c>
      <c r="Y25" s="84" t="n">
        <v>20.35</v>
      </c>
      <c r="Z25" s="51" t="n">
        <f aca="false">X25/3600</f>
        <v>3.5203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629.536</v>
      </c>
      <c r="I26" s="56" t="n">
        <f aca="false">V26</f>
        <v>36.5314</v>
      </c>
      <c r="J26" s="56" t="n">
        <f aca="false">T26</f>
        <v>629.536</v>
      </c>
      <c r="K26" s="56" t="n">
        <f aca="false">W26</f>
        <v>38.2745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2169.93</v>
      </c>
      <c r="Q26" s="57" t="n">
        <v>18.64</v>
      </c>
      <c r="R26" s="57" t="n">
        <f aca="false">P26/3600</f>
        <v>3.38053611111111</v>
      </c>
      <c r="S26" s="55"/>
      <c r="T26" s="57" t="n">
        <v>629.536</v>
      </c>
      <c r="U26" s="57" t="n">
        <v>31.5124</v>
      </c>
      <c r="V26" s="57" t="n">
        <v>36.5314</v>
      </c>
      <c r="W26" s="57" t="n">
        <v>38.2745</v>
      </c>
      <c r="X26" s="57" t="n">
        <v>12090.34</v>
      </c>
      <c r="Y26" s="57" t="n">
        <v>18.23</v>
      </c>
      <c r="Z26" s="57" t="n">
        <f aca="false">X26/3600</f>
        <v>3.35842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20349.6824</v>
      </c>
      <c r="I27" s="59" t="n">
        <f aca="false">V27</f>
        <v>40.011</v>
      </c>
      <c r="J27" s="59" t="n">
        <f aca="false">T27</f>
        <v>20349.6824</v>
      </c>
      <c r="K27" s="59" t="n">
        <f aca="false">W27</f>
        <v>43.161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9650.6</v>
      </c>
      <c r="Q27" s="84" t="n">
        <v>54.3</v>
      </c>
      <c r="R27" s="58" t="n">
        <f aca="false">P27/3600</f>
        <v>8.23627777777778</v>
      </c>
      <c r="S27" s="60"/>
      <c r="T27" s="58" t="n">
        <v>20349.6824</v>
      </c>
      <c r="U27" s="58" t="n">
        <v>38.5766</v>
      </c>
      <c r="V27" s="58" t="n">
        <v>40.011</v>
      </c>
      <c r="W27" s="58" t="n">
        <v>43.161</v>
      </c>
      <c r="X27" s="58" t="n">
        <v>29721.66</v>
      </c>
      <c r="Y27" s="84" t="n">
        <v>53.93</v>
      </c>
      <c r="Z27" s="58" t="n">
        <f aca="false">X27/3600</f>
        <v>8.2560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4.2648</v>
      </c>
      <c r="I28" s="50" t="n">
        <f aca="false">V28</f>
        <v>38.8247</v>
      </c>
      <c r="J28" s="50" t="n">
        <f aca="false">T28</f>
        <v>6554.2648</v>
      </c>
      <c r="K28" s="50" t="n">
        <f aca="false">W28</f>
        <v>41.2878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0.54</v>
      </c>
      <c r="Q28" s="84" t="n">
        <v>42.75</v>
      </c>
      <c r="R28" s="51" t="n">
        <f aca="false">P28/3600</f>
        <v>7.14459444444444</v>
      </c>
      <c r="S28" s="52"/>
      <c r="T28" s="51" t="n">
        <v>6554.2648</v>
      </c>
      <c r="U28" s="51" t="n">
        <v>36.5804</v>
      </c>
      <c r="V28" s="51" t="n">
        <v>38.8247</v>
      </c>
      <c r="W28" s="51" t="n">
        <v>41.2878</v>
      </c>
      <c r="X28" s="51" t="n">
        <v>25619.13</v>
      </c>
      <c r="Y28" s="84" t="n">
        <v>42.05</v>
      </c>
      <c r="Z28" s="51" t="n">
        <f aca="false">X28/3600</f>
        <v>7.1164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50.6912</v>
      </c>
      <c r="I29" s="50" t="n">
        <f aca="false">V29</f>
        <v>37.838</v>
      </c>
      <c r="J29" s="50" t="n">
        <f aca="false">T29</f>
        <v>2950.6912</v>
      </c>
      <c r="K29" s="50" t="n">
        <f aca="false">W29</f>
        <v>39.5321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3912</v>
      </c>
      <c r="Q29" s="84" t="n">
        <v>37.42</v>
      </c>
      <c r="R29" s="51" t="n">
        <f aca="false">P29/3600</f>
        <v>6.64222222222222</v>
      </c>
      <c r="S29" s="52"/>
      <c r="T29" s="51" t="n">
        <v>2950.6912</v>
      </c>
      <c r="U29" s="51" t="n">
        <v>34.4167</v>
      </c>
      <c r="V29" s="51" t="n">
        <v>37.838</v>
      </c>
      <c r="W29" s="51" t="n">
        <v>39.5321</v>
      </c>
      <c r="X29" s="51" t="n">
        <v>23946.91</v>
      </c>
      <c r="Y29" s="84" t="n">
        <v>36.68</v>
      </c>
      <c r="Z29" s="51" t="n">
        <f aca="false">X29/3600</f>
        <v>6.651919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1426.328</v>
      </c>
      <c r="I30" s="56" t="n">
        <f aca="false">V30</f>
        <v>36.7427</v>
      </c>
      <c r="J30" s="56" t="n">
        <f aca="false">T30</f>
        <v>1426.328</v>
      </c>
      <c r="K30" s="56" t="n">
        <f aca="false">W30</f>
        <v>37.7888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2923.06</v>
      </c>
      <c r="Q30" s="57" t="n">
        <v>34.13</v>
      </c>
      <c r="R30" s="57" t="n">
        <f aca="false">P30/3600</f>
        <v>6.36751666666667</v>
      </c>
      <c r="S30" s="55"/>
      <c r="T30" s="57" t="n">
        <v>1426.328</v>
      </c>
      <c r="U30" s="57" t="n">
        <v>32.135</v>
      </c>
      <c r="V30" s="57" t="n">
        <v>36.7427</v>
      </c>
      <c r="W30" s="57" t="n">
        <v>37.7888</v>
      </c>
      <c r="X30" s="57" t="n">
        <v>22949.69</v>
      </c>
      <c r="Y30" s="57" t="n">
        <v>33.32</v>
      </c>
      <c r="Z30" s="57" t="n">
        <f aca="false">X30/3600</f>
        <v>6.3749138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21026.4072</v>
      </c>
      <c r="I31" s="61" t="n">
        <f aca="false">V31</f>
        <v>43.5231</v>
      </c>
      <c r="J31" s="61" t="n">
        <f aca="false">T31</f>
        <v>21026.4072</v>
      </c>
      <c r="K31" s="61" t="n">
        <f aca="false">W31</f>
        <v>44.7034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2735.48</v>
      </c>
      <c r="Q31" s="84" t="n">
        <v>62.51</v>
      </c>
      <c r="R31" s="58" t="n">
        <f aca="false">P31/3600</f>
        <v>9.09318888888889</v>
      </c>
      <c r="S31" s="60"/>
      <c r="T31" s="58" t="n">
        <v>21026.4072</v>
      </c>
      <c r="U31" s="58" t="n">
        <v>39.2935</v>
      </c>
      <c r="V31" s="58" t="n">
        <v>43.5231</v>
      </c>
      <c r="W31" s="58" t="n">
        <v>44.7034</v>
      </c>
      <c r="X31" s="58" t="n">
        <v>32817.7</v>
      </c>
      <c r="Y31" s="84" t="n">
        <v>62.09</v>
      </c>
      <c r="Z31" s="58" t="n">
        <f aca="false">X31/3600</f>
        <v>9.1160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63.9024</v>
      </c>
      <c r="I32" s="62" t="n">
        <f aca="false">V32</f>
        <v>42.1143</v>
      </c>
      <c r="J32" s="62" t="n">
        <f aca="false">T32</f>
        <v>7563.9024</v>
      </c>
      <c r="K32" s="62" t="n">
        <f aca="false">W32</f>
        <v>42.5921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8947.58</v>
      </c>
      <c r="Q32" s="84" t="n">
        <v>50.88</v>
      </c>
      <c r="R32" s="51" t="n">
        <f aca="false">P32/3600</f>
        <v>8.04099444444445</v>
      </c>
      <c r="S32" s="52"/>
      <c r="T32" s="51" t="n">
        <v>7563.9024</v>
      </c>
      <c r="U32" s="51" t="n">
        <v>37.3797</v>
      </c>
      <c r="V32" s="51" t="n">
        <v>42.1143</v>
      </c>
      <c r="W32" s="51" t="n">
        <v>42.5921</v>
      </c>
      <c r="X32" s="51" t="n">
        <v>29030.45</v>
      </c>
      <c r="Y32" s="84" t="n">
        <v>50.26</v>
      </c>
      <c r="Z32" s="51" t="n">
        <f aca="false">X32/3600</f>
        <v>8.0640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86.1296</v>
      </c>
      <c r="I33" s="62" t="n">
        <f aca="false">V33</f>
        <v>40.6104</v>
      </c>
      <c r="J33" s="62" t="n">
        <f aca="false">T33</f>
        <v>3486.1296</v>
      </c>
      <c r="K33" s="62" t="n">
        <f aca="false">W33</f>
        <v>40.4302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94.17</v>
      </c>
      <c r="Q33" s="84" t="n">
        <v>44.48</v>
      </c>
      <c r="R33" s="51" t="n">
        <f aca="false">P33/3600</f>
        <v>7.49838055555556</v>
      </c>
      <c r="S33" s="52"/>
      <c r="T33" s="51" t="n">
        <v>3486.1296</v>
      </c>
      <c r="U33" s="51" t="n">
        <v>35.3822</v>
      </c>
      <c r="V33" s="51" t="n">
        <v>40.6104</v>
      </c>
      <c r="W33" s="51" t="n">
        <v>40.4302</v>
      </c>
      <c r="X33" s="51" t="n">
        <v>26989.64</v>
      </c>
      <c r="Y33" s="84" t="n">
        <v>43.69</v>
      </c>
      <c r="Z33" s="51" t="n">
        <f aca="false">X33/3600</f>
        <v>7.49712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7.6104</v>
      </c>
      <c r="I34" s="63" t="n">
        <f aca="false">V34</f>
        <v>39.1462</v>
      </c>
      <c r="J34" s="63" t="n">
        <f aca="false">T34</f>
        <v>1727.6104</v>
      </c>
      <c r="K34" s="63" t="n">
        <f aca="false">W34</f>
        <v>38.3279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5685.69</v>
      </c>
      <c r="Q34" s="57" t="n">
        <v>42.71</v>
      </c>
      <c r="R34" s="57" t="n">
        <f aca="false">P34/3600</f>
        <v>7.13491388888889</v>
      </c>
      <c r="S34" s="55"/>
      <c r="T34" s="57" t="n">
        <v>1727.6104</v>
      </c>
      <c r="U34" s="57" t="n">
        <v>33.2357</v>
      </c>
      <c r="V34" s="57" t="n">
        <v>39.1462</v>
      </c>
      <c r="W34" s="57" t="n">
        <v>38.3279</v>
      </c>
      <c r="X34" s="57" t="n">
        <v>25559.89</v>
      </c>
      <c r="Y34" s="57" t="n">
        <v>39.62</v>
      </c>
      <c r="Z34" s="57" t="n">
        <f aca="false">X34/3600</f>
        <v>7.09996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47633.1224</v>
      </c>
      <c r="I35" s="61" t="n">
        <f aca="false">V35</f>
        <v>41.852</v>
      </c>
      <c r="J35" s="61" t="n">
        <f aca="false">T35</f>
        <v>47633.1224</v>
      </c>
      <c r="K35" s="61" t="n">
        <f aca="false">W35</f>
        <v>43.9386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9415.54</v>
      </c>
      <c r="Q35" s="84" t="n">
        <v>83.94</v>
      </c>
      <c r="R35" s="58" t="n">
        <f aca="false">P35/3600</f>
        <v>10.9487611111111</v>
      </c>
      <c r="S35" s="60"/>
      <c r="T35" s="58" t="n">
        <v>47633.1224</v>
      </c>
      <c r="U35" s="58" t="n">
        <v>37.8176</v>
      </c>
      <c r="V35" s="58" t="n">
        <v>41.852</v>
      </c>
      <c r="W35" s="58" t="n">
        <v>43.9386</v>
      </c>
      <c r="X35" s="58" t="n">
        <v>39562.97</v>
      </c>
      <c r="Y35" s="84" t="n">
        <v>83.12</v>
      </c>
      <c r="Z35" s="58" t="n">
        <f aca="false">X35/3600</f>
        <v>10.9897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75.0112</v>
      </c>
      <c r="I36" s="62" t="n">
        <f aca="false">V36</f>
        <v>40.3802</v>
      </c>
      <c r="J36" s="62" t="n">
        <f aca="false">T36</f>
        <v>8075.0112</v>
      </c>
      <c r="K36" s="62" t="n">
        <f aca="false">W36</f>
        <v>42.7459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161.26</v>
      </c>
      <c r="Q36" s="84" t="n">
        <v>53.02</v>
      </c>
      <c r="R36" s="51" t="n">
        <f aca="false">P36/3600</f>
        <v>8.65590555555556</v>
      </c>
      <c r="S36" s="52"/>
      <c r="T36" s="51" t="n">
        <v>8075.0112</v>
      </c>
      <c r="U36" s="51" t="n">
        <v>35.2486</v>
      </c>
      <c r="V36" s="51" t="n">
        <v>40.3802</v>
      </c>
      <c r="W36" s="51" t="n">
        <v>42.7459</v>
      </c>
      <c r="X36" s="51" t="n">
        <v>31385.46</v>
      </c>
      <c r="Y36" s="84" t="n">
        <v>52.5</v>
      </c>
      <c r="Z36" s="51" t="n">
        <f aca="false">X36/3600</f>
        <v>8.71818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300.8072</v>
      </c>
      <c r="I37" s="62" t="n">
        <f aca="false">V37</f>
        <v>38.9748</v>
      </c>
      <c r="J37" s="62" t="n">
        <f aca="false">T37</f>
        <v>2300.8072</v>
      </c>
      <c r="K37" s="62" t="n">
        <f aca="false">W37</f>
        <v>41.5888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3.67</v>
      </c>
      <c r="Q37" s="84" t="n">
        <v>44.12</v>
      </c>
      <c r="R37" s="51" t="n">
        <f aca="false">P37/3600</f>
        <v>8.03990833333333</v>
      </c>
      <c r="S37" s="52"/>
      <c r="T37" s="51" t="n">
        <v>2300.8072</v>
      </c>
      <c r="U37" s="51" t="n">
        <v>33.4048</v>
      </c>
      <c r="V37" s="51" t="n">
        <v>38.9748</v>
      </c>
      <c r="W37" s="51" t="n">
        <v>41.5888</v>
      </c>
      <c r="X37" s="51" t="n">
        <v>28895.21</v>
      </c>
      <c r="Y37" s="84" t="n">
        <v>43.04</v>
      </c>
      <c r="Z37" s="51" t="n">
        <f aca="false">X37/3600</f>
        <v>8.026447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4.8744</v>
      </c>
      <c r="I38" s="63" t="n">
        <f aca="false">V38</f>
        <v>37.7182</v>
      </c>
      <c r="J38" s="63" t="n">
        <f aca="false">T38</f>
        <v>894.8744</v>
      </c>
      <c r="K38" s="63" t="n">
        <f aca="false">W38</f>
        <v>40.5308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7896.28</v>
      </c>
      <c r="Q38" s="57" t="n">
        <v>40.29</v>
      </c>
      <c r="R38" s="57" t="n">
        <f aca="false">P38/3600</f>
        <v>7.74896666666667</v>
      </c>
      <c r="S38" s="55"/>
      <c r="T38" s="57" t="n">
        <v>894.8744</v>
      </c>
      <c r="U38" s="57" t="n">
        <v>31.2096</v>
      </c>
      <c r="V38" s="57" t="n">
        <v>37.7182</v>
      </c>
      <c r="W38" s="57" t="n">
        <v>40.5308</v>
      </c>
      <c r="X38" s="57" t="n">
        <v>27868.59</v>
      </c>
      <c r="Y38" s="57" t="n">
        <v>39.22</v>
      </c>
      <c r="Z38" s="57" t="n">
        <f aca="false">X38/3600</f>
        <v>7.74127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4181.5136</v>
      </c>
      <c r="I39" s="61" t="n">
        <f aca="false">V39</f>
        <v>42.3294</v>
      </c>
      <c r="J39" s="61" t="n">
        <f aca="false">T39</f>
        <v>4181.5136</v>
      </c>
      <c r="K39" s="61" t="n">
        <f aca="false">W39</f>
        <v>42.8181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6463.39</v>
      </c>
      <c r="Q39" s="84" t="n">
        <v>13.02</v>
      </c>
      <c r="R39" s="58" t="n">
        <f aca="false">P39/3600</f>
        <v>1.79538611111111</v>
      </c>
      <c r="S39" s="60"/>
      <c r="T39" s="58" t="n">
        <v>4181.5136</v>
      </c>
      <c r="U39" s="58" t="n">
        <v>39.9147</v>
      </c>
      <c r="V39" s="58" t="n">
        <v>42.3294</v>
      </c>
      <c r="W39" s="58" t="n">
        <v>42.8181</v>
      </c>
      <c r="X39" s="58" t="n">
        <v>6349.31</v>
      </c>
      <c r="Y39" s="84" t="n">
        <v>12.92</v>
      </c>
      <c r="Z39" s="58" t="n">
        <f aca="false">X39/3600</f>
        <v>1.76369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67.256</v>
      </c>
      <c r="I40" s="62" t="n">
        <f aca="false">V40</f>
        <v>39.8421</v>
      </c>
      <c r="J40" s="62" t="n">
        <f aca="false">T40</f>
        <v>1967.256</v>
      </c>
      <c r="K40" s="62" t="n">
        <f aca="false">W40</f>
        <v>39.994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746.16</v>
      </c>
      <c r="Q40" s="84" t="n">
        <v>11.07</v>
      </c>
      <c r="R40" s="51" t="n">
        <f aca="false">P40/3600</f>
        <v>1.59615555555556</v>
      </c>
      <c r="S40" s="52"/>
      <c r="T40" s="51" t="n">
        <v>1967.256</v>
      </c>
      <c r="U40" s="51" t="n">
        <v>36.6726</v>
      </c>
      <c r="V40" s="51" t="n">
        <v>39.8421</v>
      </c>
      <c r="W40" s="51" t="n">
        <v>39.9941</v>
      </c>
      <c r="X40" s="51" t="n">
        <v>5696.4</v>
      </c>
      <c r="Y40" s="84" t="n">
        <v>10.97</v>
      </c>
      <c r="Z40" s="51" t="n">
        <f aca="false">X40/3600</f>
        <v>1.5823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2.3528</v>
      </c>
      <c r="I41" s="62" t="n">
        <f aca="false">V41</f>
        <v>37.6196</v>
      </c>
      <c r="J41" s="62" t="n">
        <f aca="false">T41</f>
        <v>932.3528</v>
      </c>
      <c r="K41" s="62" t="n">
        <f aca="false">W41</f>
        <v>37.4302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292.06</v>
      </c>
      <c r="Q41" s="84" t="n">
        <v>9.31</v>
      </c>
      <c r="R41" s="51" t="n">
        <f aca="false">P41/3600</f>
        <v>1.47001666666667</v>
      </c>
      <c r="S41" s="52"/>
      <c r="T41" s="51" t="n">
        <v>932.3528</v>
      </c>
      <c r="U41" s="51" t="n">
        <v>33.8343</v>
      </c>
      <c r="V41" s="51" t="n">
        <v>37.6196</v>
      </c>
      <c r="W41" s="51" t="n">
        <v>37.4302</v>
      </c>
      <c r="X41" s="51" t="n">
        <v>5243.64</v>
      </c>
      <c r="Y41" s="84" t="n">
        <v>9.18</v>
      </c>
      <c r="Z41" s="51" t="n">
        <f aca="false">X41/3600</f>
        <v>1.45656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8.2152</v>
      </c>
      <c r="I42" s="63" t="n">
        <f aca="false">V42</f>
        <v>35.562</v>
      </c>
      <c r="J42" s="63" t="n">
        <f aca="false">T42</f>
        <v>458.2152</v>
      </c>
      <c r="K42" s="63" t="n">
        <f aca="false">W42</f>
        <v>35.097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986.59</v>
      </c>
      <c r="Q42" s="57" t="n">
        <v>8.09</v>
      </c>
      <c r="R42" s="57" t="n">
        <f aca="false">P42/3600</f>
        <v>1.38516388888889</v>
      </c>
      <c r="S42" s="55"/>
      <c r="T42" s="57" t="n">
        <v>458.2152</v>
      </c>
      <c r="U42" s="57" t="n">
        <v>31.3434</v>
      </c>
      <c r="V42" s="57" t="n">
        <v>35.562</v>
      </c>
      <c r="W42" s="57" t="n">
        <v>35.097</v>
      </c>
      <c r="X42" s="57" t="n">
        <v>4954.91</v>
      </c>
      <c r="Y42" s="57" t="n">
        <v>8.02</v>
      </c>
      <c r="Z42" s="57" t="n">
        <f aca="false">X42/3600</f>
        <v>1.37636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4505.156</v>
      </c>
      <c r="I43" s="61" t="n">
        <f aca="false">V43</f>
        <v>42.9506</v>
      </c>
      <c r="J43" s="61" t="n">
        <f aca="false">T43</f>
        <v>4505.156</v>
      </c>
      <c r="K43" s="61" t="n">
        <f aca="false">W43</f>
        <v>44.2453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7236.22</v>
      </c>
      <c r="Q43" s="84" t="n">
        <v>14.46</v>
      </c>
      <c r="R43" s="58" t="n">
        <f aca="false">P43/3600</f>
        <v>2.01006111111111</v>
      </c>
      <c r="S43" s="60"/>
      <c r="T43" s="58" t="n">
        <v>4505.156</v>
      </c>
      <c r="U43" s="58" t="n">
        <v>39.985</v>
      </c>
      <c r="V43" s="58" t="n">
        <v>42.9506</v>
      </c>
      <c r="W43" s="58" t="n">
        <v>44.2453</v>
      </c>
      <c r="X43" s="58" t="n">
        <v>7187.37</v>
      </c>
      <c r="Y43" s="84" t="n">
        <v>14.42</v>
      </c>
      <c r="Z43" s="58" t="n">
        <f aca="false">X43/3600</f>
        <v>1.9964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7.5064</v>
      </c>
      <c r="I44" s="62" t="n">
        <f aca="false">V44</f>
        <v>40.9015</v>
      </c>
      <c r="J44" s="62" t="n">
        <f aca="false">T44</f>
        <v>2027.5064</v>
      </c>
      <c r="K44" s="62" t="n">
        <f aca="false">W44</f>
        <v>41.9336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525.38</v>
      </c>
      <c r="Q44" s="84" t="n">
        <v>11.93</v>
      </c>
      <c r="R44" s="51" t="n">
        <f aca="false">P44/3600</f>
        <v>1.81260555555556</v>
      </c>
      <c r="S44" s="52"/>
      <c r="T44" s="51" t="n">
        <v>2027.5064</v>
      </c>
      <c r="U44" s="51" t="n">
        <v>37.099</v>
      </c>
      <c r="V44" s="51" t="n">
        <v>40.9015</v>
      </c>
      <c r="W44" s="51" t="n">
        <v>41.9336</v>
      </c>
      <c r="X44" s="51" t="n">
        <v>6499.84</v>
      </c>
      <c r="Y44" s="84" t="n">
        <v>11.86</v>
      </c>
      <c r="Z44" s="51" t="n">
        <f aca="false">X44/3600</f>
        <v>1.8055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6.9464</v>
      </c>
      <c r="I45" s="62" t="n">
        <f aca="false">V45</f>
        <v>38.9346</v>
      </c>
      <c r="J45" s="62" t="n">
        <f aca="false">T45</f>
        <v>976.9464</v>
      </c>
      <c r="K45" s="62" t="n">
        <f aca="false">W45</f>
        <v>39.766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099.9</v>
      </c>
      <c r="Q45" s="84" t="n">
        <v>10.36</v>
      </c>
      <c r="R45" s="51" t="n">
        <f aca="false">P45/3600</f>
        <v>1.69441666666667</v>
      </c>
      <c r="S45" s="52"/>
      <c r="T45" s="51" t="n">
        <v>976.9464</v>
      </c>
      <c r="U45" s="51" t="n">
        <v>34.15</v>
      </c>
      <c r="V45" s="51" t="n">
        <v>38.9346</v>
      </c>
      <c r="W45" s="51" t="n">
        <v>39.7668</v>
      </c>
      <c r="X45" s="51" t="n">
        <v>6047.73</v>
      </c>
      <c r="Y45" s="84" t="n">
        <v>10.2</v>
      </c>
      <c r="Z45" s="51" t="n">
        <f aca="false">X45/3600</f>
        <v>1.67992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8.7872</v>
      </c>
      <c r="I46" s="63" t="n">
        <f aca="false">V46</f>
        <v>37.0694</v>
      </c>
      <c r="J46" s="63" t="n">
        <f aca="false">T46</f>
        <v>488.7872</v>
      </c>
      <c r="K46" s="63" t="n">
        <f aca="false">W46</f>
        <v>37.7156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828.56</v>
      </c>
      <c r="Q46" s="57" t="n">
        <v>9.27</v>
      </c>
      <c r="R46" s="57" t="n">
        <f aca="false">P46/3600</f>
        <v>1.61904444444444</v>
      </c>
      <c r="S46" s="55"/>
      <c r="T46" s="57" t="n">
        <v>488.7872</v>
      </c>
      <c r="U46" s="57" t="n">
        <v>31.2702</v>
      </c>
      <c r="V46" s="57" t="n">
        <v>37.0694</v>
      </c>
      <c r="W46" s="57" t="n">
        <v>37.7156</v>
      </c>
      <c r="X46" s="57" t="n">
        <v>5777.08</v>
      </c>
      <c r="Y46" s="57" t="n">
        <v>9.11</v>
      </c>
      <c r="Z46" s="57" t="n">
        <f aca="false">X46/3600</f>
        <v>1.60474444444444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8861.7072</v>
      </c>
      <c r="I47" s="61" t="n">
        <f aca="false">V47</f>
        <v>40.7538</v>
      </c>
      <c r="J47" s="61" t="n">
        <f aca="false">T47</f>
        <v>8861.7072</v>
      </c>
      <c r="K47" s="61" t="n">
        <f aca="false">W47</f>
        <v>41.6432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7107.13</v>
      </c>
      <c r="Q47" s="84" t="n">
        <v>16</v>
      </c>
      <c r="R47" s="58" t="n">
        <f aca="false">P47/3600</f>
        <v>1.97420277777778</v>
      </c>
      <c r="S47" s="60"/>
      <c r="T47" s="58" t="n">
        <v>8861.7072</v>
      </c>
      <c r="U47" s="58" t="n">
        <v>38.0686</v>
      </c>
      <c r="V47" s="58" t="n">
        <v>40.7538</v>
      </c>
      <c r="W47" s="58" t="n">
        <v>41.6432</v>
      </c>
      <c r="X47" s="58" t="n">
        <v>7105.76</v>
      </c>
      <c r="Y47" s="84" t="n">
        <v>16.02</v>
      </c>
      <c r="Z47" s="58" t="n">
        <f aca="false">X47/3600</f>
        <v>1.9738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88.7544</v>
      </c>
      <c r="I48" s="62" t="n">
        <f aca="false">V48</f>
        <v>38.1811</v>
      </c>
      <c r="J48" s="62" t="n">
        <f aca="false">T48</f>
        <v>3788.7544</v>
      </c>
      <c r="K48" s="62" t="n">
        <f aca="false">W48</f>
        <v>39.03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099.89</v>
      </c>
      <c r="Q48" s="84" t="n">
        <v>12.45</v>
      </c>
      <c r="R48" s="51" t="n">
        <f aca="false">P48/3600</f>
        <v>1.69441388888889</v>
      </c>
      <c r="S48" s="52"/>
      <c r="T48" s="51" t="n">
        <v>3788.7544</v>
      </c>
      <c r="U48" s="51" t="n">
        <v>34.2341</v>
      </c>
      <c r="V48" s="51" t="n">
        <v>38.1811</v>
      </c>
      <c r="W48" s="51" t="n">
        <v>39.039</v>
      </c>
      <c r="X48" s="51" t="n">
        <v>6107</v>
      </c>
      <c r="Y48" s="84" t="n">
        <v>12.37</v>
      </c>
      <c r="Z48" s="51" t="n">
        <f aca="false">X48/3600</f>
        <v>1.696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7.3112</v>
      </c>
      <c r="I49" s="62" t="n">
        <f aca="false">V49</f>
        <v>35.9866</v>
      </c>
      <c r="J49" s="62" t="n">
        <f aca="false">T49</f>
        <v>1647.3112</v>
      </c>
      <c r="K49" s="62" t="n">
        <f aca="false">W49</f>
        <v>36.7857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550.52</v>
      </c>
      <c r="Q49" s="84" t="n">
        <v>10.24</v>
      </c>
      <c r="R49" s="51" t="n">
        <f aca="false">P49/3600</f>
        <v>1.54181111111111</v>
      </c>
      <c r="S49" s="52"/>
      <c r="T49" s="51" t="n">
        <v>1647.3112</v>
      </c>
      <c r="U49" s="51" t="n">
        <v>30.8389</v>
      </c>
      <c r="V49" s="51" t="n">
        <v>35.9866</v>
      </c>
      <c r="W49" s="51" t="n">
        <v>36.7857</v>
      </c>
      <c r="X49" s="51" t="n">
        <v>5475.88</v>
      </c>
      <c r="Y49" s="84" t="n">
        <v>10.12</v>
      </c>
      <c r="Z49" s="51" t="n">
        <f aca="false">X49/3600</f>
        <v>1.5210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7.6528</v>
      </c>
      <c r="I50" s="63" t="n">
        <f aca="false">V50</f>
        <v>34.0341</v>
      </c>
      <c r="J50" s="63" t="n">
        <f aca="false">T50</f>
        <v>687.6528</v>
      </c>
      <c r="K50" s="63" t="n">
        <f aca="false">W50</f>
        <v>34.8031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141.73</v>
      </c>
      <c r="Q50" s="57" t="n">
        <v>8.73</v>
      </c>
      <c r="R50" s="57" t="n">
        <f aca="false">P50/3600</f>
        <v>1.42825833333333</v>
      </c>
      <c r="S50" s="55"/>
      <c r="T50" s="57" t="n">
        <v>687.6528</v>
      </c>
      <c r="U50" s="57" t="n">
        <v>27.6179</v>
      </c>
      <c r="V50" s="57" t="n">
        <v>34.0341</v>
      </c>
      <c r="W50" s="57" t="n">
        <v>34.8031</v>
      </c>
      <c r="X50" s="57" t="n">
        <v>5097.74</v>
      </c>
      <c r="Y50" s="57" t="n">
        <v>8.63</v>
      </c>
      <c r="Z50" s="57" t="n">
        <f aca="false">X50/3600</f>
        <v>1.4160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5933.1968</v>
      </c>
      <c r="I51" s="61" t="n">
        <f aca="false">V51</f>
        <v>41.381</v>
      </c>
      <c r="J51" s="61" t="n">
        <f aca="false">T51</f>
        <v>5933.1968</v>
      </c>
      <c r="K51" s="61" t="n">
        <f aca="false">W51</f>
        <v>42.6918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715.83</v>
      </c>
      <c r="Q51" s="84" t="n">
        <v>10.22</v>
      </c>
      <c r="R51" s="58" t="n">
        <f aca="false">P51/3600</f>
        <v>1.30995277777778</v>
      </c>
      <c r="S51" s="60"/>
      <c r="T51" s="58" t="n">
        <v>5933.1968</v>
      </c>
      <c r="U51" s="58" t="n">
        <v>39.6284</v>
      </c>
      <c r="V51" s="58" t="n">
        <v>41.381</v>
      </c>
      <c r="W51" s="58" t="n">
        <v>42.6918</v>
      </c>
      <c r="X51" s="58" t="n">
        <v>4682.64</v>
      </c>
      <c r="Y51" s="84" t="n">
        <v>10.18</v>
      </c>
      <c r="Z51" s="58" t="n">
        <f aca="false">X51/3600</f>
        <v>1.3007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26.2672</v>
      </c>
      <c r="I52" s="62" t="n">
        <f aca="false">V52</f>
        <v>38.7675</v>
      </c>
      <c r="J52" s="62" t="n">
        <f aca="false">T52</f>
        <v>2426.2672</v>
      </c>
      <c r="K52" s="62" t="n">
        <f aca="false">W52</f>
        <v>40.3108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111.9</v>
      </c>
      <c r="Q52" s="84" t="n">
        <v>8.13</v>
      </c>
      <c r="R52" s="51" t="n">
        <f aca="false">P52/3600</f>
        <v>1.14219444444444</v>
      </c>
      <c r="S52" s="52"/>
      <c r="T52" s="51" t="n">
        <v>2426.2672</v>
      </c>
      <c r="U52" s="51" t="n">
        <v>36.0405</v>
      </c>
      <c r="V52" s="51" t="n">
        <v>38.7675</v>
      </c>
      <c r="W52" s="51" t="n">
        <v>40.3108</v>
      </c>
      <c r="X52" s="51" t="n">
        <v>4060.27</v>
      </c>
      <c r="Y52" s="84" t="n">
        <v>8.07</v>
      </c>
      <c r="Z52" s="51" t="n">
        <f aca="false">X52/3600</f>
        <v>1.127852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8.8304</v>
      </c>
      <c r="I53" s="62" t="n">
        <f aca="false">V53</f>
        <v>36.6092</v>
      </c>
      <c r="J53" s="62" t="n">
        <f aca="false">T53</f>
        <v>1088.8304</v>
      </c>
      <c r="K53" s="62" t="n">
        <f aca="false">W53</f>
        <v>38.2358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690.42</v>
      </c>
      <c r="Q53" s="84" t="n">
        <v>6.71</v>
      </c>
      <c r="R53" s="51" t="n">
        <f aca="false">P53/3600</f>
        <v>1.02511666666667</v>
      </c>
      <c r="S53" s="52"/>
      <c r="T53" s="51" t="n">
        <v>1088.8304</v>
      </c>
      <c r="U53" s="51" t="n">
        <v>32.9127</v>
      </c>
      <c r="V53" s="51" t="n">
        <v>36.6092</v>
      </c>
      <c r="W53" s="51" t="n">
        <v>38.2358</v>
      </c>
      <c r="X53" s="51" t="n">
        <v>3659.41</v>
      </c>
      <c r="Y53" s="84" t="n">
        <v>6.64</v>
      </c>
      <c r="Z53" s="51" t="n">
        <f aca="false">X53/3600</f>
        <v>1.016502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5.392</v>
      </c>
      <c r="I54" s="63" t="n">
        <f aca="false">V54</f>
        <v>34.7412</v>
      </c>
      <c r="J54" s="63" t="n">
        <f aca="false">T54</f>
        <v>485.392</v>
      </c>
      <c r="K54" s="63" t="n">
        <f aca="false">W54</f>
        <v>36.2637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415.12</v>
      </c>
      <c r="Q54" s="57" t="n">
        <v>5.7</v>
      </c>
      <c r="R54" s="57" t="n">
        <f aca="false">P54/3600</f>
        <v>0.948644444444444</v>
      </c>
      <c r="S54" s="55"/>
      <c r="T54" s="57" t="n">
        <v>485.392</v>
      </c>
      <c r="U54" s="57" t="n">
        <v>30.0571</v>
      </c>
      <c r="V54" s="57" t="n">
        <v>34.7412</v>
      </c>
      <c r="W54" s="57" t="n">
        <v>36.2637</v>
      </c>
      <c r="X54" s="57" t="n">
        <v>3395.39</v>
      </c>
      <c r="Y54" s="57" t="n">
        <v>5.64</v>
      </c>
      <c r="Z54" s="57" t="n">
        <f aca="false">X54/3600</f>
        <v>0.9431638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1859.2168</v>
      </c>
      <c r="I55" s="61" t="n">
        <f aca="false">V55</f>
        <v>43.4145</v>
      </c>
      <c r="J55" s="61" t="n">
        <f aca="false">T55</f>
        <v>1859.2168</v>
      </c>
      <c r="K55" s="61" t="n">
        <f aca="false">W55</f>
        <v>42.8148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619.84</v>
      </c>
      <c r="Q55" s="84" t="n">
        <v>3.65</v>
      </c>
      <c r="R55" s="58" t="n">
        <f aca="false">P55/3600</f>
        <v>0.449955555555556</v>
      </c>
      <c r="S55" s="60"/>
      <c r="T55" s="58" t="n">
        <v>1859.2168</v>
      </c>
      <c r="U55" s="58" t="n">
        <v>40.6629</v>
      </c>
      <c r="V55" s="58" t="n">
        <v>43.4145</v>
      </c>
      <c r="W55" s="58" t="n">
        <v>42.8148</v>
      </c>
      <c r="X55" s="58" t="n">
        <v>1617.15</v>
      </c>
      <c r="Y55" s="84" t="n">
        <v>3.63</v>
      </c>
      <c r="Z55" s="58" t="n">
        <f aca="false">X55/3600</f>
        <v>0.4492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7.7008</v>
      </c>
      <c r="I56" s="62" t="n">
        <f aca="false">V56</f>
        <v>40.8071</v>
      </c>
      <c r="J56" s="62" t="n">
        <f aca="false">T56</f>
        <v>927.7008</v>
      </c>
      <c r="K56" s="62" t="n">
        <f aca="false">W56</f>
        <v>39.717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480.68</v>
      </c>
      <c r="Q56" s="84" t="n">
        <v>3.11</v>
      </c>
      <c r="R56" s="51" t="n">
        <f aca="false">P56/3600</f>
        <v>0.4113</v>
      </c>
      <c r="S56" s="52"/>
      <c r="T56" s="51" t="n">
        <v>927.7008</v>
      </c>
      <c r="U56" s="51" t="n">
        <v>36.8078</v>
      </c>
      <c r="V56" s="51" t="n">
        <v>40.8071</v>
      </c>
      <c r="W56" s="51" t="n">
        <v>39.7174</v>
      </c>
      <c r="X56" s="51" t="n">
        <v>1467.56</v>
      </c>
      <c r="Y56" s="84" t="n">
        <v>3.08</v>
      </c>
      <c r="Z56" s="51" t="n">
        <f aca="false">X56/3600</f>
        <v>0.40765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1.1984</v>
      </c>
      <c r="I57" s="62" t="n">
        <f aca="false">V57</f>
        <v>38.4396</v>
      </c>
      <c r="J57" s="62" t="n">
        <f aca="false">T57</f>
        <v>451.1984</v>
      </c>
      <c r="K57" s="62" t="n">
        <f aca="false">W57</f>
        <v>37.0039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360.71</v>
      </c>
      <c r="Q57" s="84" t="n">
        <v>2.67</v>
      </c>
      <c r="R57" s="51" t="n">
        <f aca="false">P57/3600</f>
        <v>0.377975</v>
      </c>
      <c r="S57" s="52"/>
      <c r="T57" s="51" t="n">
        <v>451.1984</v>
      </c>
      <c r="U57" s="51" t="n">
        <v>33.3546</v>
      </c>
      <c r="V57" s="51" t="n">
        <v>38.4396</v>
      </c>
      <c r="W57" s="51" t="n">
        <v>37.0039</v>
      </c>
      <c r="X57" s="51" t="n">
        <v>1343.36</v>
      </c>
      <c r="Y57" s="84" t="n">
        <v>2.64</v>
      </c>
      <c r="Z57" s="51" t="n">
        <f aca="false">X57/3600</f>
        <v>0.3731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2.276</v>
      </c>
      <c r="I58" s="63" t="n">
        <f aca="false">V58</f>
        <v>36.3716</v>
      </c>
      <c r="J58" s="63" t="n">
        <f aca="false">T58</f>
        <v>222.276</v>
      </c>
      <c r="K58" s="63" t="n">
        <f aca="false">W58</f>
        <v>34.5663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272.54</v>
      </c>
      <c r="Q58" s="57" t="n">
        <v>2.33</v>
      </c>
      <c r="R58" s="57" t="n">
        <f aca="false">P58/3600</f>
        <v>0.353483333333333</v>
      </c>
      <c r="S58" s="55"/>
      <c r="T58" s="57" t="n">
        <v>222.276</v>
      </c>
      <c r="U58" s="57" t="n">
        <v>30.4414</v>
      </c>
      <c r="V58" s="57" t="n">
        <v>36.3716</v>
      </c>
      <c r="W58" s="57" t="n">
        <v>34.5663</v>
      </c>
      <c r="X58" s="57" t="n">
        <v>1267.45</v>
      </c>
      <c r="Y58" s="57" t="n">
        <v>2.3</v>
      </c>
      <c r="Z58" s="57" t="n">
        <f aca="false">X58/3600</f>
        <v>0.3520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2382.384</v>
      </c>
      <c r="I59" s="59" t="n">
        <f aca="false">V59</f>
        <v>42.4173</v>
      </c>
      <c r="J59" s="59" t="n">
        <f aca="false">T59</f>
        <v>2382.384</v>
      </c>
      <c r="K59" s="59" t="n">
        <f aca="false">W59</f>
        <v>43.3073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989.34</v>
      </c>
      <c r="Q59" s="84" t="n">
        <v>4.77</v>
      </c>
      <c r="R59" s="58" t="n">
        <f aca="false">P59/3600</f>
        <v>0.552594444444444</v>
      </c>
      <c r="S59" s="60"/>
      <c r="T59" s="58" t="n">
        <v>2382.384</v>
      </c>
      <c r="U59" s="58" t="n">
        <v>37.9438</v>
      </c>
      <c r="V59" s="58" t="n">
        <v>42.4173</v>
      </c>
      <c r="W59" s="58" t="n">
        <v>43.3073</v>
      </c>
      <c r="X59" s="58" t="n">
        <v>1955.44</v>
      </c>
      <c r="Y59" s="84" t="n">
        <v>4.69</v>
      </c>
      <c r="Z59" s="58" t="n">
        <f aca="false">X59/3600</f>
        <v>0.543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0008</v>
      </c>
      <c r="I60" s="50" t="n">
        <f aca="false">V60</f>
        <v>40.5982</v>
      </c>
      <c r="J60" s="50" t="n">
        <f aca="false">T60</f>
        <v>848.0008</v>
      </c>
      <c r="K60" s="50" t="n">
        <f aca="false">W60</f>
        <v>41.42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677.91</v>
      </c>
      <c r="Q60" s="84" t="n">
        <v>3.42</v>
      </c>
      <c r="R60" s="51" t="n">
        <f aca="false">P60/3600</f>
        <v>0.466086111111111</v>
      </c>
      <c r="S60" s="52"/>
      <c r="T60" s="51" t="n">
        <v>848.0008</v>
      </c>
      <c r="U60" s="51" t="n">
        <v>34.0115</v>
      </c>
      <c r="V60" s="51" t="n">
        <v>40.5982</v>
      </c>
      <c r="W60" s="51" t="n">
        <v>41.424</v>
      </c>
      <c r="X60" s="51" t="n">
        <v>1643.91</v>
      </c>
      <c r="Y60" s="84" t="n">
        <v>3.41</v>
      </c>
      <c r="Z60" s="51" t="n">
        <f aca="false">X60/3600</f>
        <v>0.4566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3472</v>
      </c>
      <c r="I61" s="50" t="n">
        <f aca="false">V61</f>
        <v>38.9786</v>
      </c>
      <c r="J61" s="50" t="n">
        <f aca="false">T61</f>
        <v>343.3472</v>
      </c>
      <c r="K61" s="50" t="n">
        <f aca="false">W61</f>
        <v>39.7895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527.1</v>
      </c>
      <c r="Q61" s="84" t="n">
        <v>2.77</v>
      </c>
      <c r="R61" s="51" t="n">
        <f aca="false">P61/3600</f>
        <v>0.424194444444444</v>
      </c>
      <c r="S61" s="52"/>
      <c r="T61" s="51" t="n">
        <v>343.3472</v>
      </c>
      <c r="U61" s="51" t="n">
        <v>30.9657</v>
      </c>
      <c r="V61" s="51" t="n">
        <v>38.9786</v>
      </c>
      <c r="W61" s="51" t="n">
        <v>39.7895</v>
      </c>
      <c r="X61" s="51" t="n">
        <v>1501.47</v>
      </c>
      <c r="Y61" s="84" t="n">
        <v>2.72</v>
      </c>
      <c r="Z61" s="51" t="n">
        <f aca="false">X61/3600</f>
        <v>0.41707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141.8992</v>
      </c>
      <c r="I62" s="56" t="n">
        <f aca="false">V62</f>
        <v>37.6302</v>
      </c>
      <c r="J62" s="56" t="n">
        <f aca="false">T62</f>
        <v>141.8992</v>
      </c>
      <c r="K62" s="56" t="n">
        <f aca="false">W62</f>
        <v>38.3041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437.36</v>
      </c>
      <c r="Q62" s="57" t="n">
        <v>2.45</v>
      </c>
      <c r="R62" s="57" t="n">
        <f aca="false">P62/3600</f>
        <v>0.399266666666667</v>
      </c>
      <c r="S62" s="55"/>
      <c r="T62" s="57" t="n">
        <v>141.8992</v>
      </c>
      <c r="U62" s="57" t="n">
        <v>27.9507</v>
      </c>
      <c r="V62" s="57" t="n">
        <v>37.6302</v>
      </c>
      <c r="W62" s="57" t="n">
        <v>38.3041</v>
      </c>
      <c r="X62" s="57" t="n">
        <v>1416.93</v>
      </c>
      <c r="Y62" s="57" t="n">
        <v>2.44</v>
      </c>
      <c r="Z62" s="57" t="n">
        <f aca="false">X62/3600</f>
        <v>0.393591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2067.3528</v>
      </c>
      <c r="I63" s="61" t="n">
        <f aca="false">V63</f>
        <v>40.5134</v>
      </c>
      <c r="J63" s="61" t="n">
        <f aca="false">T63</f>
        <v>2067.3528</v>
      </c>
      <c r="K63" s="61" t="n">
        <f aca="false">W63</f>
        <v>41.2031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642.23</v>
      </c>
      <c r="Q63" s="84" t="n">
        <v>3.91</v>
      </c>
      <c r="R63" s="58" t="n">
        <f aca="false">P63/3600</f>
        <v>0.456175</v>
      </c>
      <c r="S63" s="60"/>
      <c r="T63" s="58" t="n">
        <v>2067.3528</v>
      </c>
      <c r="U63" s="58" t="n">
        <v>37.8264</v>
      </c>
      <c r="V63" s="58" t="n">
        <v>40.5134</v>
      </c>
      <c r="W63" s="58" t="n">
        <v>41.2031</v>
      </c>
      <c r="X63" s="58" t="n">
        <v>1628.74</v>
      </c>
      <c r="Y63" s="84" t="n">
        <v>3.9</v>
      </c>
      <c r="Z63" s="58" t="n">
        <f aca="false">X63/3600</f>
        <v>0.45242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7.3296</v>
      </c>
      <c r="I64" s="62" t="n">
        <f aca="false">V64</f>
        <v>37.8549</v>
      </c>
      <c r="J64" s="62" t="n">
        <f aca="false">T64</f>
        <v>887.3296</v>
      </c>
      <c r="K64" s="62" t="n">
        <f aca="false">W64</f>
        <v>38.4938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07.76</v>
      </c>
      <c r="Q64" s="84" t="n">
        <v>3.02</v>
      </c>
      <c r="R64" s="51" t="n">
        <f aca="false">P64/3600</f>
        <v>0.391044444444444</v>
      </c>
      <c r="S64" s="52"/>
      <c r="T64" s="51" t="n">
        <v>887.3296</v>
      </c>
      <c r="U64" s="51" t="n">
        <v>34.1039</v>
      </c>
      <c r="V64" s="51" t="n">
        <v>37.8549</v>
      </c>
      <c r="W64" s="51" t="n">
        <v>38.4938</v>
      </c>
      <c r="X64" s="51" t="n">
        <v>1401.28</v>
      </c>
      <c r="Y64" s="84" t="n">
        <v>3</v>
      </c>
      <c r="Z64" s="51" t="n">
        <f aca="false">X64/3600</f>
        <v>0.389244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9.1656</v>
      </c>
      <c r="I65" s="62" t="n">
        <f aca="false">V65</f>
        <v>35.5462</v>
      </c>
      <c r="J65" s="62" t="n">
        <f aca="false">T65</f>
        <v>379.1656</v>
      </c>
      <c r="K65" s="62" t="n">
        <f aca="false">W65</f>
        <v>36.1814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70.43</v>
      </c>
      <c r="Q65" s="84" t="n">
        <v>2.43</v>
      </c>
      <c r="R65" s="51" t="n">
        <f aca="false">P65/3600</f>
        <v>0.352897222222222</v>
      </c>
      <c r="S65" s="52"/>
      <c r="T65" s="51" t="n">
        <v>379.1656</v>
      </c>
      <c r="U65" s="51" t="n">
        <v>30.6962</v>
      </c>
      <c r="V65" s="51" t="n">
        <v>35.5462</v>
      </c>
      <c r="W65" s="51" t="n">
        <v>36.1814</v>
      </c>
      <c r="X65" s="51" t="n">
        <v>1260.42</v>
      </c>
      <c r="Y65" s="84" t="n">
        <v>2.41</v>
      </c>
      <c r="Z65" s="51" t="n">
        <f aca="false">X65/3600</f>
        <v>0.350116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1984</v>
      </c>
      <c r="I66" s="63" t="n">
        <f aca="false">V66</f>
        <v>33.4896</v>
      </c>
      <c r="J66" s="63" t="n">
        <f aca="false">T66</f>
        <v>158.1984</v>
      </c>
      <c r="K66" s="63" t="n">
        <f aca="false">W66</f>
        <v>34.1137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183</v>
      </c>
      <c r="Q66" s="57" t="n">
        <v>2.04</v>
      </c>
      <c r="R66" s="57" t="n">
        <f aca="false">P66/3600</f>
        <v>0.328611111111111</v>
      </c>
      <c r="S66" s="55"/>
      <c r="T66" s="57" t="n">
        <v>158.1984</v>
      </c>
      <c r="U66" s="57" t="n">
        <v>27.6687</v>
      </c>
      <c r="V66" s="57" t="n">
        <v>33.4896</v>
      </c>
      <c r="W66" s="57" t="n">
        <v>34.1137</v>
      </c>
      <c r="X66" s="57" t="n">
        <v>1175.11</v>
      </c>
      <c r="Y66" s="57" t="n">
        <v>2.01</v>
      </c>
      <c r="Z66" s="57" t="n">
        <f aca="false">X66/3600</f>
        <v>0.32641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1423.5568</v>
      </c>
      <c r="I67" s="59" t="n">
        <f aca="false">V67</f>
        <v>41.2365</v>
      </c>
      <c r="J67" s="59" t="n">
        <f aca="false">T67</f>
        <v>1423.5568</v>
      </c>
      <c r="K67" s="59" t="n">
        <f aca="false">W67</f>
        <v>42.2522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1114.89</v>
      </c>
      <c r="Q67" s="84" t="n">
        <v>2.67</v>
      </c>
      <c r="R67" s="58" t="n">
        <f aca="false">P67/3600</f>
        <v>0.309691666666667</v>
      </c>
      <c r="S67" s="60"/>
      <c r="T67" s="58" t="n">
        <v>1423.5568</v>
      </c>
      <c r="U67" s="58" t="n">
        <v>39.6868</v>
      </c>
      <c r="V67" s="58" t="n">
        <v>41.2365</v>
      </c>
      <c r="W67" s="58" t="n">
        <v>42.2522</v>
      </c>
      <c r="X67" s="58" t="n">
        <v>1100.49</v>
      </c>
      <c r="Y67" s="84" t="n">
        <v>2.64</v>
      </c>
      <c r="Z67" s="58" t="n">
        <f aca="false">X67/3600</f>
        <v>0.30569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9584</v>
      </c>
      <c r="I68" s="50" t="n">
        <f aca="false">V68</f>
        <v>38.3963</v>
      </c>
      <c r="J68" s="50" t="n">
        <f aca="false">T68</f>
        <v>683.9584</v>
      </c>
      <c r="K68" s="50" t="n">
        <f aca="false">W68</f>
        <v>39.521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72.61</v>
      </c>
      <c r="Q68" s="84" t="n">
        <v>2.17</v>
      </c>
      <c r="R68" s="51" t="n">
        <f aca="false">P68/3600</f>
        <v>0.270169444444444</v>
      </c>
      <c r="S68" s="52"/>
      <c r="T68" s="51" t="n">
        <v>683.9584</v>
      </c>
      <c r="U68" s="51" t="n">
        <v>35.66</v>
      </c>
      <c r="V68" s="51" t="n">
        <v>38.3963</v>
      </c>
      <c r="W68" s="51" t="n">
        <v>39.5213</v>
      </c>
      <c r="X68" s="51" t="n">
        <v>965.3</v>
      </c>
      <c r="Y68" s="84" t="n">
        <v>2.17</v>
      </c>
      <c r="Z68" s="51" t="n">
        <f aca="false">X68/3600</f>
        <v>0.26813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7936</v>
      </c>
      <c r="I69" s="50" t="n">
        <f aca="false">V69</f>
        <v>36.057</v>
      </c>
      <c r="J69" s="50" t="n">
        <f aca="false">T69</f>
        <v>321.7936</v>
      </c>
      <c r="K69" s="50" t="n">
        <f aca="false">W69</f>
        <v>37.1381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79.39</v>
      </c>
      <c r="Q69" s="84" t="n">
        <v>1.79</v>
      </c>
      <c r="R69" s="51" t="n">
        <f aca="false">P69/3600</f>
        <v>0.244275</v>
      </c>
      <c r="S69" s="52"/>
      <c r="T69" s="51" t="n">
        <v>321.7936</v>
      </c>
      <c r="U69" s="51" t="n">
        <v>32.1176</v>
      </c>
      <c r="V69" s="51" t="n">
        <v>36.057</v>
      </c>
      <c r="W69" s="51" t="n">
        <v>37.1381</v>
      </c>
      <c r="X69" s="51" t="n">
        <v>869.2</v>
      </c>
      <c r="Y69" s="84" t="n">
        <v>1.76</v>
      </c>
      <c r="Z69" s="51" t="n">
        <f aca="false">X69/3600</f>
        <v>0.24144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150.6816</v>
      </c>
      <c r="I70" s="64" t="n">
        <f aca="false">V70</f>
        <v>33.9735</v>
      </c>
      <c r="J70" s="64" t="n">
        <f aca="false">T70</f>
        <v>150.6816</v>
      </c>
      <c r="K70" s="64" t="n">
        <f aca="false">W70</f>
        <v>34.919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813.55</v>
      </c>
      <c r="Q70" s="57" t="n">
        <v>1.51</v>
      </c>
      <c r="R70" s="57" t="n">
        <f aca="false">P70/3600</f>
        <v>0.225986111111111</v>
      </c>
      <c r="S70" s="55"/>
      <c r="T70" s="57" t="n">
        <v>150.6816</v>
      </c>
      <c r="U70" s="57" t="n">
        <v>29.2754</v>
      </c>
      <c r="V70" s="57" t="n">
        <v>33.9735</v>
      </c>
      <c r="W70" s="57" t="n">
        <v>34.919</v>
      </c>
      <c r="X70" s="57" t="n">
        <v>801.92</v>
      </c>
      <c r="Y70" s="57" t="n">
        <v>1.5</v>
      </c>
      <c r="Z70" s="57" t="n">
        <f aca="false">X70/3600</f>
        <v>0.2227555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2144.788</v>
      </c>
      <c r="I71" s="61" t="n">
        <f aca="false">V71</f>
        <v>46.4544</v>
      </c>
      <c r="J71" s="61" t="n">
        <f aca="false">T71</f>
        <v>2144.788</v>
      </c>
      <c r="K71" s="61" t="n">
        <f aca="false">W71</f>
        <v>47.4296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3209.66</v>
      </c>
      <c r="Q71" s="84" t="n">
        <v>21.4</v>
      </c>
      <c r="R71" s="58" t="n">
        <f aca="false">P71/3600</f>
        <v>3.66935</v>
      </c>
      <c r="S71" s="60"/>
      <c r="T71" s="58" t="n">
        <v>2144.788</v>
      </c>
      <c r="U71" s="58" t="n">
        <v>43.2275</v>
      </c>
      <c r="V71" s="58" t="n">
        <v>46.4544</v>
      </c>
      <c r="W71" s="58" t="n">
        <v>47.4296</v>
      </c>
      <c r="X71" s="58" t="n">
        <v>13125.46</v>
      </c>
      <c r="Y71" s="84" t="n">
        <v>21.17</v>
      </c>
      <c r="Z71" s="58" t="n">
        <f aca="false">X71/3600</f>
        <v>3.6459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4.5208</v>
      </c>
      <c r="I72" s="62" t="n">
        <f aca="false">V72</f>
        <v>45.3065</v>
      </c>
      <c r="J72" s="62" t="n">
        <f aca="false">T72</f>
        <v>804.5208</v>
      </c>
      <c r="K72" s="62" t="n">
        <f aca="false">W72</f>
        <v>45.93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566.46</v>
      </c>
      <c r="Q72" s="84" t="n">
        <v>18.55</v>
      </c>
      <c r="R72" s="51" t="n">
        <f aca="false">P72/3600</f>
        <v>3.49068333333333</v>
      </c>
      <c r="S72" s="52"/>
      <c r="T72" s="51" t="n">
        <v>804.5208</v>
      </c>
      <c r="U72" s="51" t="n">
        <v>40.9223</v>
      </c>
      <c r="V72" s="51" t="n">
        <v>45.3065</v>
      </c>
      <c r="W72" s="51" t="n">
        <v>45.937</v>
      </c>
      <c r="X72" s="51" t="n">
        <v>12379.61</v>
      </c>
      <c r="Y72" s="84" t="n">
        <v>18.04</v>
      </c>
      <c r="Z72" s="51" t="n">
        <f aca="false">X72/3600</f>
        <v>3.438780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5.4072</v>
      </c>
      <c r="I73" s="62" t="n">
        <f aca="false">V73</f>
        <v>43.9286</v>
      </c>
      <c r="J73" s="62" t="n">
        <f aca="false">T73</f>
        <v>385.4072</v>
      </c>
      <c r="K73" s="62" t="n">
        <f aca="false">W73</f>
        <v>44.285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142.35</v>
      </c>
      <c r="Q73" s="84" t="n">
        <v>16.86</v>
      </c>
      <c r="R73" s="51" t="n">
        <f aca="false">P73/3600</f>
        <v>3.372875</v>
      </c>
      <c r="S73" s="52"/>
      <c r="T73" s="51" t="n">
        <v>385.4072</v>
      </c>
      <c r="U73" s="51" t="n">
        <v>38.4244</v>
      </c>
      <c r="V73" s="51" t="n">
        <v>43.9286</v>
      </c>
      <c r="W73" s="51" t="n">
        <v>44.2858</v>
      </c>
      <c r="X73" s="51" t="n">
        <v>12051.64</v>
      </c>
      <c r="Y73" s="84" t="n">
        <v>16.57</v>
      </c>
      <c r="Z73" s="51" t="n">
        <f aca="false">X73/3600</f>
        <v>3.347677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5.8176</v>
      </c>
      <c r="I74" s="63" t="n">
        <f aca="false">V74</f>
        <v>42.5354</v>
      </c>
      <c r="J74" s="63" t="n">
        <f aca="false">T74</f>
        <v>205.8176</v>
      </c>
      <c r="K74" s="63" t="n">
        <f aca="false">W74</f>
        <v>42.6249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1872.1</v>
      </c>
      <c r="Q74" s="57" t="n">
        <v>15.88</v>
      </c>
      <c r="R74" s="57" t="n">
        <f aca="false">P74/3600</f>
        <v>3.29780555555556</v>
      </c>
      <c r="S74" s="55"/>
      <c r="T74" s="57" t="n">
        <v>205.8176</v>
      </c>
      <c r="U74" s="57" t="n">
        <v>35.7128</v>
      </c>
      <c r="V74" s="57" t="n">
        <v>42.5354</v>
      </c>
      <c r="W74" s="57" t="n">
        <v>42.6249</v>
      </c>
      <c r="X74" s="57" t="n">
        <v>11786.66</v>
      </c>
      <c r="Y74" s="57" t="n">
        <v>15.66</v>
      </c>
      <c r="Z74" s="57" t="n">
        <f aca="false">X74/3600</f>
        <v>3.2740722222222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2847.8112</v>
      </c>
      <c r="I75" s="59" t="n">
        <f aca="false">V75</f>
        <v>48.0236</v>
      </c>
      <c r="J75" s="59" t="n">
        <f aca="false">T75</f>
        <v>2847.8112</v>
      </c>
      <c r="K75" s="59" t="n">
        <f aca="false">W75</f>
        <v>47.6648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3382.13</v>
      </c>
      <c r="Q75" s="84" t="n">
        <v>20.87</v>
      </c>
      <c r="R75" s="58" t="n">
        <f aca="false">P75/3600</f>
        <v>3.71725833333333</v>
      </c>
      <c r="S75" s="60"/>
      <c r="T75" s="58" t="n">
        <v>2847.8112</v>
      </c>
      <c r="U75" s="58" t="n">
        <v>42.9918</v>
      </c>
      <c r="V75" s="58" t="n">
        <v>48.0236</v>
      </c>
      <c r="W75" s="58" t="n">
        <v>47.6648</v>
      </c>
      <c r="X75" s="58" t="n">
        <v>13279.28</v>
      </c>
      <c r="Y75" s="84" t="n">
        <v>21.52</v>
      </c>
      <c r="Z75" s="58" t="n">
        <f aca="false">X75/3600</f>
        <v>3.68868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8368</v>
      </c>
      <c r="I76" s="50" t="n">
        <f aca="false">V76</f>
        <v>46.6645</v>
      </c>
      <c r="J76" s="50" t="n">
        <f aca="false">T76</f>
        <v>994.8368</v>
      </c>
      <c r="K76" s="50" t="n">
        <f aca="false">W76</f>
        <v>45.9477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2599.32</v>
      </c>
      <c r="Q76" s="84" t="n">
        <v>17.74</v>
      </c>
      <c r="R76" s="51" t="n">
        <f aca="false">P76/3600</f>
        <v>3.49981111111111</v>
      </c>
      <c r="S76" s="52"/>
      <c r="T76" s="51" t="n">
        <v>994.8368</v>
      </c>
      <c r="U76" s="51" t="n">
        <v>40.5891</v>
      </c>
      <c r="V76" s="51" t="n">
        <v>46.6645</v>
      </c>
      <c r="W76" s="51" t="n">
        <v>45.9477</v>
      </c>
      <c r="X76" s="51" t="n">
        <v>12558.82</v>
      </c>
      <c r="Y76" s="84" t="n">
        <v>17.39</v>
      </c>
      <c r="Z76" s="51" t="n">
        <f aca="false">X76/3600</f>
        <v>3.4885611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7168</v>
      </c>
      <c r="I77" s="50" t="n">
        <f aca="false">V77</f>
        <v>45.4792</v>
      </c>
      <c r="J77" s="50" t="n">
        <f aca="false">T77</f>
        <v>468.7168</v>
      </c>
      <c r="K77" s="50" t="n">
        <f aca="false">W77</f>
        <v>44.20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177.56</v>
      </c>
      <c r="Q77" s="84" t="n">
        <v>16.19</v>
      </c>
      <c r="R77" s="51" t="n">
        <f aca="false">P77/3600</f>
        <v>3.38265555555556</v>
      </c>
      <c r="S77" s="52"/>
      <c r="T77" s="51" t="n">
        <v>468.7168</v>
      </c>
      <c r="U77" s="51" t="n">
        <v>37.9949</v>
      </c>
      <c r="V77" s="51" t="n">
        <v>45.4792</v>
      </c>
      <c r="W77" s="51" t="n">
        <v>44.202</v>
      </c>
      <c r="X77" s="51" t="n">
        <v>12057.55</v>
      </c>
      <c r="Y77" s="84" t="n">
        <v>15.82</v>
      </c>
      <c r="Z77" s="51" t="n">
        <f aca="false">X77/3600</f>
        <v>3.3493194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249.3808</v>
      </c>
      <c r="I78" s="56" t="n">
        <f aca="false">V78</f>
        <v>44.2931</v>
      </c>
      <c r="J78" s="56" t="n">
        <f aca="false">T78</f>
        <v>249.3808</v>
      </c>
      <c r="K78" s="56" t="n">
        <f aca="false">W78</f>
        <v>42.5314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1905.11</v>
      </c>
      <c r="Q78" s="57" t="n">
        <v>15.32</v>
      </c>
      <c r="R78" s="57" t="n">
        <f aca="false">P78/3600</f>
        <v>3.306975</v>
      </c>
      <c r="S78" s="55"/>
      <c r="T78" s="57" t="n">
        <v>249.3808</v>
      </c>
      <c r="U78" s="57" t="n">
        <v>35.1275</v>
      </c>
      <c r="V78" s="57" t="n">
        <v>44.2931</v>
      </c>
      <c r="W78" s="57" t="n">
        <v>42.5314</v>
      </c>
      <c r="X78" s="57" t="n">
        <v>11773.77</v>
      </c>
      <c r="Y78" s="57" t="n">
        <v>14.98</v>
      </c>
      <c r="Z78" s="57" t="n">
        <f aca="false">X78/3600</f>
        <v>3.270491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2362.8768</v>
      </c>
      <c r="I79" s="59" t="n">
        <f aca="false">V79</f>
        <v>47.6984</v>
      </c>
      <c r="J79" s="59" t="n">
        <f aca="false">T79</f>
        <v>2362.8768</v>
      </c>
      <c r="K79" s="59" t="n">
        <f aca="false">W79</f>
        <v>47.8783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3343.46</v>
      </c>
      <c r="Q79" s="84" t="n">
        <v>20.3</v>
      </c>
      <c r="R79" s="58" t="n">
        <f aca="false">P79/3600</f>
        <v>3.70651666666667</v>
      </c>
      <c r="S79" s="60"/>
      <c r="T79" s="58" t="n">
        <v>2362.8768</v>
      </c>
      <c r="U79" s="58" t="n">
        <v>42.984</v>
      </c>
      <c r="V79" s="58" t="n">
        <v>47.6984</v>
      </c>
      <c r="W79" s="58" t="n">
        <v>47.8783</v>
      </c>
      <c r="X79" s="58" t="n">
        <v>13116.85</v>
      </c>
      <c r="Y79" s="84" t="n">
        <v>19.96</v>
      </c>
      <c r="Z79" s="58" t="n">
        <f aca="false">X79/3600</f>
        <v>3.64356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9.3328</v>
      </c>
      <c r="I80" s="50" t="n">
        <f aca="false">V80</f>
        <v>46.0987</v>
      </c>
      <c r="J80" s="50" t="n">
        <f aca="false">T80</f>
        <v>809.3328</v>
      </c>
      <c r="K80" s="50" t="n">
        <f aca="false">W80</f>
        <v>46.1865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460.39</v>
      </c>
      <c r="Q80" s="84" t="n">
        <v>17.37</v>
      </c>
      <c r="R80" s="51" t="n">
        <f aca="false">P80/3600</f>
        <v>3.46121944444444</v>
      </c>
      <c r="S80" s="52"/>
      <c r="T80" s="51" t="n">
        <v>809.3328</v>
      </c>
      <c r="U80" s="51" t="n">
        <v>40.5672</v>
      </c>
      <c r="V80" s="51" t="n">
        <v>46.0987</v>
      </c>
      <c r="W80" s="51" t="n">
        <v>46.1865</v>
      </c>
      <c r="X80" s="51" t="n">
        <v>12316.9</v>
      </c>
      <c r="Y80" s="84" t="n">
        <v>17.16</v>
      </c>
      <c r="Z80" s="51" t="n">
        <f aca="false">X80/3600</f>
        <v>3.42136111111111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736</v>
      </c>
      <c r="I81" s="50" t="n">
        <f aca="false">V81</f>
        <v>44.3424</v>
      </c>
      <c r="J81" s="50" t="n">
        <f aca="false">T81</f>
        <v>359.736</v>
      </c>
      <c r="K81" s="50" t="n">
        <f aca="false">W81</f>
        <v>44.2424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034.07</v>
      </c>
      <c r="Q81" s="84" t="n">
        <v>16.21</v>
      </c>
      <c r="R81" s="51" t="n">
        <f aca="false">P81/3600</f>
        <v>3.34279722222222</v>
      </c>
      <c r="S81" s="52"/>
      <c r="T81" s="51" t="n">
        <v>359.736</v>
      </c>
      <c r="U81" s="51" t="n">
        <v>38.0494</v>
      </c>
      <c r="V81" s="51" t="n">
        <v>44.3424</v>
      </c>
      <c r="W81" s="51" t="n">
        <v>44.2424</v>
      </c>
      <c r="X81" s="51" t="n">
        <v>11902.41</v>
      </c>
      <c r="Y81" s="84" t="n">
        <v>15.87</v>
      </c>
      <c r="Z81" s="51" t="n">
        <f aca="false">X81/3600</f>
        <v>3.30622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186.7784</v>
      </c>
      <c r="I82" s="64" t="n">
        <f aca="false">V82</f>
        <v>42.8117</v>
      </c>
      <c r="J82" s="64" t="n">
        <f aca="false">T82</f>
        <v>186.7784</v>
      </c>
      <c r="K82" s="64" t="n">
        <f aca="false">W82</f>
        <v>42.4471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1748.52</v>
      </c>
      <c r="Q82" s="57" t="n">
        <v>15.57</v>
      </c>
      <c r="R82" s="57" t="n">
        <f aca="false">P82/3600</f>
        <v>3.26347777777778</v>
      </c>
      <c r="S82" s="55"/>
      <c r="T82" s="57" t="n">
        <v>186.7784</v>
      </c>
      <c r="U82" s="57" t="n">
        <v>35.4282</v>
      </c>
      <c r="V82" s="57" t="n">
        <v>42.8117</v>
      </c>
      <c r="W82" s="57" t="n">
        <v>42.4471</v>
      </c>
      <c r="X82" s="57" t="n">
        <v>11639.76</v>
      </c>
      <c r="Y82" s="57" t="n">
        <v>15.26</v>
      </c>
      <c r="Z82" s="57" t="n">
        <f aca="false">X82/3600</f>
        <v>3.23326666666667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1.9552734963769</v>
      </c>
      <c r="R89" s="69" t="n">
        <f aca="false">GEOMEAN(R19:R82)</f>
        <v>1.88807400211453</v>
      </c>
      <c r="X89" s="69"/>
      <c r="Y89" s="69" t="n">
        <f aca="false">GEOMEAN(Y19:Y82)</f>
        <v>11.7994187610457</v>
      </c>
      <c r="Z89" s="69" t="n">
        <f aca="false">GEOMEAN(Z19:Z82)</f>
        <v>1.8739468266326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6963515692184</v>
      </c>
      <c r="Z90" s="83" t="n">
        <f aca="false">Z89/R89</f>
        <v>0.99251767914496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35083333333333</v>
      </c>
      <c r="R91" s="68" t="n">
        <f aca="false">SUM(R19:R82)</f>
        <v>197.992619444444</v>
      </c>
      <c r="X91" s="68"/>
      <c r="Y91" s="68" t="n">
        <f aca="false">SUM(Y19:Y82)/3600</f>
        <v>0.329961111111111</v>
      </c>
      <c r="Z91" s="68" t="n">
        <f aca="false">SUM(Z19:Z82)</f>
        <v>197.139530555556</v>
      </c>
    </row>
    <row r="92" customFormat="false" ht="11.25" hidden="false" customHeight="false" outlineLevel="0" collapsed="false">
      <c r="R92" s="68" t="n">
        <f aca="false">MAX(R3:R82)</f>
        <v>10.9487611111111</v>
      </c>
      <c r="Z92" s="68" t="n">
        <f aca="false">MAX(Z3:Z82)</f>
        <v>10.9897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817.8</v>
      </c>
      <c r="Q19" s="84" t="n">
        <v>40.57</v>
      </c>
      <c r="R19" s="51" t="n">
        <f aca="false">P19/3600</f>
        <v>4.11605555555556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860.38</v>
      </c>
      <c r="Q20" s="84" t="n">
        <v>35.54</v>
      </c>
      <c r="R20" s="51" t="n">
        <f aca="false">P20/3600</f>
        <v>3.5723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685.37</v>
      </c>
      <c r="Q21" s="84" t="n">
        <v>29.83</v>
      </c>
      <c r="R21" s="51" t="n">
        <f aca="false">P21/3600</f>
        <v>3.245936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021.96</v>
      </c>
      <c r="Q22" s="57" t="n">
        <v>24.48</v>
      </c>
      <c r="R22" s="57" t="n">
        <f aca="false">P22/3600</f>
        <v>3.061655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5111.01</v>
      </c>
      <c r="Q23" s="84" t="n">
        <v>42.29</v>
      </c>
      <c r="R23" s="58" t="n">
        <f aca="false">P23/3600</f>
        <v>4.1975027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2207.03</v>
      </c>
      <c r="Q24" s="84" t="n">
        <v>32.01</v>
      </c>
      <c r="R24" s="51" t="n">
        <f aca="false">P24/3600</f>
        <v>3.39084166666667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992.6</v>
      </c>
      <c r="Q25" s="84" t="n">
        <v>27.95</v>
      </c>
      <c r="R25" s="51" t="n">
        <f aca="false">P25/3600</f>
        <v>3.0535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435.65</v>
      </c>
      <c r="Q26" s="57" t="n">
        <v>25.51</v>
      </c>
      <c r="R26" s="57" t="n">
        <f aca="false">P26/3600</f>
        <v>2.89879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32020.58</v>
      </c>
      <c r="Q27" s="84" t="n">
        <v>88.6</v>
      </c>
      <c r="R27" s="58" t="n">
        <f aca="false">P27/3600</f>
        <v>8.89460555555556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4630.01</v>
      </c>
      <c r="Q28" s="84" t="n">
        <v>56.91</v>
      </c>
      <c r="R28" s="51" t="n">
        <f aca="false">P28/3600</f>
        <v>6.84166944444444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1751.75</v>
      </c>
      <c r="Q29" s="84" t="n">
        <v>50.82</v>
      </c>
      <c r="R29" s="51" t="n">
        <f aca="false">P29/3600</f>
        <v>6.04215277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0599.87</v>
      </c>
      <c r="Q30" s="57" t="n">
        <v>43</v>
      </c>
      <c r="R30" s="57" t="n">
        <f aca="false">P30/3600</f>
        <v>5.7221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4367.12</v>
      </c>
      <c r="Q31" s="84" t="n">
        <v>92.14</v>
      </c>
      <c r="R31" s="58" t="n">
        <f aca="false">P31/3600</f>
        <v>9.54642222222222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8298.89</v>
      </c>
      <c r="Q32" s="84" t="n">
        <v>73.28</v>
      </c>
      <c r="R32" s="51" t="n">
        <f aca="false">P32/3600</f>
        <v>7.860802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4879.48</v>
      </c>
      <c r="Q33" s="84" t="n">
        <v>63.36</v>
      </c>
      <c r="R33" s="51" t="n">
        <f aca="false">P33/3600</f>
        <v>6.91096666666667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3453.14</v>
      </c>
      <c r="Q34" s="57" t="n">
        <v>60.18</v>
      </c>
      <c r="R34" s="57" t="n">
        <f aca="false">P34/3600</f>
        <v>6.514761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6642.2</v>
      </c>
      <c r="Q35" s="84" t="n">
        <v>137.6</v>
      </c>
      <c r="R35" s="58" t="n">
        <f aca="false">P35/3600</f>
        <v>12.956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0146.13</v>
      </c>
      <c r="Q36" s="84" t="n">
        <v>81.72</v>
      </c>
      <c r="R36" s="51" t="n">
        <f aca="false">P36/3600</f>
        <v>8.3739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6269.38</v>
      </c>
      <c r="Q37" s="84" t="n">
        <v>61.73</v>
      </c>
      <c r="R37" s="51" t="n">
        <f aca="false">P37/3600</f>
        <v>7.297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4485.54</v>
      </c>
      <c r="Q38" s="57" t="n">
        <v>49</v>
      </c>
      <c r="R38" s="57" t="n">
        <f aca="false">P38/3600</f>
        <v>6.801538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6648.31</v>
      </c>
      <c r="Q39" s="84" t="n">
        <v>16.82</v>
      </c>
      <c r="R39" s="58" t="n">
        <f aca="false">P39/3600</f>
        <v>1.84675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498.75</v>
      </c>
      <c r="Q40" s="84" t="n">
        <v>13.35</v>
      </c>
      <c r="R40" s="51" t="n">
        <f aca="false">P40/3600</f>
        <v>1.5274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709.89</v>
      </c>
      <c r="Q41" s="84" t="n">
        <v>10.97</v>
      </c>
      <c r="R41" s="51" t="n">
        <f aca="false">P41/3600</f>
        <v>1.308302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253.52</v>
      </c>
      <c r="Q42" s="57" t="n">
        <v>8.36</v>
      </c>
      <c r="R42" s="57" t="n">
        <f aca="false">P42/3600</f>
        <v>1.1815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7397.82</v>
      </c>
      <c r="Q43" s="84" t="n">
        <v>18.9</v>
      </c>
      <c r="R43" s="58" t="n">
        <f aca="false">P43/3600</f>
        <v>2.0549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049.87</v>
      </c>
      <c r="Q44" s="84" t="n">
        <v>14.65</v>
      </c>
      <c r="R44" s="51" t="n">
        <f aca="false">P44/3600</f>
        <v>1.68051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326.56</v>
      </c>
      <c r="Q45" s="84" t="n">
        <v>11.92</v>
      </c>
      <c r="R45" s="51" t="n">
        <f aca="false">P45/3600</f>
        <v>1.4796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010.53</v>
      </c>
      <c r="Q46" s="57" t="n">
        <v>9.56</v>
      </c>
      <c r="R46" s="57" t="n">
        <f aca="false">P46/3600</f>
        <v>1.39181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8239.14</v>
      </c>
      <c r="Q47" s="84" t="n">
        <v>22.58</v>
      </c>
      <c r="R47" s="58" t="n">
        <f aca="false">P47/3600</f>
        <v>2.2886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095.89</v>
      </c>
      <c r="Q48" s="84" t="n">
        <v>15.81</v>
      </c>
      <c r="R48" s="51" t="n">
        <f aca="false">P48/3600</f>
        <v>1.69330277777778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045.31</v>
      </c>
      <c r="Q49" s="84" t="n">
        <v>12.56</v>
      </c>
      <c r="R49" s="51" t="n">
        <f aca="false">P49/3600</f>
        <v>1.4014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393.83</v>
      </c>
      <c r="Q50" s="57" t="n">
        <v>8.89</v>
      </c>
      <c r="R50" s="57" t="n">
        <f aca="false">P50/3600</f>
        <v>1.22050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5450.4</v>
      </c>
      <c r="Q51" s="84" t="n">
        <v>15.95</v>
      </c>
      <c r="R51" s="58" t="n">
        <f aca="false">P51/3600</f>
        <v>1.51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251.43</v>
      </c>
      <c r="Q52" s="84" t="n">
        <v>12.29</v>
      </c>
      <c r="R52" s="51" t="n">
        <f aca="false">P52/3600</f>
        <v>1.180952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485.25</v>
      </c>
      <c r="Q53" s="84" t="n">
        <v>9.45</v>
      </c>
      <c r="R53" s="51" t="n">
        <f aca="false">P53/3600</f>
        <v>0.968125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3055.2</v>
      </c>
      <c r="Q54" s="57" t="n">
        <v>7.15</v>
      </c>
      <c r="R54" s="57" t="n">
        <f aca="false">P54/3600</f>
        <v>0.848666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774.72</v>
      </c>
      <c r="Q55" s="84" t="n">
        <v>4.66</v>
      </c>
      <c r="R55" s="58" t="n">
        <f aca="false">P55/3600</f>
        <v>0.4929777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93.43</v>
      </c>
      <c r="Q56" s="84" t="n">
        <v>3.71</v>
      </c>
      <c r="R56" s="51" t="n">
        <f aca="false">P56/3600</f>
        <v>0.41484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256.31</v>
      </c>
      <c r="Q57" s="84" t="n">
        <v>2.93</v>
      </c>
      <c r="R57" s="51" t="n">
        <f aca="false">P57/3600</f>
        <v>0.34897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43.59</v>
      </c>
      <c r="Q58" s="57" t="n">
        <v>2.37</v>
      </c>
      <c r="R58" s="57" t="n">
        <f aca="false">P58/3600</f>
        <v>0.31766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300.56</v>
      </c>
      <c r="Q59" s="84" t="n">
        <v>6.09</v>
      </c>
      <c r="R59" s="58" t="n">
        <f aca="false">P59/3600</f>
        <v>0.639044444444444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688.97</v>
      </c>
      <c r="Q60" s="84" t="n">
        <v>4.27</v>
      </c>
      <c r="R60" s="51" t="n">
        <f aca="false">P60/3600</f>
        <v>0.469158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377.28</v>
      </c>
      <c r="Q61" s="84" t="n">
        <v>2.97</v>
      </c>
      <c r="R61" s="51" t="n">
        <f aca="false">P61/3600</f>
        <v>0.38257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47.32</v>
      </c>
      <c r="Q62" s="57" t="n">
        <v>2.22</v>
      </c>
      <c r="R62" s="57" t="n">
        <f aca="false">P62/3600</f>
        <v>0.346477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910.89</v>
      </c>
      <c r="Q63" s="84" t="n">
        <v>4.87</v>
      </c>
      <c r="R63" s="58" t="n">
        <f aca="false">P63/3600</f>
        <v>0.530802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415.8</v>
      </c>
      <c r="Q64" s="84" t="n">
        <v>3.29</v>
      </c>
      <c r="R64" s="51" t="n">
        <f aca="false">P64/3600</f>
        <v>0.3932777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164.45</v>
      </c>
      <c r="Q65" s="84" t="n">
        <v>2.46</v>
      </c>
      <c r="R65" s="51" t="n">
        <f aca="false">P65/3600</f>
        <v>0.323458333333333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37.69</v>
      </c>
      <c r="Q66" s="57" t="n">
        <v>1.9</v>
      </c>
      <c r="R66" s="57" t="n">
        <f aca="false">P66/3600</f>
        <v>0.288247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305.81</v>
      </c>
      <c r="Q67" s="84" t="n">
        <v>3.81</v>
      </c>
      <c r="R67" s="58" t="n">
        <f aca="false">P67/3600</f>
        <v>0.36272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027.3</v>
      </c>
      <c r="Q68" s="84" t="n">
        <v>2.92</v>
      </c>
      <c r="R68" s="51" t="n">
        <f aca="false">P68/3600</f>
        <v>0.2853611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848.87</v>
      </c>
      <c r="Q69" s="84" t="n">
        <v>2.15</v>
      </c>
      <c r="R69" s="51" t="n">
        <f aca="false">P69/3600</f>
        <v>0.235797222222222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49.98</v>
      </c>
      <c r="Q70" s="57" t="n">
        <v>1.63</v>
      </c>
      <c r="R70" s="57" t="n">
        <f aca="false">P70/3600</f>
        <v>0.20832777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11545.1</v>
      </c>
      <c r="Q71" s="84" t="n">
        <v>27.44</v>
      </c>
      <c r="R71" s="58" t="n">
        <f aca="false">P71/3600</f>
        <v>3.20697222222222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0386.47</v>
      </c>
      <c r="Q72" s="84" t="n">
        <v>18.32</v>
      </c>
      <c r="R72" s="51" t="n">
        <f aca="false">P72/3600</f>
        <v>2.88513055555556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0058.26</v>
      </c>
      <c r="Q73" s="84" t="n">
        <v>15.32</v>
      </c>
      <c r="R73" s="51" t="n">
        <f aca="false">P73/3600</f>
        <v>2.793961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055.94</v>
      </c>
      <c r="Q74" s="57" t="n">
        <v>13.66</v>
      </c>
      <c r="R74" s="57" t="n">
        <f aca="false">P74/3600</f>
        <v>2.7933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1953.41</v>
      </c>
      <c r="Q75" s="84" t="n">
        <v>26.8</v>
      </c>
      <c r="R75" s="58" t="n">
        <f aca="false">P75/3600</f>
        <v>3.32039166666667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0403.23</v>
      </c>
      <c r="Q76" s="84" t="n">
        <v>19.83</v>
      </c>
      <c r="R76" s="51" t="n">
        <f aca="false">P76/3600</f>
        <v>2.88978611111111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021.09</v>
      </c>
      <c r="Q77" s="84" t="n">
        <v>17.32</v>
      </c>
      <c r="R77" s="51" t="n">
        <f aca="false">P77/3600</f>
        <v>2.78363611111111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9969.26</v>
      </c>
      <c r="Q78" s="57" t="n">
        <v>14.85</v>
      </c>
      <c r="R78" s="57" t="n">
        <f aca="false">P78/3600</f>
        <v>2.769238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1581.09</v>
      </c>
      <c r="Q79" s="84" t="n">
        <v>25.24</v>
      </c>
      <c r="R79" s="58" t="n">
        <f aca="false">P79/3600</f>
        <v>3.21696944444444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888.02</v>
      </c>
      <c r="Q80" s="84" t="n">
        <v>18.98</v>
      </c>
      <c r="R80" s="51" t="n">
        <f aca="false">P80/3600</f>
        <v>2.74667222222222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362.31</v>
      </c>
      <c r="Q81" s="84" t="n">
        <v>14.86</v>
      </c>
      <c r="R81" s="51" t="n">
        <f aca="false">P81/3600</f>
        <v>2.87841944444444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9895.34</v>
      </c>
      <c r="Q82" s="57" t="n">
        <v>12.86</v>
      </c>
      <c r="R82" s="57" t="n">
        <f aca="false">P82/3600</f>
        <v>2.748705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4.5509748466472</v>
      </c>
      <c r="R89" s="69" t="n">
        <f aca="false">GEOMEAN(R19:R82)</f>
        <v>1.76872807187337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45405555555556</v>
      </c>
      <c r="R91" s="68" t="n">
        <f aca="false">SUM(R19:R82)</f>
        <v>185.958355555556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2.956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934.8</v>
      </c>
      <c r="Q19" s="84" t="n">
        <v>25.46</v>
      </c>
      <c r="R19" s="51" t="n">
        <f aca="false">P19/3600</f>
        <v>2.75966666666667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749.12</v>
      </c>
      <c r="Q20" s="84" t="n">
        <v>21.65</v>
      </c>
      <c r="R20" s="51" t="n">
        <f aca="false">P20/3600</f>
        <v>2.43031111111111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944.88</v>
      </c>
      <c r="Q21" s="84" t="n">
        <v>18.77</v>
      </c>
      <c r="R21" s="51" t="n">
        <f aca="false">P21/3600</f>
        <v>2.206911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432.87</v>
      </c>
      <c r="Q22" s="57" t="n">
        <v>16.61</v>
      </c>
      <c r="R22" s="57" t="n">
        <f aca="false">P22/3600</f>
        <v>2.0646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9698.99</v>
      </c>
      <c r="Q23" s="84" t="n">
        <v>26.92</v>
      </c>
      <c r="R23" s="58" t="n">
        <f aca="false">P23/3600</f>
        <v>2.6941638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205.29</v>
      </c>
      <c r="Q24" s="84" t="n">
        <v>20.56</v>
      </c>
      <c r="R24" s="51" t="n">
        <f aca="false">P24/3600</f>
        <v>2.2792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457.06</v>
      </c>
      <c r="Q25" s="84" t="n">
        <v>17.28</v>
      </c>
      <c r="R25" s="51" t="n">
        <f aca="false">P25/3600</f>
        <v>2.07140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948.85</v>
      </c>
      <c r="Q26" s="57" t="n">
        <v>15.02</v>
      </c>
      <c r="R26" s="57" t="n">
        <f aca="false">P26/3600</f>
        <v>1.93023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20757.32</v>
      </c>
      <c r="Q27" s="84" t="n">
        <v>53.59</v>
      </c>
      <c r="R27" s="58" t="n">
        <f aca="false">P27/3600</f>
        <v>5.76592222222222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6693.13</v>
      </c>
      <c r="Q28" s="84" t="n">
        <v>39.36</v>
      </c>
      <c r="R28" s="51" t="n">
        <f aca="false">P28/3600</f>
        <v>4.636980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5045.15</v>
      </c>
      <c r="Q29" s="84" t="n">
        <v>32.78</v>
      </c>
      <c r="R29" s="51" t="n">
        <f aca="false">P29/3600</f>
        <v>4.179208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4067.26</v>
      </c>
      <c r="Q30" s="57" t="n">
        <v>28.95</v>
      </c>
      <c r="R30" s="57" t="n">
        <f aca="false">P30/3600</f>
        <v>3.907572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3297.78</v>
      </c>
      <c r="Q31" s="84" t="n">
        <v>60.23</v>
      </c>
      <c r="R31" s="58" t="n">
        <f aca="false">P31/3600</f>
        <v>6.47160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9471.18</v>
      </c>
      <c r="Q32" s="84" t="n">
        <v>47.67</v>
      </c>
      <c r="R32" s="51" t="n">
        <f aca="false">P32/3600</f>
        <v>5.40866111111111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7406.41</v>
      </c>
      <c r="Q33" s="84" t="n">
        <v>40.42</v>
      </c>
      <c r="R33" s="51" t="n">
        <f aca="false">P33/3600</f>
        <v>4.83511388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6143.55</v>
      </c>
      <c r="Q34" s="57" t="n">
        <v>35.33</v>
      </c>
      <c r="R34" s="57" t="n">
        <f aca="false">P34/3600</f>
        <v>4.48431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8805.1</v>
      </c>
      <c r="Q35" s="84" t="n">
        <v>86.51</v>
      </c>
      <c r="R35" s="58" t="n">
        <f aca="false">P35/3600</f>
        <v>8.0014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0168.95</v>
      </c>
      <c r="Q36" s="84" t="n">
        <v>49.12</v>
      </c>
      <c r="R36" s="51" t="n">
        <f aca="false">P36/3600</f>
        <v>5.60248611111111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7420.18</v>
      </c>
      <c r="Q37" s="84" t="n">
        <v>36.94</v>
      </c>
      <c r="R37" s="51" t="n">
        <f aca="false">P37/3600</f>
        <v>4.83893888888889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6364.13</v>
      </c>
      <c r="Q38" s="57" t="n">
        <v>32.63</v>
      </c>
      <c r="R38" s="57" t="n">
        <f aca="false">P38/3600</f>
        <v>4.545591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4324.88</v>
      </c>
      <c r="Q39" s="84" t="n">
        <v>11.64</v>
      </c>
      <c r="R39" s="58" t="n">
        <f aca="false">P39/3600</f>
        <v>1.20135555555556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676.42</v>
      </c>
      <c r="Q40" s="84" t="n">
        <v>9.78</v>
      </c>
      <c r="R40" s="51" t="n">
        <f aca="false">P40/3600</f>
        <v>1.02122777777778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240.28</v>
      </c>
      <c r="Q41" s="84" t="n">
        <v>8.45</v>
      </c>
      <c r="R41" s="51" t="n">
        <f aca="false">P41/3600</f>
        <v>0.90007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959.29</v>
      </c>
      <c r="Q42" s="57" t="n">
        <v>6.62</v>
      </c>
      <c r="R42" s="57" t="n">
        <f aca="false">P42/3600</f>
        <v>0.8220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709.43</v>
      </c>
      <c r="Q43" s="84" t="n">
        <v>12.79</v>
      </c>
      <c r="R43" s="58" t="n">
        <f aca="false">P43/3600</f>
        <v>1.30817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053.13</v>
      </c>
      <c r="Q44" s="84" t="n">
        <v>10.14</v>
      </c>
      <c r="R44" s="51" t="n">
        <f aca="false">P44/3600</f>
        <v>1.12586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620.89</v>
      </c>
      <c r="Q45" s="84" t="n">
        <v>8.5</v>
      </c>
      <c r="R45" s="51" t="n">
        <f aca="false">P45/3600</f>
        <v>1.00580277777778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392.84</v>
      </c>
      <c r="Q46" s="57" t="n">
        <v>7.33</v>
      </c>
      <c r="R46" s="57" t="n">
        <f aca="false">P46/3600</f>
        <v>0.9424555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979.85</v>
      </c>
      <c r="Q47" s="84" t="n">
        <v>15.04</v>
      </c>
      <c r="R47" s="58" t="n">
        <f aca="false">P47/3600</f>
        <v>1.38329166666667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909.21</v>
      </c>
      <c r="Q48" s="84" t="n">
        <v>11</v>
      </c>
      <c r="R48" s="51" t="n">
        <f aca="false">P48/3600</f>
        <v>1.08589166666667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340.46</v>
      </c>
      <c r="Q49" s="84" t="n">
        <v>8.7</v>
      </c>
      <c r="R49" s="51" t="n">
        <f aca="false">P49/3600</f>
        <v>0.92790555555555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007.33</v>
      </c>
      <c r="Q50" s="57" t="n">
        <v>7.1</v>
      </c>
      <c r="R50" s="57" t="n">
        <f aca="false">P50/3600</f>
        <v>0.835369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397.96</v>
      </c>
      <c r="Q51" s="84" t="n">
        <v>9.55</v>
      </c>
      <c r="R51" s="58" t="n">
        <f aca="false">P51/3600</f>
        <v>0.9438777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789.85</v>
      </c>
      <c r="Q52" s="84" t="n">
        <v>7.46</v>
      </c>
      <c r="R52" s="51" t="n">
        <f aca="false">P52/3600</f>
        <v>0.77495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395.23</v>
      </c>
      <c r="Q53" s="84" t="n">
        <v>6.05</v>
      </c>
      <c r="R53" s="51" t="n">
        <f aca="false">P53/3600</f>
        <v>0.665341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125.98</v>
      </c>
      <c r="Q54" s="57" t="n">
        <v>5.05</v>
      </c>
      <c r="R54" s="57" t="n">
        <f aca="false">P54/3600</f>
        <v>0.5905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1114.96</v>
      </c>
      <c r="Q55" s="84" t="n">
        <v>3.27</v>
      </c>
      <c r="R55" s="58" t="n">
        <f aca="false">P55/3600</f>
        <v>0.30971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70.28</v>
      </c>
      <c r="Q56" s="84" t="n">
        <v>2.73</v>
      </c>
      <c r="R56" s="51" t="n">
        <f aca="false">P56/3600</f>
        <v>0.269522222222222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51.72</v>
      </c>
      <c r="Q57" s="84" t="n">
        <v>2.29</v>
      </c>
      <c r="R57" s="51" t="n">
        <f aca="false">P57/3600</f>
        <v>0.236588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780.51</v>
      </c>
      <c r="Q58" s="57" t="n">
        <v>1.95</v>
      </c>
      <c r="R58" s="57" t="n">
        <f aca="false">P58/3600</f>
        <v>0.21680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362.59</v>
      </c>
      <c r="Q59" s="84" t="n">
        <v>4.32</v>
      </c>
      <c r="R59" s="58" t="n">
        <f aca="false">P59/3600</f>
        <v>0.3784972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051.93</v>
      </c>
      <c r="Q60" s="84" t="n">
        <v>3.01</v>
      </c>
      <c r="R60" s="51" t="n">
        <f aca="false">P60/3600</f>
        <v>0.2922027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73.03</v>
      </c>
      <c r="Q61" s="84" t="n">
        <v>2.24</v>
      </c>
      <c r="R61" s="51" t="n">
        <f aca="false">P61/3600</f>
        <v>0.242508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98.96</v>
      </c>
      <c r="Q62" s="57" t="n">
        <v>1.9</v>
      </c>
      <c r="R62" s="57" t="n">
        <f aca="false">P62/3600</f>
        <v>0.221933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1131.94</v>
      </c>
      <c r="Q63" s="84" t="n">
        <v>3.56</v>
      </c>
      <c r="R63" s="58" t="n">
        <f aca="false">P63/3600</f>
        <v>0.314427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01.42</v>
      </c>
      <c r="Q64" s="84" t="n">
        <v>2.62</v>
      </c>
      <c r="R64" s="51" t="n">
        <f aca="false">P64/3600</f>
        <v>0.250394444444444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63.34</v>
      </c>
      <c r="Q65" s="84" t="n">
        <v>2.04</v>
      </c>
      <c r="R65" s="51" t="n">
        <f aca="false">P65/3600</f>
        <v>0.21203888888888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680.67</v>
      </c>
      <c r="Q66" s="57" t="n">
        <v>1.64</v>
      </c>
      <c r="R66" s="57" t="n">
        <f aca="false">P66/3600</f>
        <v>0.18907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784.97</v>
      </c>
      <c r="Q67" s="84" t="n">
        <v>2.42</v>
      </c>
      <c r="R67" s="58" t="n">
        <f aca="false">P67/3600</f>
        <v>0.21804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55.31</v>
      </c>
      <c r="Q68" s="84" t="n">
        <v>1.96</v>
      </c>
      <c r="R68" s="51" t="n">
        <f aca="false">P68/3600</f>
        <v>0.1820305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60.61</v>
      </c>
      <c r="Q69" s="84" t="n">
        <v>1.6</v>
      </c>
      <c r="R69" s="51" t="n">
        <f aca="false">P69/3600</f>
        <v>0.15572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96.93</v>
      </c>
      <c r="Q70" s="57" t="n">
        <v>1.32</v>
      </c>
      <c r="R70" s="57" t="n">
        <f aca="false">P70/3600</f>
        <v>0.1380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7694.83</v>
      </c>
      <c r="Q71" s="84" t="n">
        <v>16.3</v>
      </c>
      <c r="R71" s="58" t="n">
        <f aca="false">P71/3600</f>
        <v>2.13745277777778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044.43</v>
      </c>
      <c r="Q72" s="84" t="n">
        <v>13.72</v>
      </c>
      <c r="R72" s="51" t="n">
        <f aca="false">P72/3600</f>
        <v>1.9567861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704.99</v>
      </c>
      <c r="Q73" s="84" t="n">
        <v>12.07</v>
      </c>
      <c r="R73" s="51" t="n">
        <f aca="false">P73/3600</f>
        <v>1.86249722222222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6534.83</v>
      </c>
      <c r="Q74" s="57" t="n">
        <v>11.15</v>
      </c>
      <c r="R74" s="57" t="n">
        <f aca="false">P74/3600</f>
        <v>1.81523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7830.26</v>
      </c>
      <c r="Q75" s="84" t="n">
        <v>16.84</v>
      </c>
      <c r="R75" s="58" t="n">
        <f aca="false">P75/3600</f>
        <v>2.17507222222222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042.86</v>
      </c>
      <c r="Q76" s="84" t="n">
        <v>13.2</v>
      </c>
      <c r="R76" s="51" t="n">
        <f aca="false">P76/3600</f>
        <v>1.95635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742.89</v>
      </c>
      <c r="Q77" s="84" t="n">
        <v>11.78</v>
      </c>
      <c r="R77" s="51" t="n">
        <f aca="false">P77/3600</f>
        <v>1.873025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6515.45</v>
      </c>
      <c r="Q78" s="57" t="n">
        <v>10.93</v>
      </c>
      <c r="R78" s="57" t="n">
        <f aca="false">P78/3600</f>
        <v>1.809847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7663.58</v>
      </c>
      <c r="Q79" s="84" t="n">
        <v>16.01</v>
      </c>
      <c r="R79" s="58" t="n">
        <f aca="false">P79/3600</f>
        <v>2.12877222222222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931.19</v>
      </c>
      <c r="Q80" s="84" t="n">
        <v>13.18</v>
      </c>
      <c r="R80" s="51" t="n">
        <f aca="false">P80/3600</f>
        <v>1.92533055555556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600.54</v>
      </c>
      <c r="Q81" s="84" t="n">
        <v>11.48</v>
      </c>
      <c r="R81" s="51" t="n">
        <f aca="false">P81/3600</f>
        <v>1.83348333333333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6425.64</v>
      </c>
      <c r="Q82" s="57" t="n">
        <v>10.67</v>
      </c>
      <c r="R82" s="57" t="n">
        <f aca="false">P82/3600</f>
        <v>1.784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0.0943378069103</v>
      </c>
      <c r="R89" s="69" t="n">
        <f aca="false">GEOMEAN(R19:R82)</f>
        <v>1.16691747491592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290888888888889</v>
      </c>
      <c r="R91" s="68" t="n">
        <f aca="false">SUM(R19:R82)</f>
        <v>123.734913888889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8.0014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17T17:43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