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diff_AI" sheetId="10" state="visible" r:id="rId11"/>
    <sheet name="diff_RA" sheetId="11" state="visible" r:id="rId12"/>
    <sheet name="diff_LD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8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</t>
  </si>
  <si>
    <t xml:space="preserve">SKKU</t>
  </si>
  <si>
    <t xml:space="preserve">AI</t>
  </si>
  <si>
    <t xml:space="preserve">AI_LC</t>
  </si>
  <si>
    <t xml:space="preserve">RA</t>
  </si>
  <si>
    <t xml:space="preserve">RA_LC</t>
  </si>
  <si>
    <t xml:space="preserve">LD</t>
  </si>
  <si>
    <t xml:space="preserve">LD_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299530263205</v>
      </c>
      <c r="D10" s="24"/>
      <c r="E10" s="24"/>
      <c r="F10" s="24" t="n">
        <f aca="false">'Intra LC'!$Z90</f>
        <v>1.000141222438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896324281656</v>
      </c>
      <c r="D11" s="27"/>
      <c r="E11" s="27"/>
      <c r="F11" s="27" t="n">
        <f aca="false">'Intra LC'!$Y90</f>
        <v>1.002620002003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6904673835151</v>
      </c>
      <c r="D21" s="24"/>
      <c r="E21" s="24"/>
      <c r="F21" s="24" t="n">
        <f aca="false">'Random access LC'!$Z90</f>
        <v>0.9940624683668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9424554201751</v>
      </c>
      <c r="D22" s="27"/>
      <c r="E22" s="27"/>
      <c r="F22" s="27" t="n">
        <f aca="false">'Random access LC'!$Y90</f>
        <v>0.9954878472961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1897978796118</v>
      </c>
      <c r="D32" s="24"/>
      <c r="E32" s="24"/>
      <c r="F32" s="24" t="n">
        <f aca="false">'Low delay LC'!$Z90</f>
        <v>0.9924304446349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81890738087898</v>
      </c>
      <c r="D33" s="27"/>
      <c r="E33" s="27"/>
      <c r="F33" s="27" t="n">
        <f aca="false">'Low delay LC'!$Y90</f>
        <v>0.996362517955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2</v>
      </c>
      <c r="E2" s="0" t="s">
        <v>82</v>
      </c>
      <c r="M2" s="0" t="s">
        <v>83</v>
      </c>
      <c r="Q2" s="0" t="s">
        <v>83</v>
      </c>
    </row>
    <row r="3" customFormat="false" ht="12.75" hidden="false" customHeight="false" outlineLevel="0" collapsed="false">
      <c r="A3" s="0" t="n">
        <v>104346.1584</v>
      </c>
      <c r="B3" s="0" t="n">
        <v>43.7561</v>
      </c>
      <c r="C3" s="0" t="n">
        <v>43.0834</v>
      </c>
      <c r="D3" s="0" t="n">
        <v>44.9683</v>
      </c>
      <c r="E3" s="0" t="n">
        <v>104346.1584</v>
      </c>
      <c r="F3" s="0" t="n">
        <v>43.7561</v>
      </c>
      <c r="G3" s="0" t="n">
        <v>43.0834</v>
      </c>
      <c r="H3" s="0" t="n">
        <v>44.9683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107625.9616</v>
      </c>
      <c r="N3" s="0" t="n">
        <v>43.2854</v>
      </c>
      <c r="O3" s="0" t="n">
        <v>42.8386</v>
      </c>
      <c r="P3" s="0" t="n">
        <v>44.7285</v>
      </c>
      <c r="Q3" s="0" t="n">
        <v>107625.9616</v>
      </c>
      <c r="R3" s="0" t="n">
        <v>43.2854</v>
      </c>
      <c r="S3" s="0" t="n">
        <v>42.8386</v>
      </c>
      <c r="T3" s="0" t="n">
        <v>44.7285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58522.6672</v>
      </c>
      <c r="B4" s="0" t="n">
        <v>40.5526</v>
      </c>
      <c r="C4" s="0" t="n">
        <v>40.416</v>
      </c>
      <c r="D4" s="0" t="n">
        <v>42.3052</v>
      </c>
      <c r="E4" s="0" t="n">
        <v>58522.6672</v>
      </c>
      <c r="F4" s="0" t="n">
        <v>40.5526</v>
      </c>
      <c r="G4" s="0" t="n">
        <v>40.416</v>
      </c>
      <c r="H4" s="0" t="n">
        <v>42.3052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60632.9728</v>
      </c>
      <c r="N4" s="0" t="n">
        <v>40.1324</v>
      </c>
      <c r="O4" s="0" t="n">
        <v>40.3246</v>
      </c>
      <c r="P4" s="0" t="n">
        <v>42.3216</v>
      </c>
      <c r="Q4" s="0" t="n">
        <v>60632.9728</v>
      </c>
      <c r="R4" s="0" t="n">
        <v>40.1324</v>
      </c>
      <c r="S4" s="0" t="n">
        <v>40.3246</v>
      </c>
      <c r="T4" s="0" t="n">
        <v>42.3216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32669.8512</v>
      </c>
      <c r="B5" s="0" t="n">
        <v>37.4502</v>
      </c>
      <c r="C5" s="0" t="n">
        <v>38.2885</v>
      </c>
      <c r="D5" s="0" t="n">
        <v>40.0747</v>
      </c>
      <c r="E5" s="0" t="n">
        <v>32669.8512</v>
      </c>
      <c r="F5" s="0" t="n">
        <v>37.4502</v>
      </c>
      <c r="G5" s="0" t="n">
        <v>38.2885</v>
      </c>
      <c r="H5" s="0" t="n">
        <v>40.0747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34208.56</v>
      </c>
      <c r="N5" s="0" t="n">
        <v>37.0414</v>
      </c>
      <c r="O5" s="0" t="n">
        <v>38.3917</v>
      </c>
      <c r="P5" s="0" t="n">
        <v>40.3809</v>
      </c>
      <c r="Q5" s="0" t="n">
        <v>34208.56</v>
      </c>
      <c r="R5" s="0" t="n">
        <v>37.0414</v>
      </c>
      <c r="S5" s="0" t="n">
        <v>38.3917</v>
      </c>
      <c r="T5" s="0" t="n">
        <v>40.3809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17927.5024</v>
      </c>
      <c r="B6" s="0" t="n">
        <v>34.3926</v>
      </c>
      <c r="C6" s="0" t="n">
        <v>36.2825</v>
      </c>
      <c r="D6" s="0" t="n">
        <v>38.0681</v>
      </c>
      <c r="E6" s="0" t="n">
        <v>17927.5024</v>
      </c>
      <c r="F6" s="0" t="n">
        <v>34.3926</v>
      </c>
      <c r="G6" s="0" t="n">
        <v>36.2825</v>
      </c>
      <c r="H6" s="0" t="n">
        <v>38.0681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19055.5008</v>
      </c>
      <c r="N6" s="0" t="n">
        <v>34.0167</v>
      </c>
      <c r="O6" s="0" t="n">
        <v>36.7368</v>
      </c>
      <c r="P6" s="0" t="n">
        <v>38.7455</v>
      </c>
      <c r="Q6" s="0" t="n">
        <v>19055.5008</v>
      </c>
      <c r="R6" s="0" t="n">
        <v>34.0167</v>
      </c>
      <c r="S6" s="0" t="n">
        <v>36.7368</v>
      </c>
      <c r="T6" s="0" t="n">
        <v>38.7455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107404.28</v>
      </c>
      <c r="B7" s="0" t="n">
        <v>43.6654</v>
      </c>
      <c r="C7" s="0" t="n">
        <v>45.967</v>
      </c>
      <c r="D7" s="0" t="n">
        <v>45.4273</v>
      </c>
      <c r="E7" s="0" t="n">
        <v>107404.28</v>
      </c>
      <c r="F7" s="0" t="n">
        <v>43.6654</v>
      </c>
      <c r="G7" s="0" t="n">
        <v>45.967</v>
      </c>
      <c r="H7" s="0" t="n">
        <v>45.4273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110123.0704</v>
      </c>
      <c r="N7" s="0" t="n">
        <v>43.1441</v>
      </c>
      <c r="O7" s="0" t="n">
        <v>45.7646</v>
      </c>
      <c r="P7" s="0" t="n">
        <v>45.3129</v>
      </c>
      <c r="Q7" s="0" t="n">
        <v>110123.0704</v>
      </c>
      <c r="R7" s="0" t="n">
        <v>43.1441</v>
      </c>
      <c r="S7" s="0" t="n">
        <v>45.7646</v>
      </c>
      <c r="T7" s="0" t="n">
        <v>45.3129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62662.096</v>
      </c>
      <c r="B8" s="0" t="n">
        <v>40.2186</v>
      </c>
      <c r="C8" s="0" t="n">
        <v>43.5649</v>
      </c>
      <c r="D8" s="0" t="n">
        <v>43.5385</v>
      </c>
      <c r="E8" s="0" t="n">
        <v>62662.096</v>
      </c>
      <c r="F8" s="0" t="n">
        <v>40.2186</v>
      </c>
      <c r="G8" s="0" t="n">
        <v>43.5649</v>
      </c>
      <c r="H8" s="0" t="n">
        <v>43.5385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64786.3072</v>
      </c>
      <c r="N8" s="0" t="n">
        <v>39.7951</v>
      </c>
      <c r="O8" s="0" t="n">
        <v>43.6358</v>
      </c>
      <c r="P8" s="0" t="n">
        <v>43.6722</v>
      </c>
      <c r="Q8" s="0" t="n">
        <v>64786.3072</v>
      </c>
      <c r="R8" s="0" t="n">
        <v>39.7951</v>
      </c>
      <c r="S8" s="0" t="n">
        <v>43.6358</v>
      </c>
      <c r="T8" s="0" t="n">
        <v>43.6722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35502.312</v>
      </c>
      <c r="B9" s="0" t="n">
        <v>37.0803</v>
      </c>
      <c r="C9" s="0" t="n">
        <v>41.0384</v>
      </c>
      <c r="D9" s="0" t="n">
        <v>41.3676</v>
      </c>
      <c r="E9" s="0" t="n">
        <v>35502.312</v>
      </c>
      <c r="F9" s="0" t="n">
        <v>37.0803</v>
      </c>
      <c r="G9" s="0" t="n">
        <v>41.0384</v>
      </c>
      <c r="H9" s="0" t="n">
        <v>41.3676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37449.136</v>
      </c>
      <c r="N9" s="0" t="n">
        <v>36.6664</v>
      </c>
      <c r="O9" s="0" t="n">
        <v>41.547</v>
      </c>
      <c r="P9" s="0" t="n">
        <v>41.972</v>
      </c>
      <c r="Q9" s="0" t="n">
        <v>37449.136</v>
      </c>
      <c r="R9" s="0" t="n">
        <v>36.6664</v>
      </c>
      <c r="S9" s="0" t="n">
        <v>41.547</v>
      </c>
      <c r="T9" s="0" t="n">
        <v>41.972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20329.7984</v>
      </c>
      <c r="B10" s="0" t="n">
        <v>34.226</v>
      </c>
      <c r="C10" s="0" t="n">
        <v>38.2845</v>
      </c>
      <c r="D10" s="0" t="n">
        <v>39.0147</v>
      </c>
      <c r="E10" s="0" t="n">
        <v>20329.7984</v>
      </c>
      <c r="F10" s="0" t="n">
        <v>34.226</v>
      </c>
      <c r="G10" s="0" t="n">
        <v>38.2845</v>
      </c>
      <c r="H10" s="0" t="n">
        <v>39.0147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22076.1888</v>
      </c>
      <c r="N10" s="0" t="n">
        <v>33.8259</v>
      </c>
      <c r="O10" s="0" t="n">
        <v>39.3803</v>
      </c>
      <c r="P10" s="0" t="n">
        <v>40.2507</v>
      </c>
      <c r="Q10" s="0" t="n">
        <v>22076.1888</v>
      </c>
      <c r="R10" s="0" t="n">
        <v>33.8259</v>
      </c>
      <c r="S10" s="0" t="n">
        <v>39.3803</v>
      </c>
      <c r="T10" s="0" t="n">
        <v>40.2507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383880.312</v>
      </c>
      <c r="B11" s="0" t="n">
        <v>42.9184</v>
      </c>
      <c r="C11" s="0" t="n">
        <v>43.0314</v>
      </c>
      <c r="D11" s="0" t="n">
        <v>41.5014</v>
      </c>
      <c r="E11" s="0" t="n">
        <v>383880.312</v>
      </c>
      <c r="F11" s="0" t="n">
        <v>42.9184</v>
      </c>
      <c r="G11" s="0" t="n">
        <v>43.0314</v>
      </c>
      <c r="H11" s="0" t="n">
        <v>41.5014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394272.5104</v>
      </c>
      <c r="N11" s="0" t="n">
        <v>42.1877</v>
      </c>
      <c r="O11" s="0" t="n">
        <v>42.3102</v>
      </c>
      <c r="P11" s="0" t="n">
        <v>40.5778</v>
      </c>
      <c r="Q11" s="0" t="n">
        <v>394272.5104</v>
      </c>
      <c r="R11" s="0" t="n">
        <v>42.1877</v>
      </c>
      <c r="S11" s="0" t="n">
        <v>42.3102</v>
      </c>
      <c r="T11" s="0" t="n">
        <v>40.5778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248877.1712</v>
      </c>
      <c r="B12" s="0" t="n">
        <v>39.2527</v>
      </c>
      <c r="C12" s="0" t="n">
        <v>40.2224</v>
      </c>
      <c r="D12" s="0" t="n">
        <v>37.9357</v>
      </c>
      <c r="E12" s="0" t="n">
        <v>248877.1712</v>
      </c>
      <c r="F12" s="0" t="n">
        <v>39.2527</v>
      </c>
      <c r="G12" s="0" t="n">
        <v>40.2224</v>
      </c>
      <c r="H12" s="0" t="n">
        <v>37.9357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255785.8096</v>
      </c>
      <c r="N12" s="0" t="n">
        <v>38.6123</v>
      </c>
      <c r="O12" s="0" t="n">
        <v>39.7584</v>
      </c>
      <c r="P12" s="0" t="n">
        <v>37.5615</v>
      </c>
      <c r="Q12" s="0" t="n">
        <v>255785.8096</v>
      </c>
      <c r="R12" s="0" t="n">
        <v>38.6123</v>
      </c>
      <c r="S12" s="0" t="n">
        <v>39.7584</v>
      </c>
      <c r="T12" s="0" t="n">
        <v>37.5615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153714.6032</v>
      </c>
      <c r="B13" s="0" t="n">
        <v>35.1513</v>
      </c>
      <c r="C13" s="0" t="n">
        <v>38.2334</v>
      </c>
      <c r="D13" s="0" t="n">
        <v>35.9453</v>
      </c>
      <c r="E13" s="0" t="n">
        <v>153714.6032</v>
      </c>
      <c r="F13" s="0" t="n">
        <v>35.1513</v>
      </c>
      <c r="G13" s="0" t="n">
        <v>38.2334</v>
      </c>
      <c r="H13" s="0" t="n">
        <v>35.9453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159164.6176</v>
      </c>
      <c r="N13" s="0" t="n">
        <v>34.6628</v>
      </c>
      <c r="O13" s="0" t="n">
        <v>37.9021</v>
      </c>
      <c r="P13" s="0" t="n">
        <v>35.6933</v>
      </c>
      <c r="Q13" s="0" t="n">
        <v>159164.6176</v>
      </c>
      <c r="R13" s="0" t="n">
        <v>34.6628</v>
      </c>
      <c r="S13" s="0" t="n">
        <v>37.9021</v>
      </c>
      <c r="T13" s="0" t="n">
        <v>35.6933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79826.208</v>
      </c>
      <c r="B14" s="0" t="n">
        <v>30.9427</v>
      </c>
      <c r="C14" s="0" t="n">
        <v>36.0575</v>
      </c>
      <c r="D14" s="0" t="n">
        <v>33.8663</v>
      </c>
      <c r="E14" s="0" t="n">
        <v>79826.208</v>
      </c>
      <c r="F14" s="0" t="n">
        <v>30.9427</v>
      </c>
      <c r="G14" s="0" t="n">
        <v>36.0575</v>
      </c>
      <c r="H14" s="0" t="n">
        <v>33.8663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81872.7568</v>
      </c>
      <c r="N14" s="0" t="n">
        <v>30.5319</v>
      </c>
      <c r="O14" s="0" t="n">
        <v>36.0083</v>
      </c>
      <c r="P14" s="0" t="n">
        <v>33.9376</v>
      </c>
      <c r="Q14" s="0" t="n">
        <v>81872.7568</v>
      </c>
      <c r="R14" s="0" t="n">
        <v>30.5319</v>
      </c>
      <c r="S14" s="0" t="n">
        <v>36.0083</v>
      </c>
      <c r="T14" s="0" t="n">
        <v>33.9376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99477.4928</v>
      </c>
      <c r="B15" s="0" t="n">
        <v>44.0013</v>
      </c>
      <c r="C15" s="0" t="n">
        <v>47.16</v>
      </c>
      <c r="D15" s="0" t="n">
        <v>46.6774</v>
      </c>
      <c r="E15" s="0" t="n">
        <v>99477.4928</v>
      </c>
      <c r="F15" s="0" t="n">
        <v>44.0013</v>
      </c>
      <c r="G15" s="0" t="n">
        <v>47.16</v>
      </c>
      <c r="H15" s="0" t="n">
        <v>46.6774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101446.032</v>
      </c>
      <c r="N15" s="0" t="n">
        <v>43.5394</v>
      </c>
      <c r="O15" s="0" t="n">
        <v>46.5751</v>
      </c>
      <c r="P15" s="0" t="n">
        <v>46.0959</v>
      </c>
      <c r="Q15" s="0" t="n">
        <v>101446.032</v>
      </c>
      <c r="R15" s="0" t="n">
        <v>43.5394</v>
      </c>
      <c r="S15" s="0" t="n">
        <v>46.5751</v>
      </c>
      <c r="T15" s="0" t="n">
        <v>46.0959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47593.5008</v>
      </c>
      <c r="B16" s="0" t="n">
        <v>41.5967</v>
      </c>
      <c r="C16" s="0" t="n">
        <v>46.1162</v>
      </c>
      <c r="D16" s="0" t="n">
        <v>45.8306</v>
      </c>
      <c r="E16" s="0" t="n">
        <v>47593.5008</v>
      </c>
      <c r="F16" s="0" t="n">
        <v>41.5967</v>
      </c>
      <c r="G16" s="0" t="n">
        <v>46.1162</v>
      </c>
      <c r="H16" s="0" t="n">
        <v>45.8306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50205.5344</v>
      </c>
      <c r="N16" s="0" t="n">
        <v>41.3173</v>
      </c>
      <c r="O16" s="0" t="n">
        <v>45.8782</v>
      </c>
      <c r="P16" s="0" t="n">
        <v>45.5464</v>
      </c>
      <c r="Q16" s="0" t="n">
        <v>50205.5344</v>
      </c>
      <c r="R16" s="0" t="n">
        <v>41.3173</v>
      </c>
      <c r="S16" s="0" t="n">
        <v>45.8782</v>
      </c>
      <c r="T16" s="0" t="n">
        <v>45.5464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26908.4176</v>
      </c>
      <c r="B17" s="0" t="n">
        <v>40.0162</v>
      </c>
      <c r="C17" s="0" t="n">
        <v>45.1731</v>
      </c>
      <c r="D17" s="0" t="n">
        <v>44.9903</v>
      </c>
      <c r="E17" s="0" t="n">
        <v>26908.4176</v>
      </c>
      <c r="F17" s="0" t="n">
        <v>40.0162</v>
      </c>
      <c r="G17" s="0" t="n">
        <v>45.1731</v>
      </c>
      <c r="H17" s="0" t="n">
        <v>44.9903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28746.3232</v>
      </c>
      <c r="N17" s="0" t="n">
        <v>39.7249</v>
      </c>
      <c r="O17" s="0" t="n">
        <v>45.2678</v>
      </c>
      <c r="P17" s="0" t="n">
        <v>45.0937</v>
      </c>
      <c r="Q17" s="0" t="n">
        <v>28746.3232</v>
      </c>
      <c r="R17" s="0" t="n">
        <v>39.7249</v>
      </c>
      <c r="S17" s="0" t="n">
        <v>45.2678</v>
      </c>
      <c r="T17" s="0" t="n">
        <v>45.0937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4885.3008</v>
      </c>
      <c r="B18" s="0" t="n">
        <v>38.2951</v>
      </c>
      <c r="C18" s="0" t="n">
        <v>44.0893</v>
      </c>
      <c r="D18" s="0" t="n">
        <v>43.9245</v>
      </c>
      <c r="E18" s="0" t="n">
        <v>14885.3008</v>
      </c>
      <c r="F18" s="0" t="n">
        <v>38.2951</v>
      </c>
      <c r="G18" s="0" t="n">
        <v>44.0893</v>
      </c>
      <c r="H18" s="0" t="n">
        <v>43.9245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5878.904</v>
      </c>
      <c r="N18" s="0" t="n">
        <v>37.9809</v>
      </c>
      <c r="O18" s="0" t="n">
        <v>44.6353</v>
      </c>
      <c r="P18" s="0" t="n">
        <v>44.5234</v>
      </c>
      <c r="Q18" s="0" t="n">
        <v>15878.904</v>
      </c>
      <c r="R18" s="0" t="n">
        <v>37.9809</v>
      </c>
      <c r="S18" s="0" t="n">
        <v>44.6353</v>
      </c>
      <c r="T18" s="0" t="n">
        <v>44.5234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22632.3288</v>
      </c>
      <c r="B19" s="0" t="n">
        <v>42.9243</v>
      </c>
      <c r="C19" s="0" t="n">
        <v>44.7199</v>
      </c>
      <c r="D19" s="0" t="n">
        <v>46.1985</v>
      </c>
      <c r="E19" s="0" t="n">
        <v>22632.3288</v>
      </c>
      <c r="F19" s="0" t="n">
        <v>42.9243</v>
      </c>
      <c r="G19" s="0" t="n">
        <v>44.7199</v>
      </c>
      <c r="H19" s="0" t="n">
        <v>46.1985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23208.0816</v>
      </c>
      <c r="N19" s="0" t="n">
        <v>42.6705</v>
      </c>
      <c r="O19" s="0" t="n">
        <v>44.3903</v>
      </c>
      <c r="P19" s="0" t="n">
        <v>45.697</v>
      </c>
      <c r="Q19" s="0" t="n">
        <v>23208.0816</v>
      </c>
      <c r="R19" s="0" t="n">
        <v>42.6705</v>
      </c>
      <c r="S19" s="0" t="n">
        <v>44.3903</v>
      </c>
      <c r="T19" s="0" t="n">
        <v>45.697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12370.6024</v>
      </c>
      <c r="B20" s="0" t="n">
        <v>41.2454</v>
      </c>
      <c r="C20" s="0" t="n">
        <v>42.9173</v>
      </c>
      <c r="D20" s="0" t="n">
        <v>43.7748</v>
      </c>
      <c r="E20" s="0" t="n">
        <v>12370.6024</v>
      </c>
      <c r="F20" s="0" t="n">
        <v>41.2454</v>
      </c>
      <c r="G20" s="0" t="n">
        <v>42.9173</v>
      </c>
      <c r="H20" s="0" t="n">
        <v>43.7748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12757.6424</v>
      </c>
      <c r="N20" s="0" t="n">
        <v>40.9788</v>
      </c>
      <c r="O20" s="0" t="n">
        <v>42.7253</v>
      </c>
      <c r="P20" s="0" t="n">
        <v>43.5908</v>
      </c>
      <c r="Q20" s="0" t="n">
        <v>12757.6424</v>
      </c>
      <c r="R20" s="0" t="n">
        <v>40.9788</v>
      </c>
      <c r="S20" s="0" t="n">
        <v>42.7253</v>
      </c>
      <c r="T20" s="0" t="n">
        <v>43.5908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6871.164</v>
      </c>
      <c r="B21" s="0" t="n">
        <v>39.1638</v>
      </c>
      <c r="C21" s="0" t="n">
        <v>41.2531</v>
      </c>
      <c r="D21" s="0" t="n">
        <v>41.8638</v>
      </c>
      <c r="E21" s="0" t="n">
        <v>6871.164</v>
      </c>
      <c r="F21" s="0" t="n">
        <v>39.1638</v>
      </c>
      <c r="G21" s="0" t="n">
        <v>41.2531</v>
      </c>
      <c r="H21" s="0" t="n">
        <v>41.8638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7160.4624</v>
      </c>
      <c r="N21" s="0" t="n">
        <v>38.898</v>
      </c>
      <c r="O21" s="0" t="n">
        <v>41.2211</v>
      </c>
      <c r="P21" s="0" t="n">
        <v>41.9589</v>
      </c>
      <c r="Q21" s="0" t="n">
        <v>7160.4624</v>
      </c>
      <c r="R21" s="0" t="n">
        <v>38.898</v>
      </c>
      <c r="S21" s="0" t="n">
        <v>41.2211</v>
      </c>
      <c r="T21" s="0" t="n">
        <v>41.9589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3733.8432</v>
      </c>
      <c r="B22" s="0" t="n">
        <v>36.703</v>
      </c>
      <c r="C22" s="0" t="n">
        <v>39.566</v>
      </c>
      <c r="D22" s="0" t="n">
        <v>40.348</v>
      </c>
      <c r="E22" s="0" t="n">
        <v>3733.8432</v>
      </c>
      <c r="F22" s="0" t="n">
        <v>36.703</v>
      </c>
      <c r="G22" s="0" t="n">
        <v>39.566</v>
      </c>
      <c r="H22" s="0" t="n">
        <v>40.348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3955.168</v>
      </c>
      <c r="N22" s="0" t="n">
        <v>36.456</v>
      </c>
      <c r="O22" s="0" t="n">
        <v>39.8818</v>
      </c>
      <c r="P22" s="0" t="n">
        <v>40.8235</v>
      </c>
      <c r="Q22" s="0" t="n">
        <v>3955.168</v>
      </c>
      <c r="R22" s="0" t="n">
        <v>36.456</v>
      </c>
      <c r="S22" s="0" t="n">
        <v>39.8818</v>
      </c>
      <c r="T22" s="0" t="n">
        <v>40.8235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53640.5712</v>
      </c>
      <c r="B23" s="0" t="n">
        <v>41.9667</v>
      </c>
      <c r="C23" s="0" t="n">
        <v>43.6472</v>
      </c>
      <c r="D23" s="0" t="n">
        <v>44.2515</v>
      </c>
      <c r="E23" s="0" t="n">
        <v>53640.5712</v>
      </c>
      <c r="F23" s="0" t="n">
        <v>41.9667</v>
      </c>
      <c r="G23" s="0" t="n">
        <v>43.6472</v>
      </c>
      <c r="H23" s="0" t="n">
        <v>44.2515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55175.3088</v>
      </c>
      <c r="N23" s="0" t="n">
        <v>41.6724</v>
      </c>
      <c r="O23" s="0" t="n">
        <v>43.2327</v>
      </c>
      <c r="P23" s="0" t="n">
        <v>43.8998</v>
      </c>
      <c r="Q23" s="0" t="n">
        <v>55175.3088</v>
      </c>
      <c r="R23" s="0" t="n">
        <v>41.6724</v>
      </c>
      <c r="S23" s="0" t="n">
        <v>43.2327</v>
      </c>
      <c r="T23" s="0" t="n">
        <v>43.8998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29084.8552</v>
      </c>
      <c r="B24" s="0" t="n">
        <v>38.8839</v>
      </c>
      <c r="C24" s="0" t="n">
        <v>41.1451</v>
      </c>
      <c r="D24" s="0" t="n">
        <v>41.3235</v>
      </c>
      <c r="E24" s="0" t="n">
        <v>29084.8552</v>
      </c>
      <c r="F24" s="0" t="n">
        <v>38.8839</v>
      </c>
      <c r="G24" s="0" t="n">
        <v>41.1451</v>
      </c>
      <c r="H24" s="0" t="n">
        <v>41.3235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30026.44</v>
      </c>
      <c r="N24" s="0" t="n">
        <v>38.5913</v>
      </c>
      <c r="O24" s="0" t="n">
        <v>40.8928</v>
      </c>
      <c r="P24" s="0" t="n">
        <v>41.3035</v>
      </c>
      <c r="Q24" s="0" t="n">
        <v>30026.44</v>
      </c>
      <c r="R24" s="0" t="n">
        <v>38.5913</v>
      </c>
      <c r="S24" s="0" t="n">
        <v>40.8928</v>
      </c>
      <c r="T24" s="0" t="n">
        <v>41.3035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14902.764</v>
      </c>
      <c r="B25" s="0" t="n">
        <v>35.8176</v>
      </c>
      <c r="C25" s="0" t="n">
        <v>38.9457</v>
      </c>
      <c r="D25" s="0" t="n">
        <v>39.303</v>
      </c>
      <c r="E25" s="0" t="n">
        <v>14902.764</v>
      </c>
      <c r="F25" s="0" t="n">
        <v>35.8176</v>
      </c>
      <c r="G25" s="0" t="n">
        <v>38.9457</v>
      </c>
      <c r="H25" s="0" t="n">
        <v>39.303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15531.1656</v>
      </c>
      <c r="N25" s="0" t="n">
        <v>35.5402</v>
      </c>
      <c r="O25" s="0" t="n">
        <v>38.9524</v>
      </c>
      <c r="P25" s="0" t="n">
        <v>39.6361</v>
      </c>
      <c r="Q25" s="0" t="n">
        <v>15531.1656</v>
      </c>
      <c r="R25" s="0" t="n">
        <v>35.5402</v>
      </c>
      <c r="S25" s="0" t="n">
        <v>38.9524</v>
      </c>
      <c r="T25" s="0" t="n">
        <v>39.6361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7163.8448</v>
      </c>
      <c r="B26" s="0" t="n">
        <v>32.9293</v>
      </c>
      <c r="C26" s="0" t="n">
        <v>36.9457</v>
      </c>
      <c r="D26" s="0" t="n">
        <v>37.9274</v>
      </c>
      <c r="E26" s="0" t="n">
        <v>7163.8448</v>
      </c>
      <c r="F26" s="0" t="n">
        <v>32.9293</v>
      </c>
      <c r="G26" s="0" t="n">
        <v>36.9457</v>
      </c>
      <c r="H26" s="0" t="n">
        <v>37.9274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7477.356</v>
      </c>
      <c r="N26" s="0" t="n">
        <v>32.6831</v>
      </c>
      <c r="O26" s="0" t="n">
        <v>37.2693</v>
      </c>
      <c r="P26" s="0" t="n">
        <v>38.579</v>
      </c>
      <c r="Q26" s="0" t="n">
        <v>7477.356</v>
      </c>
      <c r="R26" s="0" t="n">
        <v>32.6831</v>
      </c>
      <c r="S26" s="0" t="n">
        <v>37.2693</v>
      </c>
      <c r="T26" s="0" t="n">
        <v>38.579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108804.096</v>
      </c>
      <c r="B27" s="0" t="n">
        <v>40.7918</v>
      </c>
      <c r="C27" s="0" t="n">
        <v>41.8733</v>
      </c>
      <c r="D27" s="0" t="n">
        <v>44.33</v>
      </c>
      <c r="E27" s="0" t="n">
        <v>108804.096</v>
      </c>
      <c r="F27" s="0" t="n">
        <v>40.7918</v>
      </c>
      <c r="G27" s="0" t="n">
        <v>41.8733</v>
      </c>
      <c r="H27" s="0" t="n">
        <v>44.33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107754.7672</v>
      </c>
      <c r="N27" s="0" t="n">
        <v>40.46</v>
      </c>
      <c r="O27" s="0" t="n">
        <v>41.6619</v>
      </c>
      <c r="P27" s="0" t="n">
        <v>44.1138</v>
      </c>
      <c r="Q27" s="0" t="n">
        <v>107754.7672</v>
      </c>
      <c r="R27" s="0" t="n">
        <v>40.46</v>
      </c>
      <c r="S27" s="0" t="n">
        <v>41.6619</v>
      </c>
      <c r="T27" s="0" t="n">
        <v>44.1138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49861.8592</v>
      </c>
      <c r="B28" s="0" t="n">
        <v>38.114</v>
      </c>
      <c r="C28" s="0" t="n">
        <v>39.561</v>
      </c>
      <c r="D28" s="0" t="n">
        <v>42.1979</v>
      </c>
      <c r="E28" s="0" t="n">
        <v>49861.8592</v>
      </c>
      <c r="F28" s="0" t="n">
        <v>38.114</v>
      </c>
      <c r="G28" s="0" t="n">
        <v>39.561</v>
      </c>
      <c r="H28" s="0" t="n">
        <v>42.1979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51646.7336</v>
      </c>
      <c r="N28" s="0" t="n">
        <v>37.9281</v>
      </c>
      <c r="O28" s="0" t="n">
        <v>39.5671</v>
      </c>
      <c r="P28" s="0" t="n">
        <v>42.1263</v>
      </c>
      <c r="Q28" s="0" t="n">
        <v>51646.7336</v>
      </c>
      <c r="R28" s="0" t="n">
        <v>37.9281</v>
      </c>
      <c r="S28" s="0" t="n">
        <v>39.5671</v>
      </c>
      <c r="T28" s="0" t="n">
        <v>42.1263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26585.88</v>
      </c>
      <c r="B29" s="0" t="n">
        <v>35.8703</v>
      </c>
      <c r="C29" s="0" t="n">
        <v>38.2236</v>
      </c>
      <c r="D29" s="0" t="n">
        <v>40.1317</v>
      </c>
      <c r="E29" s="0" t="n">
        <v>26585.88</v>
      </c>
      <c r="F29" s="0" t="n">
        <v>35.8703</v>
      </c>
      <c r="G29" s="0" t="n">
        <v>38.2236</v>
      </c>
      <c r="H29" s="0" t="n">
        <v>40.1317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27783.3448</v>
      </c>
      <c r="N29" s="0" t="n">
        <v>35.6637</v>
      </c>
      <c r="O29" s="0" t="n">
        <v>38.3577</v>
      </c>
      <c r="P29" s="0" t="n">
        <v>40.2505</v>
      </c>
      <c r="Q29" s="0" t="n">
        <v>27783.3448</v>
      </c>
      <c r="R29" s="0" t="n">
        <v>35.6637</v>
      </c>
      <c r="S29" s="0" t="n">
        <v>38.3577</v>
      </c>
      <c r="T29" s="0" t="n">
        <v>40.2505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13938.3288</v>
      </c>
      <c r="B30" s="0" t="n">
        <v>33.4476</v>
      </c>
      <c r="C30" s="0" t="n">
        <v>36.6616</v>
      </c>
      <c r="D30" s="0" t="n">
        <v>37.8959</v>
      </c>
      <c r="E30" s="0" t="n">
        <v>13938.3288</v>
      </c>
      <c r="F30" s="0" t="n">
        <v>33.4476</v>
      </c>
      <c r="G30" s="0" t="n">
        <v>36.6616</v>
      </c>
      <c r="H30" s="0" t="n">
        <v>37.8959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14823.1888</v>
      </c>
      <c r="N30" s="0" t="n">
        <v>33.234</v>
      </c>
      <c r="O30" s="0" t="n">
        <v>37.1216</v>
      </c>
      <c r="P30" s="0" t="n">
        <v>38.3583</v>
      </c>
      <c r="Q30" s="0" t="n">
        <v>14823.1888</v>
      </c>
      <c r="R30" s="0" t="n">
        <v>33.234</v>
      </c>
      <c r="S30" s="0" t="n">
        <v>37.1216</v>
      </c>
      <c r="T30" s="0" t="n">
        <v>38.3583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72821.1072</v>
      </c>
      <c r="B31" s="0" t="n">
        <v>41.4638</v>
      </c>
      <c r="C31" s="0" t="n">
        <v>44.4912</v>
      </c>
      <c r="D31" s="0" t="n">
        <v>46.1575</v>
      </c>
      <c r="E31" s="0" t="n">
        <v>72821.1072</v>
      </c>
      <c r="F31" s="0" t="n">
        <v>41.4638</v>
      </c>
      <c r="G31" s="0" t="n">
        <v>44.4912</v>
      </c>
      <c r="H31" s="0" t="n">
        <v>46.1575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73146.2496</v>
      </c>
      <c r="N31" s="0" t="n">
        <v>41.1008</v>
      </c>
      <c r="O31" s="0" t="n">
        <v>44.4311</v>
      </c>
      <c r="P31" s="0" t="n">
        <v>45.9983</v>
      </c>
      <c r="Q31" s="0" t="n">
        <v>73146.2496</v>
      </c>
      <c r="R31" s="0" t="n">
        <v>41.1008</v>
      </c>
      <c r="S31" s="0" t="n">
        <v>44.4311</v>
      </c>
      <c r="T31" s="0" t="n">
        <v>45.9983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29466.8224</v>
      </c>
      <c r="B32" s="0" t="n">
        <v>38.8586</v>
      </c>
      <c r="C32" s="0" t="n">
        <v>42.9095</v>
      </c>
      <c r="D32" s="0" t="n">
        <v>43.8993</v>
      </c>
      <c r="E32" s="0" t="n">
        <v>29466.8224</v>
      </c>
      <c r="F32" s="0" t="n">
        <v>38.8586</v>
      </c>
      <c r="G32" s="0" t="n">
        <v>42.9095</v>
      </c>
      <c r="H32" s="0" t="n">
        <v>43.8993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31057.5696</v>
      </c>
      <c r="N32" s="0" t="n">
        <v>38.6654</v>
      </c>
      <c r="O32" s="0" t="n">
        <v>42.9353</v>
      </c>
      <c r="P32" s="0" t="n">
        <v>43.9065</v>
      </c>
      <c r="Q32" s="0" t="n">
        <v>31057.5696</v>
      </c>
      <c r="R32" s="0" t="n">
        <v>38.6654</v>
      </c>
      <c r="S32" s="0" t="n">
        <v>42.9353</v>
      </c>
      <c r="T32" s="0" t="n">
        <v>43.9065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15075.0056</v>
      </c>
      <c r="B33" s="0" t="n">
        <v>37.1026</v>
      </c>
      <c r="C33" s="0" t="n">
        <v>41.1674</v>
      </c>
      <c r="D33" s="0" t="n">
        <v>41.5704</v>
      </c>
      <c r="E33" s="0" t="n">
        <v>15075.0056</v>
      </c>
      <c r="F33" s="0" t="n">
        <v>37.1026</v>
      </c>
      <c r="G33" s="0" t="n">
        <v>41.1674</v>
      </c>
      <c r="H33" s="0" t="n">
        <v>41.5704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16068.0112</v>
      </c>
      <c r="N33" s="0" t="n">
        <v>36.8394</v>
      </c>
      <c r="O33" s="0" t="n">
        <v>41.4721</v>
      </c>
      <c r="P33" s="0" t="n">
        <v>41.8929</v>
      </c>
      <c r="Q33" s="0" t="n">
        <v>16068.0112</v>
      </c>
      <c r="R33" s="0" t="n">
        <v>36.8394</v>
      </c>
      <c r="S33" s="0" t="n">
        <v>41.4721</v>
      </c>
      <c r="T33" s="0" t="n">
        <v>41.8929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8175.2696</v>
      </c>
      <c r="B34" s="0" t="n">
        <v>35.1537</v>
      </c>
      <c r="C34" s="0" t="n">
        <v>39.204</v>
      </c>
      <c r="D34" s="0" t="n">
        <v>39.0891</v>
      </c>
      <c r="E34" s="0" t="n">
        <v>8175.2696</v>
      </c>
      <c r="F34" s="0" t="n">
        <v>35.1537</v>
      </c>
      <c r="G34" s="0" t="n">
        <v>39.204</v>
      </c>
      <c r="H34" s="0" t="n">
        <v>39.0891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8874.156</v>
      </c>
      <c r="N34" s="0" t="n">
        <v>34.8302</v>
      </c>
      <c r="O34" s="0" t="n">
        <v>39.9299</v>
      </c>
      <c r="P34" s="0" t="n">
        <v>39.8231</v>
      </c>
      <c r="Q34" s="0" t="n">
        <v>8874.156</v>
      </c>
      <c r="R34" s="0" t="n">
        <v>34.8302</v>
      </c>
      <c r="S34" s="0" t="n">
        <v>39.9299</v>
      </c>
      <c r="T34" s="0" t="n">
        <v>39.8231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184749.936</v>
      </c>
      <c r="B35" s="0" t="n">
        <v>42.7922</v>
      </c>
      <c r="C35" s="0" t="n">
        <v>42.8375</v>
      </c>
      <c r="D35" s="0" t="n">
        <v>44.4204</v>
      </c>
      <c r="E35" s="0" t="n">
        <v>184749.936</v>
      </c>
      <c r="F35" s="0" t="n">
        <v>42.7922</v>
      </c>
      <c r="G35" s="0" t="n">
        <v>42.8375</v>
      </c>
      <c r="H35" s="0" t="n">
        <v>44.4204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191420.1352</v>
      </c>
      <c r="N35" s="0" t="n">
        <v>42.0981</v>
      </c>
      <c r="O35" s="0" t="n">
        <v>42.7821</v>
      </c>
      <c r="P35" s="0" t="n">
        <v>44.4628</v>
      </c>
      <c r="Q35" s="0" t="n">
        <v>191420.1352</v>
      </c>
      <c r="R35" s="0" t="n">
        <v>42.0981</v>
      </c>
      <c r="S35" s="0" t="n">
        <v>42.7821</v>
      </c>
      <c r="T35" s="0" t="n">
        <v>44.4628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81799.0656</v>
      </c>
      <c r="B36" s="0" t="n">
        <v>37.2858</v>
      </c>
      <c r="C36" s="0" t="n">
        <v>40.8725</v>
      </c>
      <c r="D36" s="0" t="n">
        <v>42.843</v>
      </c>
      <c r="E36" s="0" t="n">
        <v>81799.0656</v>
      </c>
      <c r="F36" s="0" t="n">
        <v>37.2858</v>
      </c>
      <c r="G36" s="0" t="n">
        <v>40.8725</v>
      </c>
      <c r="H36" s="0" t="n">
        <v>42.843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83076.7424</v>
      </c>
      <c r="N36" s="0" t="n">
        <v>36.9904</v>
      </c>
      <c r="O36" s="0" t="n">
        <v>40.9293</v>
      </c>
      <c r="P36" s="0" t="n">
        <v>43.0103</v>
      </c>
      <c r="Q36" s="0" t="n">
        <v>83076.7424</v>
      </c>
      <c r="R36" s="0" t="n">
        <v>36.9904</v>
      </c>
      <c r="S36" s="0" t="n">
        <v>40.9293</v>
      </c>
      <c r="T36" s="0" t="n">
        <v>43.0103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41167.764</v>
      </c>
      <c r="B37" s="0" t="n">
        <v>34.7083</v>
      </c>
      <c r="C37" s="0" t="n">
        <v>38.9987</v>
      </c>
      <c r="D37" s="0" t="n">
        <v>41.1957</v>
      </c>
      <c r="E37" s="0" t="n">
        <v>41167.764</v>
      </c>
      <c r="F37" s="0" t="n">
        <v>34.7083</v>
      </c>
      <c r="G37" s="0" t="n">
        <v>38.9987</v>
      </c>
      <c r="H37" s="0" t="n">
        <v>41.1957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43188.2576</v>
      </c>
      <c r="N37" s="0" t="n">
        <v>34.447</v>
      </c>
      <c r="O37" s="0" t="n">
        <v>39.357</v>
      </c>
      <c r="P37" s="0" t="n">
        <v>41.6871</v>
      </c>
      <c r="Q37" s="0" t="n">
        <v>43188.2576</v>
      </c>
      <c r="R37" s="0" t="n">
        <v>34.447</v>
      </c>
      <c r="S37" s="0" t="n">
        <v>39.357</v>
      </c>
      <c r="T37" s="0" t="n">
        <v>41.6871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21774.0856</v>
      </c>
      <c r="B38" s="0" t="n">
        <v>32.3242</v>
      </c>
      <c r="C38" s="0" t="n">
        <v>37.2236</v>
      </c>
      <c r="D38" s="0" t="n">
        <v>39.4325</v>
      </c>
      <c r="E38" s="0" t="n">
        <v>21774.0856</v>
      </c>
      <c r="F38" s="0" t="n">
        <v>32.3242</v>
      </c>
      <c r="G38" s="0" t="n">
        <v>37.2236</v>
      </c>
      <c r="H38" s="0" t="n">
        <v>39.4325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23331.2616</v>
      </c>
      <c r="N38" s="0" t="n">
        <v>31.983</v>
      </c>
      <c r="O38" s="0" t="n">
        <v>37.9237</v>
      </c>
      <c r="P38" s="0" t="n">
        <v>40.3722</v>
      </c>
      <c r="Q38" s="0" t="n">
        <v>23331.2616</v>
      </c>
      <c r="R38" s="0" t="n">
        <v>31.983</v>
      </c>
      <c r="S38" s="0" t="n">
        <v>37.9237</v>
      </c>
      <c r="T38" s="0" t="n">
        <v>40.3722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21225.2632</v>
      </c>
      <c r="B39" s="0" t="n">
        <v>42.0797</v>
      </c>
      <c r="C39" s="0" t="n">
        <v>43.9863</v>
      </c>
      <c r="D39" s="0" t="n">
        <v>44.6558</v>
      </c>
      <c r="E39" s="0" t="n">
        <v>21225.2632</v>
      </c>
      <c r="F39" s="0" t="n">
        <v>42.0797</v>
      </c>
      <c r="G39" s="0" t="n">
        <v>43.9863</v>
      </c>
      <c r="H39" s="0" t="n">
        <v>44.6558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21776.2472</v>
      </c>
      <c r="N39" s="0" t="n">
        <v>41.6266</v>
      </c>
      <c r="O39" s="0" t="n">
        <v>43.8825</v>
      </c>
      <c r="P39" s="0" t="n">
        <v>44.4746</v>
      </c>
      <c r="Q39" s="0" t="n">
        <v>21776.2472</v>
      </c>
      <c r="R39" s="0" t="n">
        <v>41.6266</v>
      </c>
      <c r="S39" s="0" t="n">
        <v>43.8825</v>
      </c>
      <c r="T39" s="0" t="n">
        <v>44.4746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11408.4136</v>
      </c>
      <c r="B40" s="0" t="n">
        <v>38.6521</v>
      </c>
      <c r="C40" s="0" t="n">
        <v>41.2697</v>
      </c>
      <c r="D40" s="0" t="n">
        <v>41.6822</v>
      </c>
      <c r="E40" s="0" t="n">
        <v>11408.4136</v>
      </c>
      <c r="F40" s="0" t="n">
        <v>38.6521</v>
      </c>
      <c r="G40" s="0" t="n">
        <v>41.2697</v>
      </c>
      <c r="H40" s="0" t="n">
        <v>41.6822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11695.7016</v>
      </c>
      <c r="N40" s="0" t="n">
        <v>38.2428</v>
      </c>
      <c r="O40" s="0" t="n">
        <v>41.2409</v>
      </c>
      <c r="P40" s="0" t="n">
        <v>41.5483</v>
      </c>
      <c r="Q40" s="0" t="n">
        <v>11695.7016</v>
      </c>
      <c r="R40" s="0" t="n">
        <v>38.2428</v>
      </c>
      <c r="S40" s="0" t="n">
        <v>41.2409</v>
      </c>
      <c r="T40" s="0" t="n">
        <v>41.5483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5995.564</v>
      </c>
      <c r="B41" s="0" t="n">
        <v>35.6429</v>
      </c>
      <c r="C41" s="0" t="n">
        <v>38.8829</v>
      </c>
      <c r="D41" s="0" t="n">
        <v>39.0364</v>
      </c>
      <c r="E41" s="0" t="n">
        <v>5995.564</v>
      </c>
      <c r="F41" s="0" t="n">
        <v>35.6429</v>
      </c>
      <c r="G41" s="0" t="n">
        <v>38.8829</v>
      </c>
      <c r="H41" s="0" t="n">
        <v>39.0364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6172.2056</v>
      </c>
      <c r="N41" s="0" t="n">
        <v>35.2729</v>
      </c>
      <c r="O41" s="0" t="n">
        <v>39.033</v>
      </c>
      <c r="P41" s="0" t="n">
        <v>39.0369</v>
      </c>
      <c r="Q41" s="0" t="n">
        <v>6172.2056</v>
      </c>
      <c r="R41" s="0" t="n">
        <v>35.2729</v>
      </c>
      <c r="S41" s="0" t="n">
        <v>39.033</v>
      </c>
      <c r="T41" s="0" t="n">
        <v>39.0369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3217.4536</v>
      </c>
      <c r="B42" s="0" t="n">
        <v>33.008</v>
      </c>
      <c r="C42" s="0" t="n">
        <v>36.4161</v>
      </c>
      <c r="D42" s="0" t="n">
        <v>36.2902</v>
      </c>
      <c r="E42" s="0" t="n">
        <v>3217.4536</v>
      </c>
      <c r="F42" s="0" t="n">
        <v>33.008</v>
      </c>
      <c r="G42" s="0" t="n">
        <v>36.4161</v>
      </c>
      <c r="H42" s="0" t="n">
        <v>36.2902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3352.9928</v>
      </c>
      <c r="N42" s="0" t="n">
        <v>32.7131</v>
      </c>
      <c r="O42" s="0" t="n">
        <v>36.7765</v>
      </c>
      <c r="P42" s="0" t="n">
        <v>36.4302</v>
      </c>
      <c r="Q42" s="0" t="n">
        <v>3352.9928</v>
      </c>
      <c r="R42" s="0" t="n">
        <v>32.7131</v>
      </c>
      <c r="S42" s="0" t="n">
        <v>36.7765</v>
      </c>
      <c r="T42" s="0" t="n">
        <v>36.4302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23718.0096</v>
      </c>
      <c r="B43" s="0" t="n">
        <v>42.1319</v>
      </c>
      <c r="C43" s="0" t="n">
        <v>44.2331</v>
      </c>
      <c r="D43" s="0" t="n">
        <v>45.645</v>
      </c>
      <c r="E43" s="0" t="n">
        <v>23718.0096</v>
      </c>
      <c r="F43" s="0" t="n">
        <v>42.1319</v>
      </c>
      <c r="G43" s="0" t="n">
        <v>44.2331</v>
      </c>
      <c r="H43" s="0" t="n">
        <v>45.645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24754.2344</v>
      </c>
      <c r="N43" s="0" t="n">
        <v>41.9333</v>
      </c>
      <c r="O43" s="0" t="n">
        <v>44.1124</v>
      </c>
      <c r="P43" s="0" t="n">
        <v>45.4863</v>
      </c>
      <c r="Q43" s="0" t="n">
        <v>24754.2344</v>
      </c>
      <c r="R43" s="0" t="n">
        <v>41.9333</v>
      </c>
      <c r="S43" s="0" t="n">
        <v>44.1124</v>
      </c>
      <c r="T43" s="0" t="n">
        <v>45.4863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14177.452</v>
      </c>
      <c r="B44" s="0" t="n">
        <v>39.2377</v>
      </c>
      <c r="C44" s="0" t="n">
        <v>41.8465</v>
      </c>
      <c r="D44" s="0" t="n">
        <v>42.982</v>
      </c>
      <c r="E44" s="0" t="n">
        <v>14177.452</v>
      </c>
      <c r="F44" s="0" t="n">
        <v>39.2377</v>
      </c>
      <c r="G44" s="0" t="n">
        <v>41.8465</v>
      </c>
      <c r="H44" s="0" t="n">
        <v>42.982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14761.5344</v>
      </c>
      <c r="N44" s="0" t="n">
        <v>39.0139</v>
      </c>
      <c r="O44" s="0" t="n">
        <v>41.8476</v>
      </c>
      <c r="P44" s="0" t="n">
        <v>42.9934</v>
      </c>
      <c r="Q44" s="0" t="n">
        <v>14761.5344</v>
      </c>
      <c r="R44" s="0" t="n">
        <v>39.0139</v>
      </c>
      <c r="S44" s="0" t="n">
        <v>41.8476</v>
      </c>
      <c r="T44" s="0" t="n">
        <v>42.9934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8252.0184</v>
      </c>
      <c r="B45" s="0" t="n">
        <v>36.1635</v>
      </c>
      <c r="C45" s="0" t="n">
        <v>39.5003</v>
      </c>
      <c r="D45" s="0" t="n">
        <v>40.4128</v>
      </c>
      <c r="E45" s="0" t="n">
        <v>8252.0184</v>
      </c>
      <c r="F45" s="0" t="n">
        <v>36.1635</v>
      </c>
      <c r="G45" s="0" t="n">
        <v>39.5003</v>
      </c>
      <c r="H45" s="0" t="n">
        <v>40.4128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8650.6144</v>
      </c>
      <c r="N45" s="0" t="n">
        <v>35.9385</v>
      </c>
      <c r="O45" s="0" t="n">
        <v>39.7698</v>
      </c>
      <c r="P45" s="0" t="n">
        <v>40.7179</v>
      </c>
      <c r="Q45" s="0" t="n">
        <v>8650.6144</v>
      </c>
      <c r="R45" s="0" t="n">
        <v>35.9385</v>
      </c>
      <c r="S45" s="0" t="n">
        <v>39.7698</v>
      </c>
      <c r="T45" s="0" t="n">
        <v>40.7179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4593.6024</v>
      </c>
      <c r="B46" s="0" t="n">
        <v>33.0716</v>
      </c>
      <c r="C46" s="0" t="n">
        <v>36.9776</v>
      </c>
      <c r="D46" s="0" t="n">
        <v>37.7222</v>
      </c>
      <c r="E46" s="0" t="n">
        <v>4593.6024</v>
      </c>
      <c r="F46" s="0" t="n">
        <v>33.0716</v>
      </c>
      <c r="G46" s="0" t="n">
        <v>36.9776</v>
      </c>
      <c r="H46" s="0" t="n">
        <v>37.7222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4922.8968</v>
      </c>
      <c r="N46" s="0" t="n">
        <v>32.857</v>
      </c>
      <c r="O46" s="0" t="n">
        <v>37.705</v>
      </c>
      <c r="P46" s="0" t="n">
        <v>38.4988</v>
      </c>
      <c r="Q46" s="0" t="n">
        <v>4922.8968</v>
      </c>
      <c r="R46" s="0" t="n">
        <v>32.857</v>
      </c>
      <c r="S46" s="0" t="n">
        <v>37.705</v>
      </c>
      <c r="T46" s="0" t="n">
        <v>38.4988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44495.8024</v>
      </c>
      <c r="B47" s="0" t="n">
        <v>41.2142</v>
      </c>
      <c r="C47" s="0" t="n">
        <v>42.665</v>
      </c>
      <c r="D47" s="0" t="n">
        <v>43.5265</v>
      </c>
      <c r="E47" s="0" t="n">
        <v>44495.8024</v>
      </c>
      <c r="F47" s="0" t="n">
        <v>41.2142</v>
      </c>
      <c r="G47" s="0" t="n">
        <v>42.665</v>
      </c>
      <c r="H47" s="0" t="n">
        <v>43.5265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45895.8104</v>
      </c>
      <c r="N47" s="0" t="n">
        <v>41.0015</v>
      </c>
      <c r="O47" s="0" t="n">
        <v>42.5004</v>
      </c>
      <c r="P47" s="0" t="n">
        <v>43.29</v>
      </c>
      <c r="Q47" s="0" t="n">
        <v>45895.8104</v>
      </c>
      <c r="R47" s="0" t="n">
        <v>41.0015</v>
      </c>
      <c r="S47" s="0" t="n">
        <v>42.5004</v>
      </c>
      <c r="T47" s="0" t="n">
        <v>43.29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27553.908</v>
      </c>
      <c r="B48" s="0" t="n">
        <v>36.9963</v>
      </c>
      <c r="C48" s="0" t="n">
        <v>39.4538</v>
      </c>
      <c r="D48" s="0" t="n">
        <v>40.259</v>
      </c>
      <c r="E48" s="0" t="n">
        <v>27553.908</v>
      </c>
      <c r="F48" s="0" t="n">
        <v>36.9963</v>
      </c>
      <c r="G48" s="0" t="n">
        <v>39.4538</v>
      </c>
      <c r="H48" s="0" t="n">
        <v>40.259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28380.028</v>
      </c>
      <c r="N48" s="0" t="n">
        <v>36.8263</v>
      </c>
      <c r="O48" s="0" t="n">
        <v>39.3948</v>
      </c>
      <c r="P48" s="0" t="n">
        <v>40.1304</v>
      </c>
      <c r="Q48" s="0" t="n">
        <v>28380.028</v>
      </c>
      <c r="R48" s="0" t="n">
        <v>36.8263</v>
      </c>
      <c r="S48" s="0" t="n">
        <v>39.3948</v>
      </c>
      <c r="T48" s="0" t="n">
        <v>40.1304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16283.8104</v>
      </c>
      <c r="B49" s="0" t="n">
        <v>33.1852</v>
      </c>
      <c r="C49" s="0" t="n">
        <v>36.9061</v>
      </c>
      <c r="D49" s="0" t="n">
        <v>37.5638</v>
      </c>
      <c r="E49" s="0" t="n">
        <v>16283.8104</v>
      </c>
      <c r="F49" s="0" t="n">
        <v>33.1852</v>
      </c>
      <c r="G49" s="0" t="n">
        <v>36.9061</v>
      </c>
      <c r="H49" s="0" t="n">
        <v>37.5638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16741.6152</v>
      </c>
      <c r="N49" s="0" t="n">
        <v>32.9911</v>
      </c>
      <c r="O49" s="0" t="n">
        <v>36.9812</v>
      </c>
      <c r="P49" s="0" t="n">
        <v>37.6243</v>
      </c>
      <c r="Q49" s="0" t="n">
        <v>16741.6152</v>
      </c>
      <c r="R49" s="0" t="n">
        <v>32.9911</v>
      </c>
      <c r="S49" s="0" t="n">
        <v>36.9812</v>
      </c>
      <c r="T49" s="0" t="n">
        <v>37.6243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8631.8336</v>
      </c>
      <c r="B50" s="0" t="n">
        <v>29.5047</v>
      </c>
      <c r="C50" s="0" t="n">
        <v>34.3921</v>
      </c>
      <c r="D50" s="0" t="n">
        <v>34.9355</v>
      </c>
      <c r="E50" s="0" t="n">
        <v>8631.8336</v>
      </c>
      <c r="F50" s="0" t="n">
        <v>29.5047</v>
      </c>
      <c r="G50" s="0" t="n">
        <v>34.3921</v>
      </c>
      <c r="H50" s="0" t="n">
        <v>34.9355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8966.844</v>
      </c>
      <c r="N50" s="0" t="n">
        <v>29.3184</v>
      </c>
      <c r="O50" s="0" t="n">
        <v>34.8144</v>
      </c>
      <c r="P50" s="0" t="n">
        <v>35.3458</v>
      </c>
      <c r="Q50" s="0" t="n">
        <v>8966.844</v>
      </c>
      <c r="R50" s="0" t="n">
        <v>29.3184</v>
      </c>
      <c r="S50" s="0" t="n">
        <v>34.8144</v>
      </c>
      <c r="T50" s="0" t="n">
        <v>35.3458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15372.544</v>
      </c>
      <c r="B51" s="0" t="n">
        <v>42.5903</v>
      </c>
      <c r="C51" s="0" t="n">
        <v>43.8427</v>
      </c>
      <c r="D51" s="0" t="n">
        <v>44.6482</v>
      </c>
      <c r="E51" s="0" t="n">
        <v>15372.544</v>
      </c>
      <c r="F51" s="0" t="n">
        <v>42.5903</v>
      </c>
      <c r="G51" s="0" t="n">
        <v>43.8427</v>
      </c>
      <c r="H51" s="0" t="n">
        <v>44.6482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15899.1</v>
      </c>
      <c r="N51" s="0" t="n">
        <v>42.2908</v>
      </c>
      <c r="O51" s="0" t="n">
        <v>43.2445</v>
      </c>
      <c r="P51" s="0" t="n">
        <v>44.1645</v>
      </c>
      <c r="Q51" s="0" t="n">
        <v>15899.1</v>
      </c>
      <c r="R51" s="0" t="n">
        <v>42.2908</v>
      </c>
      <c r="S51" s="0" t="n">
        <v>43.2445</v>
      </c>
      <c r="T51" s="0" t="n">
        <v>44.1645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9210.784</v>
      </c>
      <c r="B52" s="0" t="n">
        <v>39.197</v>
      </c>
      <c r="C52" s="0" t="n">
        <v>40.5257</v>
      </c>
      <c r="D52" s="0" t="n">
        <v>41.8722</v>
      </c>
      <c r="E52" s="0" t="n">
        <v>9210.784</v>
      </c>
      <c r="F52" s="0" t="n">
        <v>39.197</v>
      </c>
      <c r="G52" s="0" t="n">
        <v>40.5257</v>
      </c>
      <c r="H52" s="0" t="n">
        <v>41.8722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9515.5136</v>
      </c>
      <c r="N52" s="0" t="n">
        <v>38.8935</v>
      </c>
      <c r="O52" s="0" t="n">
        <v>40.1391</v>
      </c>
      <c r="P52" s="0" t="n">
        <v>41.5723</v>
      </c>
      <c r="Q52" s="0" t="n">
        <v>9515.5136</v>
      </c>
      <c r="R52" s="0" t="n">
        <v>38.8935</v>
      </c>
      <c r="S52" s="0" t="n">
        <v>40.1391</v>
      </c>
      <c r="T52" s="0" t="n">
        <v>41.5723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5183.4792</v>
      </c>
      <c r="B53" s="0" t="n">
        <v>35.7626</v>
      </c>
      <c r="C53" s="0" t="n">
        <v>37.7996</v>
      </c>
      <c r="D53" s="0" t="n">
        <v>39.5424</v>
      </c>
      <c r="E53" s="0" t="n">
        <v>5183.4792</v>
      </c>
      <c r="F53" s="0" t="n">
        <v>35.7626</v>
      </c>
      <c r="G53" s="0" t="n">
        <v>37.7996</v>
      </c>
      <c r="H53" s="0" t="n">
        <v>39.5424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5360.8424</v>
      </c>
      <c r="N53" s="0" t="n">
        <v>35.443</v>
      </c>
      <c r="O53" s="0" t="n">
        <v>37.7157</v>
      </c>
      <c r="P53" s="0" t="n">
        <v>39.4872</v>
      </c>
      <c r="Q53" s="0" t="n">
        <v>5360.8424</v>
      </c>
      <c r="R53" s="0" t="n">
        <v>35.443</v>
      </c>
      <c r="S53" s="0" t="n">
        <v>37.7157</v>
      </c>
      <c r="T53" s="0" t="n">
        <v>39.4872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2533.6464</v>
      </c>
      <c r="B54" s="0" t="n">
        <v>32.3008</v>
      </c>
      <c r="C54" s="0" t="n">
        <v>35.5304</v>
      </c>
      <c r="D54" s="0" t="n">
        <v>37.0738</v>
      </c>
      <c r="E54" s="0" t="n">
        <v>2533.6464</v>
      </c>
      <c r="F54" s="0" t="n">
        <v>32.3008</v>
      </c>
      <c r="G54" s="0" t="n">
        <v>35.5304</v>
      </c>
      <c r="H54" s="0" t="n">
        <v>37.0738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2609.3776</v>
      </c>
      <c r="N54" s="0" t="n">
        <v>32.0438</v>
      </c>
      <c r="O54" s="0" t="n">
        <v>35.7648</v>
      </c>
      <c r="P54" s="0" t="n">
        <v>37.4292</v>
      </c>
      <c r="Q54" s="0" t="n">
        <v>2609.3776</v>
      </c>
      <c r="R54" s="0" t="n">
        <v>32.0438</v>
      </c>
      <c r="S54" s="0" t="n">
        <v>35.7648</v>
      </c>
      <c r="T54" s="0" t="n">
        <v>37.4292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5378.1216</v>
      </c>
      <c r="B55" s="0" t="n">
        <v>43.2474</v>
      </c>
      <c r="C55" s="0" t="n">
        <v>45.3453</v>
      </c>
      <c r="D55" s="0" t="n">
        <v>45.1255</v>
      </c>
      <c r="E55" s="0" t="n">
        <v>5378.1216</v>
      </c>
      <c r="F55" s="0" t="n">
        <v>43.2474</v>
      </c>
      <c r="G55" s="0" t="n">
        <v>45.3453</v>
      </c>
      <c r="H55" s="0" t="n">
        <v>45.1255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5593.9176</v>
      </c>
      <c r="N55" s="0" t="n">
        <v>42.9127</v>
      </c>
      <c r="O55" s="0" t="n">
        <v>45.1048</v>
      </c>
      <c r="P55" s="0" t="n">
        <v>44.8692</v>
      </c>
      <c r="Q55" s="0" t="n">
        <v>5593.9176</v>
      </c>
      <c r="R55" s="0" t="n">
        <v>42.9127</v>
      </c>
      <c r="S55" s="0" t="n">
        <v>45.1048</v>
      </c>
      <c r="T55" s="0" t="n">
        <v>44.8692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3208.1728</v>
      </c>
      <c r="B56" s="0" t="n">
        <v>39.6211</v>
      </c>
      <c r="C56" s="0" t="n">
        <v>42.3196</v>
      </c>
      <c r="D56" s="0" t="n">
        <v>41.8537</v>
      </c>
      <c r="E56" s="0" t="n">
        <v>3208.1728</v>
      </c>
      <c r="F56" s="0" t="n">
        <v>39.6211</v>
      </c>
      <c r="G56" s="0" t="n">
        <v>42.3196</v>
      </c>
      <c r="H56" s="0" t="n">
        <v>41.8537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3303.6048</v>
      </c>
      <c r="N56" s="0" t="n">
        <v>39.3426</v>
      </c>
      <c r="O56" s="0" t="n">
        <v>42.2244</v>
      </c>
      <c r="P56" s="0" t="n">
        <v>41.7087</v>
      </c>
      <c r="Q56" s="0" t="n">
        <v>3303.6048</v>
      </c>
      <c r="R56" s="0" t="n">
        <v>39.3426</v>
      </c>
      <c r="S56" s="0" t="n">
        <v>42.2244</v>
      </c>
      <c r="T56" s="0" t="n">
        <v>41.7087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1814.7456</v>
      </c>
      <c r="B57" s="0" t="n">
        <v>36.1534</v>
      </c>
      <c r="C57" s="0" t="n">
        <v>39.5561</v>
      </c>
      <c r="D57" s="0" t="n">
        <v>38.9712</v>
      </c>
      <c r="E57" s="0" t="n">
        <v>1814.7456</v>
      </c>
      <c r="F57" s="0" t="n">
        <v>36.1534</v>
      </c>
      <c r="G57" s="0" t="n">
        <v>39.5561</v>
      </c>
      <c r="H57" s="0" t="n">
        <v>38.9712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1859.6024</v>
      </c>
      <c r="N57" s="0" t="n">
        <v>35.8862</v>
      </c>
      <c r="O57" s="0" t="n">
        <v>39.7181</v>
      </c>
      <c r="P57" s="0" t="n">
        <v>38.9625</v>
      </c>
      <c r="Q57" s="0" t="n">
        <v>1859.6024</v>
      </c>
      <c r="R57" s="0" t="n">
        <v>35.8862</v>
      </c>
      <c r="S57" s="0" t="n">
        <v>39.7181</v>
      </c>
      <c r="T57" s="0" t="n">
        <v>38.9625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976.4256</v>
      </c>
      <c r="B58" s="0" t="n">
        <v>32.9369</v>
      </c>
      <c r="C58" s="0" t="n">
        <v>36.8204</v>
      </c>
      <c r="D58" s="0" t="n">
        <v>36.1115</v>
      </c>
      <c r="E58" s="0" t="n">
        <v>976.4256</v>
      </c>
      <c r="F58" s="0" t="n">
        <v>32.9369</v>
      </c>
      <c r="G58" s="0" t="n">
        <v>36.8204</v>
      </c>
      <c r="H58" s="0" t="n">
        <v>36.1115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1005.8056</v>
      </c>
      <c r="N58" s="0" t="n">
        <v>32.7095</v>
      </c>
      <c r="O58" s="0" t="n">
        <v>37.3212</v>
      </c>
      <c r="P58" s="0" t="n">
        <v>36.3176</v>
      </c>
      <c r="Q58" s="0" t="n">
        <v>1005.8056</v>
      </c>
      <c r="R58" s="0" t="n">
        <v>32.7095</v>
      </c>
      <c r="S58" s="0" t="n">
        <v>37.3212</v>
      </c>
      <c r="T58" s="0" t="n">
        <v>36.3176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13331.876</v>
      </c>
      <c r="B59" s="0" t="n">
        <v>41.3167</v>
      </c>
      <c r="C59" s="0" t="n">
        <v>43.4193</v>
      </c>
      <c r="D59" s="0" t="n">
        <v>44.3333</v>
      </c>
      <c r="E59" s="0" t="n">
        <v>13331.876</v>
      </c>
      <c r="F59" s="0" t="n">
        <v>41.3167</v>
      </c>
      <c r="G59" s="0" t="n">
        <v>43.4193</v>
      </c>
      <c r="H59" s="0" t="n">
        <v>44.3333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13843.0456</v>
      </c>
      <c r="N59" s="0" t="n">
        <v>41.1909</v>
      </c>
      <c r="O59" s="0" t="n">
        <v>43.288</v>
      </c>
      <c r="P59" s="0" t="n">
        <v>44.2008</v>
      </c>
      <c r="Q59" s="0" t="n">
        <v>13843.0456</v>
      </c>
      <c r="R59" s="0" t="n">
        <v>41.1909</v>
      </c>
      <c r="S59" s="0" t="n">
        <v>43.288</v>
      </c>
      <c r="T59" s="0" t="n">
        <v>44.2008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8476.8736</v>
      </c>
      <c r="B60" s="0" t="n">
        <v>36.9075</v>
      </c>
      <c r="C60" s="0" t="n">
        <v>40.6896</v>
      </c>
      <c r="D60" s="0" t="n">
        <v>41.7035</v>
      </c>
      <c r="E60" s="0" t="n">
        <v>8476.8736</v>
      </c>
      <c r="F60" s="0" t="n">
        <v>36.9075</v>
      </c>
      <c r="G60" s="0" t="n">
        <v>40.6896</v>
      </c>
      <c r="H60" s="0" t="n">
        <v>41.7035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8791.2568</v>
      </c>
      <c r="N60" s="0" t="n">
        <v>36.7816</v>
      </c>
      <c r="O60" s="0" t="n">
        <v>40.7267</v>
      </c>
      <c r="P60" s="0" t="n">
        <v>41.7166</v>
      </c>
      <c r="Q60" s="0" t="n">
        <v>8791.2568</v>
      </c>
      <c r="R60" s="0" t="n">
        <v>36.7816</v>
      </c>
      <c r="S60" s="0" t="n">
        <v>40.7267</v>
      </c>
      <c r="T60" s="0" t="n">
        <v>41.7166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5187.5824</v>
      </c>
      <c r="B61" s="0" t="n">
        <v>33.1543</v>
      </c>
      <c r="C61" s="0" t="n">
        <v>38.6209</v>
      </c>
      <c r="D61" s="0" t="n">
        <v>39.4821</v>
      </c>
      <c r="E61" s="0" t="n">
        <v>5187.5824</v>
      </c>
      <c r="F61" s="0" t="n">
        <v>33.1543</v>
      </c>
      <c r="G61" s="0" t="n">
        <v>38.6209</v>
      </c>
      <c r="H61" s="0" t="n">
        <v>39.4821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5357.3736</v>
      </c>
      <c r="N61" s="0" t="n">
        <v>32.9691</v>
      </c>
      <c r="O61" s="0" t="n">
        <v>38.875</v>
      </c>
      <c r="P61" s="0" t="n">
        <v>39.7115</v>
      </c>
      <c r="Q61" s="0" t="n">
        <v>5357.3736</v>
      </c>
      <c r="R61" s="0" t="n">
        <v>32.9691</v>
      </c>
      <c r="S61" s="0" t="n">
        <v>38.875</v>
      </c>
      <c r="T61" s="0" t="n">
        <v>39.7115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3057.1432</v>
      </c>
      <c r="B62" s="0" t="n">
        <v>29.7046</v>
      </c>
      <c r="C62" s="0" t="n">
        <v>36.6491</v>
      </c>
      <c r="D62" s="0" t="n">
        <v>37.2645</v>
      </c>
      <c r="E62" s="0" t="n">
        <v>3057.1432</v>
      </c>
      <c r="F62" s="0" t="n">
        <v>29.7046</v>
      </c>
      <c r="G62" s="0" t="n">
        <v>36.6491</v>
      </c>
      <c r="H62" s="0" t="n">
        <v>37.2645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3144.812</v>
      </c>
      <c r="N62" s="0" t="n">
        <v>29.4865</v>
      </c>
      <c r="O62" s="0" t="n">
        <v>37.2824</v>
      </c>
      <c r="P62" s="0" t="n">
        <v>37.8429</v>
      </c>
      <c r="Q62" s="0" t="n">
        <v>3144.812</v>
      </c>
      <c r="R62" s="0" t="n">
        <v>29.4865</v>
      </c>
      <c r="S62" s="0" t="n">
        <v>37.2824</v>
      </c>
      <c r="T62" s="0" t="n">
        <v>37.8429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11686.436</v>
      </c>
      <c r="B63" s="0" t="n">
        <v>41.184</v>
      </c>
      <c r="C63" s="0" t="n">
        <v>42.3633</v>
      </c>
      <c r="D63" s="0" t="n">
        <v>43.0875</v>
      </c>
      <c r="E63" s="0" t="n">
        <v>11686.436</v>
      </c>
      <c r="F63" s="0" t="n">
        <v>41.184</v>
      </c>
      <c r="G63" s="0" t="n">
        <v>42.3633</v>
      </c>
      <c r="H63" s="0" t="n">
        <v>43.0875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12035.0384</v>
      </c>
      <c r="N63" s="0" t="n">
        <v>40.9619</v>
      </c>
      <c r="O63" s="0" t="n">
        <v>42.1132</v>
      </c>
      <c r="P63" s="0" t="n">
        <v>42.7622</v>
      </c>
      <c r="Q63" s="0" t="n">
        <v>12035.0384</v>
      </c>
      <c r="R63" s="0" t="n">
        <v>40.9619</v>
      </c>
      <c r="S63" s="0" t="n">
        <v>42.1132</v>
      </c>
      <c r="T63" s="0" t="n">
        <v>42.7622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221.012</v>
      </c>
      <c r="B64" s="0" t="n">
        <v>36.8696</v>
      </c>
      <c r="C64" s="0" t="n">
        <v>39.243</v>
      </c>
      <c r="D64" s="0" t="n">
        <v>39.7719</v>
      </c>
      <c r="E64" s="0" t="n">
        <v>7221.012</v>
      </c>
      <c r="F64" s="0" t="n">
        <v>36.8696</v>
      </c>
      <c r="G64" s="0" t="n">
        <v>39.243</v>
      </c>
      <c r="H64" s="0" t="n">
        <v>39.7719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7366.0504</v>
      </c>
      <c r="N64" s="0" t="n">
        <v>36.6539</v>
      </c>
      <c r="O64" s="0" t="n">
        <v>39.054</v>
      </c>
      <c r="P64" s="0" t="n">
        <v>39.5258</v>
      </c>
      <c r="Q64" s="0" t="n">
        <v>7366.0504</v>
      </c>
      <c r="R64" s="0" t="n">
        <v>36.6539</v>
      </c>
      <c r="S64" s="0" t="n">
        <v>39.054</v>
      </c>
      <c r="T64" s="0" t="n">
        <v>39.5258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4067.5312</v>
      </c>
      <c r="B65" s="0" t="n">
        <v>32.8721</v>
      </c>
      <c r="C65" s="0" t="n">
        <v>36.5833</v>
      </c>
      <c r="D65" s="0" t="n">
        <v>37.0359</v>
      </c>
      <c r="E65" s="0" t="n">
        <v>4067.5312</v>
      </c>
      <c r="F65" s="0" t="n">
        <v>32.8721</v>
      </c>
      <c r="G65" s="0" t="n">
        <v>36.5833</v>
      </c>
      <c r="H65" s="0" t="n">
        <v>37.0359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4136.024</v>
      </c>
      <c r="N65" s="0" t="n">
        <v>32.677</v>
      </c>
      <c r="O65" s="0" t="n">
        <v>36.5403</v>
      </c>
      <c r="P65" s="0" t="n">
        <v>36.9858</v>
      </c>
      <c r="Q65" s="0" t="n">
        <v>4136.024</v>
      </c>
      <c r="R65" s="0" t="n">
        <v>32.677</v>
      </c>
      <c r="S65" s="0" t="n">
        <v>36.5403</v>
      </c>
      <c r="T65" s="0" t="n">
        <v>36.9858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2037.7448</v>
      </c>
      <c r="B66" s="0" t="n">
        <v>29.3188</v>
      </c>
      <c r="C66" s="0" t="n">
        <v>34.0387</v>
      </c>
      <c r="D66" s="0" t="n">
        <v>34.4726</v>
      </c>
      <c r="E66" s="0" t="n">
        <v>2037.7448</v>
      </c>
      <c r="F66" s="0" t="n">
        <v>29.3188</v>
      </c>
      <c r="G66" s="0" t="n">
        <v>34.0387</v>
      </c>
      <c r="H66" s="0" t="n">
        <v>34.4726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2098.5416</v>
      </c>
      <c r="N66" s="0" t="n">
        <v>29.1775</v>
      </c>
      <c r="O66" s="0" t="n">
        <v>34.3016</v>
      </c>
      <c r="P66" s="0" t="n">
        <v>34.7225</v>
      </c>
      <c r="Q66" s="0" t="n">
        <v>2098.5416</v>
      </c>
      <c r="R66" s="0" t="n">
        <v>29.1775</v>
      </c>
      <c r="S66" s="0" t="n">
        <v>34.3016</v>
      </c>
      <c r="T66" s="0" t="n">
        <v>34.7225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A67" s="0" t="n">
        <v>4585.516</v>
      </c>
      <c r="B67" s="0" t="n">
        <v>42.8219</v>
      </c>
      <c r="C67" s="0" t="n">
        <v>43.4279</v>
      </c>
      <c r="D67" s="0" t="n">
        <v>44.2522</v>
      </c>
      <c r="E67" s="0" t="n">
        <v>4585.516</v>
      </c>
      <c r="F67" s="0" t="n">
        <v>42.8219</v>
      </c>
      <c r="G67" s="0" t="n">
        <v>43.4279</v>
      </c>
      <c r="H67" s="0" t="n">
        <v>44.2522</v>
      </c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M67" s="0" t="n">
        <v>4733.9096</v>
      </c>
      <c r="N67" s="0" t="n">
        <v>42.3799</v>
      </c>
      <c r="O67" s="0" t="n">
        <v>42.8636</v>
      </c>
      <c r="P67" s="0" t="n">
        <v>43.803</v>
      </c>
      <c r="Q67" s="0" t="n">
        <v>4733.9096</v>
      </c>
      <c r="R67" s="0" t="n">
        <v>42.3799</v>
      </c>
      <c r="S67" s="0" t="n">
        <v>42.8636</v>
      </c>
      <c r="T67" s="0" t="n">
        <v>43.803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A68" s="0" t="n">
        <v>2761.1296</v>
      </c>
      <c r="B68" s="0" t="n">
        <v>38.7393</v>
      </c>
      <c r="C68" s="0" t="n">
        <v>40.0761</v>
      </c>
      <c r="D68" s="0" t="n">
        <v>41.3064</v>
      </c>
      <c r="E68" s="0" t="n">
        <v>2761.1296</v>
      </c>
      <c r="F68" s="0" t="n">
        <v>38.7393</v>
      </c>
      <c r="G68" s="0" t="n">
        <v>40.0761</v>
      </c>
      <c r="H68" s="0" t="n">
        <v>41.3064</v>
      </c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M68" s="0" t="n">
        <v>2838.3728</v>
      </c>
      <c r="N68" s="0" t="n">
        <v>38.3565</v>
      </c>
      <c r="O68" s="0" t="n">
        <v>39.7292</v>
      </c>
      <c r="P68" s="0" t="n">
        <v>40.9804</v>
      </c>
      <c r="Q68" s="0" t="n">
        <v>2838.3728</v>
      </c>
      <c r="R68" s="0" t="n">
        <v>38.3565</v>
      </c>
      <c r="S68" s="0" t="n">
        <v>39.7292</v>
      </c>
      <c r="T68" s="0" t="n">
        <v>40.9804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A69" s="0" t="n">
        <v>1498.976</v>
      </c>
      <c r="B69" s="0" t="n">
        <v>34.8054</v>
      </c>
      <c r="C69" s="0" t="n">
        <v>37.4815</v>
      </c>
      <c r="D69" s="0" t="n">
        <v>38.6084</v>
      </c>
      <c r="E69" s="0" t="n">
        <v>1498.976</v>
      </c>
      <c r="F69" s="0" t="n">
        <v>34.8054</v>
      </c>
      <c r="G69" s="0" t="n">
        <v>37.4815</v>
      </c>
      <c r="H69" s="0" t="n">
        <v>38.6084</v>
      </c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M69" s="0" t="n">
        <v>1517.9368</v>
      </c>
      <c r="N69" s="0" t="n">
        <v>34.4874</v>
      </c>
      <c r="O69" s="0" t="n">
        <v>37.3213</v>
      </c>
      <c r="P69" s="0" t="n">
        <v>38.4701</v>
      </c>
      <c r="Q69" s="0" t="n">
        <v>1517.9368</v>
      </c>
      <c r="R69" s="0" t="n">
        <v>34.4874</v>
      </c>
      <c r="S69" s="0" t="n">
        <v>37.3213</v>
      </c>
      <c r="T69" s="0" t="n">
        <v>38.4701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A70" s="0" t="n">
        <v>727.1224</v>
      </c>
      <c r="B70" s="0" t="n">
        <v>31.4582</v>
      </c>
      <c r="C70" s="0" t="n">
        <v>34.8954</v>
      </c>
      <c r="D70" s="0" t="n">
        <v>35.7863</v>
      </c>
      <c r="E70" s="0" t="n">
        <v>727.1224</v>
      </c>
      <c r="F70" s="0" t="n">
        <v>31.4582</v>
      </c>
      <c r="G70" s="0" t="n">
        <v>34.8954</v>
      </c>
      <c r="H70" s="0" t="n">
        <v>35.7863</v>
      </c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M70" s="0" t="n">
        <v>752.0872</v>
      </c>
      <c r="N70" s="0" t="n">
        <v>31.2655</v>
      </c>
      <c r="O70" s="0" t="n">
        <v>35.0756</v>
      </c>
      <c r="P70" s="0" t="n">
        <v>35.9639</v>
      </c>
      <c r="Q70" s="0" t="n">
        <v>752.0872</v>
      </c>
      <c r="R70" s="0" t="n">
        <v>31.2655</v>
      </c>
      <c r="S70" s="0" t="n">
        <v>35.0756</v>
      </c>
      <c r="T70" s="0" t="n">
        <v>35.9639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A71" s="0" t="n">
        <v>21623.488</v>
      </c>
      <c r="B71" s="0" t="n">
        <v>45.0106</v>
      </c>
      <c r="C71" s="0" t="n">
        <v>47.5112</v>
      </c>
      <c r="D71" s="0" t="n">
        <v>48.4115</v>
      </c>
      <c r="E71" s="0" t="n">
        <v>21623.488</v>
      </c>
      <c r="F71" s="0" t="n">
        <v>45.0106</v>
      </c>
      <c r="G71" s="0" t="n">
        <v>47.5112</v>
      </c>
      <c r="H71" s="0" t="n">
        <v>48.4115</v>
      </c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M71" s="0" t="n">
        <v>22916.1552</v>
      </c>
      <c r="N71" s="0" t="n">
        <v>44.567</v>
      </c>
      <c r="O71" s="0" t="n">
        <v>47.3632</v>
      </c>
      <c r="P71" s="0" t="n">
        <v>48.1774</v>
      </c>
      <c r="Q71" s="0" t="n">
        <v>22916.1552</v>
      </c>
      <c r="R71" s="0" t="n">
        <v>44.567</v>
      </c>
      <c r="S71" s="0" t="n">
        <v>47.3632</v>
      </c>
      <c r="T71" s="0" t="n">
        <v>48.1774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A72" s="0" t="n">
        <v>12689.5752</v>
      </c>
      <c r="B72" s="0" t="n">
        <v>42.6156</v>
      </c>
      <c r="C72" s="0" t="n">
        <v>45.6988</v>
      </c>
      <c r="D72" s="0" t="n">
        <v>46.3877</v>
      </c>
      <c r="E72" s="0" t="n">
        <v>12689.5752</v>
      </c>
      <c r="F72" s="0" t="n">
        <v>42.6156</v>
      </c>
      <c r="G72" s="0" t="n">
        <v>45.6988</v>
      </c>
      <c r="H72" s="0" t="n">
        <v>46.3877</v>
      </c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M72" s="0" t="n">
        <v>13413.9376</v>
      </c>
      <c r="N72" s="0" t="n">
        <v>42.1349</v>
      </c>
      <c r="O72" s="0" t="n">
        <v>45.8132</v>
      </c>
      <c r="P72" s="0" t="n">
        <v>46.4066</v>
      </c>
      <c r="Q72" s="0" t="n">
        <v>13413.9376</v>
      </c>
      <c r="R72" s="0" t="n">
        <v>42.1349</v>
      </c>
      <c r="S72" s="0" t="n">
        <v>45.8132</v>
      </c>
      <c r="T72" s="0" t="n">
        <v>46.4066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A73" s="0" t="n">
        <v>7524.4072</v>
      </c>
      <c r="B73" s="0" t="n">
        <v>39.9044</v>
      </c>
      <c r="C73" s="0" t="n">
        <v>43.6523</v>
      </c>
      <c r="D73" s="0" t="n">
        <v>44.195</v>
      </c>
      <c r="E73" s="0" t="n">
        <v>7524.4072</v>
      </c>
      <c r="F73" s="0" t="n">
        <v>39.9044</v>
      </c>
      <c r="G73" s="0" t="n">
        <v>43.6523</v>
      </c>
      <c r="H73" s="0" t="n">
        <v>44.195</v>
      </c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M73" s="0" t="n">
        <v>8018.6736</v>
      </c>
      <c r="N73" s="0" t="n">
        <v>39.4416</v>
      </c>
      <c r="O73" s="0" t="n">
        <v>44.1408</v>
      </c>
      <c r="P73" s="0" t="n">
        <v>44.5676</v>
      </c>
      <c r="Q73" s="0" t="n">
        <v>8018.6736</v>
      </c>
      <c r="R73" s="0" t="n">
        <v>39.4416</v>
      </c>
      <c r="S73" s="0" t="n">
        <v>44.1408</v>
      </c>
      <c r="T73" s="0" t="n">
        <v>44.5676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A74" s="0" t="n">
        <v>4433.6904</v>
      </c>
      <c r="B74" s="0" t="n">
        <v>36.9625</v>
      </c>
      <c r="C74" s="0" t="n">
        <v>41.3326</v>
      </c>
      <c r="D74" s="0" t="n">
        <v>41.7387</v>
      </c>
      <c r="E74" s="0" t="n">
        <v>4433.6904</v>
      </c>
      <c r="F74" s="0" t="n">
        <v>36.9625</v>
      </c>
      <c r="G74" s="0" t="n">
        <v>41.3326</v>
      </c>
      <c r="H74" s="0" t="n">
        <v>41.7387</v>
      </c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M74" s="0" t="n">
        <v>4794.3768</v>
      </c>
      <c r="N74" s="0" t="n">
        <v>36.5939</v>
      </c>
      <c r="O74" s="0" t="n">
        <v>42.4733</v>
      </c>
      <c r="P74" s="0" t="n">
        <v>42.6326</v>
      </c>
      <c r="Q74" s="0" t="n">
        <v>4794.3768</v>
      </c>
      <c r="R74" s="0" t="n">
        <v>36.5939</v>
      </c>
      <c r="S74" s="0" t="n">
        <v>42.4733</v>
      </c>
      <c r="T74" s="0" t="n">
        <v>42.6326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A75" s="0" t="n">
        <v>22068.824</v>
      </c>
      <c r="B75" s="0" t="n">
        <v>44.9403</v>
      </c>
      <c r="C75" s="0" t="n">
        <v>48.7136</v>
      </c>
      <c r="D75" s="0" t="n">
        <v>48.6835</v>
      </c>
      <c r="E75" s="0" t="n">
        <v>22068.824</v>
      </c>
      <c r="F75" s="0" t="n">
        <v>44.9403</v>
      </c>
      <c r="G75" s="0" t="n">
        <v>48.7136</v>
      </c>
      <c r="H75" s="0" t="n">
        <v>48.6835</v>
      </c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M75" s="0" t="n">
        <v>23616.6872</v>
      </c>
      <c r="N75" s="0" t="n">
        <v>44.5682</v>
      </c>
      <c r="O75" s="0" t="n">
        <v>48.6232</v>
      </c>
      <c r="P75" s="0" t="n">
        <v>48.3779</v>
      </c>
      <c r="Q75" s="0" t="n">
        <v>23616.6872</v>
      </c>
      <c r="R75" s="0" t="n">
        <v>44.5682</v>
      </c>
      <c r="S75" s="0" t="n">
        <v>48.6232</v>
      </c>
      <c r="T75" s="0" t="n">
        <v>48.3779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A76" s="0" t="n">
        <v>13495.0952</v>
      </c>
      <c r="B76" s="0" t="n">
        <v>42.568</v>
      </c>
      <c r="C76" s="0" t="n">
        <v>46.8276</v>
      </c>
      <c r="D76" s="0" t="n">
        <v>46.2769</v>
      </c>
      <c r="E76" s="0" t="n">
        <v>13495.0952</v>
      </c>
      <c r="F76" s="0" t="n">
        <v>42.568</v>
      </c>
      <c r="G76" s="0" t="n">
        <v>46.8276</v>
      </c>
      <c r="H76" s="0" t="n">
        <v>46.2769</v>
      </c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M76" s="0" t="n">
        <v>14428.8592</v>
      </c>
      <c r="N76" s="0" t="n">
        <v>42.1255</v>
      </c>
      <c r="O76" s="0" t="n">
        <v>47.0334</v>
      </c>
      <c r="P76" s="0" t="n">
        <v>46.365</v>
      </c>
      <c r="Q76" s="0" t="n">
        <v>14428.8592</v>
      </c>
      <c r="R76" s="0" t="n">
        <v>42.1255</v>
      </c>
      <c r="S76" s="0" t="n">
        <v>47.0334</v>
      </c>
      <c r="T76" s="0" t="n">
        <v>46.365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A77" s="0" t="n">
        <v>8310.4088</v>
      </c>
      <c r="B77" s="0" t="n">
        <v>39.7811</v>
      </c>
      <c r="C77" s="0" t="n">
        <v>45.0206</v>
      </c>
      <c r="D77" s="0" t="n">
        <v>43.5345</v>
      </c>
      <c r="E77" s="0" t="n">
        <v>8310.4088</v>
      </c>
      <c r="F77" s="0" t="n">
        <v>39.7811</v>
      </c>
      <c r="G77" s="0" t="n">
        <v>45.0206</v>
      </c>
      <c r="H77" s="0" t="n">
        <v>43.5345</v>
      </c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M77" s="0" t="n">
        <v>8958.5584</v>
      </c>
      <c r="N77" s="0" t="n">
        <v>39.3262</v>
      </c>
      <c r="O77" s="0" t="n">
        <v>45.6333</v>
      </c>
      <c r="P77" s="0" t="n">
        <v>44.2372</v>
      </c>
      <c r="Q77" s="0" t="n">
        <v>8958.5584</v>
      </c>
      <c r="R77" s="0" t="n">
        <v>39.3262</v>
      </c>
      <c r="S77" s="0" t="n">
        <v>45.6333</v>
      </c>
      <c r="T77" s="0" t="n">
        <v>44.2372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A78" s="0" t="n">
        <v>4905.8888</v>
      </c>
      <c r="B78" s="0" t="n">
        <v>36.6432</v>
      </c>
      <c r="C78" s="0" t="n">
        <v>42.7662</v>
      </c>
      <c r="D78" s="0" t="n">
        <v>40.926</v>
      </c>
      <c r="E78" s="0" t="n">
        <v>4905.8888</v>
      </c>
      <c r="F78" s="0" t="n">
        <v>36.6432</v>
      </c>
      <c r="G78" s="0" t="n">
        <v>42.7662</v>
      </c>
      <c r="H78" s="0" t="n">
        <v>40.926</v>
      </c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M78" s="0" t="n">
        <v>5390.024</v>
      </c>
      <c r="N78" s="0" t="n">
        <v>36.2609</v>
      </c>
      <c r="O78" s="0" t="n">
        <v>44.1774</v>
      </c>
      <c r="P78" s="0" t="n">
        <v>42.2914</v>
      </c>
      <c r="Q78" s="0" t="n">
        <v>5390.024</v>
      </c>
      <c r="R78" s="0" t="n">
        <v>36.2609</v>
      </c>
      <c r="S78" s="0" t="n">
        <v>44.1774</v>
      </c>
      <c r="T78" s="0" t="n">
        <v>42.2914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A79" s="0" t="n">
        <v>23832.2504</v>
      </c>
      <c r="B79" s="0" t="n">
        <v>44.9534</v>
      </c>
      <c r="C79" s="0" t="n">
        <v>48.7591</v>
      </c>
      <c r="D79" s="0" t="n">
        <v>48.9711</v>
      </c>
      <c r="E79" s="0" t="n">
        <v>23832.2504</v>
      </c>
      <c r="F79" s="0" t="n">
        <v>44.9534</v>
      </c>
      <c r="G79" s="0" t="n">
        <v>48.7591</v>
      </c>
      <c r="H79" s="0" t="n">
        <v>48.9711</v>
      </c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M79" s="0" t="n">
        <v>24963.6704</v>
      </c>
      <c r="N79" s="0" t="n">
        <v>44.5592</v>
      </c>
      <c r="O79" s="0" t="n">
        <v>48.6023</v>
      </c>
      <c r="P79" s="0" t="n">
        <v>48.7767</v>
      </c>
      <c r="Q79" s="0" t="n">
        <v>24963.6704</v>
      </c>
      <c r="R79" s="0" t="n">
        <v>44.5592</v>
      </c>
      <c r="S79" s="0" t="n">
        <v>48.6023</v>
      </c>
      <c r="T79" s="0" t="n">
        <v>48.7767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A80" s="0" t="n">
        <v>13740.0776</v>
      </c>
      <c r="B80" s="0" t="n">
        <v>42.1924</v>
      </c>
      <c r="C80" s="0" t="n">
        <v>46.7183</v>
      </c>
      <c r="D80" s="0" t="n">
        <v>46.8759</v>
      </c>
      <c r="E80" s="0" t="n">
        <v>13740.0776</v>
      </c>
      <c r="F80" s="0" t="n">
        <v>42.1924</v>
      </c>
      <c r="G80" s="0" t="n">
        <v>46.7183</v>
      </c>
      <c r="H80" s="0" t="n">
        <v>46.8759</v>
      </c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M80" s="0" t="n">
        <v>14378.9992</v>
      </c>
      <c r="N80" s="0" t="n">
        <v>41.8407</v>
      </c>
      <c r="O80" s="0" t="n">
        <v>46.7832</v>
      </c>
      <c r="P80" s="0" t="n">
        <v>46.9284</v>
      </c>
      <c r="Q80" s="0" t="n">
        <v>14378.9992</v>
      </c>
      <c r="R80" s="0" t="n">
        <v>41.8407</v>
      </c>
      <c r="S80" s="0" t="n">
        <v>46.7832</v>
      </c>
      <c r="T80" s="0" t="n">
        <v>46.9284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A81" s="0" t="n">
        <v>7804.4536</v>
      </c>
      <c r="B81" s="0" t="n">
        <v>39.3533</v>
      </c>
      <c r="C81" s="0" t="n">
        <v>44.4169</v>
      </c>
      <c r="D81" s="0" t="n">
        <v>44.5633</v>
      </c>
      <c r="E81" s="0" t="n">
        <v>7804.4536</v>
      </c>
      <c r="F81" s="0" t="n">
        <v>39.3533</v>
      </c>
      <c r="G81" s="0" t="n">
        <v>44.4169</v>
      </c>
      <c r="H81" s="0" t="n">
        <v>44.5633</v>
      </c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M81" s="0" t="n">
        <v>8240.4416</v>
      </c>
      <c r="N81" s="0" t="n">
        <v>39.0271</v>
      </c>
      <c r="O81" s="0" t="n">
        <v>44.9027</v>
      </c>
      <c r="P81" s="0" t="n">
        <v>44.9603</v>
      </c>
      <c r="Q81" s="0" t="n">
        <v>8240.4416</v>
      </c>
      <c r="R81" s="0" t="n">
        <v>39.0271</v>
      </c>
      <c r="S81" s="0" t="n">
        <v>44.9027</v>
      </c>
      <c r="T81" s="0" t="n">
        <v>44.9603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A82" s="0" t="n">
        <v>4326.8168</v>
      </c>
      <c r="B82" s="0" t="n">
        <v>36.5171</v>
      </c>
      <c r="C82" s="0" t="n">
        <v>41.7588</v>
      </c>
      <c r="D82" s="0" t="n">
        <v>41.8912</v>
      </c>
      <c r="E82" s="0" t="n">
        <v>4326.8168</v>
      </c>
      <c r="F82" s="0" t="n">
        <v>36.5171</v>
      </c>
      <c r="G82" s="0" t="n">
        <v>41.7588</v>
      </c>
      <c r="H82" s="0" t="n">
        <v>41.8912</v>
      </c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M82" s="0" t="n">
        <v>4689.8472</v>
      </c>
      <c r="N82" s="0" t="n">
        <v>36.2479</v>
      </c>
      <c r="O82" s="0" t="n">
        <v>43.0276</v>
      </c>
      <c r="P82" s="0" t="n">
        <v>42.9585</v>
      </c>
      <c r="Q82" s="0" t="n">
        <v>4689.8472</v>
      </c>
      <c r="R82" s="0" t="n">
        <v>36.2479</v>
      </c>
      <c r="S82" s="0" t="n">
        <v>43.0276</v>
      </c>
      <c r="T82" s="0" t="n">
        <v>42.9585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4</v>
      </c>
      <c r="E2" s="0" t="s">
        <v>84</v>
      </c>
      <c r="M2" s="0" t="s">
        <v>85</v>
      </c>
      <c r="Q2" s="0" t="s">
        <v>85</v>
      </c>
    </row>
    <row r="3" customFormat="false" ht="12.75" hidden="false" customHeight="false" outlineLevel="0" collapsed="false">
      <c r="A3" s="0" t="n">
        <v>13227.7584</v>
      </c>
      <c r="B3" s="0" t="n">
        <v>41.9045</v>
      </c>
      <c r="C3" s="0" t="n">
        <v>41.6226</v>
      </c>
      <c r="D3" s="0" t="n">
        <v>44.3103</v>
      </c>
      <c r="E3" s="0" t="n">
        <v>13227.7584</v>
      </c>
      <c r="F3" s="0" t="n">
        <v>41.9045</v>
      </c>
      <c r="G3" s="0" t="n">
        <v>41.6226</v>
      </c>
      <c r="H3" s="0" t="n">
        <v>44.3103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13916.5056</v>
      </c>
      <c r="N3" s="0" t="n">
        <v>41.5559</v>
      </c>
      <c r="O3" s="0" t="n">
        <v>41.5064</v>
      </c>
      <c r="P3" s="0" t="n">
        <v>44.2151</v>
      </c>
      <c r="Q3" s="0" t="n">
        <v>13916.5056</v>
      </c>
      <c r="R3" s="0" t="n">
        <v>41.5559</v>
      </c>
      <c r="S3" s="0" t="n">
        <v>41.5064</v>
      </c>
      <c r="T3" s="0" t="n">
        <v>44.2151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5376.184</v>
      </c>
      <c r="B4" s="0" t="n">
        <v>39.3957</v>
      </c>
      <c r="C4" s="0" t="n">
        <v>39.9275</v>
      </c>
      <c r="D4" s="0" t="n">
        <v>42.3458</v>
      </c>
      <c r="E4" s="0" t="n">
        <v>5376.184</v>
      </c>
      <c r="F4" s="0" t="n">
        <v>39.3957</v>
      </c>
      <c r="G4" s="0" t="n">
        <v>39.9275</v>
      </c>
      <c r="H4" s="0" t="n">
        <v>42.3458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5673.2432</v>
      </c>
      <c r="N4" s="0" t="n">
        <v>39.1123</v>
      </c>
      <c r="O4" s="0" t="n">
        <v>39.8816</v>
      </c>
      <c r="P4" s="0" t="n">
        <v>42.3612</v>
      </c>
      <c r="Q4" s="0" t="n">
        <v>5673.2432</v>
      </c>
      <c r="R4" s="0" t="n">
        <v>39.1123</v>
      </c>
      <c r="S4" s="0" t="n">
        <v>39.8816</v>
      </c>
      <c r="T4" s="0" t="n">
        <v>42.3612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2552.9328</v>
      </c>
      <c r="B5" s="0" t="n">
        <v>36.8141</v>
      </c>
      <c r="C5" s="0" t="n">
        <v>38.4492</v>
      </c>
      <c r="D5" s="0" t="n">
        <v>40.5453</v>
      </c>
      <c r="E5" s="0" t="n">
        <v>2552.9328</v>
      </c>
      <c r="F5" s="0" t="n">
        <v>36.8141</v>
      </c>
      <c r="G5" s="0" t="n">
        <v>38.4492</v>
      </c>
      <c r="H5" s="0" t="n">
        <v>40.5453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2711.9472</v>
      </c>
      <c r="N5" s="0" t="n">
        <v>36.5663</v>
      </c>
      <c r="O5" s="0" t="n">
        <v>38.5308</v>
      </c>
      <c r="P5" s="0" t="n">
        <v>40.7595</v>
      </c>
      <c r="Q5" s="0" t="n">
        <v>2711.9472</v>
      </c>
      <c r="R5" s="0" t="n">
        <v>36.5663</v>
      </c>
      <c r="S5" s="0" t="n">
        <v>38.5308</v>
      </c>
      <c r="T5" s="0" t="n">
        <v>40.7595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1298.0048</v>
      </c>
      <c r="B6" s="0" t="n">
        <v>34.1427</v>
      </c>
      <c r="C6" s="0" t="n">
        <v>36.8376</v>
      </c>
      <c r="D6" s="0" t="n">
        <v>38.7522</v>
      </c>
      <c r="E6" s="0" t="n">
        <v>1298.0048</v>
      </c>
      <c r="F6" s="0" t="n">
        <v>34.1427</v>
      </c>
      <c r="G6" s="0" t="n">
        <v>36.8376</v>
      </c>
      <c r="H6" s="0" t="n">
        <v>38.7522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1393.2864</v>
      </c>
      <c r="N6" s="0" t="n">
        <v>33.9104</v>
      </c>
      <c r="O6" s="0" t="n">
        <v>37.1978</v>
      </c>
      <c r="P6" s="0" t="n">
        <v>39.3037</v>
      </c>
      <c r="Q6" s="0" t="n">
        <v>1393.2864</v>
      </c>
      <c r="R6" s="0" t="n">
        <v>33.9104</v>
      </c>
      <c r="S6" s="0" t="n">
        <v>37.1978</v>
      </c>
      <c r="T6" s="0" t="n">
        <v>39.3037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33549.0432</v>
      </c>
      <c r="B7" s="0" t="n">
        <v>40.5172</v>
      </c>
      <c r="C7" s="0" t="n">
        <v>45.1904</v>
      </c>
      <c r="D7" s="0" t="n">
        <v>44.7887</v>
      </c>
      <c r="E7" s="0" t="n">
        <v>33549.0432</v>
      </c>
      <c r="F7" s="0" t="n">
        <v>40.5172</v>
      </c>
      <c r="G7" s="0" t="n">
        <v>45.1904</v>
      </c>
      <c r="H7" s="0" t="n">
        <v>44.7887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34909.1312</v>
      </c>
      <c r="N7" s="0" t="n">
        <v>40.0678</v>
      </c>
      <c r="O7" s="0" t="n">
        <v>45.1741</v>
      </c>
      <c r="P7" s="0" t="n">
        <v>44.7592</v>
      </c>
      <c r="Q7" s="0" t="n">
        <v>34909.1312</v>
      </c>
      <c r="R7" s="0" t="n">
        <v>40.0678</v>
      </c>
      <c r="S7" s="0" t="n">
        <v>45.1741</v>
      </c>
      <c r="T7" s="0" t="n">
        <v>44.7592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16154.6</v>
      </c>
      <c r="B8" s="0" t="n">
        <v>37.493</v>
      </c>
      <c r="C8" s="0" t="n">
        <v>43.1485</v>
      </c>
      <c r="D8" s="0" t="n">
        <v>43.3125</v>
      </c>
      <c r="E8" s="0" t="n">
        <v>16154.6</v>
      </c>
      <c r="F8" s="0" t="n">
        <v>37.493</v>
      </c>
      <c r="G8" s="0" t="n">
        <v>43.1485</v>
      </c>
      <c r="H8" s="0" t="n">
        <v>43.3125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17051.6848</v>
      </c>
      <c r="N8" s="0" t="n">
        <v>37.138</v>
      </c>
      <c r="O8" s="0" t="n">
        <v>43.3721</v>
      </c>
      <c r="P8" s="0" t="n">
        <v>43.474</v>
      </c>
      <c r="Q8" s="0" t="n">
        <v>17051.6848</v>
      </c>
      <c r="R8" s="0" t="n">
        <v>37.138</v>
      </c>
      <c r="S8" s="0" t="n">
        <v>43.3721</v>
      </c>
      <c r="T8" s="0" t="n">
        <v>43.474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8445.624</v>
      </c>
      <c r="B9" s="0" t="n">
        <v>34.4966</v>
      </c>
      <c r="C9" s="0" t="n">
        <v>41.1494</v>
      </c>
      <c r="D9" s="0" t="n">
        <v>41.6724</v>
      </c>
      <c r="E9" s="0" t="n">
        <v>8445.624</v>
      </c>
      <c r="F9" s="0" t="n">
        <v>34.4966</v>
      </c>
      <c r="G9" s="0" t="n">
        <v>41.1494</v>
      </c>
      <c r="H9" s="0" t="n">
        <v>41.6724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8998.2736</v>
      </c>
      <c r="N9" s="0" t="n">
        <v>34.1694</v>
      </c>
      <c r="O9" s="0" t="n">
        <v>41.6093</v>
      </c>
      <c r="P9" s="0" t="n">
        <v>42.0878</v>
      </c>
      <c r="Q9" s="0" t="n">
        <v>8998.2736</v>
      </c>
      <c r="R9" s="0" t="n">
        <v>34.1694</v>
      </c>
      <c r="S9" s="0" t="n">
        <v>41.6093</v>
      </c>
      <c r="T9" s="0" t="n">
        <v>42.0878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4681.5424</v>
      </c>
      <c r="B10" s="0" t="n">
        <v>31.7007</v>
      </c>
      <c r="C10" s="0" t="n">
        <v>39.0573</v>
      </c>
      <c r="D10" s="0" t="n">
        <v>39.8044</v>
      </c>
      <c r="E10" s="0" t="n">
        <v>4681.5424</v>
      </c>
      <c r="F10" s="0" t="n">
        <v>31.7007</v>
      </c>
      <c r="G10" s="0" t="n">
        <v>39.0573</v>
      </c>
      <c r="H10" s="0" t="n">
        <v>39.8044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5034.624</v>
      </c>
      <c r="N10" s="0" t="n">
        <v>31.4167</v>
      </c>
      <c r="O10" s="0" t="n">
        <v>39.84</v>
      </c>
      <c r="P10" s="0" t="n">
        <v>40.6532</v>
      </c>
      <c r="Q10" s="0" t="n">
        <v>5034.624</v>
      </c>
      <c r="R10" s="0" t="n">
        <v>31.4167</v>
      </c>
      <c r="S10" s="0" t="n">
        <v>39.84</v>
      </c>
      <c r="T10" s="0" t="n">
        <v>40.6532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220619.664</v>
      </c>
      <c r="B11" s="0" t="n">
        <v>39.6255</v>
      </c>
      <c r="C11" s="0" t="n">
        <v>39.74</v>
      </c>
      <c r="D11" s="0" t="n">
        <v>38.0814</v>
      </c>
      <c r="E11" s="0" t="n">
        <v>220619.664</v>
      </c>
      <c r="F11" s="0" t="n">
        <v>39.6255</v>
      </c>
      <c r="G11" s="0" t="n">
        <v>39.74</v>
      </c>
      <c r="H11" s="0" t="n">
        <v>38.0814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234703.8288</v>
      </c>
      <c r="N11" s="0" t="n">
        <v>38.7786</v>
      </c>
      <c r="O11" s="0" t="n">
        <v>39.5808</v>
      </c>
      <c r="P11" s="0" t="n">
        <v>37.8123</v>
      </c>
      <c r="Q11" s="0" t="n">
        <v>234703.8288</v>
      </c>
      <c r="R11" s="0" t="n">
        <v>38.7786</v>
      </c>
      <c r="S11" s="0" t="n">
        <v>39.5808</v>
      </c>
      <c r="T11" s="0" t="n">
        <v>37.8123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96187.4064</v>
      </c>
      <c r="B12" s="0" t="n">
        <v>33.7449</v>
      </c>
      <c r="C12" s="0" t="n">
        <v>38.3104</v>
      </c>
      <c r="D12" s="0" t="n">
        <v>36.6658</v>
      </c>
      <c r="E12" s="0" t="n">
        <v>96187.4064</v>
      </c>
      <c r="F12" s="0" t="n">
        <v>33.7449</v>
      </c>
      <c r="G12" s="0" t="n">
        <v>38.3104</v>
      </c>
      <c r="H12" s="0" t="n">
        <v>36.6658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109744.3184</v>
      </c>
      <c r="N12" s="0" t="n">
        <v>33.2436</v>
      </c>
      <c r="O12" s="0" t="n">
        <v>38.0545</v>
      </c>
      <c r="P12" s="0" t="n">
        <v>36.3713</v>
      </c>
      <c r="Q12" s="0" t="n">
        <v>109744.3184</v>
      </c>
      <c r="R12" s="0" t="n">
        <v>33.2436</v>
      </c>
      <c r="S12" s="0" t="n">
        <v>38.0545</v>
      </c>
      <c r="T12" s="0" t="n">
        <v>36.3713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30068.92</v>
      </c>
      <c r="B13" s="0" t="n">
        <v>29.8032</v>
      </c>
      <c r="C13" s="0" t="n">
        <v>37.2042</v>
      </c>
      <c r="D13" s="0" t="n">
        <v>35.4745</v>
      </c>
      <c r="E13" s="0" t="n">
        <v>30068.92</v>
      </c>
      <c r="F13" s="0" t="n">
        <v>29.8032</v>
      </c>
      <c r="G13" s="0" t="n">
        <v>37.2042</v>
      </c>
      <c r="H13" s="0" t="n">
        <v>35.4745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27907.424</v>
      </c>
      <c r="N13" s="0" t="n">
        <v>29.2664</v>
      </c>
      <c r="O13" s="0" t="n">
        <v>36.8864</v>
      </c>
      <c r="P13" s="0" t="n">
        <v>35.186</v>
      </c>
      <c r="Q13" s="0" t="n">
        <v>27907.424</v>
      </c>
      <c r="R13" s="0" t="n">
        <v>29.2664</v>
      </c>
      <c r="S13" s="0" t="n">
        <v>36.8864</v>
      </c>
      <c r="T13" s="0" t="n">
        <v>35.186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7058.88</v>
      </c>
      <c r="B14" s="0" t="n">
        <v>28.0966</v>
      </c>
      <c r="C14" s="0" t="n">
        <v>35.9392</v>
      </c>
      <c r="D14" s="0" t="n">
        <v>34.0702</v>
      </c>
      <c r="E14" s="0" t="n">
        <v>7058.88</v>
      </c>
      <c r="F14" s="0" t="n">
        <v>28.0966</v>
      </c>
      <c r="G14" s="0" t="n">
        <v>35.9392</v>
      </c>
      <c r="H14" s="0" t="n">
        <v>34.0702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7126.808</v>
      </c>
      <c r="N14" s="0" t="n">
        <v>27.908</v>
      </c>
      <c r="O14" s="0" t="n">
        <v>35.8041</v>
      </c>
      <c r="P14" s="0" t="n">
        <v>34.1007</v>
      </c>
      <c r="Q14" s="0" t="n">
        <v>7126.808</v>
      </c>
      <c r="R14" s="0" t="n">
        <v>27.908</v>
      </c>
      <c r="S14" s="0" t="n">
        <v>35.8041</v>
      </c>
      <c r="T14" s="0" t="n">
        <v>34.1007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23554.8864</v>
      </c>
      <c r="B15" s="0" t="n">
        <v>41.6719</v>
      </c>
      <c r="C15" s="0" t="n">
        <v>46.8503</v>
      </c>
      <c r="D15" s="0" t="n">
        <v>46.4675</v>
      </c>
      <c r="E15" s="0" t="n">
        <v>23554.8864</v>
      </c>
      <c r="F15" s="0" t="n">
        <v>41.6719</v>
      </c>
      <c r="G15" s="0" t="n">
        <v>46.8503</v>
      </c>
      <c r="H15" s="0" t="n">
        <v>46.4675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23700.544</v>
      </c>
      <c r="N15" s="0" t="n">
        <v>41.2439</v>
      </c>
      <c r="O15" s="0" t="n">
        <v>46.3413</v>
      </c>
      <c r="P15" s="0" t="n">
        <v>45.9196</v>
      </c>
      <c r="Q15" s="0" t="n">
        <v>23700.544</v>
      </c>
      <c r="R15" s="0" t="n">
        <v>41.2439</v>
      </c>
      <c r="S15" s="0" t="n">
        <v>46.3413</v>
      </c>
      <c r="T15" s="0" t="n">
        <v>45.9196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6145.7216</v>
      </c>
      <c r="B16" s="0" t="n">
        <v>40.2535</v>
      </c>
      <c r="C16" s="0" t="n">
        <v>46.0184</v>
      </c>
      <c r="D16" s="0" t="n">
        <v>45.8236</v>
      </c>
      <c r="E16" s="0" t="n">
        <v>6145.7216</v>
      </c>
      <c r="F16" s="0" t="n">
        <v>40.2535</v>
      </c>
      <c r="G16" s="0" t="n">
        <v>46.0184</v>
      </c>
      <c r="H16" s="0" t="n">
        <v>45.8236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6491.2032</v>
      </c>
      <c r="N16" s="0" t="n">
        <v>39.9557</v>
      </c>
      <c r="O16" s="0" t="n">
        <v>45.7432</v>
      </c>
      <c r="P16" s="0" t="n">
        <v>45.458</v>
      </c>
      <c r="Q16" s="0" t="n">
        <v>6491.2032</v>
      </c>
      <c r="R16" s="0" t="n">
        <v>39.9557</v>
      </c>
      <c r="S16" s="0" t="n">
        <v>45.7432</v>
      </c>
      <c r="T16" s="0" t="n">
        <v>45.458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2539.4384</v>
      </c>
      <c r="B17" s="0" t="n">
        <v>38.9561</v>
      </c>
      <c r="C17" s="0" t="n">
        <v>45.1006</v>
      </c>
      <c r="D17" s="0" t="n">
        <v>45.0938</v>
      </c>
      <c r="E17" s="0" t="n">
        <v>2539.4384</v>
      </c>
      <c r="F17" s="0" t="n">
        <v>38.9561</v>
      </c>
      <c r="G17" s="0" t="n">
        <v>45.1006</v>
      </c>
      <c r="H17" s="0" t="n">
        <v>45.0938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2751.976</v>
      </c>
      <c r="N17" s="0" t="n">
        <v>38.6681</v>
      </c>
      <c r="O17" s="0" t="n">
        <v>45.1407</v>
      </c>
      <c r="P17" s="0" t="n">
        <v>45</v>
      </c>
      <c r="Q17" s="0" t="n">
        <v>2751.976</v>
      </c>
      <c r="R17" s="0" t="n">
        <v>38.6681</v>
      </c>
      <c r="S17" s="0" t="n">
        <v>45.1407</v>
      </c>
      <c r="T17" s="0" t="n">
        <v>45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198.952</v>
      </c>
      <c r="B18" s="0" t="n">
        <v>37.2469</v>
      </c>
      <c r="C18" s="0" t="n">
        <v>44.1667</v>
      </c>
      <c r="D18" s="0" t="n">
        <v>44.2451</v>
      </c>
      <c r="E18" s="0" t="n">
        <v>1198.952</v>
      </c>
      <c r="F18" s="0" t="n">
        <v>37.2469</v>
      </c>
      <c r="G18" s="0" t="n">
        <v>44.1667</v>
      </c>
      <c r="H18" s="0" t="n">
        <v>44.2451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343.9472</v>
      </c>
      <c r="N18" s="0" t="n">
        <v>36.9947</v>
      </c>
      <c r="O18" s="0" t="n">
        <v>44.4717</v>
      </c>
      <c r="P18" s="0" t="n">
        <v>44.534</v>
      </c>
      <c r="Q18" s="0" t="n">
        <v>1343.9472</v>
      </c>
      <c r="R18" s="0" t="n">
        <v>36.9947</v>
      </c>
      <c r="S18" s="0" t="n">
        <v>44.4717</v>
      </c>
      <c r="T18" s="0" t="n">
        <v>44.534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4863.4488</v>
      </c>
      <c r="B19" s="0" t="n">
        <v>41.8713</v>
      </c>
      <c r="C19" s="0" t="n">
        <v>43.7284</v>
      </c>
      <c r="D19" s="0" t="n">
        <v>45.5062</v>
      </c>
      <c r="E19" s="0" t="n">
        <v>4863.4488</v>
      </c>
      <c r="F19" s="0" t="n">
        <v>41.8713</v>
      </c>
      <c r="G19" s="0" t="n">
        <v>43.7284</v>
      </c>
      <c r="H19" s="0" t="n">
        <v>45.5062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5131.8848</v>
      </c>
      <c r="N19" s="0" t="n">
        <v>41.5128</v>
      </c>
      <c r="O19" s="0" t="n">
        <v>43.5324</v>
      </c>
      <c r="P19" s="0" t="n">
        <v>45.2351</v>
      </c>
      <c r="Q19" s="0" t="n">
        <v>5131.8848</v>
      </c>
      <c r="R19" s="0" t="n">
        <v>41.5128</v>
      </c>
      <c r="S19" s="0" t="n">
        <v>43.5324</v>
      </c>
      <c r="T19" s="0" t="n">
        <v>45.2351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2225.352</v>
      </c>
      <c r="B20" s="0" t="n">
        <v>39.9738</v>
      </c>
      <c r="C20" s="0" t="n">
        <v>42.3615</v>
      </c>
      <c r="D20" s="0" t="n">
        <v>43.545</v>
      </c>
      <c r="E20" s="0" t="n">
        <v>2225.352</v>
      </c>
      <c r="F20" s="0" t="n">
        <v>39.9738</v>
      </c>
      <c r="G20" s="0" t="n">
        <v>42.3615</v>
      </c>
      <c r="H20" s="0" t="n">
        <v>43.545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2361.6424</v>
      </c>
      <c r="N20" s="0" t="n">
        <v>39.6609</v>
      </c>
      <c r="O20" s="0" t="n">
        <v>42.2762</v>
      </c>
      <c r="P20" s="0" t="n">
        <v>43.4602</v>
      </c>
      <c r="Q20" s="0" t="n">
        <v>2361.6424</v>
      </c>
      <c r="R20" s="0" t="n">
        <v>39.6609</v>
      </c>
      <c r="S20" s="0" t="n">
        <v>42.2762</v>
      </c>
      <c r="T20" s="0" t="n">
        <v>43.4602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1080.4168</v>
      </c>
      <c r="B21" s="0" t="n">
        <v>37.6206</v>
      </c>
      <c r="C21" s="0" t="n">
        <v>41.0048</v>
      </c>
      <c r="D21" s="0" t="n">
        <v>41.9314</v>
      </c>
      <c r="E21" s="0" t="n">
        <v>1080.4168</v>
      </c>
      <c r="F21" s="0" t="n">
        <v>37.6206</v>
      </c>
      <c r="G21" s="0" t="n">
        <v>41.0048</v>
      </c>
      <c r="H21" s="0" t="n">
        <v>41.9314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1156.4984</v>
      </c>
      <c r="N21" s="0" t="n">
        <v>37.3635</v>
      </c>
      <c r="O21" s="0" t="n">
        <v>41.0712</v>
      </c>
      <c r="P21" s="0" t="n">
        <v>42.0424</v>
      </c>
      <c r="Q21" s="0" t="n">
        <v>1156.4984</v>
      </c>
      <c r="R21" s="0" t="n">
        <v>37.3635</v>
      </c>
      <c r="S21" s="0" t="n">
        <v>41.0712</v>
      </c>
      <c r="T21" s="0" t="n">
        <v>42.0424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534.888</v>
      </c>
      <c r="B22" s="0" t="n">
        <v>35.2021</v>
      </c>
      <c r="C22" s="0" t="n">
        <v>39.7165</v>
      </c>
      <c r="D22" s="0" t="n">
        <v>40.6528</v>
      </c>
      <c r="E22" s="0" t="n">
        <v>534.888</v>
      </c>
      <c r="F22" s="0" t="n">
        <v>35.2021</v>
      </c>
      <c r="G22" s="0" t="n">
        <v>39.7165</v>
      </c>
      <c r="H22" s="0" t="n">
        <v>40.6528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585.808</v>
      </c>
      <c r="N22" s="0" t="n">
        <v>35.0155</v>
      </c>
      <c r="O22" s="0" t="n">
        <v>39.9493</v>
      </c>
      <c r="P22" s="0" t="n">
        <v>40.9942</v>
      </c>
      <c r="Q22" s="0" t="n">
        <v>585.808</v>
      </c>
      <c r="R22" s="0" t="n">
        <v>35.0155</v>
      </c>
      <c r="S22" s="0" t="n">
        <v>39.9493</v>
      </c>
      <c r="T22" s="0" t="n">
        <v>40.9942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7783.9904</v>
      </c>
      <c r="B23" s="0" t="n">
        <v>40.2489</v>
      </c>
      <c r="C23" s="0" t="n">
        <v>42.5982</v>
      </c>
      <c r="D23" s="0" t="n">
        <v>43.9001</v>
      </c>
      <c r="E23" s="0" t="n">
        <v>7783.9904</v>
      </c>
      <c r="F23" s="0" t="n">
        <v>40.2489</v>
      </c>
      <c r="G23" s="0" t="n">
        <v>42.5982</v>
      </c>
      <c r="H23" s="0" t="n">
        <v>43.9001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8170.4952</v>
      </c>
      <c r="N23" s="0" t="n">
        <v>40.0236</v>
      </c>
      <c r="O23" s="0" t="n">
        <v>42.5141</v>
      </c>
      <c r="P23" s="0" t="n">
        <v>43.8278</v>
      </c>
      <c r="Q23" s="0" t="n">
        <v>8170.4952</v>
      </c>
      <c r="R23" s="0" t="n">
        <v>40.0236</v>
      </c>
      <c r="S23" s="0" t="n">
        <v>42.5141</v>
      </c>
      <c r="T23" s="0" t="n">
        <v>43.8278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3405.496</v>
      </c>
      <c r="B24" s="0" t="n">
        <v>37.7256</v>
      </c>
      <c r="C24" s="0" t="n">
        <v>40.8116</v>
      </c>
      <c r="D24" s="0" t="n">
        <v>41.5339</v>
      </c>
      <c r="E24" s="0" t="n">
        <v>3405.496</v>
      </c>
      <c r="F24" s="0" t="n">
        <v>37.7256</v>
      </c>
      <c r="G24" s="0" t="n">
        <v>40.8116</v>
      </c>
      <c r="H24" s="0" t="n">
        <v>41.5339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3571.892</v>
      </c>
      <c r="N24" s="0" t="n">
        <v>37.5475</v>
      </c>
      <c r="O24" s="0" t="n">
        <v>40.7896</v>
      </c>
      <c r="P24" s="0" t="n">
        <v>41.6226</v>
      </c>
      <c r="Q24" s="0" t="n">
        <v>3571.892</v>
      </c>
      <c r="R24" s="0" t="n">
        <v>37.5475</v>
      </c>
      <c r="S24" s="0" t="n">
        <v>40.7896</v>
      </c>
      <c r="T24" s="0" t="n">
        <v>41.6226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1558.2952</v>
      </c>
      <c r="B25" s="0" t="n">
        <v>35.0966</v>
      </c>
      <c r="C25" s="0" t="n">
        <v>39.0692</v>
      </c>
      <c r="D25" s="0" t="n">
        <v>39.6728</v>
      </c>
      <c r="E25" s="0" t="n">
        <v>1558.2952</v>
      </c>
      <c r="F25" s="0" t="n">
        <v>35.0966</v>
      </c>
      <c r="G25" s="0" t="n">
        <v>39.0692</v>
      </c>
      <c r="H25" s="0" t="n">
        <v>39.6728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1652.8608</v>
      </c>
      <c r="N25" s="0" t="n">
        <v>34.9484</v>
      </c>
      <c r="O25" s="0" t="n">
        <v>39.1458</v>
      </c>
      <c r="P25" s="0" t="n">
        <v>39.9569</v>
      </c>
      <c r="Q25" s="0" t="n">
        <v>1652.8608</v>
      </c>
      <c r="R25" s="0" t="n">
        <v>34.9484</v>
      </c>
      <c r="S25" s="0" t="n">
        <v>39.1458</v>
      </c>
      <c r="T25" s="0" t="n">
        <v>39.9569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712.16</v>
      </c>
      <c r="B26" s="0" t="n">
        <v>32.5567</v>
      </c>
      <c r="C26" s="0" t="n">
        <v>37.3393</v>
      </c>
      <c r="D26" s="0" t="n">
        <v>38.3461</v>
      </c>
      <c r="E26" s="0" t="n">
        <v>712.16</v>
      </c>
      <c r="F26" s="0" t="n">
        <v>32.5567</v>
      </c>
      <c r="G26" s="0" t="n">
        <v>37.3393</v>
      </c>
      <c r="H26" s="0" t="n">
        <v>38.3461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766.3944</v>
      </c>
      <c r="N26" s="0" t="n">
        <v>32.4127</v>
      </c>
      <c r="O26" s="0" t="n">
        <v>37.5975</v>
      </c>
      <c r="P26" s="0" t="n">
        <v>38.8548</v>
      </c>
      <c r="Q26" s="0" t="n">
        <v>766.3944</v>
      </c>
      <c r="R26" s="0" t="n">
        <v>32.4127</v>
      </c>
      <c r="S26" s="0" t="n">
        <v>37.5975</v>
      </c>
      <c r="T26" s="0" t="n">
        <v>38.8548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18360.6384</v>
      </c>
      <c r="B27" s="0" t="n">
        <v>38.628</v>
      </c>
      <c r="C27" s="0" t="n">
        <v>40.0875</v>
      </c>
      <c r="D27" s="0" t="n">
        <v>43.6793</v>
      </c>
      <c r="E27" s="0" t="n">
        <v>18360.6384</v>
      </c>
      <c r="F27" s="0" t="n">
        <v>38.628</v>
      </c>
      <c r="G27" s="0" t="n">
        <v>40.0875</v>
      </c>
      <c r="H27" s="0" t="n">
        <v>43.6793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18687.9208</v>
      </c>
      <c r="N27" s="0" t="n">
        <v>38.4103</v>
      </c>
      <c r="O27" s="0" t="n">
        <v>39.9899</v>
      </c>
      <c r="P27" s="0" t="n">
        <v>43.6141</v>
      </c>
      <c r="Q27" s="0" t="n">
        <v>18687.9208</v>
      </c>
      <c r="R27" s="0" t="n">
        <v>38.4103</v>
      </c>
      <c r="S27" s="0" t="n">
        <v>39.9899</v>
      </c>
      <c r="T27" s="0" t="n">
        <v>43.6141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5862.7264</v>
      </c>
      <c r="B28" s="0" t="n">
        <v>37.0073</v>
      </c>
      <c r="C28" s="0" t="n">
        <v>39.1465</v>
      </c>
      <c r="D28" s="0" t="n">
        <v>41.9278</v>
      </c>
      <c r="E28" s="0" t="n">
        <v>5862.7264</v>
      </c>
      <c r="F28" s="0" t="n">
        <v>37.0073</v>
      </c>
      <c r="G28" s="0" t="n">
        <v>39.1465</v>
      </c>
      <c r="H28" s="0" t="n">
        <v>41.9278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6221.3552</v>
      </c>
      <c r="N28" s="0" t="n">
        <v>36.8212</v>
      </c>
      <c r="O28" s="0" t="n">
        <v>39.1271</v>
      </c>
      <c r="P28" s="0" t="n">
        <v>41.9615</v>
      </c>
      <c r="Q28" s="0" t="n">
        <v>6221.3552</v>
      </c>
      <c r="R28" s="0" t="n">
        <v>36.8212</v>
      </c>
      <c r="S28" s="0" t="n">
        <v>39.1271</v>
      </c>
      <c r="T28" s="0" t="n">
        <v>41.9615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2719.708</v>
      </c>
      <c r="B29" s="0" t="n">
        <v>35.0927</v>
      </c>
      <c r="C29" s="0" t="n">
        <v>38.1554</v>
      </c>
      <c r="D29" s="0" t="n">
        <v>40.0971</v>
      </c>
      <c r="E29" s="0" t="n">
        <v>2719.708</v>
      </c>
      <c r="F29" s="0" t="n">
        <v>35.0927</v>
      </c>
      <c r="G29" s="0" t="n">
        <v>38.1554</v>
      </c>
      <c r="H29" s="0" t="n">
        <v>40.0971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2929.124</v>
      </c>
      <c r="N29" s="0" t="n">
        <v>34.9257</v>
      </c>
      <c r="O29" s="0" t="n">
        <v>38.2863</v>
      </c>
      <c r="P29" s="0" t="n">
        <v>40.289</v>
      </c>
      <c r="Q29" s="0" t="n">
        <v>2929.124</v>
      </c>
      <c r="R29" s="0" t="n">
        <v>34.9257</v>
      </c>
      <c r="S29" s="0" t="n">
        <v>38.2863</v>
      </c>
      <c r="T29" s="0" t="n">
        <v>40.289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1356.8464</v>
      </c>
      <c r="B30" s="0" t="n">
        <v>32.9147</v>
      </c>
      <c r="C30" s="0" t="n">
        <v>36.9072</v>
      </c>
      <c r="D30" s="0" t="n">
        <v>38.1733</v>
      </c>
      <c r="E30" s="0" t="n">
        <v>1356.8464</v>
      </c>
      <c r="F30" s="0" t="n">
        <v>32.9147</v>
      </c>
      <c r="G30" s="0" t="n">
        <v>36.9072</v>
      </c>
      <c r="H30" s="0" t="n">
        <v>38.1733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1488.088</v>
      </c>
      <c r="N30" s="0" t="n">
        <v>32.7558</v>
      </c>
      <c r="O30" s="0" t="n">
        <v>37.2593</v>
      </c>
      <c r="P30" s="0" t="n">
        <v>38.5906</v>
      </c>
      <c r="Q30" s="0" t="n">
        <v>1488.088</v>
      </c>
      <c r="R30" s="0" t="n">
        <v>32.7558</v>
      </c>
      <c r="S30" s="0" t="n">
        <v>37.2593</v>
      </c>
      <c r="T30" s="0" t="n">
        <v>38.5906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17603.7016</v>
      </c>
      <c r="B31" s="0" t="n">
        <v>39.332</v>
      </c>
      <c r="C31" s="0" t="n">
        <v>43.9391</v>
      </c>
      <c r="D31" s="0" t="n">
        <v>45.2613</v>
      </c>
      <c r="E31" s="0" t="n">
        <v>17603.7016</v>
      </c>
      <c r="F31" s="0" t="n">
        <v>39.332</v>
      </c>
      <c r="G31" s="0" t="n">
        <v>43.9391</v>
      </c>
      <c r="H31" s="0" t="n">
        <v>45.2613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18322.3328</v>
      </c>
      <c r="N31" s="0" t="n">
        <v>39.0849</v>
      </c>
      <c r="O31" s="0" t="n">
        <v>43.816</v>
      </c>
      <c r="P31" s="0" t="n">
        <v>45.0859</v>
      </c>
      <c r="Q31" s="0" t="n">
        <v>18322.3328</v>
      </c>
      <c r="R31" s="0" t="n">
        <v>39.0849</v>
      </c>
      <c r="S31" s="0" t="n">
        <v>43.816</v>
      </c>
      <c r="T31" s="0" t="n">
        <v>45.0859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6139.5288</v>
      </c>
      <c r="B32" s="0" t="n">
        <v>37.6389</v>
      </c>
      <c r="C32" s="0" t="n">
        <v>42.5632</v>
      </c>
      <c r="D32" s="0" t="n">
        <v>43.1077</v>
      </c>
      <c r="E32" s="0" t="n">
        <v>6139.5288</v>
      </c>
      <c r="F32" s="0" t="n">
        <v>37.6389</v>
      </c>
      <c r="G32" s="0" t="n">
        <v>42.5632</v>
      </c>
      <c r="H32" s="0" t="n">
        <v>43.1077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6595.9416</v>
      </c>
      <c r="N32" s="0" t="n">
        <v>37.4215</v>
      </c>
      <c r="O32" s="0" t="n">
        <v>42.5543</v>
      </c>
      <c r="P32" s="0" t="n">
        <v>43.0934</v>
      </c>
      <c r="Q32" s="0" t="n">
        <v>6595.9416</v>
      </c>
      <c r="R32" s="0" t="n">
        <v>37.4215</v>
      </c>
      <c r="S32" s="0" t="n">
        <v>42.5543</v>
      </c>
      <c r="T32" s="0" t="n">
        <v>43.0934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2835.852</v>
      </c>
      <c r="B33" s="0" t="n">
        <v>35.7949</v>
      </c>
      <c r="C33" s="0" t="n">
        <v>40.9973</v>
      </c>
      <c r="D33" s="0" t="n">
        <v>40.8234</v>
      </c>
      <c r="E33" s="0" t="n">
        <v>2835.852</v>
      </c>
      <c r="F33" s="0" t="n">
        <v>35.7949</v>
      </c>
      <c r="G33" s="0" t="n">
        <v>40.9973</v>
      </c>
      <c r="H33" s="0" t="n">
        <v>40.8234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3069.6688</v>
      </c>
      <c r="N33" s="0" t="n">
        <v>35.5569</v>
      </c>
      <c r="O33" s="0" t="n">
        <v>41.2187</v>
      </c>
      <c r="P33" s="0" t="n">
        <v>41.0498</v>
      </c>
      <c r="Q33" s="0" t="n">
        <v>3069.6688</v>
      </c>
      <c r="R33" s="0" t="n">
        <v>35.5569</v>
      </c>
      <c r="S33" s="0" t="n">
        <v>41.2187</v>
      </c>
      <c r="T33" s="0" t="n">
        <v>41.0498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1436.9512</v>
      </c>
      <c r="B34" s="0" t="n">
        <v>33.8024</v>
      </c>
      <c r="C34" s="0" t="n">
        <v>39.3018</v>
      </c>
      <c r="D34" s="0" t="n">
        <v>38.6007</v>
      </c>
      <c r="E34" s="0" t="n">
        <v>1436.9512</v>
      </c>
      <c r="F34" s="0" t="n">
        <v>33.8024</v>
      </c>
      <c r="G34" s="0" t="n">
        <v>39.3018</v>
      </c>
      <c r="H34" s="0" t="n">
        <v>38.6007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1581.5608</v>
      </c>
      <c r="N34" s="0" t="n">
        <v>33.5707</v>
      </c>
      <c r="O34" s="0" t="n">
        <v>39.8176</v>
      </c>
      <c r="P34" s="0" t="n">
        <v>39.0247</v>
      </c>
      <c r="Q34" s="0" t="n">
        <v>1581.5608</v>
      </c>
      <c r="R34" s="0" t="n">
        <v>33.5707</v>
      </c>
      <c r="S34" s="0" t="n">
        <v>39.8176</v>
      </c>
      <c r="T34" s="0" t="n">
        <v>39.0247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39759.2472</v>
      </c>
      <c r="B35" s="0" t="n">
        <v>37.6044</v>
      </c>
      <c r="C35" s="0" t="n">
        <v>42.291</v>
      </c>
      <c r="D35" s="0" t="n">
        <v>44.3742</v>
      </c>
      <c r="E35" s="0" t="n">
        <v>39759.2472</v>
      </c>
      <c r="F35" s="0" t="n">
        <v>37.6044</v>
      </c>
      <c r="G35" s="0" t="n">
        <v>42.291</v>
      </c>
      <c r="H35" s="0" t="n">
        <v>44.3742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39705.1592</v>
      </c>
      <c r="N35" s="0" t="n">
        <v>37.2226</v>
      </c>
      <c r="O35" s="0" t="n">
        <v>42.1692</v>
      </c>
      <c r="P35" s="0" t="n">
        <v>44.3368</v>
      </c>
      <c r="Q35" s="0" t="n">
        <v>39705.1592</v>
      </c>
      <c r="R35" s="0" t="n">
        <v>37.2226</v>
      </c>
      <c r="S35" s="0" t="n">
        <v>42.1692</v>
      </c>
      <c r="T35" s="0" t="n">
        <v>44.3368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7365.9176</v>
      </c>
      <c r="B36" s="0" t="n">
        <v>35.4442</v>
      </c>
      <c r="C36" s="0" t="n">
        <v>40.9859</v>
      </c>
      <c r="D36" s="0" t="n">
        <v>43.1647</v>
      </c>
      <c r="E36" s="0" t="n">
        <v>7365.9176</v>
      </c>
      <c r="F36" s="0" t="n">
        <v>35.4442</v>
      </c>
      <c r="G36" s="0" t="n">
        <v>40.9859</v>
      </c>
      <c r="H36" s="0" t="n">
        <v>43.1647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7555.0816</v>
      </c>
      <c r="N36" s="0" t="n">
        <v>35.2468</v>
      </c>
      <c r="O36" s="0" t="n">
        <v>40.9187</v>
      </c>
      <c r="P36" s="0" t="n">
        <v>43.2223</v>
      </c>
      <c r="Q36" s="0" t="n">
        <v>7555.0816</v>
      </c>
      <c r="R36" s="0" t="n">
        <v>35.2468</v>
      </c>
      <c r="S36" s="0" t="n">
        <v>40.9187</v>
      </c>
      <c r="T36" s="0" t="n">
        <v>43.2223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2313.4512</v>
      </c>
      <c r="B37" s="0" t="n">
        <v>34.0045</v>
      </c>
      <c r="C37" s="0" t="n">
        <v>39.4428</v>
      </c>
      <c r="D37" s="0" t="n">
        <v>41.8368</v>
      </c>
      <c r="E37" s="0" t="n">
        <v>2313.4512</v>
      </c>
      <c r="F37" s="0" t="n">
        <v>34.0045</v>
      </c>
      <c r="G37" s="0" t="n">
        <v>39.4428</v>
      </c>
      <c r="H37" s="0" t="n">
        <v>41.8368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2462.1592</v>
      </c>
      <c r="N37" s="0" t="n">
        <v>33.8159</v>
      </c>
      <c r="O37" s="0" t="n">
        <v>39.6473</v>
      </c>
      <c r="P37" s="0" t="n">
        <v>42.1029</v>
      </c>
      <c r="Q37" s="0" t="n">
        <v>2462.1592</v>
      </c>
      <c r="R37" s="0" t="n">
        <v>33.8159</v>
      </c>
      <c r="S37" s="0" t="n">
        <v>39.6473</v>
      </c>
      <c r="T37" s="0" t="n">
        <v>42.1029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984.3672</v>
      </c>
      <c r="B38" s="0" t="n">
        <v>32.2061</v>
      </c>
      <c r="C38" s="0" t="n">
        <v>37.9062</v>
      </c>
      <c r="D38" s="0" t="n">
        <v>40.3815</v>
      </c>
      <c r="E38" s="0" t="n">
        <v>984.3672</v>
      </c>
      <c r="F38" s="0" t="n">
        <v>32.2061</v>
      </c>
      <c r="G38" s="0" t="n">
        <v>37.9062</v>
      </c>
      <c r="H38" s="0" t="n">
        <v>40.3815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1106.704</v>
      </c>
      <c r="N38" s="0" t="n">
        <v>31.9803</v>
      </c>
      <c r="O38" s="0" t="n">
        <v>38.4202</v>
      </c>
      <c r="P38" s="0" t="n">
        <v>40.999</v>
      </c>
      <c r="Q38" s="0" t="n">
        <v>1106.704</v>
      </c>
      <c r="R38" s="0" t="n">
        <v>31.9803</v>
      </c>
      <c r="S38" s="0" t="n">
        <v>38.4202</v>
      </c>
      <c r="T38" s="0" t="n">
        <v>40.999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3532.0976</v>
      </c>
      <c r="B39" s="0" t="n">
        <v>40.6895</v>
      </c>
      <c r="C39" s="0" t="n">
        <v>43.1371</v>
      </c>
      <c r="D39" s="0" t="n">
        <v>43.7539</v>
      </c>
      <c r="E39" s="0" t="n">
        <v>3532.0976</v>
      </c>
      <c r="F39" s="0" t="n">
        <v>40.6895</v>
      </c>
      <c r="G39" s="0" t="n">
        <v>43.1371</v>
      </c>
      <c r="H39" s="0" t="n">
        <v>43.7539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3706.9928</v>
      </c>
      <c r="N39" s="0" t="n">
        <v>40.2879</v>
      </c>
      <c r="O39" s="0" t="n">
        <v>43.0139</v>
      </c>
      <c r="P39" s="0" t="n">
        <v>43.5772</v>
      </c>
      <c r="Q39" s="0" t="n">
        <v>3706.9928</v>
      </c>
      <c r="R39" s="0" t="n">
        <v>40.2879</v>
      </c>
      <c r="S39" s="0" t="n">
        <v>43.0139</v>
      </c>
      <c r="T39" s="0" t="n">
        <v>43.5772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1696.72</v>
      </c>
      <c r="B40" s="0" t="n">
        <v>37.5369</v>
      </c>
      <c r="C40" s="0" t="n">
        <v>40.6506</v>
      </c>
      <c r="D40" s="0" t="n">
        <v>40.9215</v>
      </c>
      <c r="E40" s="0" t="n">
        <v>1696.72</v>
      </c>
      <c r="F40" s="0" t="n">
        <v>37.5369</v>
      </c>
      <c r="G40" s="0" t="n">
        <v>40.6506</v>
      </c>
      <c r="H40" s="0" t="n">
        <v>40.9215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1780.1312</v>
      </c>
      <c r="N40" s="0" t="n">
        <v>37.2011</v>
      </c>
      <c r="O40" s="0" t="n">
        <v>40.7145</v>
      </c>
      <c r="P40" s="0" t="n">
        <v>40.8705</v>
      </c>
      <c r="Q40" s="0" t="n">
        <v>1780.1312</v>
      </c>
      <c r="R40" s="0" t="n">
        <v>37.2011</v>
      </c>
      <c r="S40" s="0" t="n">
        <v>40.7145</v>
      </c>
      <c r="T40" s="0" t="n">
        <v>40.8705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818.0512</v>
      </c>
      <c r="B41" s="0" t="n">
        <v>34.6036</v>
      </c>
      <c r="C41" s="0" t="n">
        <v>38.3859</v>
      </c>
      <c r="D41" s="0" t="n">
        <v>38.3665</v>
      </c>
      <c r="E41" s="0" t="n">
        <v>818.0512</v>
      </c>
      <c r="F41" s="0" t="n">
        <v>34.6036</v>
      </c>
      <c r="G41" s="0" t="n">
        <v>38.3859</v>
      </c>
      <c r="H41" s="0" t="n">
        <v>38.3665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863.3096</v>
      </c>
      <c r="N41" s="0" t="n">
        <v>34.306</v>
      </c>
      <c r="O41" s="0" t="n">
        <v>38.6064</v>
      </c>
      <c r="P41" s="0" t="n">
        <v>38.4236</v>
      </c>
      <c r="Q41" s="0" t="n">
        <v>863.3096</v>
      </c>
      <c r="R41" s="0" t="n">
        <v>34.306</v>
      </c>
      <c r="S41" s="0" t="n">
        <v>38.6064</v>
      </c>
      <c r="T41" s="0" t="n">
        <v>38.4236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415.6992</v>
      </c>
      <c r="B42" s="0" t="n">
        <v>32.0971</v>
      </c>
      <c r="C42" s="0" t="n">
        <v>36.2827</v>
      </c>
      <c r="D42" s="0" t="n">
        <v>36.0369</v>
      </c>
      <c r="E42" s="0" t="n">
        <v>415.6992</v>
      </c>
      <c r="F42" s="0" t="n">
        <v>32.0971</v>
      </c>
      <c r="G42" s="0" t="n">
        <v>36.2827</v>
      </c>
      <c r="H42" s="0" t="n">
        <v>36.0369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438.552</v>
      </c>
      <c r="N42" s="0" t="n">
        <v>31.8425</v>
      </c>
      <c r="O42" s="0" t="n">
        <v>36.5677</v>
      </c>
      <c r="P42" s="0" t="n">
        <v>36.0896</v>
      </c>
      <c r="Q42" s="0" t="n">
        <v>438.552</v>
      </c>
      <c r="R42" s="0" t="n">
        <v>31.8425</v>
      </c>
      <c r="S42" s="0" t="n">
        <v>36.5677</v>
      </c>
      <c r="T42" s="0" t="n">
        <v>36.0896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3696.1008</v>
      </c>
      <c r="B43" s="0" t="n">
        <v>40.401</v>
      </c>
      <c r="C43" s="0" t="n">
        <v>43.675</v>
      </c>
      <c r="D43" s="0" t="n">
        <v>45.2294</v>
      </c>
      <c r="E43" s="0" t="n">
        <v>3696.1008</v>
      </c>
      <c r="F43" s="0" t="n">
        <v>40.401</v>
      </c>
      <c r="G43" s="0" t="n">
        <v>43.675</v>
      </c>
      <c r="H43" s="0" t="n">
        <v>45.2294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3908.6704</v>
      </c>
      <c r="N43" s="0" t="n">
        <v>40.1505</v>
      </c>
      <c r="O43" s="0" t="n">
        <v>43.6299</v>
      </c>
      <c r="P43" s="0" t="n">
        <v>45.1557</v>
      </c>
      <c r="Q43" s="0" t="n">
        <v>3908.6704</v>
      </c>
      <c r="R43" s="0" t="n">
        <v>40.1505</v>
      </c>
      <c r="S43" s="0" t="n">
        <v>43.6299</v>
      </c>
      <c r="T43" s="0" t="n">
        <v>45.1557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1743.404</v>
      </c>
      <c r="B44" s="0" t="n">
        <v>37.8608</v>
      </c>
      <c r="C44" s="0" t="n">
        <v>41.7092</v>
      </c>
      <c r="D44" s="0" t="n">
        <v>42.8629</v>
      </c>
      <c r="E44" s="0" t="n">
        <v>1743.404</v>
      </c>
      <c r="F44" s="0" t="n">
        <v>37.8608</v>
      </c>
      <c r="G44" s="0" t="n">
        <v>41.7092</v>
      </c>
      <c r="H44" s="0" t="n">
        <v>42.8629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1831.9088</v>
      </c>
      <c r="N44" s="0" t="n">
        <v>37.6488</v>
      </c>
      <c r="O44" s="0" t="n">
        <v>41.7981</v>
      </c>
      <c r="P44" s="0" t="n">
        <v>42.9568</v>
      </c>
      <c r="Q44" s="0" t="n">
        <v>1831.9088</v>
      </c>
      <c r="R44" s="0" t="n">
        <v>37.6488</v>
      </c>
      <c r="S44" s="0" t="n">
        <v>41.7981</v>
      </c>
      <c r="T44" s="0" t="n">
        <v>42.9568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871.7608</v>
      </c>
      <c r="B45" s="0" t="n">
        <v>35.0693</v>
      </c>
      <c r="C45" s="0" t="n">
        <v>39.7006</v>
      </c>
      <c r="D45" s="0" t="n">
        <v>40.6096</v>
      </c>
      <c r="E45" s="0" t="n">
        <v>871.7608</v>
      </c>
      <c r="F45" s="0" t="n">
        <v>35.0693</v>
      </c>
      <c r="G45" s="0" t="n">
        <v>39.7006</v>
      </c>
      <c r="H45" s="0" t="n">
        <v>40.6096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918.4152</v>
      </c>
      <c r="N45" s="0" t="n">
        <v>34.8999</v>
      </c>
      <c r="O45" s="0" t="n">
        <v>40.0181</v>
      </c>
      <c r="P45" s="0" t="n">
        <v>40.9149</v>
      </c>
      <c r="Q45" s="0" t="n">
        <v>918.4152</v>
      </c>
      <c r="R45" s="0" t="n">
        <v>34.8999</v>
      </c>
      <c r="S45" s="0" t="n">
        <v>40.0181</v>
      </c>
      <c r="T45" s="0" t="n">
        <v>40.9149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451.1712</v>
      </c>
      <c r="B46" s="0" t="n">
        <v>32.2815</v>
      </c>
      <c r="C46" s="0" t="n">
        <v>37.5429</v>
      </c>
      <c r="D46" s="0" t="n">
        <v>38.2109</v>
      </c>
      <c r="E46" s="0" t="n">
        <v>451.1712</v>
      </c>
      <c r="F46" s="0" t="n">
        <v>32.2815</v>
      </c>
      <c r="G46" s="0" t="n">
        <v>37.5429</v>
      </c>
      <c r="H46" s="0" t="n">
        <v>38.2109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480.4704</v>
      </c>
      <c r="N46" s="0" t="n">
        <v>32.1382</v>
      </c>
      <c r="O46" s="0" t="n">
        <v>38.2274</v>
      </c>
      <c r="P46" s="0" t="n">
        <v>38.9271</v>
      </c>
      <c r="Q46" s="0" t="n">
        <v>480.4704</v>
      </c>
      <c r="R46" s="0" t="n">
        <v>32.1382</v>
      </c>
      <c r="S46" s="0" t="n">
        <v>38.2274</v>
      </c>
      <c r="T46" s="0" t="n">
        <v>38.9271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6910.5432</v>
      </c>
      <c r="B47" s="0" t="n">
        <v>38.465</v>
      </c>
      <c r="C47" s="0" t="n">
        <v>41.5305</v>
      </c>
      <c r="D47" s="0" t="n">
        <v>42.5647</v>
      </c>
      <c r="E47" s="0" t="n">
        <v>6910.5432</v>
      </c>
      <c r="F47" s="0" t="n">
        <v>38.465</v>
      </c>
      <c r="G47" s="0" t="n">
        <v>41.5305</v>
      </c>
      <c r="H47" s="0" t="n">
        <v>42.5647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7287.1496</v>
      </c>
      <c r="N47" s="0" t="n">
        <v>38.1377</v>
      </c>
      <c r="O47" s="0" t="n">
        <v>41.4285</v>
      </c>
      <c r="P47" s="0" t="n">
        <v>42.4701</v>
      </c>
      <c r="Q47" s="0" t="n">
        <v>7287.1496</v>
      </c>
      <c r="R47" s="0" t="n">
        <v>38.1377</v>
      </c>
      <c r="S47" s="0" t="n">
        <v>41.4285</v>
      </c>
      <c r="T47" s="0" t="n">
        <v>42.4701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3153.5704</v>
      </c>
      <c r="B48" s="0" t="n">
        <v>34.9518</v>
      </c>
      <c r="C48" s="0" t="n">
        <v>38.8969</v>
      </c>
      <c r="D48" s="0" t="n">
        <v>39.8089</v>
      </c>
      <c r="E48" s="0" t="n">
        <v>3153.5704</v>
      </c>
      <c r="F48" s="0" t="n">
        <v>34.9518</v>
      </c>
      <c r="G48" s="0" t="n">
        <v>38.8969</v>
      </c>
      <c r="H48" s="0" t="n">
        <v>39.8089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3307.5016</v>
      </c>
      <c r="N48" s="0" t="n">
        <v>34.667</v>
      </c>
      <c r="O48" s="0" t="n">
        <v>38.9633</v>
      </c>
      <c r="P48" s="0" t="n">
        <v>39.9128</v>
      </c>
      <c r="Q48" s="0" t="n">
        <v>3307.5016</v>
      </c>
      <c r="R48" s="0" t="n">
        <v>34.667</v>
      </c>
      <c r="S48" s="0" t="n">
        <v>38.9633</v>
      </c>
      <c r="T48" s="0" t="n">
        <v>39.9128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1484.5656</v>
      </c>
      <c r="B49" s="0" t="n">
        <v>31.738</v>
      </c>
      <c r="C49" s="0" t="n">
        <v>36.719</v>
      </c>
      <c r="D49" s="0" t="n">
        <v>37.5358</v>
      </c>
      <c r="E49" s="0" t="n">
        <v>1484.5656</v>
      </c>
      <c r="F49" s="0" t="n">
        <v>31.738</v>
      </c>
      <c r="G49" s="0" t="n">
        <v>36.719</v>
      </c>
      <c r="H49" s="0" t="n">
        <v>37.5358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1546.744</v>
      </c>
      <c r="N49" s="0" t="n">
        <v>31.5292</v>
      </c>
      <c r="O49" s="0" t="n">
        <v>36.9444</v>
      </c>
      <c r="P49" s="0" t="n">
        <v>37.7857</v>
      </c>
      <c r="Q49" s="0" t="n">
        <v>1546.744</v>
      </c>
      <c r="R49" s="0" t="n">
        <v>31.5292</v>
      </c>
      <c r="S49" s="0" t="n">
        <v>36.9444</v>
      </c>
      <c r="T49" s="0" t="n">
        <v>37.7857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689.2432</v>
      </c>
      <c r="B50" s="0" t="n">
        <v>28.7466</v>
      </c>
      <c r="C50" s="0" t="n">
        <v>34.8124</v>
      </c>
      <c r="D50" s="0" t="n">
        <v>35.4239</v>
      </c>
      <c r="E50" s="0" t="n">
        <v>689.2432</v>
      </c>
      <c r="F50" s="0" t="n">
        <v>28.7466</v>
      </c>
      <c r="G50" s="0" t="n">
        <v>34.8124</v>
      </c>
      <c r="H50" s="0" t="n">
        <v>35.4239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715.956</v>
      </c>
      <c r="N50" s="0" t="n">
        <v>28.5887</v>
      </c>
      <c r="O50" s="0" t="n">
        <v>35.1812</v>
      </c>
      <c r="P50" s="0" t="n">
        <v>35.8823</v>
      </c>
      <c r="Q50" s="0" t="n">
        <v>715.956</v>
      </c>
      <c r="R50" s="0" t="n">
        <v>28.5887</v>
      </c>
      <c r="S50" s="0" t="n">
        <v>35.1812</v>
      </c>
      <c r="T50" s="0" t="n">
        <v>35.8823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4897.6016</v>
      </c>
      <c r="B51" s="0" t="n">
        <v>39.2246</v>
      </c>
      <c r="C51" s="0" t="n">
        <v>41.4797</v>
      </c>
      <c r="D51" s="0" t="n">
        <v>42.9632</v>
      </c>
      <c r="E51" s="0" t="n">
        <v>4897.6016</v>
      </c>
      <c r="F51" s="0" t="n">
        <v>39.2246</v>
      </c>
      <c r="G51" s="0" t="n">
        <v>41.4797</v>
      </c>
      <c r="H51" s="0" t="n">
        <v>42.9632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5077.424</v>
      </c>
      <c r="N51" s="0" t="n">
        <v>38.9114</v>
      </c>
      <c r="O51" s="0" t="n">
        <v>41.4372</v>
      </c>
      <c r="P51" s="0" t="n">
        <v>42.8778</v>
      </c>
      <c r="Q51" s="0" t="n">
        <v>5077.424</v>
      </c>
      <c r="R51" s="0" t="n">
        <v>38.9114</v>
      </c>
      <c r="S51" s="0" t="n">
        <v>41.4372</v>
      </c>
      <c r="T51" s="0" t="n">
        <v>42.8778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2084.0488</v>
      </c>
      <c r="B52" s="0" t="n">
        <v>35.9666</v>
      </c>
      <c r="C52" s="0" t="n">
        <v>39.1065</v>
      </c>
      <c r="D52" s="0" t="n">
        <v>40.69</v>
      </c>
      <c r="E52" s="0" t="n">
        <v>2084.0488</v>
      </c>
      <c r="F52" s="0" t="n">
        <v>35.9666</v>
      </c>
      <c r="G52" s="0" t="n">
        <v>39.1065</v>
      </c>
      <c r="H52" s="0" t="n">
        <v>40.69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2168.8736</v>
      </c>
      <c r="N52" s="0" t="n">
        <v>35.7878</v>
      </c>
      <c r="O52" s="0" t="n">
        <v>39.1417</v>
      </c>
      <c r="P52" s="0" t="n">
        <v>40.7208</v>
      </c>
      <c r="Q52" s="0" t="n">
        <v>2168.8736</v>
      </c>
      <c r="R52" s="0" t="n">
        <v>35.7878</v>
      </c>
      <c r="S52" s="0" t="n">
        <v>39.1417</v>
      </c>
      <c r="T52" s="0" t="n">
        <v>40.7208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968.412</v>
      </c>
      <c r="B53" s="0" t="n">
        <v>33.0621</v>
      </c>
      <c r="C53" s="0" t="n">
        <v>36.9709</v>
      </c>
      <c r="D53" s="0" t="n">
        <v>38.6405</v>
      </c>
      <c r="E53" s="0" t="n">
        <v>968.412</v>
      </c>
      <c r="F53" s="0" t="n">
        <v>33.0621</v>
      </c>
      <c r="G53" s="0" t="n">
        <v>36.9709</v>
      </c>
      <c r="H53" s="0" t="n">
        <v>38.6405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1014.8856</v>
      </c>
      <c r="N53" s="0" t="n">
        <v>32.9285</v>
      </c>
      <c r="O53" s="0" t="n">
        <v>37.1009</v>
      </c>
      <c r="P53" s="0" t="n">
        <v>38.7942</v>
      </c>
      <c r="Q53" s="0" t="n">
        <v>1014.8856</v>
      </c>
      <c r="R53" s="0" t="n">
        <v>32.9285</v>
      </c>
      <c r="S53" s="0" t="n">
        <v>37.1009</v>
      </c>
      <c r="T53" s="0" t="n">
        <v>38.7942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458.9752</v>
      </c>
      <c r="B54" s="0" t="n">
        <v>30.3684</v>
      </c>
      <c r="C54" s="0" t="n">
        <v>35.0473</v>
      </c>
      <c r="D54" s="0" t="n">
        <v>36.5999</v>
      </c>
      <c r="E54" s="0" t="n">
        <v>458.9752</v>
      </c>
      <c r="F54" s="0" t="n">
        <v>30.3684</v>
      </c>
      <c r="G54" s="0" t="n">
        <v>35.0473</v>
      </c>
      <c r="H54" s="0" t="n">
        <v>36.5999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482.5096</v>
      </c>
      <c r="N54" s="0" t="n">
        <v>30.2568</v>
      </c>
      <c r="O54" s="0" t="n">
        <v>35.3185</v>
      </c>
      <c r="P54" s="0" t="n">
        <v>36.9206</v>
      </c>
      <c r="Q54" s="0" t="n">
        <v>482.5096</v>
      </c>
      <c r="R54" s="0" t="n">
        <v>30.2568</v>
      </c>
      <c r="S54" s="0" t="n">
        <v>35.3185</v>
      </c>
      <c r="T54" s="0" t="n">
        <v>36.9206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1533.1376</v>
      </c>
      <c r="B55" s="0" t="n">
        <v>40.9022</v>
      </c>
      <c r="C55" s="0" t="n">
        <v>44.1311</v>
      </c>
      <c r="D55" s="0" t="n">
        <v>43.2593</v>
      </c>
      <c r="E55" s="0" t="n">
        <v>1533.1376</v>
      </c>
      <c r="F55" s="0" t="n">
        <v>40.9022</v>
      </c>
      <c r="G55" s="0" t="n">
        <v>44.1311</v>
      </c>
      <c r="H55" s="0" t="n">
        <v>43.2593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1600.0312</v>
      </c>
      <c r="N55" s="0" t="n">
        <v>40.6011</v>
      </c>
      <c r="O55" s="0" t="n">
        <v>44.0617</v>
      </c>
      <c r="P55" s="0" t="n">
        <v>43.2007</v>
      </c>
      <c r="Q55" s="0" t="n">
        <v>1600.0312</v>
      </c>
      <c r="R55" s="0" t="n">
        <v>40.6011</v>
      </c>
      <c r="S55" s="0" t="n">
        <v>44.0617</v>
      </c>
      <c r="T55" s="0" t="n">
        <v>43.2007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769.024</v>
      </c>
      <c r="B56" s="0" t="n">
        <v>37.0792</v>
      </c>
      <c r="C56" s="0" t="n">
        <v>41.3799</v>
      </c>
      <c r="D56" s="0" t="n">
        <v>40.0877</v>
      </c>
      <c r="E56" s="0" t="n">
        <v>769.024</v>
      </c>
      <c r="F56" s="0" t="n">
        <v>37.0792</v>
      </c>
      <c r="G56" s="0" t="n">
        <v>41.3799</v>
      </c>
      <c r="H56" s="0" t="n">
        <v>40.0877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799.5936</v>
      </c>
      <c r="N56" s="0" t="n">
        <v>36.8767</v>
      </c>
      <c r="O56" s="0" t="n">
        <v>41.4891</v>
      </c>
      <c r="P56" s="0" t="n">
        <v>40.175</v>
      </c>
      <c r="Q56" s="0" t="n">
        <v>799.5936</v>
      </c>
      <c r="R56" s="0" t="n">
        <v>36.8767</v>
      </c>
      <c r="S56" s="0" t="n">
        <v>41.4891</v>
      </c>
      <c r="T56" s="0" t="n">
        <v>40.175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375.712</v>
      </c>
      <c r="B57" s="0" t="n">
        <v>33.6417</v>
      </c>
      <c r="C57" s="0" t="n">
        <v>38.91</v>
      </c>
      <c r="D57" s="0" t="n">
        <v>37.3542</v>
      </c>
      <c r="E57" s="0" t="n">
        <v>375.712</v>
      </c>
      <c r="F57" s="0" t="n">
        <v>33.6417</v>
      </c>
      <c r="G57" s="0" t="n">
        <v>38.91</v>
      </c>
      <c r="H57" s="0" t="n">
        <v>37.3542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393.5504</v>
      </c>
      <c r="N57" s="0" t="n">
        <v>33.5049</v>
      </c>
      <c r="O57" s="0" t="n">
        <v>39.1933</v>
      </c>
      <c r="P57" s="0" t="n">
        <v>37.5343</v>
      </c>
      <c r="Q57" s="0" t="n">
        <v>393.5504</v>
      </c>
      <c r="R57" s="0" t="n">
        <v>33.5049</v>
      </c>
      <c r="S57" s="0" t="n">
        <v>39.1933</v>
      </c>
      <c r="T57" s="0" t="n">
        <v>37.5343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189.6192</v>
      </c>
      <c r="B58" s="0" t="n">
        <v>30.7938</v>
      </c>
      <c r="C58" s="0" t="n">
        <v>36.6711</v>
      </c>
      <c r="D58" s="0" t="n">
        <v>34.9348</v>
      </c>
      <c r="E58" s="0" t="n">
        <v>189.6192</v>
      </c>
      <c r="F58" s="0" t="n">
        <v>30.7938</v>
      </c>
      <c r="G58" s="0" t="n">
        <v>36.6711</v>
      </c>
      <c r="H58" s="0" t="n">
        <v>34.9348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199.9408</v>
      </c>
      <c r="N58" s="0" t="n">
        <v>30.6912</v>
      </c>
      <c r="O58" s="0" t="n">
        <v>37.1449</v>
      </c>
      <c r="P58" s="0" t="n">
        <v>35.1672</v>
      </c>
      <c r="Q58" s="0" t="n">
        <v>199.9408</v>
      </c>
      <c r="R58" s="0" t="n">
        <v>30.6912</v>
      </c>
      <c r="S58" s="0" t="n">
        <v>37.1449</v>
      </c>
      <c r="T58" s="0" t="n">
        <v>35.1672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1630.54</v>
      </c>
      <c r="B59" s="0" t="n">
        <v>38.2515</v>
      </c>
      <c r="C59" s="0" t="n">
        <v>43.2775</v>
      </c>
      <c r="D59" s="0" t="n">
        <v>44.4172</v>
      </c>
      <c r="E59" s="0" t="n">
        <v>1630.54</v>
      </c>
      <c r="F59" s="0" t="n">
        <v>38.2515</v>
      </c>
      <c r="G59" s="0" t="n">
        <v>43.2775</v>
      </c>
      <c r="H59" s="0" t="n">
        <v>44.4172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1723.712</v>
      </c>
      <c r="N59" s="0" t="n">
        <v>37.8653</v>
      </c>
      <c r="O59" s="0" t="n">
        <v>43.1884</v>
      </c>
      <c r="P59" s="0" t="n">
        <v>44.2139</v>
      </c>
      <c r="Q59" s="0" t="n">
        <v>1723.712</v>
      </c>
      <c r="R59" s="0" t="n">
        <v>37.8653</v>
      </c>
      <c r="S59" s="0" t="n">
        <v>43.1884</v>
      </c>
      <c r="T59" s="0" t="n">
        <v>44.2139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637.904</v>
      </c>
      <c r="B60" s="0" t="n">
        <v>34.9851</v>
      </c>
      <c r="C60" s="0" t="n">
        <v>41.0521</v>
      </c>
      <c r="D60" s="0" t="n">
        <v>41.9974</v>
      </c>
      <c r="E60" s="0" t="n">
        <v>637.904</v>
      </c>
      <c r="F60" s="0" t="n">
        <v>34.9851</v>
      </c>
      <c r="G60" s="0" t="n">
        <v>41.0521</v>
      </c>
      <c r="H60" s="0" t="n">
        <v>41.9974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666.128</v>
      </c>
      <c r="N60" s="0" t="n">
        <v>34.5771</v>
      </c>
      <c r="O60" s="0" t="n">
        <v>41.2097</v>
      </c>
      <c r="P60" s="0" t="n">
        <v>42.1961</v>
      </c>
      <c r="Q60" s="0" t="n">
        <v>666.128</v>
      </c>
      <c r="R60" s="0" t="n">
        <v>34.5771</v>
      </c>
      <c r="S60" s="0" t="n">
        <v>41.2097</v>
      </c>
      <c r="T60" s="0" t="n">
        <v>42.1961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291.6608</v>
      </c>
      <c r="B61" s="0" t="n">
        <v>32.121</v>
      </c>
      <c r="C61" s="0" t="n">
        <v>39.2045</v>
      </c>
      <c r="D61" s="0" t="n">
        <v>40.0725</v>
      </c>
      <c r="E61" s="0" t="n">
        <v>291.6608</v>
      </c>
      <c r="F61" s="0" t="n">
        <v>32.121</v>
      </c>
      <c r="G61" s="0" t="n">
        <v>39.2045</v>
      </c>
      <c r="H61" s="0" t="n">
        <v>40.0725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302.8272</v>
      </c>
      <c r="N61" s="0" t="n">
        <v>31.8175</v>
      </c>
      <c r="O61" s="0" t="n">
        <v>39.5067</v>
      </c>
      <c r="P61" s="0" t="n">
        <v>40.4356</v>
      </c>
      <c r="Q61" s="0" t="n">
        <v>302.8272</v>
      </c>
      <c r="R61" s="0" t="n">
        <v>31.8175</v>
      </c>
      <c r="S61" s="0" t="n">
        <v>39.5067</v>
      </c>
      <c r="T61" s="0" t="n">
        <v>40.4356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146.3176</v>
      </c>
      <c r="B62" s="0" t="n">
        <v>29.3605</v>
      </c>
      <c r="C62" s="0" t="n">
        <v>37.3538</v>
      </c>
      <c r="D62" s="0" t="n">
        <v>38.1296</v>
      </c>
      <c r="E62" s="0" t="n">
        <v>146.3176</v>
      </c>
      <c r="F62" s="0" t="n">
        <v>29.3605</v>
      </c>
      <c r="G62" s="0" t="n">
        <v>37.3538</v>
      </c>
      <c r="H62" s="0" t="n">
        <v>38.1296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151.6616</v>
      </c>
      <c r="N62" s="0" t="n">
        <v>29.1595</v>
      </c>
      <c r="O62" s="0" t="n">
        <v>38.0398</v>
      </c>
      <c r="P62" s="0" t="n">
        <v>38.8052</v>
      </c>
      <c r="Q62" s="0" t="n">
        <v>151.6616</v>
      </c>
      <c r="R62" s="0" t="n">
        <v>29.1595</v>
      </c>
      <c r="S62" s="0" t="n">
        <v>38.0398</v>
      </c>
      <c r="T62" s="0" t="n">
        <v>38.8052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1667.5472</v>
      </c>
      <c r="B63" s="0" t="n">
        <v>38.3993</v>
      </c>
      <c r="C63" s="0" t="n">
        <v>41.413</v>
      </c>
      <c r="D63" s="0" t="n">
        <v>42.3663</v>
      </c>
      <c r="E63" s="0" t="n">
        <v>1667.5472</v>
      </c>
      <c r="F63" s="0" t="n">
        <v>38.3993</v>
      </c>
      <c r="G63" s="0" t="n">
        <v>41.413</v>
      </c>
      <c r="H63" s="0" t="n">
        <v>42.3663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1733.7</v>
      </c>
      <c r="N63" s="0" t="n">
        <v>38.1228</v>
      </c>
      <c r="O63" s="0" t="n">
        <v>41.3208</v>
      </c>
      <c r="P63" s="0" t="n">
        <v>42.2703</v>
      </c>
      <c r="Q63" s="0" t="n">
        <v>1733.7</v>
      </c>
      <c r="R63" s="0" t="n">
        <v>38.1228</v>
      </c>
      <c r="S63" s="0" t="n">
        <v>41.3208</v>
      </c>
      <c r="T63" s="0" t="n">
        <v>42.2703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69.4144</v>
      </c>
      <c r="B64" s="0" t="n">
        <v>35.0053</v>
      </c>
      <c r="C64" s="0" t="n">
        <v>38.7268</v>
      </c>
      <c r="D64" s="0" t="n">
        <v>39.5007</v>
      </c>
      <c r="E64" s="0" t="n">
        <v>769.4144</v>
      </c>
      <c r="F64" s="0" t="n">
        <v>35.0053</v>
      </c>
      <c r="G64" s="0" t="n">
        <v>38.7268</v>
      </c>
      <c r="H64" s="0" t="n">
        <v>39.5007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795.8976</v>
      </c>
      <c r="N64" s="0" t="n">
        <v>34.7955</v>
      </c>
      <c r="O64" s="0" t="n">
        <v>38.8118</v>
      </c>
      <c r="P64" s="0" t="n">
        <v>39.6012</v>
      </c>
      <c r="Q64" s="0" t="n">
        <v>795.8976</v>
      </c>
      <c r="R64" s="0" t="n">
        <v>34.7955</v>
      </c>
      <c r="S64" s="0" t="n">
        <v>38.8118</v>
      </c>
      <c r="T64" s="0" t="n">
        <v>39.6012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358.984</v>
      </c>
      <c r="B65" s="0" t="n">
        <v>31.7368</v>
      </c>
      <c r="C65" s="0" t="n">
        <v>36.4382</v>
      </c>
      <c r="D65" s="0" t="n">
        <v>37.1205</v>
      </c>
      <c r="E65" s="0" t="n">
        <v>358.984</v>
      </c>
      <c r="F65" s="0" t="n">
        <v>31.7368</v>
      </c>
      <c r="G65" s="0" t="n">
        <v>36.4382</v>
      </c>
      <c r="H65" s="0" t="n">
        <v>37.1205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370.9368</v>
      </c>
      <c r="N65" s="0" t="n">
        <v>31.6193</v>
      </c>
      <c r="O65" s="0" t="n">
        <v>36.6251</v>
      </c>
      <c r="P65" s="0" t="n">
        <v>37.3846</v>
      </c>
      <c r="Q65" s="0" t="n">
        <v>370.9368</v>
      </c>
      <c r="R65" s="0" t="n">
        <v>31.6193</v>
      </c>
      <c r="S65" s="0" t="n">
        <v>36.6251</v>
      </c>
      <c r="T65" s="0" t="n">
        <v>37.3846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164.1056</v>
      </c>
      <c r="B66" s="0" t="n">
        <v>28.7737</v>
      </c>
      <c r="C66" s="0" t="n">
        <v>34.3559</v>
      </c>
      <c r="D66" s="0" t="n">
        <v>34.9499</v>
      </c>
      <c r="E66" s="0" t="n">
        <v>164.1056</v>
      </c>
      <c r="F66" s="0" t="n">
        <v>28.7737</v>
      </c>
      <c r="G66" s="0" t="n">
        <v>34.3559</v>
      </c>
      <c r="H66" s="0" t="n">
        <v>34.9499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171.452</v>
      </c>
      <c r="N66" s="0" t="n">
        <v>28.6942</v>
      </c>
      <c r="O66" s="0" t="n">
        <v>34.6946</v>
      </c>
      <c r="P66" s="0" t="n">
        <v>35.3869</v>
      </c>
      <c r="Q66" s="0" t="n">
        <v>171.452</v>
      </c>
      <c r="R66" s="0" t="n">
        <v>28.6942</v>
      </c>
      <c r="S66" s="0" t="n">
        <v>34.6946</v>
      </c>
      <c r="T66" s="0" t="n">
        <v>35.3869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A67" s="0" t="n">
        <v>1229.3352</v>
      </c>
      <c r="B67" s="0" t="n">
        <v>39.6838</v>
      </c>
      <c r="C67" s="0" t="n">
        <v>41.6712</v>
      </c>
      <c r="D67" s="0" t="n">
        <v>42.7317</v>
      </c>
      <c r="E67" s="0" t="n">
        <v>1229.3352</v>
      </c>
      <c r="F67" s="0" t="n">
        <v>39.6838</v>
      </c>
      <c r="G67" s="0" t="n">
        <v>41.6712</v>
      </c>
      <c r="H67" s="0" t="n">
        <v>42.7317</v>
      </c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M67" s="0" t="n">
        <v>1275.736</v>
      </c>
      <c r="N67" s="0" t="n">
        <v>39.4252</v>
      </c>
      <c r="O67" s="0" t="n">
        <v>41.6274</v>
      </c>
      <c r="P67" s="0" t="n">
        <v>42.7133</v>
      </c>
      <c r="Q67" s="0" t="n">
        <v>1275.736</v>
      </c>
      <c r="R67" s="0" t="n">
        <v>39.4252</v>
      </c>
      <c r="S67" s="0" t="n">
        <v>41.6274</v>
      </c>
      <c r="T67" s="0" t="n">
        <v>42.7133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A68" s="0" t="n">
        <v>607.4856</v>
      </c>
      <c r="B68" s="0" t="n">
        <v>35.8819</v>
      </c>
      <c r="C68" s="0" t="n">
        <v>38.8986</v>
      </c>
      <c r="D68" s="0" t="n">
        <v>40.076</v>
      </c>
      <c r="E68" s="0" t="n">
        <v>607.4856</v>
      </c>
      <c r="F68" s="0" t="n">
        <v>35.8819</v>
      </c>
      <c r="G68" s="0" t="n">
        <v>38.8986</v>
      </c>
      <c r="H68" s="0" t="n">
        <v>40.076</v>
      </c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M68" s="0" t="n">
        <v>630.6376</v>
      </c>
      <c r="N68" s="0" t="n">
        <v>35.7277</v>
      </c>
      <c r="O68" s="0" t="n">
        <v>38.9607</v>
      </c>
      <c r="P68" s="0" t="n">
        <v>40.1618</v>
      </c>
      <c r="Q68" s="0" t="n">
        <v>630.6376</v>
      </c>
      <c r="R68" s="0" t="n">
        <v>35.7277</v>
      </c>
      <c r="S68" s="0" t="n">
        <v>38.9607</v>
      </c>
      <c r="T68" s="0" t="n">
        <v>40.1618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A69" s="0" t="n">
        <v>292.8536</v>
      </c>
      <c r="B69" s="0" t="n">
        <v>32.3978</v>
      </c>
      <c r="C69" s="0" t="n">
        <v>36.5931</v>
      </c>
      <c r="D69" s="0" t="n">
        <v>37.7396</v>
      </c>
      <c r="E69" s="0" t="n">
        <v>292.8536</v>
      </c>
      <c r="F69" s="0" t="n">
        <v>32.3978</v>
      </c>
      <c r="G69" s="0" t="n">
        <v>36.5931</v>
      </c>
      <c r="H69" s="0" t="n">
        <v>37.7396</v>
      </c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M69" s="0" t="n">
        <v>304.9768</v>
      </c>
      <c r="N69" s="0" t="n">
        <v>32.2994</v>
      </c>
      <c r="O69" s="0" t="n">
        <v>36.756</v>
      </c>
      <c r="P69" s="0" t="n">
        <v>37.8947</v>
      </c>
      <c r="Q69" s="0" t="n">
        <v>304.9768</v>
      </c>
      <c r="R69" s="0" t="n">
        <v>32.2994</v>
      </c>
      <c r="S69" s="0" t="n">
        <v>36.756</v>
      </c>
      <c r="T69" s="0" t="n">
        <v>37.8947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A70" s="0" t="n">
        <v>140.5168</v>
      </c>
      <c r="B70" s="0" t="n">
        <v>29.561</v>
      </c>
      <c r="C70" s="0" t="n">
        <v>34.5152</v>
      </c>
      <c r="D70" s="0" t="n">
        <v>35.4548</v>
      </c>
      <c r="E70" s="0" t="n">
        <v>140.5168</v>
      </c>
      <c r="F70" s="0" t="n">
        <v>29.561</v>
      </c>
      <c r="G70" s="0" t="n">
        <v>34.5152</v>
      </c>
      <c r="H70" s="0" t="n">
        <v>35.4548</v>
      </c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M70" s="0" t="n">
        <v>147.1808</v>
      </c>
      <c r="N70" s="0" t="n">
        <v>29.4815</v>
      </c>
      <c r="O70" s="0" t="n">
        <v>34.7946</v>
      </c>
      <c r="P70" s="0" t="n">
        <v>35.7503</v>
      </c>
      <c r="Q70" s="0" t="n">
        <v>147.1808</v>
      </c>
      <c r="R70" s="0" t="n">
        <v>29.4815</v>
      </c>
      <c r="S70" s="0" t="n">
        <v>34.7946</v>
      </c>
      <c r="T70" s="0" t="n">
        <v>35.7503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9.56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6</v>
      </c>
      <c r="E2" s="0" t="s">
        <v>86</v>
      </c>
      <c r="M2" s="0" t="s">
        <v>87</v>
      </c>
      <c r="Q2" s="0" t="s">
        <v>87</v>
      </c>
    </row>
    <row r="3" customFormat="false" ht="12.75" hidden="false" customHeight="false" outlineLevel="0" collapsed="false">
      <c r="A3" s="0" t="n">
        <v>5300.56</v>
      </c>
      <c r="B3" s="0" t="n">
        <v>41.9308</v>
      </c>
      <c r="C3" s="0" t="n">
        <v>43.5119</v>
      </c>
      <c r="D3" s="0" t="n">
        <v>44.9169</v>
      </c>
      <c r="E3" s="0" t="n">
        <v>5300.56</v>
      </c>
      <c r="F3" s="0" t="n">
        <v>41.9308</v>
      </c>
      <c r="G3" s="0" t="n">
        <v>43.5119</v>
      </c>
      <c r="H3" s="0" t="n">
        <v>44.9169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5757.6384</v>
      </c>
      <c r="N3" s="0" t="n">
        <v>41.5345</v>
      </c>
      <c r="O3" s="0" t="n">
        <v>43.2559</v>
      </c>
      <c r="P3" s="0" t="n">
        <v>44.6969</v>
      </c>
      <c r="Q3" s="0" t="n">
        <v>5757.6384</v>
      </c>
      <c r="R3" s="0" t="n">
        <v>41.5345</v>
      </c>
      <c r="S3" s="0" t="n">
        <v>43.2559</v>
      </c>
      <c r="T3" s="0" t="n">
        <v>44.6969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2462.8136</v>
      </c>
      <c r="B4" s="0" t="n">
        <v>39.8859</v>
      </c>
      <c r="C4" s="0" t="n">
        <v>41.8093</v>
      </c>
      <c r="D4" s="0" t="n">
        <v>42.8445</v>
      </c>
      <c r="E4" s="0" t="n">
        <v>2462.8136</v>
      </c>
      <c r="F4" s="0" t="n">
        <v>39.8859</v>
      </c>
      <c r="G4" s="0" t="n">
        <v>41.8093</v>
      </c>
      <c r="H4" s="0" t="n">
        <v>42.8445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2655.084</v>
      </c>
      <c r="N4" s="0" t="n">
        <v>39.4957</v>
      </c>
      <c r="O4" s="0" t="n">
        <v>41.7276</v>
      </c>
      <c r="P4" s="0" t="n">
        <v>42.8549</v>
      </c>
      <c r="Q4" s="0" t="n">
        <v>2655.084</v>
      </c>
      <c r="R4" s="0" t="n">
        <v>39.4957</v>
      </c>
      <c r="S4" s="0" t="n">
        <v>41.7276</v>
      </c>
      <c r="T4" s="0" t="n">
        <v>42.8549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1173.1304</v>
      </c>
      <c r="B5" s="0" t="n">
        <v>37.3083</v>
      </c>
      <c r="C5" s="0" t="n">
        <v>40.3175</v>
      </c>
      <c r="D5" s="0" t="n">
        <v>41.309</v>
      </c>
      <c r="E5" s="0" t="n">
        <v>1173.1304</v>
      </c>
      <c r="F5" s="0" t="n">
        <v>37.3083</v>
      </c>
      <c r="G5" s="0" t="n">
        <v>40.3175</v>
      </c>
      <c r="H5" s="0" t="n">
        <v>41.309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1268.2824</v>
      </c>
      <c r="N5" s="0" t="n">
        <v>37.0083</v>
      </c>
      <c r="O5" s="0" t="n">
        <v>40.3431</v>
      </c>
      <c r="P5" s="0" t="n">
        <v>41.473</v>
      </c>
      <c r="Q5" s="0" t="n">
        <v>1268.2824</v>
      </c>
      <c r="R5" s="0" t="n">
        <v>37.0083</v>
      </c>
      <c r="S5" s="0" t="n">
        <v>40.3431</v>
      </c>
      <c r="T5" s="0" t="n">
        <v>41.473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560.068</v>
      </c>
      <c r="B6" s="0" t="n">
        <v>34.6789</v>
      </c>
      <c r="C6" s="0" t="n">
        <v>38.7272</v>
      </c>
      <c r="D6" s="0" t="n">
        <v>39.947</v>
      </c>
      <c r="E6" s="0" t="n">
        <v>560.068</v>
      </c>
      <c r="F6" s="0" t="n">
        <v>34.6789</v>
      </c>
      <c r="G6" s="0" t="n">
        <v>38.7272</v>
      </c>
      <c r="H6" s="0" t="n">
        <v>39.947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615.2288</v>
      </c>
      <c r="N6" s="0" t="n">
        <v>34.4793</v>
      </c>
      <c r="O6" s="0" t="n">
        <v>39.1978</v>
      </c>
      <c r="P6" s="0" t="n">
        <v>40.5135</v>
      </c>
      <c r="Q6" s="0" t="n">
        <v>615.2288</v>
      </c>
      <c r="R6" s="0" t="n">
        <v>34.4793</v>
      </c>
      <c r="S6" s="0" t="n">
        <v>39.1978</v>
      </c>
      <c r="T6" s="0" t="n">
        <v>40.5135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8179.9344</v>
      </c>
      <c r="B7" s="0" t="n">
        <v>40.0225</v>
      </c>
      <c r="C7" s="0" t="n">
        <v>41.9685</v>
      </c>
      <c r="D7" s="0" t="n">
        <v>43.0247</v>
      </c>
      <c r="E7" s="0" t="n">
        <v>8179.9344</v>
      </c>
      <c r="F7" s="0" t="n">
        <v>40.0225</v>
      </c>
      <c r="G7" s="0" t="n">
        <v>41.9685</v>
      </c>
      <c r="H7" s="0" t="n">
        <v>43.0247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8641.1088</v>
      </c>
      <c r="N7" s="0" t="n">
        <v>39.7817</v>
      </c>
      <c r="O7" s="0" t="n">
        <v>41.8842</v>
      </c>
      <c r="P7" s="0" t="n">
        <v>42.9593</v>
      </c>
      <c r="Q7" s="0" t="n">
        <v>8641.1088</v>
      </c>
      <c r="R7" s="0" t="n">
        <v>39.7817</v>
      </c>
      <c r="S7" s="0" t="n">
        <v>41.8842</v>
      </c>
      <c r="T7" s="0" t="n">
        <v>42.9593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3302.4032</v>
      </c>
      <c r="B8" s="0" t="n">
        <v>37.0858</v>
      </c>
      <c r="C8" s="0" t="n">
        <v>39.8012</v>
      </c>
      <c r="D8" s="0" t="n">
        <v>40.7082</v>
      </c>
      <c r="E8" s="0" t="n">
        <v>3302.4032</v>
      </c>
      <c r="F8" s="0" t="n">
        <v>37.0858</v>
      </c>
      <c r="G8" s="0" t="n">
        <v>39.8012</v>
      </c>
      <c r="H8" s="0" t="n">
        <v>40.7082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3474.9616</v>
      </c>
      <c r="N8" s="0" t="n">
        <v>36.9105</v>
      </c>
      <c r="O8" s="0" t="n">
        <v>39.8542</v>
      </c>
      <c r="P8" s="0" t="n">
        <v>40.8078</v>
      </c>
      <c r="Q8" s="0" t="n">
        <v>3474.9616</v>
      </c>
      <c r="R8" s="0" t="n">
        <v>36.9105</v>
      </c>
      <c r="S8" s="0" t="n">
        <v>39.8542</v>
      </c>
      <c r="T8" s="0" t="n">
        <v>40.8078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1389.2272</v>
      </c>
      <c r="B9" s="0" t="n">
        <v>34.2672</v>
      </c>
      <c r="C9" s="0" t="n">
        <v>37.8893</v>
      </c>
      <c r="D9" s="0" t="n">
        <v>39.0695</v>
      </c>
      <c r="E9" s="0" t="n">
        <v>1389.2272</v>
      </c>
      <c r="F9" s="0" t="n">
        <v>34.2672</v>
      </c>
      <c r="G9" s="0" t="n">
        <v>37.8893</v>
      </c>
      <c r="H9" s="0" t="n">
        <v>39.0695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1469.2288</v>
      </c>
      <c r="N9" s="0" t="n">
        <v>34.1303</v>
      </c>
      <c r="O9" s="0" t="n">
        <v>38.0527</v>
      </c>
      <c r="P9" s="0" t="n">
        <v>39.2824</v>
      </c>
      <c r="Q9" s="0" t="n">
        <v>1469.2288</v>
      </c>
      <c r="R9" s="0" t="n">
        <v>34.1303</v>
      </c>
      <c r="S9" s="0" t="n">
        <v>38.0527</v>
      </c>
      <c r="T9" s="0" t="n">
        <v>39.2824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586.6296</v>
      </c>
      <c r="B10" s="0" t="n">
        <v>31.6608</v>
      </c>
      <c r="C10" s="0" t="n">
        <v>36.1682</v>
      </c>
      <c r="D10" s="0" t="n">
        <v>37.8248</v>
      </c>
      <c r="E10" s="0" t="n">
        <v>586.6296</v>
      </c>
      <c r="F10" s="0" t="n">
        <v>31.6608</v>
      </c>
      <c r="G10" s="0" t="n">
        <v>36.1682</v>
      </c>
      <c r="H10" s="0" t="n">
        <v>37.8248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628.7424</v>
      </c>
      <c r="N10" s="0" t="n">
        <v>31.5407</v>
      </c>
      <c r="O10" s="0" t="n">
        <v>36.5381</v>
      </c>
      <c r="P10" s="0" t="n">
        <v>38.291</v>
      </c>
      <c r="Q10" s="0" t="n">
        <v>628.7424</v>
      </c>
      <c r="R10" s="0" t="n">
        <v>31.5407</v>
      </c>
      <c r="S10" s="0" t="n">
        <v>36.5381</v>
      </c>
      <c r="T10" s="0" t="n">
        <v>38.291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19565.7024</v>
      </c>
      <c r="B11" s="0" t="n">
        <v>38.7889</v>
      </c>
      <c r="C11" s="0" t="n">
        <v>40.0983</v>
      </c>
      <c r="D11" s="0" t="n">
        <v>43.1951</v>
      </c>
      <c r="E11" s="0" t="n">
        <v>19565.7024</v>
      </c>
      <c r="F11" s="0" t="n">
        <v>38.7889</v>
      </c>
      <c r="G11" s="0" t="n">
        <v>40.0983</v>
      </c>
      <c r="H11" s="0" t="n">
        <v>43.1951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20325.0088</v>
      </c>
      <c r="N11" s="0" t="n">
        <v>38.5838</v>
      </c>
      <c r="O11" s="0" t="n">
        <v>40.0152</v>
      </c>
      <c r="P11" s="0" t="n">
        <v>43.1403</v>
      </c>
      <c r="Q11" s="0" t="n">
        <v>20325.0088</v>
      </c>
      <c r="R11" s="0" t="n">
        <v>38.5838</v>
      </c>
      <c r="S11" s="0" t="n">
        <v>40.0152</v>
      </c>
      <c r="T11" s="0" t="n">
        <v>43.1403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6087.9168</v>
      </c>
      <c r="B12" s="0" t="n">
        <v>36.7822</v>
      </c>
      <c r="C12" s="0" t="n">
        <v>38.8186</v>
      </c>
      <c r="D12" s="0" t="n">
        <v>41.1884</v>
      </c>
      <c r="E12" s="0" t="n">
        <v>6087.9168</v>
      </c>
      <c r="F12" s="0" t="n">
        <v>36.7822</v>
      </c>
      <c r="G12" s="0" t="n">
        <v>38.8186</v>
      </c>
      <c r="H12" s="0" t="n">
        <v>41.1884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6513.492</v>
      </c>
      <c r="N12" s="0" t="n">
        <v>36.603</v>
      </c>
      <c r="O12" s="0" t="n">
        <v>38.8568</v>
      </c>
      <c r="P12" s="0" t="n">
        <v>41.3086</v>
      </c>
      <c r="Q12" s="0" t="n">
        <v>6513.492</v>
      </c>
      <c r="R12" s="0" t="n">
        <v>36.603</v>
      </c>
      <c r="S12" s="0" t="n">
        <v>38.8568</v>
      </c>
      <c r="T12" s="0" t="n">
        <v>41.3086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2724.5168</v>
      </c>
      <c r="B13" s="0" t="n">
        <v>34.6259</v>
      </c>
      <c r="C13" s="0" t="n">
        <v>37.6328</v>
      </c>
      <c r="D13" s="0" t="n">
        <v>39.1868</v>
      </c>
      <c r="E13" s="0" t="n">
        <v>2724.5168</v>
      </c>
      <c r="F13" s="0" t="n">
        <v>34.6259</v>
      </c>
      <c r="G13" s="0" t="n">
        <v>37.6328</v>
      </c>
      <c r="H13" s="0" t="n">
        <v>39.1868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2937.252</v>
      </c>
      <c r="N13" s="0" t="n">
        <v>34.4523</v>
      </c>
      <c r="O13" s="0" t="n">
        <v>37.862</v>
      </c>
      <c r="P13" s="0" t="n">
        <v>39.5542</v>
      </c>
      <c r="Q13" s="0" t="n">
        <v>2937.252</v>
      </c>
      <c r="R13" s="0" t="n">
        <v>34.4523</v>
      </c>
      <c r="S13" s="0" t="n">
        <v>37.862</v>
      </c>
      <c r="T13" s="0" t="n">
        <v>39.5542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1304.9032</v>
      </c>
      <c r="B14" s="0" t="n">
        <v>32.3108</v>
      </c>
      <c r="C14" s="0" t="n">
        <v>36.2521</v>
      </c>
      <c r="D14" s="0" t="n">
        <v>37.0696</v>
      </c>
      <c r="E14" s="0" t="n">
        <v>1304.9032</v>
      </c>
      <c r="F14" s="0" t="n">
        <v>32.3108</v>
      </c>
      <c r="G14" s="0" t="n">
        <v>36.2521</v>
      </c>
      <c r="H14" s="0" t="n">
        <v>37.0696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1419.7416</v>
      </c>
      <c r="N14" s="0" t="n">
        <v>32.1736</v>
      </c>
      <c r="O14" s="0" t="n">
        <v>36.7579</v>
      </c>
      <c r="P14" s="0" t="n">
        <v>37.8089</v>
      </c>
      <c r="Q14" s="0" t="n">
        <v>1419.7416</v>
      </c>
      <c r="R14" s="0" t="n">
        <v>32.1736</v>
      </c>
      <c r="S14" s="0" t="n">
        <v>36.7579</v>
      </c>
      <c r="T14" s="0" t="n">
        <v>37.8089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20004.3288</v>
      </c>
      <c r="B15" s="0" t="n">
        <v>39.5557</v>
      </c>
      <c r="C15" s="0" t="n">
        <v>43.6807</v>
      </c>
      <c r="D15" s="0" t="n">
        <v>44.9306</v>
      </c>
      <c r="E15" s="0" t="n">
        <v>20004.3288</v>
      </c>
      <c r="F15" s="0" t="n">
        <v>39.5557</v>
      </c>
      <c r="G15" s="0" t="n">
        <v>43.6807</v>
      </c>
      <c r="H15" s="0" t="n">
        <v>44.9306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21039.6192</v>
      </c>
      <c r="N15" s="0" t="n">
        <v>39.3034</v>
      </c>
      <c r="O15" s="0" t="n">
        <v>43.5337</v>
      </c>
      <c r="P15" s="0" t="n">
        <v>44.7166</v>
      </c>
      <c r="Q15" s="0" t="n">
        <v>21039.6192</v>
      </c>
      <c r="R15" s="0" t="n">
        <v>39.3034</v>
      </c>
      <c r="S15" s="0" t="n">
        <v>43.5337</v>
      </c>
      <c r="T15" s="0" t="n">
        <v>44.7166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6909.3024</v>
      </c>
      <c r="B16" s="0" t="n">
        <v>37.6369</v>
      </c>
      <c r="C16" s="0" t="n">
        <v>42.1082</v>
      </c>
      <c r="D16" s="0" t="n">
        <v>42.6024</v>
      </c>
      <c r="E16" s="0" t="n">
        <v>6909.3024</v>
      </c>
      <c r="F16" s="0" t="n">
        <v>37.6369</v>
      </c>
      <c r="G16" s="0" t="n">
        <v>42.1082</v>
      </c>
      <c r="H16" s="0" t="n">
        <v>42.6024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7561.748</v>
      </c>
      <c r="N16" s="0" t="n">
        <v>37.392</v>
      </c>
      <c r="O16" s="0" t="n">
        <v>42.1222</v>
      </c>
      <c r="P16" s="0" t="n">
        <v>42.6146</v>
      </c>
      <c r="Q16" s="0" t="n">
        <v>7561.748</v>
      </c>
      <c r="R16" s="0" t="n">
        <v>37.392</v>
      </c>
      <c r="S16" s="0" t="n">
        <v>42.1222</v>
      </c>
      <c r="T16" s="0" t="n">
        <v>42.6146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3176.1744</v>
      </c>
      <c r="B17" s="0" t="n">
        <v>35.6734</v>
      </c>
      <c r="C17" s="0" t="n">
        <v>40.4447</v>
      </c>
      <c r="D17" s="0" t="n">
        <v>40.2524</v>
      </c>
      <c r="E17" s="0" t="n">
        <v>3176.1744</v>
      </c>
      <c r="F17" s="0" t="n">
        <v>35.6734</v>
      </c>
      <c r="G17" s="0" t="n">
        <v>40.4447</v>
      </c>
      <c r="H17" s="0" t="n">
        <v>40.2524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3482.7152</v>
      </c>
      <c r="N17" s="0" t="n">
        <v>35.3952</v>
      </c>
      <c r="O17" s="0" t="n">
        <v>40.6334</v>
      </c>
      <c r="P17" s="0" t="n">
        <v>40.4609</v>
      </c>
      <c r="Q17" s="0" t="n">
        <v>3482.7152</v>
      </c>
      <c r="R17" s="0" t="n">
        <v>35.3952</v>
      </c>
      <c r="S17" s="0" t="n">
        <v>40.6334</v>
      </c>
      <c r="T17" s="0" t="n">
        <v>40.4609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571.8744</v>
      </c>
      <c r="B18" s="0" t="n">
        <v>33.5343</v>
      </c>
      <c r="C18" s="0" t="n">
        <v>38.509</v>
      </c>
      <c r="D18" s="0" t="n">
        <v>37.7997</v>
      </c>
      <c r="E18" s="0" t="n">
        <v>1571.8744</v>
      </c>
      <c r="F18" s="0" t="n">
        <v>33.5343</v>
      </c>
      <c r="G18" s="0" t="n">
        <v>38.509</v>
      </c>
      <c r="H18" s="0" t="n">
        <v>37.7997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726.2664</v>
      </c>
      <c r="N18" s="0" t="n">
        <v>33.2529</v>
      </c>
      <c r="O18" s="0" t="n">
        <v>39.1451</v>
      </c>
      <c r="P18" s="0" t="n">
        <v>38.3436</v>
      </c>
      <c r="Q18" s="0" t="n">
        <v>1726.2664</v>
      </c>
      <c r="R18" s="0" t="n">
        <v>33.2529</v>
      </c>
      <c r="S18" s="0" t="n">
        <v>39.1451</v>
      </c>
      <c r="T18" s="0" t="n">
        <v>38.3436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50165.1416</v>
      </c>
      <c r="B19" s="0" t="n">
        <v>38.3325</v>
      </c>
      <c r="C19" s="0" t="n">
        <v>41.8747</v>
      </c>
      <c r="D19" s="0" t="n">
        <v>43.9272</v>
      </c>
      <c r="E19" s="0" t="n">
        <v>50165.1416</v>
      </c>
      <c r="F19" s="0" t="n">
        <v>38.3325</v>
      </c>
      <c r="G19" s="0" t="n">
        <v>41.8747</v>
      </c>
      <c r="H19" s="0" t="n">
        <v>43.9272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47725.2128</v>
      </c>
      <c r="N19" s="0" t="n">
        <v>37.8246</v>
      </c>
      <c r="O19" s="0" t="n">
        <v>41.8177</v>
      </c>
      <c r="P19" s="0" t="n">
        <v>43.9284</v>
      </c>
      <c r="Q19" s="0" t="n">
        <v>47725.2128</v>
      </c>
      <c r="R19" s="0" t="n">
        <v>37.8246</v>
      </c>
      <c r="S19" s="0" t="n">
        <v>41.8177</v>
      </c>
      <c r="T19" s="0" t="n">
        <v>43.9284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7672.1728</v>
      </c>
      <c r="B20" s="0" t="n">
        <v>35.4666</v>
      </c>
      <c r="C20" s="0" t="n">
        <v>40.4381</v>
      </c>
      <c r="D20" s="0" t="n">
        <v>42.7705</v>
      </c>
      <c r="E20" s="0" t="n">
        <v>7672.1728</v>
      </c>
      <c r="F20" s="0" t="n">
        <v>35.4666</v>
      </c>
      <c r="G20" s="0" t="n">
        <v>40.4381</v>
      </c>
      <c r="H20" s="0" t="n">
        <v>42.7705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8036.5104</v>
      </c>
      <c r="N20" s="0" t="n">
        <v>35.2643</v>
      </c>
      <c r="O20" s="0" t="n">
        <v>40.3568</v>
      </c>
      <c r="P20" s="0" t="n">
        <v>42.7316</v>
      </c>
      <c r="Q20" s="0" t="n">
        <v>8036.5104</v>
      </c>
      <c r="R20" s="0" t="n">
        <v>35.2643</v>
      </c>
      <c r="S20" s="0" t="n">
        <v>40.3568</v>
      </c>
      <c r="T20" s="0" t="n">
        <v>42.7316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2101.548</v>
      </c>
      <c r="B21" s="0" t="n">
        <v>33.6496</v>
      </c>
      <c r="C21" s="0" t="n">
        <v>38.8961</v>
      </c>
      <c r="D21" s="0" t="n">
        <v>41.461</v>
      </c>
      <c r="E21" s="0" t="n">
        <v>2101.548</v>
      </c>
      <c r="F21" s="0" t="n">
        <v>33.6496</v>
      </c>
      <c r="G21" s="0" t="n">
        <v>38.8961</v>
      </c>
      <c r="H21" s="0" t="n">
        <v>41.461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2286.7464</v>
      </c>
      <c r="N21" s="0" t="n">
        <v>33.429</v>
      </c>
      <c r="O21" s="0" t="n">
        <v>38.9619</v>
      </c>
      <c r="P21" s="0" t="n">
        <v>41.5789</v>
      </c>
      <c r="Q21" s="0" t="n">
        <v>2286.7464</v>
      </c>
      <c r="R21" s="0" t="n">
        <v>33.429</v>
      </c>
      <c r="S21" s="0" t="n">
        <v>38.9619</v>
      </c>
      <c r="T21" s="0" t="n">
        <v>41.5789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794.5832</v>
      </c>
      <c r="B22" s="0" t="n">
        <v>31.5309</v>
      </c>
      <c r="C22" s="0" t="n">
        <v>37.3669</v>
      </c>
      <c r="D22" s="0" t="n">
        <v>39.9008</v>
      </c>
      <c r="E22" s="0" t="n">
        <v>794.5832</v>
      </c>
      <c r="F22" s="0" t="n">
        <v>31.5309</v>
      </c>
      <c r="G22" s="0" t="n">
        <v>37.3669</v>
      </c>
      <c r="H22" s="0" t="n">
        <v>39.9008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889.9584</v>
      </c>
      <c r="N22" s="0" t="n">
        <v>31.246</v>
      </c>
      <c r="O22" s="0" t="n">
        <v>37.7007</v>
      </c>
      <c r="P22" s="0" t="n">
        <v>40.5439</v>
      </c>
      <c r="Q22" s="0" t="n">
        <v>889.9584</v>
      </c>
      <c r="R22" s="0" t="n">
        <v>31.246</v>
      </c>
      <c r="S22" s="0" t="n">
        <v>37.7007</v>
      </c>
      <c r="T22" s="0" t="n">
        <v>40.5439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3898.3528</v>
      </c>
      <c r="B23" s="0" t="n">
        <v>40.3558</v>
      </c>
      <c r="C23" s="0" t="n">
        <v>42.4147</v>
      </c>
      <c r="D23" s="0" t="n">
        <v>42.9724</v>
      </c>
      <c r="E23" s="0" t="n">
        <v>3898.3528</v>
      </c>
      <c r="F23" s="0" t="n">
        <v>40.3558</v>
      </c>
      <c r="G23" s="0" t="n">
        <v>42.4147</v>
      </c>
      <c r="H23" s="0" t="n">
        <v>42.9724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4171.1176</v>
      </c>
      <c r="N23" s="0" t="n">
        <v>39.9714</v>
      </c>
      <c r="O23" s="0" t="n">
        <v>42.241</v>
      </c>
      <c r="P23" s="0" t="n">
        <v>42.7361</v>
      </c>
      <c r="Q23" s="0" t="n">
        <v>4171.1176</v>
      </c>
      <c r="R23" s="0" t="n">
        <v>39.9714</v>
      </c>
      <c r="S23" s="0" t="n">
        <v>42.241</v>
      </c>
      <c r="T23" s="0" t="n">
        <v>42.7361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1846.7264</v>
      </c>
      <c r="B24" s="0" t="n">
        <v>37.1077</v>
      </c>
      <c r="C24" s="0" t="n">
        <v>39.6501</v>
      </c>
      <c r="D24" s="0" t="n">
        <v>39.9029</v>
      </c>
      <c r="E24" s="0" t="n">
        <v>1846.7264</v>
      </c>
      <c r="F24" s="0" t="n">
        <v>37.1077</v>
      </c>
      <c r="G24" s="0" t="n">
        <v>39.6501</v>
      </c>
      <c r="H24" s="0" t="n">
        <v>39.9029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1964.2648</v>
      </c>
      <c r="N24" s="0" t="n">
        <v>36.7297</v>
      </c>
      <c r="O24" s="0" t="n">
        <v>39.7637</v>
      </c>
      <c r="P24" s="0" t="n">
        <v>39.9111</v>
      </c>
      <c r="Q24" s="0" t="n">
        <v>1964.2648</v>
      </c>
      <c r="R24" s="0" t="n">
        <v>36.7297</v>
      </c>
      <c r="S24" s="0" t="n">
        <v>39.7637</v>
      </c>
      <c r="T24" s="0" t="n">
        <v>39.9111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877.3928</v>
      </c>
      <c r="B25" s="0" t="n">
        <v>34.215</v>
      </c>
      <c r="C25" s="0" t="n">
        <v>37.2451</v>
      </c>
      <c r="D25" s="0" t="n">
        <v>37.2536</v>
      </c>
      <c r="E25" s="0" t="n">
        <v>877.3928</v>
      </c>
      <c r="F25" s="0" t="n">
        <v>34.215</v>
      </c>
      <c r="G25" s="0" t="n">
        <v>37.2451</v>
      </c>
      <c r="H25" s="0" t="n">
        <v>37.2536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930.2472</v>
      </c>
      <c r="N25" s="0" t="n">
        <v>33.8758</v>
      </c>
      <c r="O25" s="0" t="n">
        <v>37.5808</v>
      </c>
      <c r="P25" s="0" t="n">
        <v>37.4056</v>
      </c>
      <c r="Q25" s="0" t="n">
        <v>930.2472</v>
      </c>
      <c r="R25" s="0" t="n">
        <v>33.8758</v>
      </c>
      <c r="S25" s="0" t="n">
        <v>37.5808</v>
      </c>
      <c r="T25" s="0" t="n">
        <v>37.4056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433.6736</v>
      </c>
      <c r="B26" s="0" t="n">
        <v>31.6623</v>
      </c>
      <c r="C26" s="0" t="n">
        <v>35.1275</v>
      </c>
      <c r="D26" s="0" t="n">
        <v>34.7277</v>
      </c>
      <c r="E26" s="0" t="n">
        <v>433.6736</v>
      </c>
      <c r="F26" s="0" t="n">
        <v>31.6623</v>
      </c>
      <c r="G26" s="0" t="n">
        <v>35.1275</v>
      </c>
      <c r="H26" s="0" t="n">
        <v>34.7277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457.7376</v>
      </c>
      <c r="N26" s="0" t="n">
        <v>31.3839</v>
      </c>
      <c r="O26" s="0" t="n">
        <v>35.567</v>
      </c>
      <c r="P26" s="0" t="n">
        <v>35.0696</v>
      </c>
      <c r="Q26" s="0" t="n">
        <v>457.7376</v>
      </c>
      <c r="R26" s="0" t="n">
        <v>31.3839</v>
      </c>
      <c r="S26" s="0" t="n">
        <v>35.567</v>
      </c>
      <c r="T26" s="0" t="n">
        <v>35.0696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4234.0504</v>
      </c>
      <c r="B27" s="0" t="n">
        <v>40.2613</v>
      </c>
      <c r="C27" s="0" t="n">
        <v>43.0201</v>
      </c>
      <c r="D27" s="0" t="n">
        <v>44.3757</v>
      </c>
      <c r="E27" s="0" t="n">
        <v>4234.0504</v>
      </c>
      <c r="F27" s="0" t="n">
        <v>40.2613</v>
      </c>
      <c r="G27" s="0" t="n">
        <v>43.0201</v>
      </c>
      <c r="H27" s="0" t="n">
        <v>44.3757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4515.4608</v>
      </c>
      <c r="N27" s="0" t="n">
        <v>39.983</v>
      </c>
      <c r="O27" s="0" t="n">
        <v>42.9419</v>
      </c>
      <c r="P27" s="0" t="n">
        <v>44.2623</v>
      </c>
      <c r="Q27" s="0" t="n">
        <v>4515.4608</v>
      </c>
      <c r="R27" s="0" t="n">
        <v>39.983</v>
      </c>
      <c r="S27" s="0" t="n">
        <v>42.9419</v>
      </c>
      <c r="T27" s="0" t="n">
        <v>44.2623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1910.7864</v>
      </c>
      <c r="B28" s="0" t="n">
        <v>37.3692</v>
      </c>
      <c r="C28" s="0" t="n">
        <v>40.8529</v>
      </c>
      <c r="D28" s="0" t="n">
        <v>41.8823</v>
      </c>
      <c r="E28" s="0" t="n">
        <v>1910.7864</v>
      </c>
      <c r="F28" s="0" t="n">
        <v>37.3692</v>
      </c>
      <c r="G28" s="0" t="n">
        <v>40.8529</v>
      </c>
      <c r="H28" s="0" t="n">
        <v>41.8823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2024.3304</v>
      </c>
      <c r="N28" s="0" t="n">
        <v>37.1224</v>
      </c>
      <c r="O28" s="0" t="n">
        <v>40.8981</v>
      </c>
      <c r="P28" s="0" t="n">
        <v>41.9577</v>
      </c>
      <c r="Q28" s="0" t="n">
        <v>2024.3304</v>
      </c>
      <c r="R28" s="0" t="n">
        <v>37.1224</v>
      </c>
      <c r="S28" s="0" t="n">
        <v>40.8981</v>
      </c>
      <c r="T28" s="0" t="n">
        <v>41.9577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924.8592</v>
      </c>
      <c r="B29" s="0" t="n">
        <v>34.3817</v>
      </c>
      <c r="C29" s="0" t="n">
        <v>38.7101</v>
      </c>
      <c r="D29" s="0" t="n">
        <v>39.5838</v>
      </c>
      <c r="E29" s="0" t="n">
        <v>924.8592</v>
      </c>
      <c r="F29" s="0" t="n">
        <v>34.3817</v>
      </c>
      <c r="G29" s="0" t="n">
        <v>38.7101</v>
      </c>
      <c r="H29" s="0" t="n">
        <v>39.5838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975.316</v>
      </c>
      <c r="N29" s="0" t="n">
        <v>34.1767</v>
      </c>
      <c r="O29" s="0" t="n">
        <v>38.9739</v>
      </c>
      <c r="P29" s="0" t="n">
        <v>39.8439</v>
      </c>
      <c r="Q29" s="0" t="n">
        <v>975.316</v>
      </c>
      <c r="R29" s="0" t="n">
        <v>34.1767</v>
      </c>
      <c r="S29" s="0" t="n">
        <v>38.9739</v>
      </c>
      <c r="T29" s="0" t="n">
        <v>39.8439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462.236</v>
      </c>
      <c r="B30" s="0" t="n">
        <v>31.4713</v>
      </c>
      <c r="C30" s="0" t="n">
        <v>36.3923</v>
      </c>
      <c r="D30" s="0" t="n">
        <v>37.053</v>
      </c>
      <c r="E30" s="0" t="n">
        <v>462.236</v>
      </c>
      <c r="F30" s="0" t="n">
        <v>31.4713</v>
      </c>
      <c r="G30" s="0" t="n">
        <v>36.3923</v>
      </c>
      <c r="H30" s="0" t="n">
        <v>37.053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487.64</v>
      </c>
      <c r="N30" s="0" t="n">
        <v>31.3135</v>
      </c>
      <c r="O30" s="0" t="n">
        <v>37.0906</v>
      </c>
      <c r="P30" s="0" t="n">
        <v>37.772</v>
      </c>
      <c r="Q30" s="0" t="n">
        <v>487.64</v>
      </c>
      <c r="R30" s="0" t="n">
        <v>31.3135</v>
      </c>
      <c r="S30" s="0" t="n">
        <v>37.0906</v>
      </c>
      <c r="T30" s="0" t="n">
        <v>37.772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8338.06</v>
      </c>
      <c r="B31" s="0" t="n">
        <v>38.3625</v>
      </c>
      <c r="C31" s="0" t="n">
        <v>40.769</v>
      </c>
      <c r="D31" s="0" t="n">
        <v>41.6538</v>
      </c>
      <c r="E31" s="0" t="n">
        <v>8338.06</v>
      </c>
      <c r="F31" s="0" t="n">
        <v>38.3625</v>
      </c>
      <c r="G31" s="0" t="n">
        <v>40.769</v>
      </c>
      <c r="H31" s="0" t="n">
        <v>41.6538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8880.028</v>
      </c>
      <c r="N31" s="0" t="n">
        <v>38.0838</v>
      </c>
      <c r="O31" s="0" t="n">
        <v>40.6917</v>
      </c>
      <c r="P31" s="0" t="n">
        <v>41.5716</v>
      </c>
      <c r="Q31" s="0" t="n">
        <v>8880.028</v>
      </c>
      <c r="R31" s="0" t="n">
        <v>38.0838</v>
      </c>
      <c r="S31" s="0" t="n">
        <v>40.6917</v>
      </c>
      <c r="T31" s="0" t="n">
        <v>41.5716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3590.2544</v>
      </c>
      <c r="B32" s="0" t="n">
        <v>34.4703</v>
      </c>
      <c r="C32" s="0" t="n">
        <v>38.0363</v>
      </c>
      <c r="D32" s="0" t="n">
        <v>38.8196</v>
      </c>
      <c r="E32" s="0" t="n">
        <v>3590.2544</v>
      </c>
      <c r="F32" s="0" t="n">
        <v>34.4703</v>
      </c>
      <c r="G32" s="0" t="n">
        <v>38.0363</v>
      </c>
      <c r="H32" s="0" t="n">
        <v>38.8196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3789.6936</v>
      </c>
      <c r="N32" s="0" t="n">
        <v>34.2537</v>
      </c>
      <c r="O32" s="0" t="n">
        <v>38.139</v>
      </c>
      <c r="P32" s="0" t="n">
        <v>38.9949</v>
      </c>
      <c r="Q32" s="0" t="n">
        <v>3789.6936</v>
      </c>
      <c r="R32" s="0" t="n">
        <v>34.2537</v>
      </c>
      <c r="S32" s="0" t="n">
        <v>38.139</v>
      </c>
      <c r="T32" s="0" t="n">
        <v>38.9949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1569.5728</v>
      </c>
      <c r="B33" s="0" t="n">
        <v>30.9957</v>
      </c>
      <c r="C33" s="0" t="n">
        <v>35.769</v>
      </c>
      <c r="D33" s="0" t="n">
        <v>36.5081</v>
      </c>
      <c r="E33" s="0" t="n">
        <v>1569.5728</v>
      </c>
      <c r="F33" s="0" t="n">
        <v>30.9957</v>
      </c>
      <c r="G33" s="0" t="n">
        <v>35.769</v>
      </c>
      <c r="H33" s="0" t="n">
        <v>36.5081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1644.9896</v>
      </c>
      <c r="N33" s="0" t="n">
        <v>30.8565</v>
      </c>
      <c r="O33" s="0" t="n">
        <v>35.9684</v>
      </c>
      <c r="P33" s="0" t="n">
        <v>36.776</v>
      </c>
      <c r="Q33" s="0" t="n">
        <v>1644.9896</v>
      </c>
      <c r="R33" s="0" t="n">
        <v>30.8565</v>
      </c>
      <c r="S33" s="0" t="n">
        <v>35.9684</v>
      </c>
      <c r="T33" s="0" t="n">
        <v>36.776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658.0904</v>
      </c>
      <c r="B34" s="0" t="n">
        <v>27.7645</v>
      </c>
      <c r="C34" s="0" t="n">
        <v>33.6995</v>
      </c>
      <c r="D34" s="0" t="n">
        <v>34.3764</v>
      </c>
      <c r="E34" s="0" t="n">
        <v>658.0904</v>
      </c>
      <c r="F34" s="0" t="n">
        <v>27.7645</v>
      </c>
      <c r="G34" s="0" t="n">
        <v>33.6995</v>
      </c>
      <c r="H34" s="0" t="n">
        <v>34.3764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685.284</v>
      </c>
      <c r="N34" s="0" t="n">
        <v>27.6578</v>
      </c>
      <c r="O34" s="0" t="n">
        <v>34.0454</v>
      </c>
      <c r="P34" s="0" t="n">
        <v>34.7834</v>
      </c>
      <c r="Q34" s="0" t="n">
        <v>685.284</v>
      </c>
      <c r="R34" s="0" t="n">
        <v>27.6578</v>
      </c>
      <c r="S34" s="0" t="n">
        <v>34.0454</v>
      </c>
      <c r="T34" s="0" t="n">
        <v>34.7834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5808.3704</v>
      </c>
      <c r="B35" s="0" t="n">
        <v>40.0701</v>
      </c>
      <c r="C35" s="0" t="n">
        <v>41.403</v>
      </c>
      <c r="D35" s="0" t="n">
        <v>42.722</v>
      </c>
      <c r="E35" s="0" t="n">
        <v>5808.3704</v>
      </c>
      <c r="F35" s="0" t="n">
        <v>40.0701</v>
      </c>
      <c r="G35" s="0" t="n">
        <v>41.403</v>
      </c>
      <c r="H35" s="0" t="n">
        <v>42.722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5946.3056</v>
      </c>
      <c r="N35" s="0" t="n">
        <v>39.6298</v>
      </c>
      <c r="O35" s="0" t="n">
        <v>41.391</v>
      </c>
      <c r="P35" s="0" t="n">
        <v>42.7336</v>
      </c>
      <c r="Q35" s="0" t="n">
        <v>5946.3056</v>
      </c>
      <c r="R35" s="0" t="n">
        <v>39.6298</v>
      </c>
      <c r="S35" s="0" t="n">
        <v>41.391</v>
      </c>
      <c r="T35" s="0" t="n">
        <v>42.7336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2347.104</v>
      </c>
      <c r="B36" s="0" t="n">
        <v>36.3119</v>
      </c>
      <c r="C36" s="0" t="n">
        <v>38.6029</v>
      </c>
      <c r="D36" s="0" t="n">
        <v>40.1863</v>
      </c>
      <c r="E36" s="0" t="n">
        <v>2347.104</v>
      </c>
      <c r="F36" s="0" t="n">
        <v>36.3119</v>
      </c>
      <c r="G36" s="0" t="n">
        <v>38.6029</v>
      </c>
      <c r="H36" s="0" t="n">
        <v>40.1863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2427.5504</v>
      </c>
      <c r="N36" s="0" t="n">
        <v>36.0575</v>
      </c>
      <c r="O36" s="0" t="n">
        <v>38.7749</v>
      </c>
      <c r="P36" s="0" t="n">
        <v>40.3391</v>
      </c>
      <c r="Q36" s="0" t="n">
        <v>2427.5504</v>
      </c>
      <c r="R36" s="0" t="n">
        <v>36.0575</v>
      </c>
      <c r="S36" s="0" t="n">
        <v>38.7749</v>
      </c>
      <c r="T36" s="0" t="n">
        <v>40.3391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1039.916</v>
      </c>
      <c r="B37" s="0" t="n">
        <v>33.0856</v>
      </c>
      <c r="C37" s="0" t="n">
        <v>36.3732</v>
      </c>
      <c r="D37" s="0" t="n">
        <v>37.9967</v>
      </c>
      <c r="E37" s="0" t="n">
        <v>1039.916</v>
      </c>
      <c r="F37" s="0" t="n">
        <v>33.0856</v>
      </c>
      <c r="G37" s="0" t="n">
        <v>36.3732</v>
      </c>
      <c r="H37" s="0" t="n">
        <v>37.9967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1087.2192</v>
      </c>
      <c r="N37" s="0" t="n">
        <v>32.9336</v>
      </c>
      <c r="O37" s="0" t="n">
        <v>36.6173</v>
      </c>
      <c r="P37" s="0" t="n">
        <v>38.2618</v>
      </c>
      <c r="Q37" s="0" t="n">
        <v>1087.2192</v>
      </c>
      <c r="R37" s="0" t="n">
        <v>32.9336</v>
      </c>
      <c r="S37" s="0" t="n">
        <v>36.6173</v>
      </c>
      <c r="T37" s="0" t="n">
        <v>38.2618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462.2592</v>
      </c>
      <c r="B38" s="0" t="n">
        <v>30.1927</v>
      </c>
      <c r="C38" s="0" t="n">
        <v>34.3225</v>
      </c>
      <c r="D38" s="0" t="n">
        <v>35.768</v>
      </c>
      <c r="E38" s="0" t="n">
        <v>462.2592</v>
      </c>
      <c r="F38" s="0" t="n">
        <v>30.1927</v>
      </c>
      <c r="G38" s="0" t="n">
        <v>34.3225</v>
      </c>
      <c r="H38" s="0" t="n">
        <v>35.768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484.8768</v>
      </c>
      <c r="N38" s="0" t="n">
        <v>30.0945</v>
      </c>
      <c r="O38" s="0" t="n">
        <v>34.7521</v>
      </c>
      <c r="P38" s="0" t="n">
        <v>36.2957</v>
      </c>
      <c r="Q38" s="0" t="n">
        <v>484.8768</v>
      </c>
      <c r="R38" s="0" t="n">
        <v>30.0945</v>
      </c>
      <c r="S38" s="0" t="n">
        <v>34.7521</v>
      </c>
      <c r="T38" s="0" t="n">
        <v>36.2957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1784.0152</v>
      </c>
      <c r="B39" s="0" t="n">
        <v>41.0628</v>
      </c>
      <c r="C39" s="0" t="n">
        <v>43.4428</v>
      </c>
      <c r="D39" s="0" t="n">
        <v>42.8902</v>
      </c>
      <c r="E39" s="0" t="n">
        <v>1784.0152</v>
      </c>
      <c r="F39" s="0" t="n">
        <v>41.0628</v>
      </c>
      <c r="G39" s="0" t="n">
        <v>43.4428</v>
      </c>
      <c r="H39" s="0" t="n">
        <v>42.8902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1860.5568</v>
      </c>
      <c r="N39" s="0" t="n">
        <v>40.6758</v>
      </c>
      <c r="O39" s="0" t="n">
        <v>43.4285</v>
      </c>
      <c r="P39" s="0" t="n">
        <v>42.8363</v>
      </c>
      <c r="Q39" s="0" t="n">
        <v>1860.5568</v>
      </c>
      <c r="R39" s="0" t="n">
        <v>40.6758</v>
      </c>
      <c r="S39" s="0" t="n">
        <v>43.4285</v>
      </c>
      <c r="T39" s="0" t="n">
        <v>42.8363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888.6832</v>
      </c>
      <c r="B40" s="0" t="n">
        <v>37.0883</v>
      </c>
      <c r="C40" s="0" t="n">
        <v>40.5732</v>
      </c>
      <c r="D40" s="0" t="n">
        <v>39.5589</v>
      </c>
      <c r="E40" s="0" t="n">
        <v>888.6832</v>
      </c>
      <c r="F40" s="0" t="n">
        <v>37.0883</v>
      </c>
      <c r="G40" s="0" t="n">
        <v>40.5732</v>
      </c>
      <c r="H40" s="0" t="n">
        <v>39.5589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927.8096</v>
      </c>
      <c r="N40" s="0" t="n">
        <v>36.8335</v>
      </c>
      <c r="O40" s="0" t="n">
        <v>40.8029</v>
      </c>
      <c r="P40" s="0" t="n">
        <v>39.7275</v>
      </c>
      <c r="Q40" s="0" t="n">
        <v>927.8096</v>
      </c>
      <c r="R40" s="0" t="n">
        <v>36.8335</v>
      </c>
      <c r="S40" s="0" t="n">
        <v>40.8029</v>
      </c>
      <c r="T40" s="0" t="n">
        <v>39.7275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429.172</v>
      </c>
      <c r="B41" s="0" t="n">
        <v>33.5429</v>
      </c>
      <c r="C41" s="0" t="n">
        <v>38.0395</v>
      </c>
      <c r="D41" s="0" t="n">
        <v>36.7129</v>
      </c>
      <c r="E41" s="0" t="n">
        <v>429.172</v>
      </c>
      <c r="F41" s="0" t="n">
        <v>33.5429</v>
      </c>
      <c r="G41" s="0" t="n">
        <v>38.0395</v>
      </c>
      <c r="H41" s="0" t="n">
        <v>36.7129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450.8824</v>
      </c>
      <c r="N41" s="0" t="n">
        <v>33.3766</v>
      </c>
      <c r="O41" s="0" t="n">
        <v>38.4781</v>
      </c>
      <c r="P41" s="0" t="n">
        <v>37.0134</v>
      </c>
      <c r="Q41" s="0" t="n">
        <v>450.8824</v>
      </c>
      <c r="R41" s="0" t="n">
        <v>33.3766</v>
      </c>
      <c r="S41" s="0" t="n">
        <v>38.4781</v>
      </c>
      <c r="T41" s="0" t="n">
        <v>37.0134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210.0352</v>
      </c>
      <c r="B42" s="0" t="n">
        <v>30.5422</v>
      </c>
      <c r="C42" s="0" t="n">
        <v>35.6217</v>
      </c>
      <c r="D42" s="0" t="n">
        <v>34.0639</v>
      </c>
      <c r="E42" s="0" t="n">
        <v>210.0352</v>
      </c>
      <c r="F42" s="0" t="n">
        <v>30.5422</v>
      </c>
      <c r="G42" s="0" t="n">
        <v>35.6217</v>
      </c>
      <c r="H42" s="0" t="n">
        <v>34.0639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222.4176</v>
      </c>
      <c r="N42" s="0" t="n">
        <v>30.4574</v>
      </c>
      <c r="O42" s="0" t="n">
        <v>36.439</v>
      </c>
      <c r="P42" s="0" t="n">
        <v>34.6053</v>
      </c>
      <c r="Q42" s="0" t="n">
        <v>222.4176</v>
      </c>
      <c r="R42" s="0" t="n">
        <v>30.4574</v>
      </c>
      <c r="S42" s="0" t="n">
        <v>36.439</v>
      </c>
      <c r="T42" s="0" t="n">
        <v>34.6053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2224.3648</v>
      </c>
      <c r="B43" s="0" t="n">
        <v>38.2649</v>
      </c>
      <c r="C43" s="0" t="n">
        <v>42.4301</v>
      </c>
      <c r="D43" s="0" t="n">
        <v>43.4641</v>
      </c>
      <c r="E43" s="0" t="n">
        <v>2224.3648</v>
      </c>
      <c r="F43" s="0" t="n">
        <v>38.2649</v>
      </c>
      <c r="G43" s="0" t="n">
        <v>42.4301</v>
      </c>
      <c r="H43" s="0" t="n">
        <v>43.4641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2383.8184</v>
      </c>
      <c r="N43" s="0" t="n">
        <v>37.9482</v>
      </c>
      <c r="O43" s="0" t="n">
        <v>42.3715</v>
      </c>
      <c r="P43" s="0" t="n">
        <v>43.249</v>
      </c>
      <c r="Q43" s="0" t="n">
        <v>2383.8184</v>
      </c>
      <c r="R43" s="0" t="n">
        <v>37.9482</v>
      </c>
      <c r="S43" s="0" t="n">
        <v>42.3715</v>
      </c>
      <c r="T43" s="0" t="n">
        <v>43.249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795.3896</v>
      </c>
      <c r="B44" s="0" t="n">
        <v>34.3124</v>
      </c>
      <c r="C44" s="0" t="n">
        <v>40.4918</v>
      </c>
      <c r="D44" s="0" t="n">
        <v>41.3387</v>
      </c>
      <c r="E44" s="0" t="n">
        <v>795.3896</v>
      </c>
      <c r="F44" s="0" t="n">
        <v>34.3124</v>
      </c>
      <c r="G44" s="0" t="n">
        <v>40.4918</v>
      </c>
      <c r="H44" s="0" t="n">
        <v>41.3387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846.9368</v>
      </c>
      <c r="N44" s="0" t="n">
        <v>34.0296</v>
      </c>
      <c r="O44" s="0" t="n">
        <v>40.5905</v>
      </c>
      <c r="P44" s="0" t="n">
        <v>41.3967</v>
      </c>
      <c r="Q44" s="0" t="n">
        <v>846.9368</v>
      </c>
      <c r="R44" s="0" t="n">
        <v>34.0296</v>
      </c>
      <c r="S44" s="0" t="n">
        <v>40.5905</v>
      </c>
      <c r="T44" s="0" t="n">
        <v>41.3967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326.1776</v>
      </c>
      <c r="B45" s="0" t="n">
        <v>31.1282</v>
      </c>
      <c r="C45" s="0" t="n">
        <v>38.801</v>
      </c>
      <c r="D45" s="0" t="n">
        <v>39.4743</v>
      </c>
      <c r="E45" s="0" t="n">
        <v>326.1776</v>
      </c>
      <c r="F45" s="0" t="n">
        <v>31.1282</v>
      </c>
      <c r="G45" s="0" t="n">
        <v>38.801</v>
      </c>
      <c r="H45" s="0" t="n">
        <v>39.4743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342.9896</v>
      </c>
      <c r="N45" s="0" t="n">
        <v>30.9791</v>
      </c>
      <c r="O45" s="0" t="n">
        <v>38.99</v>
      </c>
      <c r="P45" s="0" t="n">
        <v>39.7826</v>
      </c>
      <c r="Q45" s="0" t="n">
        <v>342.9896</v>
      </c>
      <c r="R45" s="0" t="n">
        <v>30.9791</v>
      </c>
      <c r="S45" s="0" t="n">
        <v>38.99</v>
      </c>
      <c r="T45" s="0" t="n">
        <v>39.7826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135.4696</v>
      </c>
      <c r="B46" s="0" t="n">
        <v>28.0181</v>
      </c>
      <c r="C46" s="0" t="n">
        <v>36.9571</v>
      </c>
      <c r="D46" s="0" t="n">
        <v>37.3804</v>
      </c>
      <c r="E46" s="0" t="n">
        <v>135.4696</v>
      </c>
      <c r="F46" s="0" t="n">
        <v>28.0181</v>
      </c>
      <c r="G46" s="0" t="n">
        <v>36.9571</v>
      </c>
      <c r="H46" s="0" t="n">
        <v>37.3804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141.676</v>
      </c>
      <c r="N46" s="0" t="n">
        <v>27.9725</v>
      </c>
      <c r="O46" s="0" t="n">
        <v>37.6808</v>
      </c>
      <c r="P46" s="0" t="n">
        <v>38.3557</v>
      </c>
      <c r="Q46" s="0" t="n">
        <v>141.676</v>
      </c>
      <c r="R46" s="0" t="n">
        <v>27.9725</v>
      </c>
      <c r="S46" s="0" t="n">
        <v>37.6808</v>
      </c>
      <c r="T46" s="0" t="n">
        <v>38.3557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1986.4112</v>
      </c>
      <c r="B47" s="0" t="n">
        <v>38.0617</v>
      </c>
      <c r="C47" s="0" t="n">
        <v>40.5569</v>
      </c>
      <c r="D47" s="0" t="n">
        <v>41.2565</v>
      </c>
      <c r="E47" s="0" t="n">
        <v>1986.4112</v>
      </c>
      <c r="F47" s="0" t="n">
        <v>38.0617</v>
      </c>
      <c r="G47" s="0" t="n">
        <v>40.5569</v>
      </c>
      <c r="H47" s="0" t="n">
        <v>41.2565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2071.2464</v>
      </c>
      <c r="N47" s="0" t="n">
        <v>37.8308</v>
      </c>
      <c r="O47" s="0" t="n">
        <v>40.4851</v>
      </c>
      <c r="P47" s="0" t="n">
        <v>41.1706</v>
      </c>
      <c r="Q47" s="0" t="n">
        <v>2071.2464</v>
      </c>
      <c r="R47" s="0" t="n">
        <v>37.8308</v>
      </c>
      <c r="S47" s="0" t="n">
        <v>40.4851</v>
      </c>
      <c r="T47" s="0" t="n">
        <v>41.1706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854.5208</v>
      </c>
      <c r="B48" s="0" t="n">
        <v>34.267</v>
      </c>
      <c r="C48" s="0" t="n">
        <v>37.7216</v>
      </c>
      <c r="D48" s="0" t="n">
        <v>38.3095</v>
      </c>
      <c r="E48" s="0" t="n">
        <v>854.5208</v>
      </c>
      <c r="F48" s="0" t="n">
        <v>34.267</v>
      </c>
      <c r="G48" s="0" t="n">
        <v>37.7216</v>
      </c>
      <c r="H48" s="0" t="n">
        <v>38.3095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886.6864</v>
      </c>
      <c r="N48" s="0" t="n">
        <v>34.1303</v>
      </c>
      <c r="O48" s="0" t="n">
        <v>37.86</v>
      </c>
      <c r="P48" s="0" t="n">
        <v>38.4963</v>
      </c>
      <c r="Q48" s="0" t="n">
        <v>886.6864</v>
      </c>
      <c r="R48" s="0" t="n">
        <v>34.1303</v>
      </c>
      <c r="S48" s="0" t="n">
        <v>37.86</v>
      </c>
      <c r="T48" s="0" t="n">
        <v>38.4963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364.1928</v>
      </c>
      <c r="B49" s="0" t="n">
        <v>30.7762</v>
      </c>
      <c r="C49" s="0" t="n">
        <v>35.3842</v>
      </c>
      <c r="D49" s="0" t="n">
        <v>35.9221</v>
      </c>
      <c r="E49" s="0" t="n">
        <v>364.1928</v>
      </c>
      <c r="F49" s="0" t="n">
        <v>30.7762</v>
      </c>
      <c r="G49" s="0" t="n">
        <v>35.3842</v>
      </c>
      <c r="H49" s="0" t="n">
        <v>35.9221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377.8928</v>
      </c>
      <c r="N49" s="0" t="n">
        <v>30.7218</v>
      </c>
      <c r="O49" s="0" t="n">
        <v>35.5754</v>
      </c>
      <c r="P49" s="0" t="n">
        <v>36.1804</v>
      </c>
      <c r="Q49" s="0" t="n">
        <v>377.8928</v>
      </c>
      <c r="R49" s="0" t="n">
        <v>30.7218</v>
      </c>
      <c r="S49" s="0" t="n">
        <v>35.5754</v>
      </c>
      <c r="T49" s="0" t="n">
        <v>36.1804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150.88</v>
      </c>
      <c r="B50" s="0" t="n">
        <v>27.7185</v>
      </c>
      <c r="C50" s="0" t="n">
        <v>33.0755</v>
      </c>
      <c r="D50" s="0" t="n">
        <v>33.616</v>
      </c>
      <c r="E50" s="0" t="n">
        <v>150.88</v>
      </c>
      <c r="F50" s="0" t="n">
        <v>27.7185</v>
      </c>
      <c r="G50" s="0" t="n">
        <v>33.0755</v>
      </c>
      <c r="H50" s="0" t="n">
        <v>33.616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157.3792</v>
      </c>
      <c r="N50" s="0" t="n">
        <v>27.7097</v>
      </c>
      <c r="O50" s="0" t="n">
        <v>33.5367</v>
      </c>
      <c r="P50" s="0" t="n">
        <v>34.1667</v>
      </c>
      <c r="Q50" s="0" t="n">
        <v>157.3792</v>
      </c>
      <c r="R50" s="0" t="n">
        <v>27.7097</v>
      </c>
      <c r="S50" s="0" t="n">
        <v>33.5367</v>
      </c>
      <c r="T50" s="0" t="n">
        <v>34.1667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1382.7096</v>
      </c>
      <c r="B51" s="0" t="n">
        <v>40.0514</v>
      </c>
      <c r="C51" s="0" t="n">
        <v>41.1865</v>
      </c>
      <c r="D51" s="0" t="n">
        <v>42.2297</v>
      </c>
      <c r="E51" s="0" t="n">
        <v>1382.7096</v>
      </c>
      <c r="F51" s="0" t="n">
        <v>40.0514</v>
      </c>
      <c r="G51" s="0" t="n">
        <v>41.1865</v>
      </c>
      <c r="H51" s="0" t="n">
        <v>42.2297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1425.5104</v>
      </c>
      <c r="N51" s="0" t="n">
        <v>39.6948</v>
      </c>
      <c r="O51" s="0" t="n">
        <v>41.2246</v>
      </c>
      <c r="P51" s="0" t="n">
        <v>42.2587</v>
      </c>
      <c r="Q51" s="0" t="n">
        <v>1425.5104</v>
      </c>
      <c r="R51" s="0" t="n">
        <v>39.6948</v>
      </c>
      <c r="S51" s="0" t="n">
        <v>41.2246</v>
      </c>
      <c r="T51" s="0" t="n">
        <v>42.2587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663.1704</v>
      </c>
      <c r="B52" s="0" t="n">
        <v>35.8919</v>
      </c>
      <c r="C52" s="0" t="n">
        <v>38.2166</v>
      </c>
      <c r="D52" s="0" t="n">
        <v>39.3295</v>
      </c>
      <c r="E52" s="0" t="n">
        <v>663.1704</v>
      </c>
      <c r="F52" s="0" t="n">
        <v>35.8919</v>
      </c>
      <c r="G52" s="0" t="n">
        <v>38.2166</v>
      </c>
      <c r="H52" s="0" t="n">
        <v>39.3295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684.2056</v>
      </c>
      <c r="N52" s="0" t="n">
        <v>35.706</v>
      </c>
      <c r="O52" s="0" t="n">
        <v>38.3818</v>
      </c>
      <c r="P52" s="0" t="n">
        <v>39.5303</v>
      </c>
      <c r="Q52" s="0" t="n">
        <v>684.2056</v>
      </c>
      <c r="R52" s="0" t="n">
        <v>35.706</v>
      </c>
      <c r="S52" s="0" t="n">
        <v>38.3818</v>
      </c>
      <c r="T52" s="0" t="n">
        <v>39.5303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310.684</v>
      </c>
      <c r="B53" s="0" t="n">
        <v>32.2559</v>
      </c>
      <c r="C53" s="0" t="n">
        <v>35.7591</v>
      </c>
      <c r="D53" s="0" t="n">
        <v>36.8005</v>
      </c>
      <c r="E53" s="0" t="n">
        <v>310.684</v>
      </c>
      <c r="F53" s="0" t="n">
        <v>32.2559</v>
      </c>
      <c r="G53" s="0" t="n">
        <v>35.7591</v>
      </c>
      <c r="H53" s="0" t="n">
        <v>36.8005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321.12</v>
      </c>
      <c r="N53" s="0" t="n">
        <v>32.155</v>
      </c>
      <c r="O53" s="0" t="n">
        <v>36.0667</v>
      </c>
      <c r="P53" s="0" t="n">
        <v>37.1553</v>
      </c>
      <c r="Q53" s="0" t="n">
        <v>321.12</v>
      </c>
      <c r="R53" s="0" t="n">
        <v>32.155</v>
      </c>
      <c r="S53" s="0" t="n">
        <v>36.0667</v>
      </c>
      <c r="T53" s="0" t="n">
        <v>37.1553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144.5688</v>
      </c>
      <c r="B54" s="0" t="n">
        <v>29.3623</v>
      </c>
      <c r="C54" s="0" t="n">
        <v>33.4305</v>
      </c>
      <c r="D54" s="0" t="n">
        <v>34.2627</v>
      </c>
      <c r="E54" s="0" t="n">
        <v>144.5688</v>
      </c>
      <c r="F54" s="0" t="n">
        <v>29.3623</v>
      </c>
      <c r="G54" s="0" t="n">
        <v>33.4305</v>
      </c>
      <c r="H54" s="0" t="n">
        <v>34.2627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150.7112</v>
      </c>
      <c r="N54" s="0" t="n">
        <v>29.3099</v>
      </c>
      <c r="O54" s="0" t="n">
        <v>33.9847</v>
      </c>
      <c r="P54" s="0" t="n">
        <v>34.9242</v>
      </c>
      <c r="Q54" s="0" t="n">
        <v>150.7112</v>
      </c>
      <c r="R54" s="0" t="n">
        <v>29.3099</v>
      </c>
      <c r="S54" s="0" t="n">
        <v>33.9847</v>
      </c>
      <c r="T54" s="0" t="n">
        <v>34.9242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2014.2296</v>
      </c>
      <c r="B55" s="0" t="n">
        <v>43.6526</v>
      </c>
      <c r="C55" s="0" t="n">
        <v>46.8957</v>
      </c>
      <c r="D55" s="0" t="n">
        <v>47.8253</v>
      </c>
      <c r="E55" s="0" t="n">
        <v>2014.2296</v>
      </c>
      <c r="F55" s="0" t="n">
        <v>43.6526</v>
      </c>
      <c r="G55" s="0" t="n">
        <v>46.8957</v>
      </c>
      <c r="H55" s="0" t="n">
        <v>47.8253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2147.6528</v>
      </c>
      <c r="N55" s="0" t="n">
        <v>43.2334</v>
      </c>
      <c r="O55" s="0" t="n">
        <v>46.5064</v>
      </c>
      <c r="P55" s="0" t="n">
        <v>47.4699</v>
      </c>
      <c r="Q55" s="0" t="n">
        <v>2147.6528</v>
      </c>
      <c r="R55" s="0" t="n">
        <v>43.2334</v>
      </c>
      <c r="S55" s="0" t="n">
        <v>46.5064</v>
      </c>
      <c r="T55" s="0" t="n">
        <v>47.4699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750.9048</v>
      </c>
      <c r="B56" s="0" t="n">
        <v>41.3825</v>
      </c>
      <c r="C56" s="0" t="n">
        <v>45.5398</v>
      </c>
      <c r="D56" s="0" t="n">
        <v>46.0863</v>
      </c>
      <c r="E56" s="0" t="n">
        <v>750.9048</v>
      </c>
      <c r="F56" s="0" t="n">
        <v>41.3825</v>
      </c>
      <c r="G56" s="0" t="n">
        <v>45.5398</v>
      </c>
      <c r="H56" s="0" t="n">
        <v>46.0863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800.064</v>
      </c>
      <c r="N56" s="0" t="n">
        <v>40.9627</v>
      </c>
      <c r="O56" s="0" t="n">
        <v>45.3528</v>
      </c>
      <c r="P56" s="0" t="n">
        <v>45.994</v>
      </c>
      <c r="Q56" s="0" t="n">
        <v>800.064</v>
      </c>
      <c r="R56" s="0" t="n">
        <v>40.9627</v>
      </c>
      <c r="S56" s="0" t="n">
        <v>45.3528</v>
      </c>
      <c r="T56" s="0" t="n">
        <v>45.994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360.4184</v>
      </c>
      <c r="B57" s="0" t="n">
        <v>38.8344</v>
      </c>
      <c r="C57" s="0" t="n">
        <v>43.8012</v>
      </c>
      <c r="D57" s="0" t="n">
        <v>44.1143</v>
      </c>
      <c r="E57" s="0" t="n">
        <v>360.4184</v>
      </c>
      <c r="F57" s="0" t="n">
        <v>38.8344</v>
      </c>
      <c r="G57" s="0" t="n">
        <v>43.8012</v>
      </c>
      <c r="H57" s="0" t="n">
        <v>44.1143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383.9112</v>
      </c>
      <c r="N57" s="0" t="n">
        <v>38.4751</v>
      </c>
      <c r="O57" s="0" t="n">
        <v>43.9844</v>
      </c>
      <c r="P57" s="0" t="n">
        <v>44.3578</v>
      </c>
      <c r="Q57" s="0" t="n">
        <v>383.9112</v>
      </c>
      <c r="R57" s="0" t="n">
        <v>38.4751</v>
      </c>
      <c r="S57" s="0" t="n">
        <v>43.9844</v>
      </c>
      <c r="T57" s="0" t="n">
        <v>44.3578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189.4856</v>
      </c>
      <c r="B58" s="0" t="n">
        <v>35.9796</v>
      </c>
      <c r="C58" s="0" t="n">
        <v>41.5981</v>
      </c>
      <c r="D58" s="0" t="n">
        <v>41.8635</v>
      </c>
      <c r="E58" s="0" t="n">
        <v>189.4856</v>
      </c>
      <c r="F58" s="0" t="n">
        <v>35.9796</v>
      </c>
      <c r="G58" s="0" t="n">
        <v>41.5981</v>
      </c>
      <c r="H58" s="0" t="n">
        <v>41.8635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205.1088</v>
      </c>
      <c r="N58" s="0" t="n">
        <v>35.7693</v>
      </c>
      <c r="O58" s="0" t="n">
        <v>42.5419</v>
      </c>
      <c r="P58" s="0" t="n">
        <v>42.6743</v>
      </c>
      <c r="Q58" s="0" t="n">
        <v>205.1088</v>
      </c>
      <c r="R58" s="0" t="n">
        <v>35.7693</v>
      </c>
      <c r="S58" s="0" t="n">
        <v>42.5419</v>
      </c>
      <c r="T58" s="0" t="n">
        <v>42.6743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2630.2648</v>
      </c>
      <c r="B59" s="0" t="n">
        <v>43.5138</v>
      </c>
      <c r="C59" s="0" t="n">
        <v>48.44</v>
      </c>
      <c r="D59" s="0" t="n">
        <v>47.8694</v>
      </c>
      <c r="E59" s="0" t="n">
        <v>2630.2648</v>
      </c>
      <c r="F59" s="0" t="n">
        <v>43.5138</v>
      </c>
      <c r="G59" s="0" t="n">
        <v>48.44</v>
      </c>
      <c r="H59" s="0" t="n">
        <v>47.8694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2849.344</v>
      </c>
      <c r="N59" s="0" t="n">
        <v>42.9989</v>
      </c>
      <c r="O59" s="0" t="n">
        <v>48.0695</v>
      </c>
      <c r="P59" s="0" t="n">
        <v>47.6855</v>
      </c>
      <c r="Q59" s="0" t="n">
        <v>2849.344</v>
      </c>
      <c r="R59" s="0" t="n">
        <v>42.9989</v>
      </c>
      <c r="S59" s="0" t="n">
        <v>48.0695</v>
      </c>
      <c r="T59" s="0" t="n">
        <v>47.6855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900.1</v>
      </c>
      <c r="B60" s="0" t="n">
        <v>41.1705</v>
      </c>
      <c r="C60" s="0" t="n">
        <v>46.9916</v>
      </c>
      <c r="D60" s="0" t="n">
        <v>45.8992</v>
      </c>
      <c r="E60" s="0" t="n">
        <v>900.1</v>
      </c>
      <c r="F60" s="0" t="n">
        <v>41.1705</v>
      </c>
      <c r="G60" s="0" t="n">
        <v>46.9916</v>
      </c>
      <c r="H60" s="0" t="n">
        <v>45.8992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990.7632</v>
      </c>
      <c r="N60" s="0" t="n">
        <v>40.6184</v>
      </c>
      <c r="O60" s="0" t="n">
        <v>46.7339</v>
      </c>
      <c r="P60" s="0" t="n">
        <v>46.0096</v>
      </c>
      <c r="Q60" s="0" t="n">
        <v>990.7632</v>
      </c>
      <c r="R60" s="0" t="n">
        <v>40.6184</v>
      </c>
      <c r="S60" s="0" t="n">
        <v>46.7339</v>
      </c>
      <c r="T60" s="0" t="n">
        <v>46.0096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425.8232</v>
      </c>
      <c r="B61" s="0" t="n">
        <v>38.6094</v>
      </c>
      <c r="C61" s="0" t="n">
        <v>45.5078</v>
      </c>
      <c r="D61" s="0" t="n">
        <v>43.7144</v>
      </c>
      <c r="E61" s="0" t="n">
        <v>425.8232</v>
      </c>
      <c r="F61" s="0" t="n">
        <v>38.6094</v>
      </c>
      <c r="G61" s="0" t="n">
        <v>45.5078</v>
      </c>
      <c r="H61" s="0" t="n">
        <v>43.7144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466.7616</v>
      </c>
      <c r="N61" s="0" t="n">
        <v>38.0205</v>
      </c>
      <c r="O61" s="0" t="n">
        <v>45.5474</v>
      </c>
      <c r="P61" s="0" t="n">
        <v>44.2553</v>
      </c>
      <c r="Q61" s="0" t="n">
        <v>466.7616</v>
      </c>
      <c r="R61" s="0" t="n">
        <v>38.0205</v>
      </c>
      <c r="S61" s="0" t="n">
        <v>45.5474</v>
      </c>
      <c r="T61" s="0" t="n">
        <v>44.2553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223.6256</v>
      </c>
      <c r="B62" s="0" t="n">
        <v>35.5962</v>
      </c>
      <c r="C62" s="0" t="n">
        <v>43.1814</v>
      </c>
      <c r="D62" s="0" t="n">
        <v>41.1724</v>
      </c>
      <c r="E62" s="0" t="n">
        <v>223.6256</v>
      </c>
      <c r="F62" s="0" t="n">
        <v>35.5962</v>
      </c>
      <c r="G62" s="0" t="n">
        <v>43.1814</v>
      </c>
      <c r="H62" s="0" t="n">
        <v>41.1724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247.2912</v>
      </c>
      <c r="N62" s="0" t="n">
        <v>35.1715</v>
      </c>
      <c r="O62" s="0" t="n">
        <v>44.3392</v>
      </c>
      <c r="P62" s="0" t="n">
        <v>42.5366</v>
      </c>
      <c r="Q62" s="0" t="n">
        <v>247.2912</v>
      </c>
      <c r="R62" s="0" t="n">
        <v>35.1715</v>
      </c>
      <c r="S62" s="0" t="n">
        <v>44.3392</v>
      </c>
      <c r="T62" s="0" t="n">
        <v>42.5366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2213.3856</v>
      </c>
      <c r="B63" s="0" t="n">
        <v>43.3966</v>
      </c>
      <c r="C63" s="0" t="n">
        <v>48.1633</v>
      </c>
      <c r="D63" s="0" t="n">
        <v>48.2836</v>
      </c>
      <c r="E63" s="0" t="n">
        <v>2213.3856</v>
      </c>
      <c r="F63" s="0" t="n">
        <v>43.3966</v>
      </c>
      <c r="G63" s="0" t="n">
        <v>48.1633</v>
      </c>
      <c r="H63" s="0" t="n">
        <v>48.2836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2363.8816</v>
      </c>
      <c r="N63" s="0" t="n">
        <v>42.9986</v>
      </c>
      <c r="O63" s="0" t="n">
        <v>47.776</v>
      </c>
      <c r="P63" s="0" t="n">
        <v>47.9567</v>
      </c>
      <c r="Q63" s="0" t="n">
        <v>2363.8816</v>
      </c>
      <c r="R63" s="0" t="n">
        <v>42.9986</v>
      </c>
      <c r="S63" s="0" t="n">
        <v>47.776</v>
      </c>
      <c r="T63" s="0" t="n">
        <v>47.9567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42.1664</v>
      </c>
      <c r="B64" s="0" t="n">
        <v>40.9764</v>
      </c>
      <c r="C64" s="0" t="n">
        <v>46.2672</v>
      </c>
      <c r="D64" s="0" t="n">
        <v>46.2385</v>
      </c>
      <c r="E64" s="0" t="n">
        <v>742.1664</v>
      </c>
      <c r="F64" s="0" t="n">
        <v>40.9764</v>
      </c>
      <c r="G64" s="0" t="n">
        <v>46.2672</v>
      </c>
      <c r="H64" s="0" t="n">
        <v>46.2385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799.3128</v>
      </c>
      <c r="N64" s="0" t="n">
        <v>40.62</v>
      </c>
      <c r="O64" s="0" t="n">
        <v>46.2013</v>
      </c>
      <c r="P64" s="0" t="n">
        <v>46.2479</v>
      </c>
      <c r="Q64" s="0" t="n">
        <v>799.3128</v>
      </c>
      <c r="R64" s="0" t="n">
        <v>40.62</v>
      </c>
      <c r="S64" s="0" t="n">
        <v>46.2013</v>
      </c>
      <c r="T64" s="0" t="n">
        <v>46.2479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331.2648</v>
      </c>
      <c r="B65" s="0" t="n">
        <v>38.3633</v>
      </c>
      <c r="C65" s="0" t="n">
        <v>44.1583</v>
      </c>
      <c r="D65" s="0" t="n">
        <v>43.9746</v>
      </c>
      <c r="E65" s="0" t="n">
        <v>331.2648</v>
      </c>
      <c r="F65" s="0" t="n">
        <v>38.3633</v>
      </c>
      <c r="G65" s="0" t="n">
        <v>44.1583</v>
      </c>
      <c r="H65" s="0" t="n">
        <v>43.9746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356.3848</v>
      </c>
      <c r="N65" s="0" t="n">
        <v>38.0844</v>
      </c>
      <c r="O65" s="0" t="n">
        <v>44.4342</v>
      </c>
      <c r="P65" s="0" t="n">
        <v>44.3663</v>
      </c>
      <c r="Q65" s="0" t="n">
        <v>356.3848</v>
      </c>
      <c r="R65" s="0" t="n">
        <v>38.0844</v>
      </c>
      <c r="S65" s="0" t="n">
        <v>44.4342</v>
      </c>
      <c r="T65" s="0" t="n">
        <v>44.3663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167.6704</v>
      </c>
      <c r="B66" s="0" t="n">
        <v>35.6175</v>
      </c>
      <c r="C66" s="0" t="n">
        <v>41.7172</v>
      </c>
      <c r="D66" s="0" t="n">
        <v>41.4888</v>
      </c>
      <c r="E66" s="0" t="n">
        <v>167.6704</v>
      </c>
      <c r="F66" s="0" t="n">
        <v>35.6175</v>
      </c>
      <c r="G66" s="0" t="n">
        <v>41.7172</v>
      </c>
      <c r="H66" s="0" t="n">
        <v>41.4888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186.2544</v>
      </c>
      <c r="N66" s="0" t="n">
        <v>35.4821</v>
      </c>
      <c r="O66" s="0" t="n">
        <v>42.8646</v>
      </c>
      <c r="P66" s="0" t="n">
        <v>42.5717</v>
      </c>
      <c r="Q66" s="0" t="n">
        <v>186.2544</v>
      </c>
      <c r="R66" s="0" t="n">
        <v>35.4821</v>
      </c>
      <c r="S66" s="0" t="n">
        <v>42.8646</v>
      </c>
      <c r="T66" s="0" t="n">
        <v>42.5717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6.1584</v>
      </c>
      <c r="I3" s="50" t="n">
        <f aca="false">V3</f>
        <v>43.0834</v>
      </c>
      <c r="J3" s="50" t="n">
        <f aca="false">T3</f>
        <v>104346.1584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569.3</v>
      </c>
      <c r="Q3" s="51" t="n">
        <v>99.73</v>
      </c>
      <c r="R3" s="51" t="n">
        <f aca="false">P3/3600</f>
        <v>2.93591666666667</v>
      </c>
      <c r="S3" s="52"/>
      <c r="T3" s="51" t="n">
        <v>104346.1584</v>
      </c>
      <c r="U3" s="51" t="n">
        <v>43.7561</v>
      </c>
      <c r="V3" s="51" t="n">
        <v>43.0834</v>
      </c>
      <c r="W3" s="51" t="n">
        <v>44.9683</v>
      </c>
      <c r="X3" s="51" t="n">
        <v>10584.63</v>
      </c>
      <c r="Y3" s="51" t="n">
        <v>100.32</v>
      </c>
      <c r="Z3" s="51" t="n">
        <f aca="false">X3/3600</f>
        <v>2.9401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2.6672</v>
      </c>
      <c r="I4" s="50" t="n">
        <f aca="false">V4</f>
        <v>40.416</v>
      </c>
      <c r="J4" s="50" t="n">
        <f aca="false">T4</f>
        <v>58522.6672</v>
      </c>
      <c r="K4" s="50" t="n">
        <f aca="false">W4</f>
        <v>42.3052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9452.42</v>
      </c>
      <c r="Q4" s="51" t="n">
        <v>85.21</v>
      </c>
      <c r="R4" s="51" t="n">
        <f aca="false">P4/3600</f>
        <v>2.62567222222222</v>
      </c>
      <c r="S4" s="52"/>
      <c r="T4" s="51" t="n">
        <v>58522.6672</v>
      </c>
      <c r="U4" s="51" t="n">
        <v>40.5526</v>
      </c>
      <c r="V4" s="51" t="n">
        <v>40.416</v>
      </c>
      <c r="W4" s="51" t="n">
        <v>42.3052</v>
      </c>
      <c r="X4" s="51" t="n">
        <v>9520.59</v>
      </c>
      <c r="Y4" s="51" t="n">
        <v>86.39</v>
      </c>
      <c r="Z4" s="51" t="n">
        <f aca="false">X4/3600</f>
        <v>2.644608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69.8512</v>
      </c>
      <c r="I5" s="50" t="n">
        <f aca="false">V5</f>
        <v>38.2885</v>
      </c>
      <c r="J5" s="50" t="n">
        <f aca="false">T5</f>
        <v>32669.8512</v>
      </c>
      <c r="K5" s="50" t="n">
        <f aca="false">W5</f>
        <v>40.0747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696.79</v>
      </c>
      <c r="Q5" s="51" t="n">
        <v>77.29</v>
      </c>
      <c r="R5" s="51" t="n">
        <f aca="false">P5/3600</f>
        <v>2.415775</v>
      </c>
      <c r="S5" s="52"/>
      <c r="T5" s="51" t="n">
        <v>32669.8512</v>
      </c>
      <c r="U5" s="51" t="n">
        <v>37.4502</v>
      </c>
      <c r="V5" s="51" t="n">
        <v>38.2885</v>
      </c>
      <c r="W5" s="51" t="n">
        <v>40.0747</v>
      </c>
      <c r="X5" s="51" t="n">
        <v>8773.31</v>
      </c>
      <c r="Y5" s="51" t="n">
        <v>77.85</v>
      </c>
      <c r="Z5" s="51" t="n">
        <f aca="false">X5/3600</f>
        <v>2.437030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7.5024</v>
      </c>
      <c r="I6" s="56" t="n">
        <f aca="false">V6</f>
        <v>36.2825</v>
      </c>
      <c r="J6" s="56" t="n">
        <f aca="false">T6</f>
        <v>17927.5024</v>
      </c>
      <c r="K6" s="56" t="n">
        <f aca="false">W6</f>
        <v>38.0681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127.83</v>
      </c>
      <c r="Q6" s="57" t="n">
        <v>70.75</v>
      </c>
      <c r="R6" s="57" t="n">
        <f aca="false">P6/3600</f>
        <v>2.25773055555556</v>
      </c>
      <c r="S6" s="55"/>
      <c r="T6" s="57" t="n">
        <v>17927.5024</v>
      </c>
      <c r="U6" s="57" t="n">
        <v>34.3926</v>
      </c>
      <c r="V6" s="57" t="n">
        <v>36.2825</v>
      </c>
      <c r="W6" s="57" t="n">
        <v>38.0681</v>
      </c>
      <c r="X6" s="57" t="n">
        <v>8306.85</v>
      </c>
      <c r="Y6" s="57" t="n">
        <v>71.14</v>
      </c>
      <c r="Z6" s="57" t="n">
        <f aca="false">X6/3600</f>
        <v>2.30745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4.28</v>
      </c>
      <c r="I7" s="50" t="n">
        <f aca="false">V7</f>
        <v>45.967</v>
      </c>
      <c r="J7" s="50" t="n">
        <f aca="false">T7</f>
        <v>107404.28</v>
      </c>
      <c r="K7" s="50" t="n">
        <f aca="false">W7</f>
        <v>45.4273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0533.57</v>
      </c>
      <c r="Q7" s="51" t="n">
        <v>96.91</v>
      </c>
      <c r="R7" s="51" t="n">
        <f aca="false">P7/3600</f>
        <v>2.92599166666667</v>
      </c>
      <c r="S7" s="52"/>
      <c r="T7" s="58" t="n">
        <v>107404.28</v>
      </c>
      <c r="U7" s="58" t="n">
        <v>43.6654</v>
      </c>
      <c r="V7" s="58" t="n">
        <v>45.967</v>
      </c>
      <c r="W7" s="58" t="n">
        <v>45.4273</v>
      </c>
      <c r="X7" s="51" t="n">
        <v>10609.47</v>
      </c>
      <c r="Y7" s="51" t="n">
        <v>97.08</v>
      </c>
      <c r="Z7" s="51" t="n">
        <f aca="false">X7/3600</f>
        <v>2.94707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2.096</v>
      </c>
      <c r="I8" s="50" t="n">
        <f aca="false">V8</f>
        <v>43.5649</v>
      </c>
      <c r="J8" s="50" t="n">
        <f aca="false">T8</f>
        <v>62662.096</v>
      </c>
      <c r="K8" s="50" t="n">
        <f aca="false">W8</f>
        <v>43.5385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471.12</v>
      </c>
      <c r="Q8" s="51" t="n">
        <v>88.24</v>
      </c>
      <c r="R8" s="51" t="n">
        <f aca="false">P8/3600</f>
        <v>2.63086666666667</v>
      </c>
      <c r="S8" s="52"/>
      <c r="T8" s="51" t="n">
        <v>62662.096</v>
      </c>
      <c r="U8" s="51" t="n">
        <v>40.2186</v>
      </c>
      <c r="V8" s="51" t="n">
        <v>43.5649</v>
      </c>
      <c r="W8" s="51" t="n">
        <v>43.5385</v>
      </c>
      <c r="X8" s="51" t="n">
        <v>9667.89</v>
      </c>
      <c r="Y8" s="51" t="n">
        <v>88.91</v>
      </c>
      <c r="Z8" s="51" t="n">
        <f aca="false">X8/3600</f>
        <v>2.68552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2.312</v>
      </c>
      <c r="I9" s="50" t="n">
        <f aca="false">V9</f>
        <v>41.0384</v>
      </c>
      <c r="J9" s="50" t="n">
        <f aca="false">T9</f>
        <v>35502.312</v>
      </c>
      <c r="K9" s="50" t="n">
        <f aca="false">W9</f>
        <v>41.3676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633.37</v>
      </c>
      <c r="Q9" s="51" t="n">
        <v>79.93</v>
      </c>
      <c r="R9" s="51" t="n">
        <f aca="false">P9/3600</f>
        <v>2.39815833333333</v>
      </c>
      <c r="S9" s="52"/>
      <c r="T9" s="51" t="n">
        <v>35502.312</v>
      </c>
      <c r="U9" s="51" t="n">
        <v>37.0803</v>
      </c>
      <c r="V9" s="51" t="n">
        <v>41.0384</v>
      </c>
      <c r="W9" s="51" t="n">
        <v>41.3676</v>
      </c>
      <c r="X9" s="51" t="n">
        <v>8603.56</v>
      </c>
      <c r="Y9" s="51" t="n">
        <v>80.5</v>
      </c>
      <c r="Z9" s="51" t="n">
        <f aca="false">X9/3600</f>
        <v>2.389877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29.7984</v>
      </c>
      <c r="I10" s="56" t="n">
        <f aca="false">V10</f>
        <v>38.2845</v>
      </c>
      <c r="J10" s="56" t="n">
        <f aca="false">T10</f>
        <v>20329.7984</v>
      </c>
      <c r="K10" s="56" t="n">
        <f aca="false">W10</f>
        <v>39.014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119.32</v>
      </c>
      <c r="Q10" s="57" t="n">
        <v>72.86</v>
      </c>
      <c r="R10" s="57" t="n">
        <f aca="false">P10/3600</f>
        <v>2.25536666666667</v>
      </c>
      <c r="S10" s="55"/>
      <c r="T10" s="57" t="n">
        <v>20329.7984</v>
      </c>
      <c r="U10" s="57" t="n">
        <v>34.226</v>
      </c>
      <c r="V10" s="57" t="n">
        <v>38.2845</v>
      </c>
      <c r="W10" s="57" t="n">
        <v>39.0147</v>
      </c>
      <c r="X10" s="57" t="n">
        <v>8307.95</v>
      </c>
      <c r="Y10" s="57" t="n">
        <v>73.14</v>
      </c>
      <c r="Z10" s="57" t="n">
        <f aca="false">X10/3600</f>
        <v>2.3077638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80.312</v>
      </c>
      <c r="I11" s="50" t="n">
        <f aca="false">V11</f>
        <v>43.0314</v>
      </c>
      <c r="J11" s="50" t="n">
        <f aca="false">T11</f>
        <v>383880.312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40.08</v>
      </c>
      <c r="Q11" s="51" t="n">
        <v>193.76</v>
      </c>
      <c r="R11" s="51" t="n">
        <f aca="false">P11/3600</f>
        <v>6.53891111111111</v>
      </c>
      <c r="S11" s="52"/>
      <c r="T11" s="51" t="n">
        <v>383880.312</v>
      </c>
      <c r="U11" s="51" t="n">
        <v>42.9184</v>
      </c>
      <c r="V11" s="51" t="n">
        <v>43.0314</v>
      </c>
      <c r="W11" s="51" t="n">
        <v>41.5014</v>
      </c>
      <c r="X11" s="51" t="n">
        <v>23518.05</v>
      </c>
      <c r="Y11" s="51" t="n">
        <v>194.31</v>
      </c>
      <c r="Z11" s="51" t="n">
        <f aca="false">X11/3600</f>
        <v>6.53279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77.1712</v>
      </c>
      <c r="I12" s="50" t="n">
        <f aca="false">V12</f>
        <v>40.2224</v>
      </c>
      <c r="J12" s="50" t="n">
        <f aca="false">T12</f>
        <v>248877.1712</v>
      </c>
      <c r="K12" s="50" t="n">
        <f aca="false">W12</f>
        <v>37.935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0775</v>
      </c>
      <c r="Q12" s="51" t="n">
        <v>168.93</v>
      </c>
      <c r="R12" s="51" t="n">
        <f aca="false">P12/3600</f>
        <v>5.77083333333333</v>
      </c>
      <c r="S12" s="52"/>
      <c r="T12" s="51" t="n">
        <v>248877.1712</v>
      </c>
      <c r="U12" s="51" t="n">
        <v>39.2527</v>
      </c>
      <c r="V12" s="51" t="n">
        <v>40.2224</v>
      </c>
      <c r="W12" s="51" t="n">
        <v>37.9357</v>
      </c>
      <c r="X12" s="51" t="n">
        <v>21126.18</v>
      </c>
      <c r="Y12" s="51" t="n">
        <v>169.46</v>
      </c>
      <c r="Z12" s="51" t="n">
        <f aca="false">X12/3600</f>
        <v>5.868383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14.6032</v>
      </c>
      <c r="I13" s="50" t="n">
        <f aca="false">V13</f>
        <v>38.2334</v>
      </c>
      <c r="J13" s="50" t="n">
        <f aca="false">T13</f>
        <v>153714.6032</v>
      </c>
      <c r="K13" s="50" t="n">
        <f aca="false">W13</f>
        <v>35.9453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9174.91</v>
      </c>
      <c r="Q13" s="51" t="n">
        <v>149.92</v>
      </c>
      <c r="R13" s="51" t="n">
        <f aca="false">P13/3600</f>
        <v>5.32636388888889</v>
      </c>
      <c r="S13" s="52"/>
      <c r="T13" s="51" t="n">
        <v>153714.6032</v>
      </c>
      <c r="U13" s="51" t="n">
        <v>35.1513</v>
      </c>
      <c r="V13" s="51" t="n">
        <v>38.2334</v>
      </c>
      <c r="W13" s="51" t="n">
        <v>35.9453</v>
      </c>
      <c r="X13" s="51" t="n">
        <v>19209.01</v>
      </c>
      <c r="Y13" s="51" t="n">
        <v>151.25</v>
      </c>
      <c r="Z13" s="51" t="n">
        <f aca="false">X13/3600</f>
        <v>5.33583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26.208</v>
      </c>
      <c r="I14" s="56" t="n">
        <f aca="false">V14</f>
        <v>36.0575</v>
      </c>
      <c r="J14" s="56" t="n">
        <f aca="false">T14</f>
        <v>79826.208</v>
      </c>
      <c r="K14" s="56" t="n">
        <f aca="false">W14</f>
        <v>33.8663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7306.95</v>
      </c>
      <c r="Q14" s="57" t="n">
        <v>147.73</v>
      </c>
      <c r="R14" s="57" t="n">
        <f aca="false">P14/3600</f>
        <v>4.80748611111111</v>
      </c>
      <c r="S14" s="55"/>
      <c r="T14" s="57" t="n">
        <v>79826.208</v>
      </c>
      <c r="U14" s="57" t="n">
        <v>30.9427</v>
      </c>
      <c r="V14" s="57" t="n">
        <v>36.0575</v>
      </c>
      <c r="W14" s="57" t="n">
        <v>33.8663</v>
      </c>
      <c r="X14" s="57" t="n">
        <v>17453.34</v>
      </c>
      <c r="Y14" s="57" t="n">
        <v>133.51</v>
      </c>
      <c r="Z14" s="57" t="n">
        <f aca="false">X14/3600</f>
        <v>4.84815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7.4928</v>
      </c>
      <c r="I15" s="50" t="n">
        <f aca="false">V15</f>
        <v>47.16</v>
      </c>
      <c r="J15" s="50" t="n">
        <f aca="false">T15</f>
        <v>99477.4928</v>
      </c>
      <c r="K15" s="50" t="n">
        <f aca="false">W15</f>
        <v>46.6774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7176.01</v>
      </c>
      <c r="Q15" s="51" t="n">
        <v>135.58</v>
      </c>
      <c r="R15" s="51" t="n">
        <f aca="false">P15/3600</f>
        <v>4.77111388888889</v>
      </c>
      <c r="S15" s="52"/>
      <c r="T15" s="58" t="n">
        <v>99477.4928</v>
      </c>
      <c r="U15" s="58" t="n">
        <v>44.0013</v>
      </c>
      <c r="V15" s="58" t="n">
        <v>47.16</v>
      </c>
      <c r="W15" s="58" t="n">
        <v>46.6774</v>
      </c>
      <c r="X15" s="51" t="n">
        <v>16845.98</v>
      </c>
      <c r="Y15" s="51" t="n">
        <v>127.2</v>
      </c>
      <c r="Z15" s="51" t="n">
        <f aca="false">X15/3600</f>
        <v>4.6794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3.5008</v>
      </c>
      <c r="I16" s="50" t="n">
        <f aca="false">V16</f>
        <v>46.1162</v>
      </c>
      <c r="J16" s="50" t="n">
        <f aca="false">T16</f>
        <v>47593.5008</v>
      </c>
      <c r="K16" s="50" t="n">
        <f aca="false">W16</f>
        <v>45.8306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443.18</v>
      </c>
      <c r="Q16" s="51" t="n">
        <v>113.05</v>
      </c>
      <c r="R16" s="51" t="n">
        <f aca="false">P16/3600</f>
        <v>4.28977222222222</v>
      </c>
      <c r="S16" s="52"/>
      <c r="T16" s="51" t="n">
        <v>47593.5008</v>
      </c>
      <c r="U16" s="51" t="n">
        <v>41.5967</v>
      </c>
      <c r="V16" s="51" t="n">
        <v>46.1162</v>
      </c>
      <c r="W16" s="51" t="n">
        <v>45.8306</v>
      </c>
      <c r="X16" s="51" t="n">
        <v>15173.07</v>
      </c>
      <c r="Y16" s="51" t="n">
        <v>113.35</v>
      </c>
      <c r="Z16" s="51" t="n">
        <f aca="false">X16/3600</f>
        <v>4.21474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8.4176</v>
      </c>
      <c r="I17" s="50" t="n">
        <f aca="false">V17</f>
        <v>45.1731</v>
      </c>
      <c r="J17" s="50" t="n">
        <f aca="false">T17</f>
        <v>26908.4176</v>
      </c>
      <c r="K17" s="50" t="n">
        <f aca="false">W17</f>
        <v>44.9903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488.04</v>
      </c>
      <c r="Q17" s="51" t="n">
        <v>105.38</v>
      </c>
      <c r="R17" s="51" t="n">
        <f aca="false">P17/3600</f>
        <v>4.02445555555556</v>
      </c>
      <c r="S17" s="52"/>
      <c r="T17" s="51" t="n">
        <v>26908.4176</v>
      </c>
      <c r="U17" s="51" t="n">
        <v>40.0162</v>
      </c>
      <c r="V17" s="51" t="n">
        <v>45.1731</v>
      </c>
      <c r="W17" s="51" t="n">
        <v>44.9903</v>
      </c>
      <c r="X17" s="51" t="n">
        <v>14487.58</v>
      </c>
      <c r="Y17" s="51" t="n">
        <v>106.58</v>
      </c>
      <c r="Z17" s="51" t="n">
        <f aca="false">X17/3600</f>
        <v>4.02432777777778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85.3008</v>
      </c>
      <c r="I18" s="56" t="n">
        <f aca="false">V18</f>
        <v>44.0893</v>
      </c>
      <c r="J18" s="56" t="n">
        <f aca="false">T18</f>
        <v>14885.3008</v>
      </c>
      <c r="K18" s="56" t="n">
        <f aca="false">W18</f>
        <v>43.9245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093.08</v>
      </c>
      <c r="Q18" s="57" t="n">
        <v>98.4</v>
      </c>
      <c r="R18" s="57" t="n">
        <f aca="false">P18/3600</f>
        <v>3.91474444444444</v>
      </c>
      <c r="S18" s="55"/>
      <c r="T18" s="57" t="n">
        <v>14885.3008</v>
      </c>
      <c r="U18" s="57" t="n">
        <v>38.2951</v>
      </c>
      <c r="V18" s="57" t="n">
        <v>44.0893</v>
      </c>
      <c r="W18" s="57" t="n">
        <v>43.9245</v>
      </c>
      <c r="X18" s="57" t="n">
        <v>14075.2</v>
      </c>
      <c r="Y18" s="57" t="n">
        <v>100.22</v>
      </c>
      <c r="Z18" s="57" t="n">
        <f aca="false">X18/3600</f>
        <v>3.909777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2.3288</v>
      </c>
      <c r="I19" s="50" t="n">
        <f aca="false">V19</f>
        <v>44.7199</v>
      </c>
      <c r="J19" s="50" t="n">
        <f aca="false">T19</f>
        <v>22632.3288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423.78</v>
      </c>
      <c r="Q19" s="51" t="n">
        <v>57.98</v>
      </c>
      <c r="R19" s="51" t="n">
        <f aca="false">P19/3600</f>
        <v>2.06216111111111</v>
      </c>
      <c r="S19" s="52"/>
      <c r="T19" s="51" t="n">
        <v>22632.3288</v>
      </c>
      <c r="U19" s="51" t="n">
        <v>42.9243</v>
      </c>
      <c r="V19" s="51" t="n">
        <v>44.7199</v>
      </c>
      <c r="W19" s="51" t="n">
        <v>46.1985</v>
      </c>
      <c r="X19" s="51" t="n">
        <v>7458.49</v>
      </c>
      <c r="Y19" s="51" t="n">
        <v>58.28</v>
      </c>
      <c r="Z19" s="51" t="n">
        <f aca="false">X19/3600</f>
        <v>2.0718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0.6024</v>
      </c>
      <c r="I20" s="50" t="n">
        <f aca="false">V20</f>
        <v>42.9173</v>
      </c>
      <c r="J20" s="50" t="n">
        <f aca="false">T20</f>
        <v>12370.6024</v>
      </c>
      <c r="K20" s="50" t="n">
        <f aca="false">W20</f>
        <v>43.7748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844.2</v>
      </c>
      <c r="Q20" s="51" t="n">
        <v>53.25</v>
      </c>
      <c r="R20" s="51" t="n">
        <f aca="false">P20/3600</f>
        <v>1.90116666666667</v>
      </c>
      <c r="S20" s="52"/>
      <c r="T20" s="51" t="n">
        <v>12370.6024</v>
      </c>
      <c r="U20" s="51" t="n">
        <v>41.2454</v>
      </c>
      <c r="V20" s="51" t="n">
        <v>42.9173</v>
      </c>
      <c r="W20" s="51" t="n">
        <v>43.7748</v>
      </c>
      <c r="X20" s="51" t="n">
        <v>6729.84</v>
      </c>
      <c r="Y20" s="51" t="n">
        <v>53.51</v>
      </c>
      <c r="Z20" s="51" t="n">
        <f aca="false">X20/3600</f>
        <v>1.869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1.164</v>
      </c>
      <c r="I21" s="50" t="n">
        <f aca="false">V21</f>
        <v>41.2531</v>
      </c>
      <c r="J21" s="50" t="n">
        <f aca="false">T21</f>
        <v>6871.164</v>
      </c>
      <c r="K21" s="50" t="n">
        <f aca="false">W21</f>
        <v>41.863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425.52</v>
      </c>
      <c r="Q21" s="51" t="n">
        <v>48.42</v>
      </c>
      <c r="R21" s="51" t="n">
        <f aca="false">P21/3600</f>
        <v>1.78486666666667</v>
      </c>
      <c r="S21" s="52"/>
      <c r="T21" s="51" t="n">
        <v>6871.164</v>
      </c>
      <c r="U21" s="51" t="n">
        <v>39.1638</v>
      </c>
      <c r="V21" s="51" t="n">
        <v>41.2531</v>
      </c>
      <c r="W21" s="51" t="n">
        <v>41.8638</v>
      </c>
      <c r="X21" s="51" t="n">
        <v>6516.78</v>
      </c>
      <c r="Y21" s="51" t="n">
        <v>48.65</v>
      </c>
      <c r="Z21" s="51" t="n">
        <f aca="false">X21/3600</f>
        <v>1.81021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3.8432</v>
      </c>
      <c r="I22" s="56" t="n">
        <f aca="false">V22</f>
        <v>39.566</v>
      </c>
      <c r="J22" s="56" t="n">
        <f aca="false">T22</f>
        <v>3733.8432</v>
      </c>
      <c r="K22" s="56" t="n">
        <f aca="false">W22</f>
        <v>40.348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109.62</v>
      </c>
      <c r="Q22" s="57" t="n">
        <v>46.97</v>
      </c>
      <c r="R22" s="57" t="n">
        <f aca="false">P22/3600</f>
        <v>1.69711666666667</v>
      </c>
      <c r="S22" s="55"/>
      <c r="T22" s="57" t="n">
        <v>3733.8432</v>
      </c>
      <c r="U22" s="57" t="n">
        <v>36.703</v>
      </c>
      <c r="V22" s="57" t="n">
        <v>39.566</v>
      </c>
      <c r="W22" s="57" t="n">
        <v>40.348</v>
      </c>
      <c r="X22" s="57" t="n">
        <v>6128.91</v>
      </c>
      <c r="Y22" s="57" t="n">
        <v>47</v>
      </c>
      <c r="Z22" s="57" t="n">
        <f aca="false">X22/3600</f>
        <v>1.70247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40.5712</v>
      </c>
      <c r="I23" s="59" t="n">
        <f aca="false">V23</f>
        <v>43.6472</v>
      </c>
      <c r="J23" s="59" t="n">
        <f aca="false">T23</f>
        <v>53640.5712</v>
      </c>
      <c r="K23" s="59" t="n">
        <f aca="false">W23</f>
        <v>44.2515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8853.36</v>
      </c>
      <c r="Q23" s="58" t="n">
        <v>86.91</v>
      </c>
      <c r="R23" s="58" t="n">
        <f aca="false">P23/3600</f>
        <v>2.45926666666667</v>
      </c>
      <c r="S23" s="60"/>
      <c r="T23" s="58" t="n">
        <v>53640.5712</v>
      </c>
      <c r="U23" s="58" t="n">
        <v>41.9667</v>
      </c>
      <c r="V23" s="58" t="n">
        <v>43.6472</v>
      </c>
      <c r="W23" s="58" t="n">
        <v>44.2515</v>
      </c>
      <c r="X23" s="58" t="n">
        <v>8745.78</v>
      </c>
      <c r="Y23" s="58" t="n">
        <v>87.45</v>
      </c>
      <c r="Z23" s="58" t="n">
        <f aca="false">X23/3600</f>
        <v>2.42938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4.8552</v>
      </c>
      <c r="I24" s="50" t="n">
        <f aca="false">V24</f>
        <v>41.1451</v>
      </c>
      <c r="J24" s="50" t="n">
        <f aca="false">T24</f>
        <v>29084.8552</v>
      </c>
      <c r="K24" s="50" t="n">
        <f aca="false">W24</f>
        <v>41.3235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644.55</v>
      </c>
      <c r="Q24" s="51" t="n">
        <v>73.37</v>
      </c>
      <c r="R24" s="51" t="n">
        <f aca="false">P24/3600</f>
        <v>2.12348611111111</v>
      </c>
      <c r="S24" s="52"/>
      <c r="T24" s="51" t="n">
        <v>29084.8552</v>
      </c>
      <c r="U24" s="51" t="n">
        <v>38.8839</v>
      </c>
      <c r="V24" s="51" t="n">
        <v>41.1451</v>
      </c>
      <c r="W24" s="51" t="n">
        <v>41.3235</v>
      </c>
      <c r="X24" s="51" t="n">
        <v>7697.28</v>
      </c>
      <c r="Y24" s="51" t="n">
        <v>74.1</v>
      </c>
      <c r="Z24" s="51" t="n">
        <f aca="false">X24/3600</f>
        <v>2.13813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2.764</v>
      </c>
      <c r="I25" s="50" t="n">
        <f aca="false">V25</f>
        <v>38.9457</v>
      </c>
      <c r="J25" s="50" t="n">
        <f aca="false">T25</f>
        <v>14902.764</v>
      </c>
      <c r="K25" s="50" t="n">
        <f aca="false">W25</f>
        <v>39.303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707</v>
      </c>
      <c r="Q25" s="51" t="n">
        <v>63.22</v>
      </c>
      <c r="R25" s="51" t="n">
        <f aca="false">P25/3600</f>
        <v>1.86305555555556</v>
      </c>
      <c r="S25" s="52"/>
      <c r="T25" s="51" t="n">
        <v>14902.764</v>
      </c>
      <c r="U25" s="51" t="n">
        <v>35.8176</v>
      </c>
      <c r="V25" s="51" t="n">
        <v>38.9457</v>
      </c>
      <c r="W25" s="51" t="n">
        <v>39.303</v>
      </c>
      <c r="X25" s="51" t="n">
        <v>6705.98</v>
      </c>
      <c r="Y25" s="51" t="n">
        <v>63.47</v>
      </c>
      <c r="Z25" s="51" t="n">
        <f aca="false">X25/3600</f>
        <v>1.86277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8448</v>
      </c>
      <c r="I26" s="56" t="n">
        <f aca="false">V26</f>
        <v>36.9457</v>
      </c>
      <c r="J26" s="56" t="n">
        <f aca="false">T26</f>
        <v>7163.8448</v>
      </c>
      <c r="K26" s="56" t="n">
        <f aca="false">W26</f>
        <v>37.9274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425.3</v>
      </c>
      <c r="Q26" s="57" t="n">
        <v>52.55</v>
      </c>
      <c r="R26" s="57" t="n">
        <f aca="false">P26/3600</f>
        <v>1.78480555555556</v>
      </c>
      <c r="S26" s="55"/>
      <c r="T26" s="57" t="n">
        <v>7163.8448</v>
      </c>
      <c r="U26" s="57" t="n">
        <v>32.9293</v>
      </c>
      <c r="V26" s="57" t="n">
        <v>36.9457</v>
      </c>
      <c r="W26" s="57" t="n">
        <v>37.9274</v>
      </c>
      <c r="X26" s="57" t="n">
        <v>6500.01</v>
      </c>
      <c r="Y26" s="57" t="n">
        <v>52.76</v>
      </c>
      <c r="Z26" s="57" t="n">
        <f aca="false">X26/3600</f>
        <v>1.80555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04.096</v>
      </c>
      <c r="I27" s="59" t="n">
        <f aca="false">V27</f>
        <v>41.8733</v>
      </c>
      <c r="J27" s="59" t="n">
        <f aca="false">T27</f>
        <v>108804.096</v>
      </c>
      <c r="K27" s="59" t="n">
        <f aca="false">W27</f>
        <v>44.33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7287.63</v>
      </c>
      <c r="Q27" s="58" t="n">
        <v>178.77</v>
      </c>
      <c r="R27" s="58" t="n">
        <f aca="false">P27/3600</f>
        <v>4.80211944444445</v>
      </c>
      <c r="S27" s="60"/>
      <c r="T27" s="58" t="n">
        <v>108804.096</v>
      </c>
      <c r="U27" s="58" t="n">
        <v>40.7918</v>
      </c>
      <c r="V27" s="58" t="n">
        <v>41.8733</v>
      </c>
      <c r="W27" s="58" t="n">
        <v>44.33</v>
      </c>
      <c r="X27" s="58" t="n">
        <v>17681.34</v>
      </c>
      <c r="Y27" s="58" t="n">
        <v>178.59</v>
      </c>
      <c r="Z27" s="58" t="n">
        <f aca="false">X27/3600</f>
        <v>4.9114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61.8592</v>
      </c>
      <c r="I28" s="50" t="n">
        <f aca="false">V28</f>
        <v>39.561</v>
      </c>
      <c r="J28" s="50" t="n">
        <f aca="false">T28</f>
        <v>49861.8592</v>
      </c>
      <c r="K28" s="50" t="n">
        <f aca="false">W28</f>
        <v>42.197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09.05</v>
      </c>
      <c r="Q28" s="51" t="n">
        <v>144.89</v>
      </c>
      <c r="R28" s="51" t="n">
        <f aca="false">P28/3600</f>
        <v>4.113625</v>
      </c>
      <c r="S28" s="52"/>
      <c r="T28" s="51" t="n">
        <v>49861.8592</v>
      </c>
      <c r="U28" s="51" t="n">
        <v>38.114</v>
      </c>
      <c r="V28" s="51" t="n">
        <v>39.561</v>
      </c>
      <c r="W28" s="51" t="n">
        <v>42.1979</v>
      </c>
      <c r="X28" s="51" t="n">
        <v>14883.01</v>
      </c>
      <c r="Y28" s="51" t="n">
        <v>140.04</v>
      </c>
      <c r="Z28" s="51" t="n">
        <f aca="false">X28/3600</f>
        <v>4.1341694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85.88</v>
      </c>
      <c r="I29" s="50" t="n">
        <f aca="false">V29</f>
        <v>38.2236</v>
      </c>
      <c r="J29" s="50" t="n">
        <f aca="false">T29</f>
        <v>26585.88</v>
      </c>
      <c r="K29" s="50" t="n">
        <f aca="false">W29</f>
        <v>40.131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469.55</v>
      </c>
      <c r="Q29" s="51" t="n">
        <v>119.44</v>
      </c>
      <c r="R29" s="51" t="n">
        <f aca="false">P29/3600</f>
        <v>3.74154166666667</v>
      </c>
      <c r="S29" s="52"/>
      <c r="T29" s="51" t="n">
        <v>26585.88</v>
      </c>
      <c r="U29" s="51" t="n">
        <v>35.8703</v>
      </c>
      <c r="V29" s="51" t="n">
        <v>38.2236</v>
      </c>
      <c r="W29" s="51" t="n">
        <v>40.1317</v>
      </c>
      <c r="X29" s="51" t="n">
        <v>13767.3</v>
      </c>
      <c r="Y29" s="51" t="n">
        <v>121.17</v>
      </c>
      <c r="Z29" s="51" t="n">
        <f aca="false">X29/3600</f>
        <v>3.8242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8.3288</v>
      </c>
      <c r="I30" s="56" t="n">
        <f aca="false">V30</f>
        <v>36.6616</v>
      </c>
      <c r="J30" s="56" t="n">
        <f aca="false">T30</f>
        <v>13938.3288</v>
      </c>
      <c r="K30" s="56" t="n">
        <f aca="false">W30</f>
        <v>37.8959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2678.54</v>
      </c>
      <c r="Q30" s="57" t="n">
        <v>104.38</v>
      </c>
      <c r="R30" s="57" t="n">
        <f aca="false">P30/3600</f>
        <v>3.52181666666667</v>
      </c>
      <c r="S30" s="55"/>
      <c r="T30" s="57" t="n">
        <v>13938.3288</v>
      </c>
      <c r="U30" s="57" t="n">
        <v>33.4476</v>
      </c>
      <c r="V30" s="57" t="n">
        <v>36.6616</v>
      </c>
      <c r="W30" s="57" t="n">
        <v>37.8959</v>
      </c>
      <c r="X30" s="57" t="n">
        <v>12695.44</v>
      </c>
      <c r="Y30" s="57" t="n">
        <v>107.42</v>
      </c>
      <c r="Z30" s="57" t="n">
        <f aca="false">X30/3600</f>
        <v>3.526511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1.1072</v>
      </c>
      <c r="I31" s="61" t="n">
        <f aca="false">V31</f>
        <v>44.4912</v>
      </c>
      <c r="J31" s="61" t="n">
        <f aca="false">T31</f>
        <v>72821.1072</v>
      </c>
      <c r="K31" s="61" t="n">
        <f aca="false">W31</f>
        <v>46.157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5424.92</v>
      </c>
      <c r="Q31" s="58" t="n">
        <v>140.78</v>
      </c>
      <c r="R31" s="58" t="n">
        <f aca="false">P31/3600</f>
        <v>4.2847</v>
      </c>
      <c r="S31" s="60"/>
      <c r="T31" s="58" t="n">
        <v>72821.1072</v>
      </c>
      <c r="U31" s="58" t="n">
        <v>41.4638</v>
      </c>
      <c r="V31" s="58" t="n">
        <v>44.4912</v>
      </c>
      <c r="W31" s="58" t="n">
        <v>46.1575</v>
      </c>
      <c r="X31" s="58" t="n">
        <v>15252.91</v>
      </c>
      <c r="Y31" s="58" t="n">
        <v>146.78</v>
      </c>
      <c r="Z31" s="58" t="n">
        <f aca="false">X31/3600</f>
        <v>4.23691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66.8224</v>
      </c>
      <c r="I32" s="62" t="n">
        <f aca="false">V32</f>
        <v>42.9095</v>
      </c>
      <c r="J32" s="62" t="n">
        <f aca="false">T32</f>
        <v>29466.8224</v>
      </c>
      <c r="K32" s="62" t="n">
        <f aca="false">W32</f>
        <v>43.8993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475.45</v>
      </c>
      <c r="Q32" s="51" t="n">
        <v>114.93</v>
      </c>
      <c r="R32" s="51" t="n">
        <f aca="false">P32/3600</f>
        <v>3.74318055555556</v>
      </c>
      <c r="S32" s="52"/>
      <c r="T32" s="51" t="n">
        <v>29466.8224</v>
      </c>
      <c r="U32" s="51" t="n">
        <v>38.8586</v>
      </c>
      <c r="V32" s="51" t="n">
        <v>42.9095</v>
      </c>
      <c r="W32" s="51" t="n">
        <v>43.8993</v>
      </c>
      <c r="X32" s="51" t="n">
        <v>13677.95</v>
      </c>
      <c r="Y32" s="51" t="n">
        <v>130.71</v>
      </c>
      <c r="Z32" s="51" t="n">
        <f aca="false">X32/3600</f>
        <v>3.79943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5.0056</v>
      </c>
      <c r="I33" s="62" t="n">
        <f aca="false">V33</f>
        <v>41.1674</v>
      </c>
      <c r="J33" s="62" t="n">
        <f aca="false">T33</f>
        <v>15075.0056</v>
      </c>
      <c r="K33" s="62" t="n">
        <f aca="false">W33</f>
        <v>41.5704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387.79</v>
      </c>
      <c r="Q33" s="51" t="n">
        <v>105.41</v>
      </c>
      <c r="R33" s="51" t="n">
        <f aca="false">P33/3600</f>
        <v>3.44105277777778</v>
      </c>
      <c r="S33" s="52"/>
      <c r="T33" s="51" t="n">
        <v>15075.0056</v>
      </c>
      <c r="U33" s="51" t="n">
        <v>37.1026</v>
      </c>
      <c r="V33" s="51" t="n">
        <v>41.1674</v>
      </c>
      <c r="W33" s="51" t="n">
        <v>41.5704</v>
      </c>
      <c r="X33" s="51" t="n">
        <v>12786.7</v>
      </c>
      <c r="Y33" s="51" t="n">
        <v>106.71</v>
      </c>
      <c r="Z33" s="51" t="n">
        <f aca="false">X33/3600</f>
        <v>3.55186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5.2696</v>
      </c>
      <c r="I34" s="63" t="n">
        <f aca="false">V34</f>
        <v>39.204</v>
      </c>
      <c r="J34" s="63" t="n">
        <f aca="false">T34</f>
        <v>8175.2696</v>
      </c>
      <c r="K34" s="63" t="n">
        <f aca="false">W34</f>
        <v>39.0891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1934.43</v>
      </c>
      <c r="Q34" s="57" t="n">
        <v>95.11</v>
      </c>
      <c r="R34" s="57" t="n">
        <f aca="false">P34/3600</f>
        <v>3.31511944444444</v>
      </c>
      <c r="S34" s="55"/>
      <c r="T34" s="57" t="n">
        <v>8175.2696</v>
      </c>
      <c r="U34" s="57" t="n">
        <v>35.1537</v>
      </c>
      <c r="V34" s="57" t="n">
        <v>39.204</v>
      </c>
      <c r="W34" s="57" t="n">
        <v>39.0891</v>
      </c>
      <c r="X34" s="57" t="n">
        <v>11858.67</v>
      </c>
      <c r="Y34" s="57" t="n">
        <v>109.6</v>
      </c>
      <c r="Z34" s="57" t="n">
        <f aca="false">X34/3600</f>
        <v>3.29407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49.936</v>
      </c>
      <c r="I35" s="61" t="n">
        <f aca="false">V35</f>
        <v>42.8375</v>
      </c>
      <c r="J35" s="61" t="n">
        <f aca="false">T35</f>
        <v>184749.936</v>
      </c>
      <c r="K35" s="61" t="n">
        <f aca="false">W35</f>
        <v>44.4204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1624.88</v>
      </c>
      <c r="Q35" s="58" t="n">
        <v>214.89</v>
      </c>
      <c r="R35" s="58" t="n">
        <f aca="false">P35/3600</f>
        <v>6.00691111111111</v>
      </c>
      <c r="S35" s="60"/>
      <c r="T35" s="58" t="n">
        <v>184749.936</v>
      </c>
      <c r="U35" s="58" t="n">
        <v>42.7922</v>
      </c>
      <c r="V35" s="58" t="n">
        <v>42.8375</v>
      </c>
      <c r="W35" s="58" t="n">
        <v>44.4204</v>
      </c>
      <c r="X35" s="58" t="n">
        <v>21940.44</v>
      </c>
      <c r="Y35" s="58" t="n">
        <v>217.42</v>
      </c>
      <c r="Z35" s="58" t="n">
        <f aca="false">X35/3600</f>
        <v>6.0945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799.0656</v>
      </c>
      <c r="I36" s="62" t="n">
        <f aca="false">V36</f>
        <v>40.8725</v>
      </c>
      <c r="J36" s="62" t="n">
        <f aca="false">T36</f>
        <v>81799.0656</v>
      </c>
      <c r="K36" s="62" t="n">
        <f aca="false">W36</f>
        <v>42.843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815.5</v>
      </c>
      <c r="Q36" s="51" t="n">
        <v>170.03</v>
      </c>
      <c r="R36" s="51" t="n">
        <f aca="false">P36/3600</f>
        <v>5.22652777777778</v>
      </c>
      <c r="S36" s="52"/>
      <c r="T36" s="51" t="n">
        <v>81799.0656</v>
      </c>
      <c r="U36" s="51" t="n">
        <v>37.2858</v>
      </c>
      <c r="V36" s="51" t="n">
        <v>40.8725</v>
      </c>
      <c r="W36" s="51" t="n">
        <v>42.843</v>
      </c>
      <c r="X36" s="51" t="n">
        <v>18889.59</v>
      </c>
      <c r="Y36" s="51" t="n">
        <v>173.08</v>
      </c>
      <c r="Z36" s="51" t="n">
        <f aca="false">X36/3600</f>
        <v>5.24710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67.764</v>
      </c>
      <c r="I37" s="62" t="n">
        <f aca="false">V37</f>
        <v>38.9987</v>
      </c>
      <c r="J37" s="62" t="n">
        <f aca="false">T37</f>
        <v>41167.764</v>
      </c>
      <c r="K37" s="62" t="n">
        <f aca="false">W37</f>
        <v>41.1957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965.32</v>
      </c>
      <c r="Q37" s="51" t="n">
        <v>149.86</v>
      </c>
      <c r="R37" s="51" t="n">
        <f aca="false">P37/3600</f>
        <v>4.71258888888889</v>
      </c>
      <c r="S37" s="52"/>
      <c r="T37" s="51" t="n">
        <v>41167.764</v>
      </c>
      <c r="U37" s="51" t="n">
        <v>34.7083</v>
      </c>
      <c r="V37" s="51" t="n">
        <v>38.9987</v>
      </c>
      <c r="W37" s="51" t="n">
        <v>41.1957</v>
      </c>
      <c r="X37" s="51" t="n">
        <v>16985.65</v>
      </c>
      <c r="Y37" s="51" t="n">
        <v>151.07</v>
      </c>
      <c r="Z37" s="51" t="n">
        <f aca="false">X37/3600</f>
        <v>4.7182361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4.0856</v>
      </c>
      <c r="I38" s="63" t="n">
        <f aca="false">V38</f>
        <v>37.2236</v>
      </c>
      <c r="J38" s="63" t="n">
        <f aca="false">T38</f>
        <v>21774.0856</v>
      </c>
      <c r="K38" s="63" t="n">
        <f aca="false">W38</f>
        <v>39.4325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5577.36</v>
      </c>
      <c r="Q38" s="57" t="n">
        <v>133.11</v>
      </c>
      <c r="R38" s="57" t="n">
        <f aca="false">P38/3600</f>
        <v>4.32704444444445</v>
      </c>
      <c r="S38" s="55"/>
      <c r="T38" s="57" t="n">
        <v>21774.0856</v>
      </c>
      <c r="U38" s="57" t="n">
        <v>32.3242</v>
      </c>
      <c r="V38" s="57" t="n">
        <v>37.2236</v>
      </c>
      <c r="W38" s="57" t="n">
        <v>39.4325</v>
      </c>
      <c r="X38" s="57" t="n">
        <v>15875.9</v>
      </c>
      <c r="Y38" s="57" t="n">
        <v>135.2</v>
      </c>
      <c r="Z38" s="57" t="n">
        <f aca="false">X38/3600</f>
        <v>4.40997222222222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25.2632</v>
      </c>
      <c r="I39" s="61" t="n">
        <f aca="false">V39</f>
        <v>43.9863</v>
      </c>
      <c r="J39" s="61" t="n">
        <f aca="false">T39</f>
        <v>21225.2632</v>
      </c>
      <c r="K39" s="61" t="n">
        <f aca="false">W39</f>
        <v>44.6558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620.59</v>
      </c>
      <c r="Q39" s="58" t="n">
        <v>36.5</v>
      </c>
      <c r="R39" s="58" t="n">
        <f aca="false">P39/3600</f>
        <v>1.00571944444444</v>
      </c>
      <c r="S39" s="60"/>
      <c r="T39" s="58" t="n">
        <v>21225.2632</v>
      </c>
      <c r="U39" s="58" t="n">
        <v>42.0797</v>
      </c>
      <c r="V39" s="58" t="n">
        <v>43.9863</v>
      </c>
      <c r="W39" s="58" t="n">
        <v>44.6558</v>
      </c>
      <c r="X39" s="58" t="n">
        <v>3610.31</v>
      </c>
      <c r="Y39" s="58" t="n">
        <v>36.75</v>
      </c>
      <c r="Z39" s="58" t="n">
        <f aca="false">X39/3600</f>
        <v>1.0028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08.4136</v>
      </c>
      <c r="I40" s="62" t="n">
        <f aca="false">V40</f>
        <v>41.2697</v>
      </c>
      <c r="J40" s="62" t="n">
        <f aca="false">T40</f>
        <v>11408.4136</v>
      </c>
      <c r="K40" s="62" t="n">
        <f aca="false">W40</f>
        <v>41.6822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201.61</v>
      </c>
      <c r="Q40" s="51" t="n">
        <v>30.21</v>
      </c>
      <c r="R40" s="51" t="n">
        <f aca="false">P40/3600</f>
        <v>0.889336111111111</v>
      </c>
      <c r="S40" s="52"/>
      <c r="T40" s="51" t="n">
        <v>11408.4136</v>
      </c>
      <c r="U40" s="51" t="n">
        <v>38.6521</v>
      </c>
      <c r="V40" s="51" t="n">
        <v>41.2697</v>
      </c>
      <c r="W40" s="51" t="n">
        <v>41.6822</v>
      </c>
      <c r="X40" s="51" t="n">
        <v>3176.33</v>
      </c>
      <c r="Y40" s="51" t="n">
        <v>30.67</v>
      </c>
      <c r="Z40" s="51" t="n">
        <f aca="false">X40/3600</f>
        <v>0.88231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5.564</v>
      </c>
      <c r="I41" s="62" t="n">
        <f aca="false">V41</f>
        <v>38.8829</v>
      </c>
      <c r="J41" s="62" t="n">
        <f aca="false">T41</f>
        <v>5995.564</v>
      </c>
      <c r="K41" s="62" t="n">
        <f aca="false">W41</f>
        <v>39.0364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881.01</v>
      </c>
      <c r="Q41" s="51" t="n">
        <v>25.72</v>
      </c>
      <c r="R41" s="51" t="n">
        <f aca="false">P41/3600</f>
        <v>0.800280555555556</v>
      </c>
      <c r="S41" s="52"/>
      <c r="T41" s="51" t="n">
        <v>5995.564</v>
      </c>
      <c r="U41" s="51" t="n">
        <v>35.6429</v>
      </c>
      <c r="V41" s="51" t="n">
        <v>38.8829</v>
      </c>
      <c r="W41" s="51" t="n">
        <v>39.0364</v>
      </c>
      <c r="X41" s="51" t="n">
        <v>2873.72</v>
      </c>
      <c r="Y41" s="51" t="n">
        <v>25.89</v>
      </c>
      <c r="Z41" s="51" t="n">
        <f aca="false">X41/3600</f>
        <v>0.79825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17.4536</v>
      </c>
      <c r="I42" s="63" t="n">
        <f aca="false">V42</f>
        <v>36.4161</v>
      </c>
      <c r="J42" s="63" t="n">
        <f aca="false">T42</f>
        <v>3217.4536</v>
      </c>
      <c r="K42" s="63" t="n">
        <f aca="false">W42</f>
        <v>36.2902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704.25</v>
      </c>
      <c r="Q42" s="57" t="n">
        <v>22.85</v>
      </c>
      <c r="R42" s="57" t="n">
        <f aca="false">P42/3600</f>
        <v>0.751180555555556</v>
      </c>
      <c r="S42" s="55"/>
      <c r="T42" s="57" t="n">
        <v>3217.4536</v>
      </c>
      <c r="U42" s="57" t="n">
        <v>33.008</v>
      </c>
      <c r="V42" s="57" t="n">
        <v>36.4161</v>
      </c>
      <c r="W42" s="57" t="n">
        <v>36.2902</v>
      </c>
      <c r="X42" s="57" t="n">
        <v>2718.3</v>
      </c>
      <c r="Y42" s="57" t="n">
        <v>23.05</v>
      </c>
      <c r="Z42" s="57" t="n">
        <f aca="false">X42/3600</f>
        <v>0.755083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18.0096</v>
      </c>
      <c r="I43" s="61" t="n">
        <f aca="false">V43</f>
        <v>44.2331</v>
      </c>
      <c r="J43" s="61" t="n">
        <f aca="false">T43</f>
        <v>23718.0096</v>
      </c>
      <c r="K43" s="61" t="n">
        <f aca="false">W43</f>
        <v>45.645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140.08</v>
      </c>
      <c r="Q43" s="58" t="n">
        <v>38.75</v>
      </c>
      <c r="R43" s="58" t="n">
        <f aca="false">P43/3600</f>
        <v>1.15002222222222</v>
      </c>
      <c r="S43" s="60"/>
      <c r="T43" s="58" t="n">
        <v>23718.0096</v>
      </c>
      <c r="U43" s="58" t="n">
        <v>42.1319</v>
      </c>
      <c r="V43" s="58" t="n">
        <v>44.2331</v>
      </c>
      <c r="W43" s="58" t="n">
        <v>45.645</v>
      </c>
      <c r="X43" s="58" t="n">
        <v>4074.49</v>
      </c>
      <c r="Y43" s="58" t="n">
        <v>38.81</v>
      </c>
      <c r="Z43" s="58" t="n">
        <f aca="false">X43/3600</f>
        <v>1.13180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7.452</v>
      </c>
      <c r="I44" s="62" t="n">
        <f aca="false">V44</f>
        <v>41.8465</v>
      </c>
      <c r="J44" s="62" t="n">
        <f aca="false">T44</f>
        <v>14177.452</v>
      </c>
      <c r="K44" s="62" t="n">
        <f aca="false">W44</f>
        <v>42.982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710.76</v>
      </c>
      <c r="Q44" s="51" t="n">
        <v>34.92</v>
      </c>
      <c r="R44" s="51" t="n">
        <f aca="false">P44/3600</f>
        <v>1.03076666666667</v>
      </c>
      <c r="S44" s="52"/>
      <c r="T44" s="51" t="n">
        <v>14177.452</v>
      </c>
      <c r="U44" s="51" t="n">
        <v>39.2377</v>
      </c>
      <c r="V44" s="51" t="n">
        <v>41.8465</v>
      </c>
      <c r="W44" s="51" t="n">
        <v>42.982</v>
      </c>
      <c r="X44" s="51" t="n">
        <v>3759.98</v>
      </c>
      <c r="Y44" s="51" t="n">
        <v>35.29</v>
      </c>
      <c r="Z44" s="51" t="n">
        <f aca="false">X44/3600</f>
        <v>1.044438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2.0184</v>
      </c>
      <c r="I45" s="62" t="n">
        <f aca="false">V45</f>
        <v>39.5003</v>
      </c>
      <c r="J45" s="62" t="n">
        <f aca="false">T45</f>
        <v>8252.0184</v>
      </c>
      <c r="K45" s="62" t="n">
        <f aca="false">W45</f>
        <v>40.4128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435.75</v>
      </c>
      <c r="Q45" s="51" t="n">
        <v>31.22</v>
      </c>
      <c r="R45" s="51" t="n">
        <f aca="false">P45/3600</f>
        <v>0.954375</v>
      </c>
      <c r="S45" s="52"/>
      <c r="T45" s="51" t="n">
        <v>8252.0184</v>
      </c>
      <c r="U45" s="51" t="n">
        <v>36.1635</v>
      </c>
      <c r="V45" s="51" t="n">
        <v>39.5003</v>
      </c>
      <c r="W45" s="51" t="n">
        <v>40.4128</v>
      </c>
      <c r="X45" s="51" t="n">
        <v>3385.79</v>
      </c>
      <c r="Y45" s="51" t="n">
        <v>31.68</v>
      </c>
      <c r="Z45" s="51" t="n">
        <f aca="false">X45/3600</f>
        <v>0.9404972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6024</v>
      </c>
      <c r="I46" s="63" t="n">
        <f aca="false">V46</f>
        <v>36.9776</v>
      </c>
      <c r="J46" s="63" t="n">
        <f aca="false">T46</f>
        <v>4593.6024</v>
      </c>
      <c r="K46" s="63" t="n">
        <f aca="false">W46</f>
        <v>37.7222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193.14</v>
      </c>
      <c r="Q46" s="57" t="n">
        <v>27.21</v>
      </c>
      <c r="R46" s="57" t="n">
        <f aca="false">P46/3600</f>
        <v>0.886983333333333</v>
      </c>
      <c r="S46" s="55"/>
      <c r="T46" s="57" t="n">
        <v>4593.6024</v>
      </c>
      <c r="U46" s="57" t="n">
        <v>33.0716</v>
      </c>
      <c r="V46" s="57" t="n">
        <v>36.9776</v>
      </c>
      <c r="W46" s="57" t="n">
        <v>37.7222</v>
      </c>
      <c r="X46" s="57" t="n">
        <v>3232.63</v>
      </c>
      <c r="Y46" s="57" t="n">
        <v>27.4</v>
      </c>
      <c r="Z46" s="57" t="n">
        <f aca="false">X46/3600</f>
        <v>0.897952777777778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5.8024</v>
      </c>
      <c r="I47" s="61" t="n">
        <f aca="false">V47</f>
        <v>42.665</v>
      </c>
      <c r="J47" s="61" t="n">
        <f aca="false">T47</f>
        <v>44495.8024</v>
      </c>
      <c r="K47" s="61" t="n">
        <f aca="false">W47</f>
        <v>43.5265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113.56</v>
      </c>
      <c r="Q47" s="58" t="n">
        <v>44.47</v>
      </c>
      <c r="R47" s="58" t="n">
        <f aca="false">P47/3600</f>
        <v>1.14265555555556</v>
      </c>
      <c r="S47" s="60"/>
      <c r="T47" s="58" t="n">
        <v>44495.8024</v>
      </c>
      <c r="U47" s="58" t="n">
        <v>41.2142</v>
      </c>
      <c r="V47" s="58" t="n">
        <v>42.665</v>
      </c>
      <c r="W47" s="58" t="n">
        <v>43.5265</v>
      </c>
      <c r="X47" s="58" t="n">
        <v>4154.02</v>
      </c>
      <c r="Y47" s="58" t="n">
        <v>44.47</v>
      </c>
      <c r="Z47" s="58" t="n">
        <f aca="false">X47/3600</f>
        <v>1.1538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53.908</v>
      </c>
      <c r="I48" s="62" t="n">
        <f aca="false">V48</f>
        <v>39.4538</v>
      </c>
      <c r="J48" s="62" t="n">
        <f aca="false">T48</f>
        <v>27553.908</v>
      </c>
      <c r="K48" s="62" t="n">
        <f aca="false">W48</f>
        <v>40.25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568.34</v>
      </c>
      <c r="Q48" s="51" t="n">
        <v>37.89</v>
      </c>
      <c r="R48" s="51" t="n">
        <f aca="false">P48/3600</f>
        <v>0.991205555555556</v>
      </c>
      <c r="S48" s="52"/>
      <c r="T48" s="51" t="n">
        <v>27553.908</v>
      </c>
      <c r="U48" s="51" t="n">
        <v>36.9963</v>
      </c>
      <c r="V48" s="51" t="n">
        <v>39.4538</v>
      </c>
      <c r="W48" s="51" t="n">
        <v>40.259</v>
      </c>
      <c r="X48" s="51" t="n">
        <v>3547.27</v>
      </c>
      <c r="Y48" s="51" t="n">
        <v>38.09</v>
      </c>
      <c r="Z48" s="51" t="n">
        <f aca="false">X48/3600</f>
        <v>0.9853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3.8104</v>
      </c>
      <c r="I49" s="62" t="n">
        <f aca="false">V49</f>
        <v>36.9061</v>
      </c>
      <c r="J49" s="62" t="n">
        <f aca="false">T49</f>
        <v>16283.8104</v>
      </c>
      <c r="K49" s="62" t="n">
        <f aca="false">W49</f>
        <v>37.563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206.64</v>
      </c>
      <c r="Q49" s="51" t="n">
        <v>33.37</v>
      </c>
      <c r="R49" s="51" t="n">
        <f aca="false">P49/3600</f>
        <v>0.890733333333333</v>
      </c>
      <c r="S49" s="52"/>
      <c r="T49" s="51" t="n">
        <v>16283.8104</v>
      </c>
      <c r="U49" s="51" t="n">
        <v>33.1852</v>
      </c>
      <c r="V49" s="51" t="n">
        <v>36.9061</v>
      </c>
      <c r="W49" s="51" t="n">
        <v>37.5638</v>
      </c>
      <c r="X49" s="51" t="n">
        <v>3278.23</v>
      </c>
      <c r="Y49" s="51" t="n">
        <v>33.68</v>
      </c>
      <c r="Z49" s="51" t="n">
        <f aca="false">X49/3600</f>
        <v>0.91061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1.8336</v>
      </c>
      <c r="I50" s="63" t="n">
        <f aca="false">V50</f>
        <v>34.3921</v>
      </c>
      <c r="J50" s="63" t="n">
        <f aca="false">T50</f>
        <v>8631.8336</v>
      </c>
      <c r="K50" s="63" t="n">
        <f aca="false">W50</f>
        <v>34.9355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70.76</v>
      </c>
      <c r="Q50" s="57" t="n">
        <v>29.44</v>
      </c>
      <c r="R50" s="57" t="n">
        <f aca="false">P50/3600</f>
        <v>0.825211111111111</v>
      </c>
      <c r="S50" s="55"/>
      <c r="T50" s="57" t="n">
        <v>8631.8336</v>
      </c>
      <c r="U50" s="57" t="n">
        <v>29.5047</v>
      </c>
      <c r="V50" s="57" t="n">
        <v>34.3921</v>
      </c>
      <c r="W50" s="57" t="n">
        <v>34.9355</v>
      </c>
      <c r="X50" s="57" t="n">
        <v>2982.48</v>
      </c>
      <c r="Y50" s="57" t="n">
        <v>29.19</v>
      </c>
      <c r="Z50" s="57" t="n">
        <f aca="false">X50/3600</f>
        <v>0.8284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2.544</v>
      </c>
      <c r="I51" s="61" t="n">
        <f aca="false">V51</f>
        <v>43.8427</v>
      </c>
      <c r="J51" s="61" t="n">
        <f aca="false">T51</f>
        <v>15372.544</v>
      </c>
      <c r="K51" s="61" t="n">
        <f aca="false">W51</f>
        <v>44.648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169.57</v>
      </c>
      <c r="Q51" s="58" t="n">
        <v>21.13</v>
      </c>
      <c r="R51" s="58" t="n">
        <f aca="false">P51/3600</f>
        <v>0.602658333333333</v>
      </c>
      <c r="S51" s="60"/>
      <c r="T51" s="58" t="n">
        <v>15372.544</v>
      </c>
      <c r="U51" s="58" t="n">
        <v>42.5903</v>
      </c>
      <c r="V51" s="58" t="n">
        <v>43.8427</v>
      </c>
      <c r="W51" s="58" t="n">
        <v>44.6482</v>
      </c>
      <c r="X51" s="58" t="n">
        <v>2202.41</v>
      </c>
      <c r="Y51" s="58" t="n">
        <v>21.14</v>
      </c>
      <c r="Z51" s="58" t="n">
        <f aca="false">X51/3600</f>
        <v>0.61178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0.784</v>
      </c>
      <c r="I52" s="62" t="n">
        <f aca="false">V52</f>
        <v>40.5257</v>
      </c>
      <c r="J52" s="62" t="n">
        <f aca="false">T52</f>
        <v>9210.784</v>
      </c>
      <c r="K52" s="62" t="n">
        <f aca="false">W52</f>
        <v>41.8722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988.49</v>
      </c>
      <c r="Q52" s="51" t="n">
        <v>18.48</v>
      </c>
      <c r="R52" s="51" t="n">
        <f aca="false">P52/3600</f>
        <v>0.552358333333333</v>
      </c>
      <c r="S52" s="52"/>
      <c r="T52" s="51" t="n">
        <v>9210.784</v>
      </c>
      <c r="U52" s="51" t="n">
        <v>39.197</v>
      </c>
      <c r="V52" s="51" t="n">
        <v>40.5257</v>
      </c>
      <c r="W52" s="51" t="n">
        <v>41.8722</v>
      </c>
      <c r="X52" s="51" t="n">
        <v>1963.32</v>
      </c>
      <c r="Y52" s="51" t="n">
        <v>18.59</v>
      </c>
      <c r="Z52" s="51" t="n">
        <f aca="false">X52/3600</f>
        <v>0.54536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3.4792</v>
      </c>
      <c r="I53" s="62" t="n">
        <f aca="false">V53</f>
        <v>37.7996</v>
      </c>
      <c r="J53" s="62" t="n">
        <f aca="false">T53</f>
        <v>5183.4792</v>
      </c>
      <c r="K53" s="62" t="n">
        <f aca="false">W53</f>
        <v>39.542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99.76</v>
      </c>
      <c r="Q53" s="51" t="n">
        <v>16.41</v>
      </c>
      <c r="R53" s="51" t="n">
        <f aca="false">P53/3600</f>
        <v>0.499933333333333</v>
      </c>
      <c r="S53" s="52"/>
      <c r="T53" s="51" t="n">
        <v>5183.4792</v>
      </c>
      <c r="U53" s="51" t="n">
        <v>35.7626</v>
      </c>
      <c r="V53" s="51" t="n">
        <v>37.7996</v>
      </c>
      <c r="W53" s="51" t="n">
        <v>39.5424</v>
      </c>
      <c r="X53" s="51" t="n">
        <v>1789.43</v>
      </c>
      <c r="Y53" s="51" t="n">
        <v>16.56</v>
      </c>
      <c r="Z53" s="51" t="n">
        <f aca="false">X53/3600</f>
        <v>0.497063888888889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3.6464</v>
      </c>
      <c r="I54" s="63" t="n">
        <f aca="false">V54</f>
        <v>35.5304</v>
      </c>
      <c r="J54" s="63" t="n">
        <f aca="false">T54</f>
        <v>2533.6464</v>
      </c>
      <c r="K54" s="63" t="n">
        <f aca="false">W54</f>
        <v>37.0738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653.3</v>
      </c>
      <c r="Q54" s="57" t="n">
        <v>14.36</v>
      </c>
      <c r="R54" s="57" t="n">
        <f aca="false">P54/3600</f>
        <v>0.45925</v>
      </c>
      <c r="S54" s="55"/>
      <c r="T54" s="57" t="n">
        <v>2533.6464</v>
      </c>
      <c r="U54" s="57" t="n">
        <v>32.3008</v>
      </c>
      <c r="V54" s="57" t="n">
        <v>35.5304</v>
      </c>
      <c r="W54" s="57" t="n">
        <v>37.0738</v>
      </c>
      <c r="X54" s="57" t="n">
        <v>1664.44</v>
      </c>
      <c r="Y54" s="57" t="n">
        <v>14.17</v>
      </c>
      <c r="Z54" s="57" t="n">
        <f aca="false">X54/3600</f>
        <v>0.462344444444444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8.1216</v>
      </c>
      <c r="I55" s="61" t="n">
        <f aca="false">V55</f>
        <v>45.3453</v>
      </c>
      <c r="J55" s="61" t="n">
        <f aca="false">T55</f>
        <v>5378.1216</v>
      </c>
      <c r="K55" s="61" t="n">
        <f aca="false">W55</f>
        <v>45.1255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875.27</v>
      </c>
      <c r="Q55" s="58" t="n">
        <v>7.91</v>
      </c>
      <c r="R55" s="58" t="n">
        <f aca="false">P55/3600</f>
        <v>0.243130555555556</v>
      </c>
      <c r="S55" s="60"/>
      <c r="T55" s="58" t="n">
        <v>5378.1216</v>
      </c>
      <c r="U55" s="58" t="n">
        <v>43.2474</v>
      </c>
      <c r="V55" s="58" t="n">
        <v>45.3453</v>
      </c>
      <c r="W55" s="58" t="n">
        <v>45.1255</v>
      </c>
      <c r="X55" s="58" t="n">
        <v>865.11</v>
      </c>
      <c r="Y55" s="58" t="n">
        <v>8.08</v>
      </c>
      <c r="Z55" s="58" t="n">
        <f aca="false">X55/3600</f>
        <v>0.2403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8.1728</v>
      </c>
      <c r="I56" s="62" t="n">
        <f aca="false">V56</f>
        <v>42.3196</v>
      </c>
      <c r="J56" s="62" t="n">
        <f aca="false">T56</f>
        <v>3208.1728</v>
      </c>
      <c r="K56" s="62" t="n">
        <f aca="false">W56</f>
        <v>41.8537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84.84</v>
      </c>
      <c r="Q56" s="51" t="n">
        <v>6.93</v>
      </c>
      <c r="R56" s="51" t="n">
        <f aca="false">P56/3600</f>
        <v>0.218011111111111</v>
      </c>
      <c r="S56" s="52"/>
      <c r="T56" s="51" t="n">
        <v>3208.1728</v>
      </c>
      <c r="U56" s="51" t="n">
        <v>39.6211</v>
      </c>
      <c r="V56" s="51" t="n">
        <v>42.3196</v>
      </c>
      <c r="W56" s="51" t="n">
        <v>41.8537</v>
      </c>
      <c r="X56" s="51" t="n">
        <v>794.75</v>
      </c>
      <c r="Y56" s="51" t="n">
        <v>7.04</v>
      </c>
      <c r="Z56" s="51" t="n">
        <f aca="false">X56/3600</f>
        <v>0.2207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7456</v>
      </c>
      <c r="I57" s="62" t="n">
        <f aca="false">V57</f>
        <v>39.5561</v>
      </c>
      <c r="J57" s="62" t="n">
        <f aca="false">T57</f>
        <v>1814.7456</v>
      </c>
      <c r="K57" s="62" t="n">
        <f aca="false">W57</f>
        <v>38.9712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00.78</v>
      </c>
      <c r="Q57" s="51" t="n">
        <v>6.06</v>
      </c>
      <c r="R57" s="51" t="n">
        <f aca="false">P57/3600</f>
        <v>0.194661111111111</v>
      </c>
      <c r="S57" s="52"/>
      <c r="T57" s="51" t="n">
        <v>1814.7456</v>
      </c>
      <c r="U57" s="51" t="n">
        <v>36.1534</v>
      </c>
      <c r="V57" s="51" t="n">
        <v>39.5561</v>
      </c>
      <c r="W57" s="51" t="n">
        <v>38.9712</v>
      </c>
      <c r="X57" s="51" t="n">
        <v>717.01</v>
      </c>
      <c r="Y57" s="51" t="n">
        <v>6.14</v>
      </c>
      <c r="Z57" s="51" t="n">
        <f aca="false">X57/3600</f>
        <v>0.19916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4256</v>
      </c>
      <c r="I58" s="63" t="n">
        <f aca="false">V58</f>
        <v>36.8204</v>
      </c>
      <c r="J58" s="63" t="n">
        <f aca="false">T58</f>
        <v>976.4256</v>
      </c>
      <c r="K58" s="63" t="n">
        <f aca="false">W58</f>
        <v>36.1115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47.84</v>
      </c>
      <c r="Q58" s="57" t="n">
        <v>5.21</v>
      </c>
      <c r="R58" s="57" t="n">
        <f aca="false">P58/3600</f>
        <v>0.179955555555556</v>
      </c>
      <c r="S58" s="55"/>
      <c r="T58" s="57" t="n">
        <v>976.4256</v>
      </c>
      <c r="U58" s="57" t="n">
        <v>32.9369</v>
      </c>
      <c r="V58" s="57" t="n">
        <v>36.8204</v>
      </c>
      <c r="W58" s="57" t="n">
        <v>36.1115</v>
      </c>
      <c r="X58" s="57" t="n">
        <v>648.94</v>
      </c>
      <c r="Y58" s="57" t="n">
        <v>5.2</v>
      </c>
      <c r="Z58" s="57" t="n">
        <f aca="false">X58/3600</f>
        <v>0.1802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1.876</v>
      </c>
      <c r="I59" s="59" t="n">
        <f aca="false">V59</f>
        <v>43.4193</v>
      </c>
      <c r="J59" s="59" t="n">
        <f aca="false">T59</f>
        <v>13331.876</v>
      </c>
      <c r="K59" s="59" t="n">
        <f aca="false">W59</f>
        <v>44.3333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233.44</v>
      </c>
      <c r="Q59" s="58" t="n">
        <v>12.09</v>
      </c>
      <c r="R59" s="58" t="n">
        <f aca="false">P59/3600</f>
        <v>0.342622222222222</v>
      </c>
      <c r="S59" s="60"/>
      <c r="T59" s="58" t="n">
        <v>13331.876</v>
      </c>
      <c r="U59" s="58" t="n">
        <v>41.3167</v>
      </c>
      <c r="V59" s="58" t="n">
        <v>43.4193</v>
      </c>
      <c r="W59" s="58" t="n">
        <v>44.3333</v>
      </c>
      <c r="X59" s="58" t="n">
        <v>1219.72</v>
      </c>
      <c r="Y59" s="58" t="n">
        <v>12.16</v>
      </c>
      <c r="Z59" s="58" t="n">
        <f aca="false">X59/3600</f>
        <v>0.3388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6.8736</v>
      </c>
      <c r="I60" s="50" t="n">
        <f aca="false">V60</f>
        <v>40.6896</v>
      </c>
      <c r="J60" s="50" t="n">
        <f aca="false">T60</f>
        <v>8476.8736</v>
      </c>
      <c r="K60" s="50" t="n">
        <f aca="false">W60</f>
        <v>41.703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96.91</v>
      </c>
      <c r="Q60" s="51" t="n">
        <v>10.53</v>
      </c>
      <c r="R60" s="51" t="n">
        <f aca="false">P60/3600</f>
        <v>0.304697222222222</v>
      </c>
      <c r="S60" s="52"/>
      <c r="T60" s="51" t="n">
        <v>8476.8736</v>
      </c>
      <c r="U60" s="51" t="n">
        <v>36.9075</v>
      </c>
      <c r="V60" s="51" t="n">
        <v>40.6896</v>
      </c>
      <c r="W60" s="51" t="n">
        <v>41.7035</v>
      </c>
      <c r="X60" s="51" t="n">
        <v>1088.4</v>
      </c>
      <c r="Y60" s="51" t="n">
        <v>10.52</v>
      </c>
      <c r="Z60" s="51" t="n">
        <f aca="false">X60/3600</f>
        <v>0.3023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5824</v>
      </c>
      <c r="I61" s="50" t="n">
        <f aca="false">V61</f>
        <v>38.6209</v>
      </c>
      <c r="J61" s="50" t="n">
        <f aca="false">T61</f>
        <v>5187.5824</v>
      </c>
      <c r="K61" s="50" t="n">
        <f aca="false">W61</f>
        <v>39.482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81.55</v>
      </c>
      <c r="Q61" s="51" t="n">
        <v>9.25</v>
      </c>
      <c r="R61" s="51" t="n">
        <f aca="false">P61/3600</f>
        <v>0.272652777777778</v>
      </c>
      <c r="S61" s="52"/>
      <c r="T61" s="51" t="n">
        <v>5187.5824</v>
      </c>
      <c r="U61" s="51" t="n">
        <v>33.1543</v>
      </c>
      <c r="V61" s="51" t="n">
        <v>38.6209</v>
      </c>
      <c r="W61" s="51" t="n">
        <v>39.4821</v>
      </c>
      <c r="X61" s="51" t="n">
        <v>985.96</v>
      </c>
      <c r="Y61" s="51" t="n">
        <v>9.41</v>
      </c>
      <c r="Z61" s="51" t="n">
        <f aca="false">X61/3600</f>
        <v>0.273877777777778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7.1432</v>
      </c>
      <c r="I62" s="56" t="n">
        <f aca="false">V62</f>
        <v>36.6491</v>
      </c>
      <c r="J62" s="56" t="n">
        <f aca="false">T62</f>
        <v>3057.1432</v>
      </c>
      <c r="K62" s="56" t="n">
        <f aca="false">W62</f>
        <v>37.2645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907.84</v>
      </c>
      <c r="Q62" s="57" t="n">
        <v>8.06</v>
      </c>
      <c r="R62" s="57" t="n">
        <f aca="false">P62/3600</f>
        <v>0.252177777777778</v>
      </c>
      <c r="S62" s="55"/>
      <c r="T62" s="57" t="n">
        <v>3057.1432</v>
      </c>
      <c r="U62" s="57" t="n">
        <v>29.7046</v>
      </c>
      <c r="V62" s="57" t="n">
        <v>36.6491</v>
      </c>
      <c r="W62" s="57" t="n">
        <v>37.2645</v>
      </c>
      <c r="X62" s="57" t="n">
        <v>908.64</v>
      </c>
      <c r="Y62" s="57" t="n">
        <v>8.22</v>
      </c>
      <c r="Z62" s="57" t="n">
        <f aca="false">X62/3600</f>
        <v>0.252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6.436</v>
      </c>
      <c r="I63" s="61" t="n">
        <f aca="false">V63</f>
        <v>42.3633</v>
      </c>
      <c r="J63" s="61" t="n">
        <f aca="false">T63</f>
        <v>11686.436</v>
      </c>
      <c r="K63" s="61" t="n">
        <f aca="false">W63</f>
        <v>43.0875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070.09</v>
      </c>
      <c r="Q63" s="58" t="n">
        <v>11.33</v>
      </c>
      <c r="R63" s="58" t="n">
        <f aca="false">P63/3600</f>
        <v>0.297247222222222</v>
      </c>
      <c r="S63" s="60"/>
      <c r="T63" s="58" t="n">
        <v>11686.436</v>
      </c>
      <c r="U63" s="58" t="n">
        <v>41.184</v>
      </c>
      <c r="V63" s="58" t="n">
        <v>42.3633</v>
      </c>
      <c r="W63" s="58" t="n">
        <v>43.0875</v>
      </c>
      <c r="X63" s="58" t="n">
        <v>1061.58</v>
      </c>
      <c r="Y63" s="58" t="n">
        <v>11.94</v>
      </c>
      <c r="Z63" s="58" t="n">
        <f aca="false">X63/3600</f>
        <v>0.2948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1.012</v>
      </c>
      <c r="I64" s="62" t="n">
        <f aca="false">V64</f>
        <v>39.243</v>
      </c>
      <c r="J64" s="62" t="n">
        <f aca="false">T64</f>
        <v>7221.012</v>
      </c>
      <c r="K64" s="62" t="n">
        <f aca="false">W64</f>
        <v>39.7719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5.27</v>
      </c>
      <c r="Q64" s="51" t="n">
        <v>9.81</v>
      </c>
      <c r="R64" s="51" t="n">
        <f aca="false">P64/3600</f>
        <v>0.257019444444444</v>
      </c>
      <c r="S64" s="52"/>
      <c r="T64" s="51" t="n">
        <v>7221.012</v>
      </c>
      <c r="U64" s="51" t="n">
        <v>36.8696</v>
      </c>
      <c r="V64" s="51" t="n">
        <v>39.243</v>
      </c>
      <c r="W64" s="51" t="n">
        <v>39.7719</v>
      </c>
      <c r="X64" s="51" t="n">
        <v>918.86</v>
      </c>
      <c r="Y64" s="51" t="n">
        <v>9.93</v>
      </c>
      <c r="Z64" s="51" t="n">
        <f aca="false">X64/3600</f>
        <v>0.25523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5312</v>
      </c>
      <c r="I65" s="62" t="n">
        <f aca="false">V65</f>
        <v>36.5833</v>
      </c>
      <c r="J65" s="62" t="n">
        <f aca="false">T65</f>
        <v>4067.5312</v>
      </c>
      <c r="K65" s="62" t="n">
        <f aca="false">W65</f>
        <v>37.0359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35.81</v>
      </c>
      <c r="Q65" s="51" t="n">
        <v>8.41</v>
      </c>
      <c r="R65" s="51" t="n">
        <f aca="false">P65/3600</f>
        <v>0.232169444444444</v>
      </c>
      <c r="S65" s="52"/>
      <c r="T65" s="51" t="n">
        <v>4067.5312</v>
      </c>
      <c r="U65" s="51" t="n">
        <v>32.8721</v>
      </c>
      <c r="V65" s="51" t="n">
        <v>36.5833</v>
      </c>
      <c r="W65" s="51" t="n">
        <v>37.0359</v>
      </c>
      <c r="X65" s="51" t="n">
        <v>820.57</v>
      </c>
      <c r="Y65" s="51" t="n">
        <v>8.5</v>
      </c>
      <c r="Z65" s="51" t="n">
        <f aca="false">X65/3600</f>
        <v>0.227936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7448</v>
      </c>
      <c r="I66" s="63" t="n">
        <f aca="false">V66</f>
        <v>34.0387</v>
      </c>
      <c r="J66" s="63" t="n">
        <f aca="false">T66</f>
        <v>2037.7448</v>
      </c>
      <c r="K66" s="63" t="n">
        <f aca="false">W66</f>
        <v>34.4726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38.46</v>
      </c>
      <c r="Q66" s="57" t="n">
        <v>6.97</v>
      </c>
      <c r="R66" s="57" t="n">
        <f aca="false">P66/3600</f>
        <v>0.205127777777778</v>
      </c>
      <c r="S66" s="55"/>
      <c r="T66" s="57" t="n">
        <v>2037.7448</v>
      </c>
      <c r="U66" s="57" t="n">
        <v>29.3188</v>
      </c>
      <c r="V66" s="57" t="n">
        <v>34.0387</v>
      </c>
      <c r="W66" s="57" t="n">
        <v>34.4726</v>
      </c>
      <c r="X66" s="57" t="n">
        <v>746</v>
      </c>
      <c r="Y66" s="57" t="n">
        <v>7.09</v>
      </c>
      <c r="Z66" s="57" t="n">
        <f aca="false">X66/3600</f>
        <v>0.2072222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5.516</v>
      </c>
      <c r="I67" s="59" t="n">
        <f aca="false">V67</f>
        <v>43.4279</v>
      </c>
      <c r="J67" s="59" t="n">
        <f aca="false">T67</f>
        <v>4585.516</v>
      </c>
      <c r="K67" s="59" t="n">
        <f aca="false">W67</f>
        <v>44.252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87.59</v>
      </c>
      <c r="Q67" s="58" t="n">
        <v>5.89</v>
      </c>
      <c r="R67" s="58" t="n">
        <f aca="false">P67/3600</f>
        <v>0.163219444444444</v>
      </c>
      <c r="S67" s="60"/>
      <c r="T67" s="58" t="n">
        <v>4585.516</v>
      </c>
      <c r="U67" s="58" t="n">
        <v>42.8219</v>
      </c>
      <c r="V67" s="58" t="n">
        <v>43.4279</v>
      </c>
      <c r="W67" s="58" t="n">
        <v>44.2522</v>
      </c>
      <c r="X67" s="58" t="n">
        <v>580.75</v>
      </c>
      <c r="Y67" s="58" t="n">
        <v>5.93</v>
      </c>
      <c r="Z67" s="58" t="n">
        <f aca="false">X67/3600</f>
        <v>0.16131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1.1296</v>
      </c>
      <c r="I68" s="50" t="n">
        <f aca="false">V68</f>
        <v>40.0761</v>
      </c>
      <c r="J68" s="50" t="n">
        <f aca="false">T68</f>
        <v>2761.1296</v>
      </c>
      <c r="K68" s="50" t="n">
        <f aca="false">W68</f>
        <v>41.306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35.05</v>
      </c>
      <c r="Q68" s="51" t="n">
        <v>5.06</v>
      </c>
      <c r="R68" s="51" t="n">
        <f aca="false">P68/3600</f>
        <v>0.148625</v>
      </c>
      <c r="S68" s="52"/>
      <c r="T68" s="51" t="n">
        <v>2761.1296</v>
      </c>
      <c r="U68" s="51" t="n">
        <v>38.7393</v>
      </c>
      <c r="V68" s="51" t="n">
        <v>40.0761</v>
      </c>
      <c r="W68" s="51" t="n">
        <v>41.3064</v>
      </c>
      <c r="X68" s="51" t="n">
        <v>526.1</v>
      </c>
      <c r="Y68" s="51" t="n">
        <v>5.38</v>
      </c>
      <c r="Z68" s="51" t="n">
        <f aca="false">X68/3600</f>
        <v>0.146138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8.976</v>
      </c>
      <c r="I69" s="50" t="n">
        <f aca="false">V69</f>
        <v>37.4815</v>
      </c>
      <c r="J69" s="50" t="n">
        <f aca="false">T69</f>
        <v>1498.976</v>
      </c>
      <c r="K69" s="50" t="n">
        <f aca="false">W69</f>
        <v>38.6084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68.82</v>
      </c>
      <c r="Q69" s="51" t="n">
        <v>4.35</v>
      </c>
      <c r="R69" s="51" t="n">
        <f aca="false">P69/3600</f>
        <v>0.130227777777778</v>
      </c>
      <c r="S69" s="52"/>
      <c r="T69" s="51" t="n">
        <v>1498.976</v>
      </c>
      <c r="U69" s="51" t="n">
        <v>34.8054</v>
      </c>
      <c r="V69" s="51" t="n">
        <v>37.4815</v>
      </c>
      <c r="W69" s="51" t="n">
        <v>38.6084</v>
      </c>
      <c r="X69" s="51" t="n">
        <v>468.47</v>
      </c>
      <c r="Y69" s="51" t="n">
        <v>4.38</v>
      </c>
      <c r="Z69" s="51" t="n">
        <f aca="false">X69/3600</f>
        <v>0.130130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7.1224</v>
      </c>
      <c r="I70" s="64" t="n">
        <f aca="false">V70</f>
        <v>34.8954</v>
      </c>
      <c r="J70" s="64" t="n">
        <f aca="false">T70</f>
        <v>727.1224</v>
      </c>
      <c r="K70" s="64" t="n">
        <f aca="false">W70</f>
        <v>35.7863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19.13</v>
      </c>
      <c r="Q70" s="57" t="n">
        <v>3.5</v>
      </c>
      <c r="R70" s="57" t="n">
        <f aca="false">P70/3600</f>
        <v>0.116425</v>
      </c>
      <c r="S70" s="55"/>
      <c r="T70" s="57" t="n">
        <v>727.1224</v>
      </c>
      <c r="U70" s="57" t="n">
        <v>31.4582</v>
      </c>
      <c r="V70" s="57" t="n">
        <v>34.8954</v>
      </c>
      <c r="W70" s="57" t="n">
        <v>35.7863</v>
      </c>
      <c r="X70" s="57" t="n">
        <v>425.16</v>
      </c>
      <c r="Y70" s="57" t="n">
        <v>3.52</v>
      </c>
      <c r="Z70" s="57" t="n">
        <f aca="false">X70/3600</f>
        <v>0.118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23.488</v>
      </c>
      <c r="I71" s="61" t="n">
        <f aca="false">V71</f>
        <v>47.5112</v>
      </c>
      <c r="J71" s="61" t="n">
        <f aca="false">T71</f>
        <v>21623.488</v>
      </c>
      <c r="K71" s="61" t="n">
        <f aca="false">W71</f>
        <v>48.4115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128.14</v>
      </c>
      <c r="Q71" s="58" t="n">
        <v>71.95</v>
      </c>
      <c r="R71" s="58" t="n">
        <f aca="false">P71/3600</f>
        <v>2.25781666666667</v>
      </c>
      <c r="S71" s="60"/>
      <c r="T71" s="58" t="n">
        <v>21623.488</v>
      </c>
      <c r="U71" s="58" t="n">
        <v>45.0106</v>
      </c>
      <c r="V71" s="58" t="n">
        <v>47.5112</v>
      </c>
      <c r="W71" s="58" t="n">
        <v>48.4115</v>
      </c>
      <c r="X71" s="58" t="n">
        <v>8108.71</v>
      </c>
      <c r="Y71" s="58" t="n">
        <v>70.34</v>
      </c>
      <c r="Z71" s="58" t="n">
        <f aca="false">X71/3600</f>
        <v>2.25241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9.5752</v>
      </c>
      <c r="I72" s="62" t="n">
        <f aca="false">V72</f>
        <v>45.6988</v>
      </c>
      <c r="J72" s="62" t="n">
        <f aca="false">T72</f>
        <v>12689.5752</v>
      </c>
      <c r="K72" s="62" t="n">
        <f aca="false">W72</f>
        <v>46.3877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713.49</v>
      </c>
      <c r="Q72" s="51" t="n">
        <v>65.1</v>
      </c>
      <c r="R72" s="51" t="n">
        <f aca="false">P72/3600</f>
        <v>2.14263611111111</v>
      </c>
      <c r="S72" s="52"/>
      <c r="T72" s="51" t="n">
        <v>12689.5752</v>
      </c>
      <c r="U72" s="51" t="n">
        <v>42.6156</v>
      </c>
      <c r="V72" s="51" t="n">
        <v>45.6988</v>
      </c>
      <c r="W72" s="51" t="n">
        <v>46.3877</v>
      </c>
      <c r="X72" s="51" t="n">
        <v>7774.12</v>
      </c>
      <c r="Y72" s="51" t="n">
        <v>65.77</v>
      </c>
      <c r="Z72" s="51" t="n">
        <f aca="false">X72/3600</f>
        <v>2.159477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4.4072</v>
      </c>
      <c r="I73" s="62" t="n">
        <f aca="false">V73</f>
        <v>43.6523</v>
      </c>
      <c r="J73" s="62" t="n">
        <f aca="false">T73</f>
        <v>7524.4072</v>
      </c>
      <c r="K73" s="62" t="n">
        <f aca="false">W73</f>
        <v>44.195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314.49</v>
      </c>
      <c r="Q73" s="51" t="n">
        <v>61.03</v>
      </c>
      <c r="R73" s="51" t="n">
        <f aca="false">P73/3600</f>
        <v>2.03180277777778</v>
      </c>
      <c r="S73" s="52"/>
      <c r="T73" s="51" t="n">
        <v>7524.4072</v>
      </c>
      <c r="U73" s="51" t="n">
        <v>39.9044</v>
      </c>
      <c r="V73" s="51" t="n">
        <v>43.6523</v>
      </c>
      <c r="W73" s="51" t="n">
        <v>44.195</v>
      </c>
      <c r="X73" s="51" t="n">
        <v>7347.92</v>
      </c>
      <c r="Y73" s="51" t="n">
        <v>61.59</v>
      </c>
      <c r="Z73" s="51" t="n">
        <f aca="false">X73/3600</f>
        <v>2.041088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3.6904</v>
      </c>
      <c r="I74" s="63" t="n">
        <f aca="false">V74</f>
        <v>41.3326</v>
      </c>
      <c r="J74" s="63" t="n">
        <f aca="false">T74</f>
        <v>4433.6904</v>
      </c>
      <c r="K74" s="63" t="n">
        <f aca="false">W74</f>
        <v>41.7387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972.7</v>
      </c>
      <c r="Q74" s="57" t="n">
        <v>56.05</v>
      </c>
      <c r="R74" s="57" t="n">
        <f aca="false">P74/3600</f>
        <v>1.93686111111111</v>
      </c>
      <c r="S74" s="55"/>
      <c r="T74" s="57" t="n">
        <v>4433.6904</v>
      </c>
      <c r="U74" s="57" t="n">
        <v>36.9625</v>
      </c>
      <c r="V74" s="57" t="n">
        <v>41.3326</v>
      </c>
      <c r="W74" s="57" t="n">
        <v>41.7387</v>
      </c>
      <c r="X74" s="57" t="n">
        <v>7072.93</v>
      </c>
      <c r="Y74" s="57" t="n">
        <v>56.4</v>
      </c>
      <c r="Z74" s="57" t="n">
        <f aca="false">X74/3600</f>
        <v>1.96470277777778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68.824</v>
      </c>
      <c r="I75" s="59" t="n">
        <f aca="false">V75</f>
        <v>48.7136</v>
      </c>
      <c r="J75" s="59" t="n">
        <f aca="false">T75</f>
        <v>22068.824</v>
      </c>
      <c r="K75" s="59" t="n">
        <f aca="false">W75</f>
        <v>48.683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120.93</v>
      </c>
      <c r="Q75" s="58" t="n">
        <v>68.93</v>
      </c>
      <c r="R75" s="58" t="n">
        <f aca="false">P75/3600</f>
        <v>2.25581388888889</v>
      </c>
      <c r="S75" s="60"/>
      <c r="T75" s="58" t="n">
        <v>22068.824</v>
      </c>
      <c r="U75" s="58" t="n">
        <v>44.9403</v>
      </c>
      <c r="V75" s="58" t="n">
        <v>48.7136</v>
      </c>
      <c r="W75" s="58" t="n">
        <v>48.6835</v>
      </c>
      <c r="X75" s="58" t="n">
        <v>8119.77</v>
      </c>
      <c r="Y75" s="58" t="n">
        <v>69.44</v>
      </c>
      <c r="Z75" s="58" t="n">
        <f aca="false">X75/3600</f>
        <v>2.255491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5.0952</v>
      </c>
      <c r="I76" s="50" t="n">
        <f aca="false">V76</f>
        <v>46.8276</v>
      </c>
      <c r="J76" s="50" t="n">
        <f aca="false">T76</f>
        <v>13495.0952</v>
      </c>
      <c r="K76" s="50" t="n">
        <f aca="false">W76</f>
        <v>46.2769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514.5</v>
      </c>
      <c r="Q76" s="51" t="n">
        <v>64.01</v>
      </c>
      <c r="R76" s="51" t="n">
        <f aca="false">P76/3600</f>
        <v>2.08736111111111</v>
      </c>
      <c r="S76" s="52"/>
      <c r="T76" s="51" t="n">
        <v>13495.0952</v>
      </c>
      <c r="U76" s="51" t="n">
        <v>42.568</v>
      </c>
      <c r="V76" s="51" t="n">
        <v>46.8276</v>
      </c>
      <c r="W76" s="51" t="n">
        <v>46.2769</v>
      </c>
      <c r="X76" s="51" t="n">
        <v>7441.29</v>
      </c>
      <c r="Y76" s="51" t="n">
        <v>64.54</v>
      </c>
      <c r="Z76" s="51" t="n">
        <f aca="false">X76/3600</f>
        <v>2.06702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0.4088</v>
      </c>
      <c r="I77" s="50" t="n">
        <f aca="false">V77</f>
        <v>45.0206</v>
      </c>
      <c r="J77" s="50" t="n">
        <f aca="false">T77</f>
        <v>8310.4088</v>
      </c>
      <c r="K77" s="50" t="n">
        <f aca="false">W77</f>
        <v>43.5345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140.17</v>
      </c>
      <c r="Q77" s="51" t="n">
        <v>63.46</v>
      </c>
      <c r="R77" s="51" t="n">
        <f aca="false">P77/3600</f>
        <v>1.98338055555556</v>
      </c>
      <c r="S77" s="52"/>
      <c r="T77" s="51" t="n">
        <v>8310.4088</v>
      </c>
      <c r="U77" s="51" t="n">
        <v>39.7811</v>
      </c>
      <c r="V77" s="51" t="n">
        <v>45.0206</v>
      </c>
      <c r="W77" s="51" t="n">
        <v>43.5345</v>
      </c>
      <c r="X77" s="51" t="n">
        <v>7143.74</v>
      </c>
      <c r="Y77" s="51" t="n">
        <v>61.18</v>
      </c>
      <c r="Z77" s="51" t="n">
        <f aca="false">X77/3600</f>
        <v>1.9843722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5.8888</v>
      </c>
      <c r="I78" s="56" t="n">
        <f aca="false">V78</f>
        <v>42.7662</v>
      </c>
      <c r="J78" s="56" t="n">
        <f aca="false">T78</f>
        <v>4905.8888</v>
      </c>
      <c r="K78" s="56" t="n">
        <f aca="false">W78</f>
        <v>40.926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6887.06</v>
      </c>
      <c r="Q78" s="57" t="n">
        <v>54.11</v>
      </c>
      <c r="R78" s="57" t="n">
        <f aca="false">P78/3600</f>
        <v>1.91307222222222</v>
      </c>
      <c r="S78" s="55"/>
      <c r="T78" s="57" t="n">
        <v>4905.8888</v>
      </c>
      <c r="U78" s="57" t="n">
        <v>36.6432</v>
      </c>
      <c r="V78" s="57" t="n">
        <v>42.7662</v>
      </c>
      <c r="W78" s="57" t="n">
        <v>40.926</v>
      </c>
      <c r="X78" s="57" t="n">
        <v>7002.09</v>
      </c>
      <c r="Y78" s="57" t="n">
        <v>54.69</v>
      </c>
      <c r="Z78" s="57" t="n">
        <f aca="false">X78/3600</f>
        <v>1.945025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32.2504</v>
      </c>
      <c r="I79" s="59" t="n">
        <f aca="false">V79</f>
        <v>48.7591</v>
      </c>
      <c r="J79" s="59" t="n">
        <f aca="false">T79</f>
        <v>23832.2504</v>
      </c>
      <c r="K79" s="59" t="n">
        <f aca="false">W79</f>
        <v>48.9711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238.19</v>
      </c>
      <c r="Q79" s="58" t="n">
        <v>69.2</v>
      </c>
      <c r="R79" s="58" t="n">
        <f aca="false">P79/3600</f>
        <v>2.28838611111111</v>
      </c>
      <c r="S79" s="60"/>
      <c r="T79" s="58" t="n">
        <v>23832.2504</v>
      </c>
      <c r="U79" s="58" t="n">
        <v>44.9534</v>
      </c>
      <c r="V79" s="58" t="n">
        <v>48.7591</v>
      </c>
      <c r="W79" s="58" t="n">
        <v>48.9711</v>
      </c>
      <c r="X79" s="58" t="n">
        <v>8277.06</v>
      </c>
      <c r="Y79" s="58" t="n">
        <v>69.64</v>
      </c>
      <c r="Z79" s="58" t="n">
        <f aca="false">X79/3600</f>
        <v>2.29918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0776</v>
      </c>
      <c r="I80" s="50" t="n">
        <f aca="false">V80</f>
        <v>46.7183</v>
      </c>
      <c r="J80" s="50" t="n">
        <f aca="false">T80</f>
        <v>13740.0776</v>
      </c>
      <c r="K80" s="50" t="n">
        <f aca="false">W80</f>
        <v>46.8759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561.31</v>
      </c>
      <c r="Q80" s="51" t="n">
        <v>65.28</v>
      </c>
      <c r="R80" s="51" t="n">
        <f aca="false">P80/3600</f>
        <v>2.10036388888889</v>
      </c>
      <c r="S80" s="52"/>
      <c r="T80" s="51" t="n">
        <v>13740.0776</v>
      </c>
      <c r="U80" s="51" t="n">
        <v>42.1924</v>
      </c>
      <c r="V80" s="51" t="n">
        <v>46.7183</v>
      </c>
      <c r="W80" s="51" t="n">
        <v>46.8759</v>
      </c>
      <c r="X80" s="51" t="n">
        <v>7544.54</v>
      </c>
      <c r="Y80" s="51" t="n">
        <v>65.86</v>
      </c>
      <c r="Z80" s="51" t="n">
        <f aca="false">X80/3600</f>
        <v>2.0957055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4.4536</v>
      </c>
      <c r="I81" s="50" t="n">
        <f aca="false">V81</f>
        <v>44.4169</v>
      </c>
      <c r="J81" s="50" t="n">
        <f aca="false">T81</f>
        <v>7804.4536</v>
      </c>
      <c r="K81" s="50" t="n">
        <f aca="false">W81</f>
        <v>44.563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171.53</v>
      </c>
      <c r="Q81" s="51" t="n">
        <v>61.4</v>
      </c>
      <c r="R81" s="51" t="n">
        <f aca="false">P81/3600</f>
        <v>1.99209166666667</v>
      </c>
      <c r="S81" s="52"/>
      <c r="T81" s="51" t="n">
        <v>7804.4536</v>
      </c>
      <c r="U81" s="51" t="n">
        <v>39.3533</v>
      </c>
      <c r="V81" s="51" t="n">
        <v>44.4169</v>
      </c>
      <c r="W81" s="51" t="n">
        <v>44.5633</v>
      </c>
      <c r="X81" s="51" t="n">
        <v>7179.45</v>
      </c>
      <c r="Y81" s="51" t="n">
        <v>61.2</v>
      </c>
      <c r="Z81" s="51" t="n">
        <f aca="false">X81/3600</f>
        <v>1.994291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6.8168</v>
      </c>
      <c r="I82" s="64" t="n">
        <f aca="false">V82</f>
        <v>41.7588</v>
      </c>
      <c r="J82" s="64" t="n">
        <f aca="false">T82</f>
        <v>4326.8168</v>
      </c>
      <c r="K82" s="64" t="n">
        <f aca="false">W82</f>
        <v>41.8912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843.32</v>
      </c>
      <c r="Q82" s="57" t="n">
        <v>53.42</v>
      </c>
      <c r="R82" s="57" t="n">
        <f aca="false">P82/3600</f>
        <v>1.90092222222222</v>
      </c>
      <c r="S82" s="55"/>
      <c r="T82" s="57" t="n">
        <v>4326.8168</v>
      </c>
      <c r="U82" s="57" t="n">
        <v>36.5171</v>
      </c>
      <c r="V82" s="57" t="n">
        <v>41.7588</v>
      </c>
      <c r="W82" s="57" t="n">
        <v>41.8912</v>
      </c>
      <c r="X82" s="57" t="n">
        <v>6892.96</v>
      </c>
      <c r="Y82" s="57" t="n">
        <v>53.83</v>
      </c>
      <c r="Z82" s="57" t="n">
        <f aca="false">X82/3600</f>
        <v>1.91471111111111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42.7529425120942</v>
      </c>
      <c r="R89" s="69" t="n">
        <f aca="false">GEOMEAN(R3:R82)</f>
        <v>1.33790145895149</v>
      </c>
      <c r="S89" s="69"/>
      <c r="T89" s="69"/>
      <c r="U89" s="69"/>
      <c r="V89" s="69"/>
      <c r="W89" s="69"/>
      <c r="X89" s="69"/>
      <c r="Y89" s="69" t="n">
        <f aca="false">GEOMEAN(Y3:Y82)</f>
        <v>43.1361475169526</v>
      </c>
      <c r="Z89" s="69" t="n">
        <f aca="false">GEOMEAN(Z3:Z82)</f>
        <v>1.34190887871292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896324281656</v>
      </c>
      <c r="Z90" s="83" t="n">
        <f aca="false">Z89/R89</f>
        <v>1.0029953026320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46560277777778</v>
      </c>
      <c r="R91" s="68" t="n">
        <f aca="false">SUM(R3:R82)</f>
        <v>168.682458333333</v>
      </c>
      <c r="X91" s="68"/>
      <c r="Y91" s="68" t="n">
        <f aca="false">SUM(Y3:Y82)/3600</f>
        <v>1.47710277777778</v>
      </c>
      <c r="Z91" s="68" t="n">
        <f aca="false">SUM(Z3:Z82)</f>
        <v>169.481772222222</v>
      </c>
    </row>
    <row r="92" customFormat="false" ht="11.25" hidden="false" customHeight="false" outlineLevel="0" collapsed="false">
      <c r="R92" s="68" t="n">
        <f aca="false">MAX(R3:R82)</f>
        <v>6.53891111111111</v>
      </c>
      <c r="Z92" s="68" t="n">
        <f aca="false">MAX(Z3:Z82)</f>
        <v>6.53279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9616</v>
      </c>
      <c r="I3" s="50" t="n">
        <f aca="false">V3</f>
        <v>42.8386</v>
      </c>
      <c r="J3" s="50" t="n">
        <f aca="false">T3</f>
        <v>107625.9616</v>
      </c>
      <c r="K3" s="50" t="n">
        <f aca="false">W3</f>
        <v>44.72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510.28</v>
      </c>
      <c r="Q3" s="51" t="n">
        <v>57.02</v>
      </c>
      <c r="R3" s="51" t="n">
        <f aca="false">P3/3600</f>
        <v>1.25285555555556</v>
      </c>
      <c r="S3" s="52"/>
      <c r="T3" s="51" t="n">
        <v>107625.9616</v>
      </c>
      <c r="U3" s="51" t="n">
        <v>43.2854</v>
      </c>
      <c r="V3" s="51" t="n">
        <v>42.8386</v>
      </c>
      <c r="W3" s="51" t="n">
        <v>44.7285</v>
      </c>
      <c r="X3" s="51" t="n">
        <v>4497.33</v>
      </c>
      <c r="Y3" s="51" t="n">
        <v>57.73</v>
      </c>
      <c r="Z3" s="51" t="n">
        <f aca="false">X3/3600</f>
        <v>1.2492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2.9728</v>
      </c>
      <c r="I4" s="50" t="n">
        <f aca="false">V4</f>
        <v>40.3246</v>
      </c>
      <c r="J4" s="50" t="n">
        <f aca="false">T4</f>
        <v>60632.9728</v>
      </c>
      <c r="K4" s="50" t="n">
        <f aca="false">W4</f>
        <v>42.3216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939.6</v>
      </c>
      <c r="Q4" s="51" t="n">
        <v>49.92</v>
      </c>
      <c r="R4" s="51" t="n">
        <f aca="false">P4/3600</f>
        <v>1.09433333333333</v>
      </c>
      <c r="S4" s="52"/>
      <c r="T4" s="51" t="n">
        <v>60632.9728</v>
      </c>
      <c r="U4" s="51" t="n">
        <v>40.1324</v>
      </c>
      <c r="V4" s="51" t="n">
        <v>40.3246</v>
      </c>
      <c r="W4" s="51" t="n">
        <v>42.3216</v>
      </c>
      <c r="X4" s="51" t="n">
        <v>3887.61</v>
      </c>
      <c r="Y4" s="51" t="n">
        <v>50.42</v>
      </c>
      <c r="Z4" s="51" t="n">
        <f aca="false">X4/3600</f>
        <v>1.079891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8.56</v>
      </c>
      <c r="I5" s="50" t="n">
        <f aca="false">V5</f>
        <v>38.3917</v>
      </c>
      <c r="J5" s="50" t="n">
        <f aca="false">T5</f>
        <v>34208.56</v>
      </c>
      <c r="K5" s="50" t="n">
        <f aca="false">W5</f>
        <v>40.3809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538.31</v>
      </c>
      <c r="Q5" s="51" t="n">
        <v>44.58</v>
      </c>
      <c r="R5" s="51" t="n">
        <f aca="false">P5/3600</f>
        <v>0.982863888888889</v>
      </c>
      <c r="S5" s="52"/>
      <c r="T5" s="51" t="n">
        <v>34208.56</v>
      </c>
      <c r="U5" s="51" t="n">
        <v>37.0414</v>
      </c>
      <c r="V5" s="51" t="n">
        <v>38.3917</v>
      </c>
      <c r="W5" s="51" t="n">
        <v>40.3809</v>
      </c>
      <c r="X5" s="51" t="n">
        <v>3518.68</v>
      </c>
      <c r="Y5" s="51" t="n">
        <v>44.7</v>
      </c>
      <c r="Z5" s="51" t="n">
        <f aca="false">X5/3600</f>
        <v>0.97741111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55.5008</v>
      </c>
      <c r="I6" s="56" t="n">
        <f aca="false">V6</f>
        <v>36.7368</v>
      </c>
      <c r="J6" s="56" t="n">
        <f aca="false">T6</f>
        <v>19055.5008</v>
      </c>
      <c r="K6" s="56" t="n">
        <f aca="false">W6</f>
        <v>38.7455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266.68</v>
      </c>
      <c r="Q6" s="57" t="n">
        <v>39.71</v>
      </c>
      <c r="R6" s="57" t="n">
        <f aca="false">P6/3600</f>
        <v>0.907411111111111</v>
      </c>
      <c r="S6" s="55"/>
      <c r="T6" s="57" t="n">
        <v>19055.5008</v>
      </c>
      <c r="U6" s="57" t="n">
        <v>34.0167</v>
      </c>
      <c r="V6" s="57" t="n">
        <v>36.7368</v>
      </c>
      <c r="W6" s="57" t="n">
        <v>38.7455</v>
      </c>
      <c r="X6" s="57" t="n">
        <v>3255.62</v>
      </c>
      <c r="Y6" s="57" t="n">
        <v>40.03</v>
      </c>
      <c r="Z6" s="57" t="n">
        <f aca="false">X6/3600</f>
        <v>0.904338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3.0704</v>
      </c>
      <c r="I7" s="50" t="n">
        <f aca="false">V7</f>
        <v>45.7646</v>
      </c>
      <c r="J7" s="50" t="n">
        <f aca="false">T7</f>
        <v>110123.0704</v>
      </c>
      <c r="K7" s="50" t="n">
        <f aca="false">W7</f>
        <v>45.3129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507.1</v>
      </c>
      <c r="Q7" s="51" t="n">
        <v>54.84</v>
      </c>
      <c r="R7" s="51" t="n">
        <f aca="false">P7/3600</f>
        <v>1.25197222222222</v>
      </c>
      <c r="S7" s="52"/>
      <c r="T7" s="58" t="n">
        <v>110123.0704</v>
      </c>
      <c r="U7" s="58" t="n">
        <v>43.1441</v>
      </c>
      <c r="V7" s="58" t="n">
        <v>45.7646</v>
      </c>
      <c r="W7" s="58" t="n">
        <v>45.3129</v>
      </c>
      <c r="X7" s="51" t="n">
        <v>4539.44</v>
      </c>
      <c r="Y7" s="51" t="n">
        <v>55.3</v>
      </c>
      <c r="Z7" s="51" t="n">
        <f aca="false">X7/3600</f>
        <v>1.26095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6.3072</v>
      </c>
      <c r="I8" s="50" t="n">
        <f aca="false">V8</f>
        <v>43.6358</v>
      </c>
      <c r="J8" s="50" t="n">
        <f aca="false">T8</f>
        <v>64786.3072</v>
      </c>
      <c r="K8" s="50" t="n">
        <f aca="false">W8</f>
        <v>43.672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970.14</v>
      </c>
      <c r="Q8" s="51" t="n">
        <v>50.62</v>
      </c>
      <c r="R8" s="51" t="n">
        <f aca="false">P8/3600</f>
        <v>1.10281666666667</v>
      </c>
      <c r="S8" s="52"/>
      <c r="T8" s="51" t="n">
        <v>64786.3072</v>
      </c>
      <c r="U8" s="51" t="n">
        <v>39.7951</v>
      </c>
      <c r="V8" s="51" t="n">
        <v>43.6358</v>
      </c>
      <c r="W8" s="51" t="n">
        <v>43.6722</v>
      </c>
      <c r="X8" s="51" t="n">
        <v>3997.08</v>
      </c>
      <c r="Y8" s="51" t="n">
        <v>51.11</v>
      </c>
      <c r="Z8" s="51" t="n">
        <f aca="false">X8/3600</f>
        <v>1.110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49.136</v>
      </c>
      <c r="I9" s="50" t="n">
        <f aca="false">V9</f>
        <v>41.547</v>
      </c>
      <c r="J9" s="50" t="n">
        <f aca="false">T9</f>
        <v>37449.136</v>
      </c>
      <c r="K9" s="50" t="n">
        <f aca="false">W9</f>
        <v>41.972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602.43</v>
      </c>
      <c r="Q9" s="51" t="n">
        <v>46.79</v>
      </c>
      <c r="R9" s="51" t="n">
        <f aca="false">P9/3600</f>
        <v>1.000675</v>
      </c>
      <c r="S9" s="52"/>
      <c r="T9" s="51" t="n">
        <v>37449.136</v>
      </c>
      <c r="U9" s="51" t="n">
        <v>36.6664</v>
      </c>
      <c r="V9" s="51" t="n">
        <v>41.547</v>
      </c>
      <c r="W9" s="51" t="n">
        <v>41.972</v>
      </c>
      <c r="X9" s="51" t="n">
        <v>3634.05</v>
      </c>
      <c r="Y9" s="51" t="n">
        <v>47.29</v>
      </c>
      <c r="Z9" s="51" t="n">
        <f aca="false">X9/3600</f>
        <v>1.009458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76.1888</v>
      </c>
      <c r="I10" s="56" t="n">
        <f aca="false">V10</f>
        <v>39.3803</v>
      </c>
      <c r="J10" s="56" t="n">
        <f aca="false">T10</f>
        <v>22076.1888</v>
      </c>
      <c r="K10" s="56" t="n">
        <f aca="false">W10</f>
        <v>40.2507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334.45</v>
      </c>
      <c r="Q10" s="57" t="n">
        <v>42.86</v>
      </c>
      <c r="R10" s="57" t="n">
        <f aca="false">P10/3600</f>
        <v>0.926236111111111</v>
      </c>
      <c r="S10" s="55"/>
      <c r="T10" s="57" t="n">
        <v>22076.1888</v>
      </c>
      <c r="U10" s="57" t="n">
        <v>33.8259</v>
      </c>
      <c r="V10" s="57" t="n">
        <v>39.3803</v>
      </c>
      <c r="W10" s="57" t="n">
        <v>40.2507</v>
      </c>
      <c r="X10" s="57" t="n">
        <v>3331.85</v>
      </c>
      <c r="Y10" s="57" t="n">
        <v>43.13</v>
      </c>
      <c r="Z10" s="57" t="n">
        <f aca="false">X10/3600</f>
        <v>0.92551388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5104</v>
      </c>
      <c r="I11" s="50" t="n">
        <f aca="false">V11</f>
        <v>42.3102</v>
      </c>
      <c r="J11" s="50" t="n">
        <f aca="false">T11</f>
        <v>394272.5104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058.29</v>
      </c>
      <c r="Q11" s="51" t="n">
        <v>90.28</v>
      </c>
      <c r="R11" s="51" t="n">
        <f aca="false">P11/3600</f>
        <v>2.79396944444444</v>
      </c>
      <c r="S11" s="52"/>
      <c r="T11" s="51" t="n">
        <v>394272.5104</v>
      </c>
      <c r="U11" s="51" t="n">
        <v>42.1877</v>
      </c>
      <c r="V11" s="51" t="n">
        <v>42.3102</v>
      </c>
      <c r="W11" s="51" t="n">
        <v>40.5778</v>
      </c>
      <c r="X11" s="51" t="n">
        <v>10189.88</v>
      </c>
      <c r="Y11" s="51" t="n">
        <v>90.35</v>
      </c>
      <c r="Z11" s="51" t="n">
        <f aca="false">X11/3600</f>
        <v>2.83052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5.8096</v>
      </c>
      <c r="I12" s="50" t="n">
        <f aca="false">V12</f>
        <v>39.7584</v>
      </c>
      <c r="J12" s="50" t="n">
        <f aca="false">T12</f>
        <v>255785.8096</v>
      </c>
      <c r="K12" s="50" t="n">
        <f aca="false">W12</f>
        <v>37.5615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46.43</v>
      </c>
      <c r="Q12" s="51" t="n">
        <v>79.69</v>
      </c>
      <c r="R12" s="51" t="n">
        <f aca="false">P12/3600</f>
        <v>2.45734166666667</v>
      </c>
      <c r="S12" s="52"/>
      <c r="T12" s="51" t="n">
        <v>255785.8096</v>
      </c>
      <c r="U12" s="51" t="n">
        <v>38.6123</v>
      </c>
      <c r="V12" s="51" t="n">
        <v>39.7584</v>
      </c>
      <c r="W12" s="51" t="n">
        <v>37.5615</v>
      </c>
      <c r="X12" s="51" t="n">
        <v>8852.77</v>
      </c>
      <c r="Y12" s="51" t="n">
        <v>79.18</v>
      </c>
      <c r="Z12" s="51" t="n">
        <f aca="false">X12/3600</f>
        <v>2.45910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64.6176</v>
      </c>
      <c r="I13" s="50" t="n">
        <f aca="false">V13</f>
        <v>37.9021</v>
      </c>
      <c r="J13" s="50" t="n">
        <f aca="false">T13</f>
        <v>159164.6176</v>
      </c>
      <c r="K13" s="50" t="n">
        <f aca="false">W13</f>
        <v>35.693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003.6</v>
      </c>
      <c r="Q13" s="51" t="n">
        <v>74.17</v>
      </c>
      <c r="R13" s="51" t="n">
        <f aca="false">P13/3600</f>
        <v>2.22322222222222</v>
      </c>
      <c r="S13" s="52"/>
      <c r="T13" s="51" t="n">
        <v>159164.6176</v>
      </c>
      <c r="U13" s="51" t="n">
        <v>34.6628</v>
      </c>
      <c r="V13" s="51" t="n">
        <v>37.9021</v>
      </c>
      <c r="W13" s="51" t="n">
        <v>35.6933</v>
      </c>
      <c r="X13" s="51" t="n">
        <v>7882.72</v>
      </c>
      <c r="Y13" s="51" t="n">
        <v>74.33</v>
      </c>
      <c r="Z13" s="51" t="n">
        <f aca="false">X13/3600</f>
        <v>2.18964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872.7568</v>
      </c>
      <c r="I14" s="56" t="n">
        <f aca="false">V14</f>
        <v>36.0083</v>
      </c>
      <c r="J14" s="56" t="n">
        <f aca="false">T14</f>
        <v>81872.7568</v>
      </c>
      <c r="K14" s="56" t="n">
        <f aca="false">W14</f>
        <v>33.9376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6970.68</v>
      </c>
      <c r="Q14" s="57" t="n">
        <v>78.91</v>
      </c>
      <c r="R14" s="57" t="n">
        <f aca="false">P14/3600</f>
        <v>1.9363</v>
      </c>
      <c r="S14" s="55"/>
      <c r="T14" s="57" t="n">
        <v>81872.7568</v>
      </c>
      <c r="U14" s="57" t="n">
        <v>30.5319</v>
      </c>
      <c r="V14" s="57" t="n">
        <v>36.0083</v>
      </c>
      <c r="W14" s="57" t="n">
        <v>33.9376</v>
      </c>
      <c r="X14" s="57" t="n">
        <v>7167.5</v>
      </c>
      <c r="Y14" s="57" t="n">
        <v>72.21</v>
      </c>
      <c r="Z14" s="57" t="n">
        <f aca="false">X14/3600</f>
        <v>1.99097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6.032</v>
      </c>
      <c r="I15" s="50" t="n">
        <f aca="false">V15</f>
        <v>46.5751</v>
      </c>
      <c r="J15" s="50" t="n">
        <f aca="false">T15</f>
        <v>101446.032</v>
      </c>
      <c r="K15" s="50" t="n">
        <f aca="false">W15</f>
        <v>46.0959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058.89</v>
      </c>
      <c r="Q15" s="51" t="n">
        <v>76.08</v>
      </c>
      <c r="R15" s="51" t="n">
        <f aca="false">P15/3600</f>
        <v>1.96080277777778</v>
      </c>
      <c r="S15" s="52"/>
      <c r="T15" s="58" t="n">
        <v>101446.032</v>
      </c>
      <c r="U15" s="58" t="n">
        <v>43.5394</v>
      </c>
      <c r="V15" s="58" t="n">
        <v>46.5751</v>
      </c>
      <c r="W15" s="58" t="n">
        <v>46.0959</v>
      </c>
      <c r="X15" s="51" t="n">
        <v>7086.67</v>
      </c>
      <c r="Y15" s="51" t="n">
        <v>69.98</v>
      </c>
      <c r="Z15" s="51" t="n">
        <f aca="false">X15/3600</f>
        <v>1.96851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5.5344</v>
      </c>
      <c r="I16" s="50" t="n">
        <f aca="false">V16</f>
        <v>45.8782</v>
      </c>
      <c r="J16" s="50" t="n">
        <f aca="false">T16</f>
        <v>50205.5344</v>
      </c>
      <c r="K16" s="50" t="n">
        <f aca="false">W16</f>
        <v>45.5464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39.41</v>
      </c>
      <c r="Q16" s="51" t="n">
        <v>65.9</v>
      </c>
      <c r="R16" s="51" t="n">
        <f aca="false">P16/3600</f>
        <v>1.73316944444444</v>
      </c>
      <c r="S16" s="52"/>
      <c r="T16" s="51" t="n">
        <v>50205.5344</v>
      </c>
      <c r="U16" s="51" t="n">
        <v>41.3173</v>
      </c>
      <c r="V16" s="51" t="n">
        <v>45.8782</v>
      </c>
      <c r="W16" s="51" t="n">
        <v>45.5464</v>
      </c>
      <c r="X16" s="51" t="n">
        <v>6210.14</v>
      </c>
      <c r="Y16" s="51" t="n">
        <v>70.28</v>
      </c>
      <c r="Z16" s="51" t="n">
        <f aca="false">X16/3600</f>
        <v>1.725038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6.3232</v>
      </c>
      <c r="I17" s="50" t="n">
        <f aca="false">V17</f>
        <v>45.2678</v>
      </c>
      <c r="J17" s="50" t="n">
        <f aca="false">T17</f>
        <v>28746.3232</v>
      </c>
      <c r="K17" s="50" t="n">
        <f aca="false">W17</f>
        <v>45.0937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735.55</v>
      </c>
      <c r="Q17" s="51" t="n">
        <v>71.39</v>
      </c>
      <c r="R17" s="51" t="n">
        <f aca="false">P17/3600</f>
        <v>1.59320833333333</v>
      </c>
      <c r="S17" s="52"/>
      <c r="T17" s="51" t="n">
        <v>28746.3232</v>
      </c>
      <c r="U17" s="51" t="n">
        <v>39.7249</v>
      </c>
      <c r="V17" s="51" t="n">
        <v>45.2678</v>
      </c>
      <c r="W17" s="51" t="n">
        <v>45.0937</v>
      </c>
      <c r="X17" s="51" t="n">
        <v>5867.03</v>
      </c>
      <c r="Y17" s="51" t="n">
        <v>63.5</v>
      </c>
      <c r="Z17" s="51" t="n">
        <f aca="false">X17/3600</f>
        <v>1.629730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8.904</v>
      </c>
      <c r="I18" s="56" t="n">
        <f aca="false">V18</f>
        <v>44.6353</v>
      </c>
      <c r="J18" s="56" t="n">
        <f aca="false">T18</f>
        <v>15878.904</v>
      </c>
      <c r="K18" s="56" t="n">
        <f aca="false">W18</f>
        <v>44.5234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463.72</v>
      </c>
      <c r="Q18" s="57" t="n">
        <v>63.46</v>
      </c>
      <c r="R18" s="57" t="n">
        <f aca="false">P18/3600</f>
        <v>1.5177</v>
      </c>
      <c r="S18" s="55"/>
      <c r="T18" s="57" t="n">
        <v>15878.904</v>
      </c>
      <c r="U18" s="57" t="n">
        <v>37.9809</v>
      </c>
      <c r="V18" s="57" t="n">
        <v>44.6353</v>
      </c>
      <c r="W18" s="57" t="n">
        <v>44.5234</v>
      </c>
      <c r="X18" s="57" t="n">
        <v>5631.43</v>
      </c>
      <c r="Y18" s="57" t="n">
        <v>62.84</v>
      </c>
      <c r="Z18" s="57" t="n">
        <f aca="false">X18/3600</f>
        <v>1.56428611111111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8.0816</v>
      </c>
      <c r="I19" s="50" t="n">
        <f aca="false">V19</f>
        <v>44.3903</v>
      </c>
      <c r="J19" s="50" t="n">
        <f aca="false">T19</f>
        <v>23208.0816</v>
      </c>
      <c r="K19" s="50" t="n">
        <f aca="false">W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170.4</v>
      </c>
      <c r="Q19" s="51" t="n">
        <v>33.6</v>
      </c>
      <c r="R19" s="51" t="n">
        <f aca="false">P19/3600</f>
        <v>0.880666666666667</v>
      </c>
      <c r="S19" s="52"/>
      <c r="T19" s="51" t="n">
        <v>23208.0816</v>
      </c>
      <c r="U19" s="51" t="n">
        <v>42.6705</v>
      </c>
      <c r="V19" s="51" t="n">
        <v>44.3903</v>
      </c>
      <c r="W19" s="51" t="n">
        <v>45.697</v>
      </c>
      <c r="X19" s="51" t="n">
        <v>3121.7</v>
      </c>
      <c r="Y19" s="51" t="n">
        <v>33.43</v>
      </c>
      <c r="Z19" s="51" t="n">
        <f aca="false">X19/3600</f>
        <v>0.86713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6424</v>
      </c>
      <c r="I20" s="50" t="n">
        <f aca="false">V20</f>
        <v>42.7253</v>
      </c>
      <c r="J20" s="50" t="n">
        <f aca="false">T20</f>
        <v>12757.6424</v>
      </c>
      <c r="K20" s="50" t="n">
        <f aca="false">W20</f>
        <v>43.5908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795.72</v>
      </c>
      <c r="Q20" s="51" t="n">
        <v>30.41</v>
      </c>
      <c r="R20" s="51" t="n">
        <f aca="false">P20/3600</f>
        <v>0.776588888888889</v>
      </c>
      <c r="S20" s="52"/>
      <c r="T20" s="51" t="n">
        <v>12757.6424</v>
      </c>
      <c r="U20" s="51" t="n">
        <v>40.9788</v>
      </c>
      <c r="V20" s="51" t="n">
        <v>42.7253</v>
      </c>
      <c r="W20" s="51" t="n">
        <v>43.5908</v>
      </c>
      <c r="X20" s="51" t="n">
        <v>2811.16</v>
      </c>
      <c r="Y20" s="51" t="n">
        <v>30.42</v>
      </c>
      <c r="Z20" s="51" t="n">
        <f aca="false">X20/3600</f>
        <v>0.780877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0.4624</v>
      </c>
      <c r="I21" s="50" t="n">
        <f aca="false">V21</f>
        <v>41.2211</v>
      </c>
      <c r="J21" s="50" t="n">
        <f aca="false">T21</f>
        <v>7160.4624</v>
      </c>
      <c r="K21" s="50" t="n">
        <f aca="false">W21</f>
        <v>41.9589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87.86</v>
      </c>
      <c r="Q21" s="51" t="n">
        <v>28.49</v>
      </c>
      <c r="R21" s="51" t="n">
        <f aca="false">P21/3600</f>
        <v>0.71885</v>
      </c>
      <c r="S21" s="52"/>
      <c r="T21" s="51" t="n">
        <v>7160.4624</v>
      </c>
      <c r="U21" s="51" t="n">
        <v>38.898</v>
      </c>
      <c r="V21" s="51" t="n">
        <v>41.2211</v>
      </c>
      <c r="W21" s="51" t="n">
        <v>41.9589</v>
      </c>
      <c r="X21" s="51" t="n">
        <v>2609.88</v>
      </c>
      <c r="Y21" s="51" t="n">
        <v>28.39</v>
      </c>
      <c r="Z21" s="51" t="n">
        <f aca="false">X21/3600</f>
        <v>0.724966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5.168</v>
      </c>
      <c r="I22" s="56" t="n">
        <f aca="false">V22</f>
        <v>39.8818</v>
      </c>
      <c r="J22" s="56" t="n">
        <f aca="false">T22</f>
        <v>3955.168</v>
      </c>
      <c r="K22" s="56" t="n">
        <f aca="false">W22</f>
        <v>40.8235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443.58</v>
      </c>
      <c r="Q22" s="57" t="n">
        <v>26.87</v>
      </c>
      <c r="R22" s="57" t="n">
        <f aca="false">P22/3600</f>
        <v>0.678772222222222</v>
      </c>
      <c r="S22" s="55"/>
      <c r="T22" s="57" t="n">
        <v>3955.168</v>
      </c>
      <c r="U22" s="57" t="n">
        <v>36.456</v>
      </c>
      <c r="V22" s="57" t="n">
        <v>39.8818</v>
      </c>
      <c r="W22" s="57" t="n">
        <v>40.8235</v>
      </c>
      <c r="X22" s="57" t="n">
        <v>2463.28</v>
      </c>
      <c r="Y22" s="57" t="n">
        <v>26.92</v>
      </c>
      <c r="Z22" s="57" t="n">
        <f aca="false">X22/3600</f>
        <v>0.68424444444444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75.3088</v>
      </c>
      <c r="I23" s="59" t="n">
        <f aca="false">V23</f>
        <v>43.2327</v>
      </c>
      <c r="J23" s="59" t="n">
        <f aca="false">T23</f>
        <v>55175.3088</v>
      </c>
      <c r="K23" s="59" t="n">
        <f aca="false">W23</f>
        <v>43.899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836.2</v>
      </c>
      <c r="Q23" s="58" t="n">
        <v>49.24</v>
      </c>
      <c r="R23" s="58" t="n">
        <f aca="false">P23/3600</f>
        <v>1.06561111111111</v>
      </c>
      <c r="S23" s="60"/>
      <c r="T23" s="58" t="n">
        <v>55175.3088</v>
      </c>
      <c r="U23" s="58" t="n">
        <v>41.6724</v>
      </c>
      <c r="V23" s="58" t="n">
        <v>43.2327</v>
      </c>
      <c r="W23" s="58" t="n">
        <v>43.8998</v>
      </c>
      <c r="X23" s="58" t="n">
        <v>3812.63</v>
      </c>
      <c r="Y23" s="58" t="n">
        <v>49.77</v>
      </c>
      <c r="Z23" s="58" t="n">
        <f aca="false">X23/3600</f>
        <v>1.0590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6.44</v>
      </c>
      <c r="I24" s="50" t="n">
        <f aca="false">V24</f>
        <v>40.8928</v>
      </c>
      <c r="J24" s="50" t="n">
        <f aca="false">T24</f>
        <v>30026.44</v>
      </c>
      <c r="K24" s="50" t="n">
        <f aca="false">W24</f>
        <v>41.3035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259.62</v>
      </c>
      <c r="Q24" s="51" t="n">
        <v>42.63</v>
      </c>
      <c r="R24" s="51" t="n">
        <f aca="false">P24/3600</f>
        <v>0.90545</v>
      </c>
      <c r="S24" s="52"/>
      <c r="T24" s="51" t="n">
        <v>30026.44</v>
      </c>
      <c r="U24" s="51" t="n">
        <v>38.5913</v>
      </c>
      <c r="V24" s="51" t="n">
        <v>40.8928</v>
      </c>
      <c r="W24" s="51" t="n">
        <v>41.3035</v>
      </c>
      <c r="X24" s="51" t="n">
        <v>3232.93</v>
      </c>
      <c r="Y24" s="51" t="n">
        <v>42.83</v>
      </c>
      <c r="Z24" s="51" t="n">
        <f aca="false">X24/3600</f>
        <v>0.898036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1656</v>
      </c>
      <c r="I25" s="50" t="n">
        <f aca="false">V25</f>
        <v>38.9524</v>
      </c>
      <c r="J25" s="50" t="n">
        <f aca="false">T25</f>
        <v>15531.1656</v>
      </c>
      <c r="K25" s="50" t="n">
        <f aca="false">W25</f>
        <v>39.6361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872.95</v>
      </c>
      <c r="Q25" s="51" t="n">
        <v>36.3</v>
      </c>
      <c r="R25" s="51" t="n">
        <f aca="false">P25/3600</f>
        <v>0.798041666666667</v>
      </c>
      <c r="S25" s="52"/>
      <c r="T25" s="51" t="n">
        <v>15531.1656</v>
      </c>
      <c r="U25" s="51" t="n">
        <v>35.5402</v>
      </c>
      <c r="V25" s="51" t="n">
        <v>38.9524</v>
      </c>
      <c r="W25" s="51" t="n">
        <v>39.6361</v>
      </c>
      <c r="X25" s="51" t="n">
        <v>2842.36</v>
      </c>
      <c r="Y25" s="51" t="n">
        <v>36.48</v>
      </c>
      <c r="Z25" s="51" t="n">
        <f aca="false">X25/3600</f>
        <v>0.7895444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7.356</v>
      </c>
      <c r="I26" s="56" t="n">
        <f aca="false">V26</f>
        <v>37.2693</v>
      </c>
      <c r="J26" s="56" t="n">
        <f aca="false">T26</f>
        <v>7477.356</v>
      </c>
      <c r="K26" s="56" t="n">
        <f aca="false">W26</f>
        <v>38.579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591.47</v>
      </c>
      <c r="Q26" s="57" t="n">
        <v>30.72</v>
      </c>
      <c r="R26" s="57" t="n">
        <f aca="false">P26/3600</f>
        <v>0.719852777777778</v>
      </c>
      <c r="S26" s="55"/>
      <c r="T26" s="57" t="n">
        <v>7477.356</v>
      </c>
      <c r="U26" s="57" t="n">
        <v>32.6831</v>
      </c>
      <c r="V26" s="57" t="n">
        <v>37.2693</v>
      </c>
      <c r="W26" s="57" t="n">
        <v>38.579</v>
      </c>
      <c r="X26" s="57" t="n">
        <v>2634.63</v>
      </c>
      <c r="Y26" s="57" t="n">
        <v>30.98</v>
      </c>
      <c r="Z26" s="57" t="n">
        <f aca="false">X26/3600</f>
        <v>0.731841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54.7672</v>
      </c>
      <c r="I27" s="59" t="n">
        <f aca="false">V27</f>
        <v>41.6619</v>
      </c>
      <c r="J27" s="59" t="n">
        <f aca="false">T27</f>
        <v>107754.7672</v>
      </c>
      <c r="K27" s="59" t="n">
        <f aca="false">W27</f>
        <v>44.1138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853.73</v>
      </c>
      <c r="Q27" s="58" t="n">
        <v>93.84</v>
      </c>
      <c r="R27" s="58" t="n">
        <f aca="false">P27/3600</f>
        <v>2.18159166666667</v>
      </c>
      <c r="S27" s="60"/>
      <c r="T27" s="58" t="n">
        <v>107754.7672</v>
      </c>
      <c r="U27" s="58" t="n">
        <v>40.46</v>
      </c>
      <c r="V27" s="58" t="n">
        <v>41.6619</v>
      </c>
      <c r="W27" s="58" t="n">
        <v>44.1138</v>
      </c>
      <c r="X27" s="58" t="n">
        <v>7869.68</v>
      </c>
      <c r="Y27" s="58" t="n">
        <v>94.3</v>
      </c>
      <c r="Z27" s="58" t="n">
        <f aca="false">X27/3600</f>
        <v>2.18602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6.7336</v>
      </c>
      <c r="I28" s="50" t="n">
        <f aca="false">V28</f>
        <v>39.5671</v>
      </c>
      <c r="J28" s="50" t="n">
        <f aca="false">T28</f>
        <v>51646.7336</v>
      </c>
      <c r="K28" s="50" t="n">
        <f aca="false">W28</f>
        <v>42.1263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74.6</v>
      </c>
      <c r="Q28" s="51" t="n">
        <v>77.79</v>
      </c>
      <c r="R28" s="51" t="n">
        <f aca="false">P28/3600</f>
        <v>1.77072222222222</v>
      </c>
      <c r="S28" s="52"/>
      <c r="T28" s="51" t="n">
        <v>51646.7336</v>
      </c>
      <c r="U28" s="51" t="n">
        <v>37.9281</v>
      </c>
      <c r="V28" s="51" t="n">
        <v>39.5671</v>
      </c>
      <c r="W28" s="51" t="n">
        <v>42.1263</v>
      </c>
      <c r="X28" s="51" t="n">
        <v>6329.08</v>
      </c>
      <c r="Y28" s="51" t="n">
        <v>85.82</v>
      </c>
      <c r="Z28" s="51" t="n">
        <f aca="false">X28/3600</f>
        <v>1.75807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3.3448</v>
      </c>
      <c r="I29" s="50" t="n">
        <f aca="false">V29</f>
        <v>38.3577</v>
      </c>
      <c r="J29" s="50" t="n">
        <f aca="false">T29</f>
        <v>27783.3448</v>
      </c>
      <c r="K29" s="50" t="n">
        <f aca="false">W29</f>
        <v>40.2505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37.69</v>
      </c>
      <c r="Q29" s="51" t="n">
        <v>68.58</v>
      </c>
      <c r="R29" s="51" t="n">
        <f aca="false">P29/3600</f>
        <v>1.566025</v>
      </c>
      <c r="S29" s="52"/>
      <c r="T29" s="51" t="n">
        <v>27783.3448</v>
      </c>
      <c r="U29" s="51" t="n">
        <v>35.6637</v>
      </c>
      <c r="V29" s="51" t="n">
        <v>38.3577</v>
      </c>
      <c r="W29" s="51" t="n">
        <v>40.2505</v>
      </c>
      <c r="X29" s="51" t="n">
        <v>5595.09</v>
      </c>
      <c r="Y29" s="51" t="n">
        <v>69.85</v>
      </c>
      <c r="Z29" s="51" t="n">
        <f aca="false">X29/3600</f>
        <v>1.5541916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23.1888</v>
      </c>
      <c r="I30" s="56" t="n">
        <f aca="false">V30</f>
        <v>37.1216</v>
      </c>
      <c r="J30" s="56" t="n">
        <f aca="false">T30</f>
        <v>14823.1888</v>
      </c>
      <c r="K30" s="56" t="n">
        <f aca="false">W30</f>
        <v>38.3583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212.95</v>
      </c>
      <c r="Q30" s="57" t="n">
        <v>64.16</v>
      </c>
      <c r="R30" s="57" t="n">
        <f aca="false">P30/3600</f>
        <v>1.44804166666667</v>
      </c>
      <c r="S30" s="55"/>
      <c r="T30" s="57" t="n">
        <v>14823.1888</v>
      </c>
      <c r="U30" s="57" t="n">
        <v>33.234</v>
      </c>
      <c r="V30" s="57" t="n">
        <v>37.1216</v>
      </c>
      <c r="W30" s="57" t="n">
        <v>38.3583</v>
      </c>
      <c r="X30" s="57" t="n">
        <v>5265.4</v>
      </c>
      <c r="Y30" s="57" t="n">
        <v>63.54</v>
      </c>
      <c r="Z30" s="57" t="n">
        <f aca="false">X30/3600</f>
        <v>1.462611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46.2496</v>
      </c>
      <c r="I31" s="61" t="n">
        <f aca="false">V31</f>
        <v>44.4311</v>
      </c>
      <c r="J31" s="61" t="n">
        <f aca="false">T31</f>
        <v>73146.2496</v>
      </c>
      <c r="K31" s="61" t="n">
        <f aca="false">W31</f>
        <v>45.9983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177.94</v>
      </c>
      <c r="Q31" s="58" t="n">
        <v>86.14</v>
      </c>
      <c r="R31" s="58" t="n">
        <f aca="false">P31/3600</f>
        <v>1.99387222222222</v>
      </c>
      <c r="S31" s="60"/>
      <c r="T31" s="58" t="n">
        <v>73146.2496</v>
      </c>
      <c r="U31" s="58" t="n">
        <v>41.1008</v>
      </c>
      <c r="V31" s="58" t="n">
        <v>44.4311</v>
      </c>
      <c r="W31" s="58" t="n">
        <v>45.9983</v>
      </c>
      <c r="X31" s="58" t="n">
        <v>7068.4</v>
      </c>
      <c r="Y31" s="58" t="n">
        <v>89.36</v>
      </c>
      <c r="Z31" s="58" t="n">
        <f aca="false">X31/3600</f>
        <v>1.9634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57.5696</v>
      </c>
      <c r="I32" s="62" t="n">
        <f aca="false">V32</f>
        <v>42.9353</v>
      </c>
      <c r="J32" s="62" t="n">
        <f aca="false">T32</f>
        <v>31057.5696</v>
      </c>
      <c r="K32" s="62" t="n">
        <f aca="false">W32</f>
        <v>43.906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856.06</v>
      </c>
      <c r="Q32" s="51" t="n">
        <v>71.39</v>
      </c>
      <c r="R32" s="51" t="n">
        <f aca="false">P32/3600</f>
        <v>1.62668333333333</v>
      </c>
      <c r="S32" s="52"/>
      <c r="T32" s="51" t="n">
        <v>31057.5696</v>
      </c>
      <c r="U32" s="51" t="n">
        <v>38.6654</v>
      </c>
      <c r="V32" s="51" t="n">
        <v>42.9353</v>
      </c>
      <c r="W32" s="51" t="n">
        <v>43.9065</v>
      </c>
      <c r="X32" s="51" t="n">
        <v>5835.32</v>
      </c>
      <c r="Y32" s="51" t="n">
        <v>72.55</v>
      </c>
      <c r="Z32" s="51" t="n">
        <f aca="false">X32/3600</f>
        <v>1.62092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68.0112</v>
      </c>
      <c r="I33" s="62" t="n">
        <f aca="false">V33</f>
        <v>41.4721</v>
      </c>
      <c r="J33" s="62" t="n">
        <f aca="false">T33</f>
        <v>16068.0112</v>
      </c>
      <c r="K33" s="62" t="n">
        <f aca="false">W33</f>
        <v>41.8929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257.94</v>
      </c>
      <c r="Q33" s="51" t="n">
        <v>62.57</v>
      </c>
      <c r="R33" s="51" t="n">
        <f aca="false">P33/3600</f>
        <v>1.46053888888889</v>
      </c>
      <c r="S33" s="52"/>
      <c r="T33" s="51" t="n">
        <v>16068.0112</v>
      </c>
      <c r="U33" s="51" t="n">
        <v>36.8394</v>
      </c>
      <c r="V33" s="51" t="n">
        <v>41.4721</v>
      </c>
      <c r="W33" s="51" t="n">
        <v>41.8929</v>
      </c>
      <c r="X33" s="51" t="n">
        <v>5339.21</v>
      </c>
      <c r="Y33" s="51" t="n">
        <v>63.57</v>
      </c>
      <c r="Z33" s="51" t="n">
        <f aca="false">X33/3600</f>
        <v>1.483113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4.156</v>
      </c>
      <c r="I34" s="63" t="n">
        <f aca="false">V34</f>
        <v>39.9299</v>
      </c>
      <c r="J34" s="63" t="n">
        <f aca="false">T34</f>
        <v>8874.156</v>
      </c>
      <c r="K34" s="63" t="n">
        <f aca="false">W34</f>
        <v>39.8231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979.99</v>
      </c>
      <c r="Q34" s="57" t="n">
        <v>56.63</v>
      </c>
      <c r="R34" s="57" t="n">
        <f aca="false">P34/3600</f>
        <v>1.38333055555556</v>
      </c>
      <c r="S34" s="55"/>
      <c r="T34" s="57" t="n">
        <v>8874.156</v>
      </c>
      <c r="U34" s="57" t="n">
        <v>34.8302</v>
      </c>
      <c r="V34" s="57" t="n">
        <v>39.9299</v>
      </c>
      <c r="W34" s="57" t="n">
        <v>39.8231</v>
      </c>
      <c r="X34" s="57" t="n">
        <v>5001.04</v>
      </c>
      <c r="Y34" s="57" t="n">
        <v>57.68</v>
      </c>
      <c r="Z34" s="57" t="n">
        <f aca="false">X34/3600</f>
        <v>1.38917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20.1352</v>
      </c>
      <c r="I35" s="61" t="n">
        <f aca="false">V35</f>
        <v>42.7821</v>
      </c>
      <c r="J35" s="61" t="n">
        <f aca="false">T35</f>
        <v>191420.1352</v>
      </c>
      <c r="K35" s="61" t="n">
        <f aca="false">W35</f>
        <v>44.4628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337.37</v>
      </c>
      <c r="Q35" s="58" t="n">
        <v>119.98</v>
      </c>
      <c r="R35" s="58" t="n">
        <f aca="false">P35/3600</f>
        <v>2.87149166666667</v>
      </c>
      <c r="S35" s="60"/>
      <c r="T35" s="58" t="n">
        <v>191420.1352</v>
      </c>
      <c r="U35" s="58" t="n">
        <v>42.0981</v>
      </c>
      <c r="V35" s="58" t="n">
        <v>42.7821</v>
      </c>
      <c r="W35" s="58" t="n">
        <v>44.4628</v>
      </c>
      <c r="X35" s="58" t="n">
        <v>10292.17</v>
      </c>
      <c r="Y35" s="58" t="n">
        <v>120.79</v>
      </c>
      <c r="Z35" s="58" t="n">
        <f aca="false">X35/3600</f>
        <v>2.85893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076.7424</v>
      </c>
      <c r="I36" s="62" t="n">
        <f aca="false">V36</f>
        <v>40.9293</v>
      </c>
      <c r="J36" s="62" t="n">
        <f aca="false">T36</f>
        <v>83076.7424</v>
      </c>
      <c r="K36" s="62" t="n">
        <f aca="false">W36</f>
        <v>43.0103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136.25</v>
      </c>
      <c r="Q36" s="51" t="n">
        <v>100.43</v>
      </c>
      <c r="R36" s="51" t="n">
        <f aca="false">P36/3600</f>
        <v>2.26006944444444</v>
      </c>
      <c r="S36" s="52"/>
      <c r="T36" s="51" t="n">
        <v>83076.7424</v>
      </c>
      <c r="U36" s="51" t="n">
        <v>36.9904</v>
      </c>
      <c r="V36" s="51" t="n">
        <v>40.9293</v>
      </c>
      <c r="W36" s="51" t="n">
        <v>43.0103</v>
      </c>
      <c r="X36" s="51" t="n">
        <v>8251.09</v>
      </c>
      <c r="Y36" s="51" t="n">
        <v>101.16</v>
      </c>
      <c r="Z36" s="51" t="n">
        <f aca="false">X36/3600</f>
        <v>2.29196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188.2576</v>
      </c>
      <c r="I37" s="62" t="n">
        <f aca="false">V37</f>
        <v>39.357</v>
      </c>
      <c r="J37" s="62" t="n">
        <f aca="false">T37</f>
        <v>43188.2576</v>
      </c>
      <c r="K37" s="62" t="n">
        <f aca="false">W37</f>
        <v>41.6871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107.16</v>
      </c>
      <c r="Q37" s="51" t="n">
        <v>88.47</v>
      </c>
      <c r="R37" s="51" t="n">
        <f aca="false">P37/3600</f>
        <v>1.97421111111111</v>
      </c>
      <c r="S37" s="52"/>
      <c r="T37" s="51" t="n">
        <v>43188.2576</v>
      </c>
      <c r="U37" s="51" t="n">
        <v>34.447</v>
      </c>
      <c r="V37" s="51" t="n">
        <v>39.357</v>
      </c>
      <c r="W37" s="51" t="n">
        <v>41.6871</v>
      </c>
      <c r="X37" s="51" t="n">
        <v>7130.75</v>
      </c>
      <c r="Y37" s="51" t="n">
        <v>88.88</v>
      </c>
      <c r="Z37" s="51" t="n">
        <f aca="false">X37/3600</f>
        <v>1.9807638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31.2616</v>
      </c>
      <c r="I38" s="63" t="n">
        <f aca="false">V38</f>
        <v>37.9237</v>
      </c>
      <c r="J38" s="63" t="n">
        <f aca="false">T38</f>
        <v>23331.2616</v>
      </c>
      <c r="K38" s="63" t="n">
        <f aca="false">W38</f>
        <v>40.3722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361.13</v>
      </c>
      <c r="Q38" s="57" t="n">
        <v>78.8</v>
      </c>
      <c r="R38" s="57" t="n">
        <f aca="false">P38/3600</f>
        <v>1.76698055555556</v>
      </c>
      <c r="S38" s="55"/>
      <c r="T38" s="57" t="n">
        <v>23331.2616</v>
      </c>
      <c r="U38" s="57" t="n">
        <v>31.983</v>
      </c>
      <c r="V38" s="57" t="n">
        <v>37.9237</v>
      </c>
      <c r="W38" s="57" t="n">
        <v>40.3722</v>
      </c>
      <c r="X38" s="57" t="n">
        <v>6369.95</v>
      </c>
      <c r="Y38" s="57" t="n">
        <v>78.9</v>
      </c>
      <c r="Z38" s="57" t="n">
        <f aca="false">X38/3600</f>
        <v>1.7694305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6.2472</v>
      </c>
      <c r="I39" s="61" t="n">
        <f aca="false">V39</f>
        <v>43.8825</v>
      </c>
      <c r="J39" s="61" t="n">
        <f aca="false">T39</f>
        <v>21776.2472</v>
      </c>
      <c r="K39" s="61" t="n">
        <f aca="false">W39</f>
        <v>44.4746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635.94</v>
      </c>
      <c r="Q39" s="58" t="n">
        <v>23</v>
      </c>
      <c r="R39" s="58" t="n">
        <f aca="false">P39/3600</f>
        <v>0.454427777777778</v>
      </c>
      <c r="S39" s="60"/>
      <c r="T39" s="58" t="n">
        <v>21776.2472</v>
      </c>
      <c r="U39" s="58" t="n">
        <v>41.6266</v>
      </c>
      <c r="V39" s="58" t="n">
        <v>43.8825</v>
      </c>
      <c r="W39" s="58" t="n">
        <v>44.4746</v>
      </c>
      <c r="X39" s="58" t="n">
        <v>1648.4</v>
      </c>
      <c r="Y39" s="58" t="n">
        <v>23.32</v>
      </c>
      <c r="Z39" s="58" t="n">
        <f aca="false">X39/3600</f>
        <v>0.45788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95.7016</v>
      </c>
      <c r="I40" s="62" t="n">
        <f aca="false">V40</f>
        <v>41.2409</v>
      </c>
      <c r="J40" s="62" t="n">
        <f aca="false">T40</f>
        <v>11695.7016</v>
      </c>
      <c r="K40" s="62" t="n">
        <f aca="false">W40</f>
        <v>41.5483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82.04</v>
      </c>
      <c r="Q40" s="51" t="n">
        <v>19.49</v>
      </c>
      <c r="R40" s="51" t="n">
        <f aca="false">P40/3600</f>
        <v>0.3839</v>
      </c>
      <c r="S40" s="52"/>
      <c r="T40" s="51" t="n">
        <v>11695.7016</v>
      </c>
      <c r="U40" s="51" t="n">
        <v>38.2428</v>
      </c>
      <c r="V40" s="51" t="n">
        <v>41.2409</v>
      </c>
      <c r="W40" s="51" t="n">
        <v>41.5483</v>
      </c>
      <c r="X40" s="51" t="n">
        <v>1358.9</v>
      </c>
      <c r="Y40" s="51" t="n">
        <v>19.53</v>
      </c>
      <c r="Z40" s="51" t="n">
        <f aca="false">X40/3600</f>
        <v>0.377472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2.2056</v>
      </c>
      <c r="I41" s="62" t="n">
        <f aca="false">V41</f>
        <v>39.033</v>
      </c>
      <c r="J41" s="62" t="n">
        <f aca="false">T41</f>
        <v>6172.2056</v>
      </c>
      <c r="K41" s="62" t="n">
        <f aca="false">W41</f>
        <v>39.036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92.56</v>
      </c>
      <c r="Q41" s="51" t="n">
        <v>15.69</v>
      </c>
      <c r="R41" s="51" t="n">
        <f aca="false">P41/3600</f>
        <v>0.331266666666667</v>
      </c>
      <c r="S41" s="52"/>
      <c r="T41" s="51" t="n">
        <v>6172.2056</v>
      </c>
      <c r="U41" s="51" t="n">
        <v>35.2729</v>
      </c>
      <c r="V41" s="51" t="n">
        <v>39.033</v>
      </c>
      <c r="W41" s="51" t="n">
        <v>39.0369</v>
      </c>
      <c r="X41" s="51" t="n">
        <v>1191.21</v>
      </c>
      <c r="Y41" s="51" t="n">
        <v>15.77</v>
      </c>
      <c r="Z41" s="51" t="n">
        <f aca="false">X41/3600</f>
        <v>0.330891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2.9928</v>
      </c>
      <c r="I42" s="63" t="n">
        <f aca="false">V42</f>
        <v>36.7765</v>
      </c>
      <c r="J42" s="63" t="n">
        <f aca="false">T42</f>
        <v>3352.9928</v>
      </c>
      <c r="K42" s="63" t="n">
        <f aca="false">W42</f>
        <v>36.4302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81.83</v>
      </c>
      <c r="Q42" s="57" t="n">
        <v>13.29</v>
      </c>
      <c r="R42" s="57" t="n">
        <f aca="false">P42/3600</f>
        <v>0.300508333333333</v>
      </c>
      <c r="S42" s="55"/>
      <c r="T42" s="57" t="n">
        <v>3352.9928</v>
      </c>
      <c r="U42" s="57" t="n">
        <v>32.7131</v>
      </c>
      <c r="V42" s="57" t="n">
        <v>36.7765</v>
      </c>
      <c r="W42" s="57" t="n">
        <v>36.4302</v>
      </c>
      <c r="X42" s="57" t="n">
        <v>1076.43</v>
      </c>
      <c r="Y42" s="57" t="n">
        <v>13.39</v>
      </c>
      <c r="Z42" s="57" t="n">
        <f aca="false">X42/3600</f>
        <v>0.299008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4.2344</v>
      </c>
      <c r="I43" s="61" t="n">
        <f aca="false">V43</f>
        <v>44.1124</v>
      </c>
      <c r="J43" s="61" t="n">
        <f aca="false">T43</f>
        <v>24754.2344</v>
      </c>
      <c r="K43" s="61" t="n">
        <f aca="false">W43</f>
        <v>45.486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60.66</v>
      </c>
      <c r="Q43" s="58" t="n">
        <v>24.66</v>
      </c>
      <c r="R43" s="58" t="n">
        <f aca="false">P43/3600</f>
        <v>0.51685</v>
      </c>
      <c r="S43" s="60"/>
      <c r="T43" s="58" t="n">
        <v>24754.2344</v>
      </c>
      <c r="U43" s="58" t="n">
        <v>41.9333</v>
      </c>
      <c r="V43" s="58" t="n">
        <v>44.1124</v>
      </c>
      <c r="W43" s="58" t="n">
        <v>45.4863</v>
      </c>
      <c r="X43" s="58" t="n">
        <v>1846.59</v>
      </c>
      <c r="Y43" s="58" t="n">
        <v>25.03</v>
      </c>
      <c r="Z43" s="58" t="n">
        <f aca="false">X43/3600</f>
        <v>0.51294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61.5344</v>
      </c>
      <c r="I44" s="62" t="n">
        <f aca="false">V44</f>
        <v>41.8476</v>
      </c>
      <c r="J44" s="62" t="n">
        <f aca="false">T44</f>
        <v>14761.5344</v>
      </c>
      <c r="K44" s="62" t="n">
        <f aca="false">W44</f>
        <v>42.993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627.4</v>
      </c>
      <c r="Q44" s="51" t="n">
        <v>22.16</v>
      </c>
      <c r="R44" s="51" t="n">
        <f aca="false">P44/3600</f>
        <v>0.452055555555556</v>
      </c>
      <c r="S44" s="52"/>
      <c r="T44" s="51" t="n">
        <v>14761.5344</v>
      </c>
      <c r="U44" s="51" t="n">
        <v>39.0139</v>
      </c>
      <c r="V44" s="51" t="n">
        <v>41.8476</v>
      </c>
      <c r="W44" s="51" t="n">
        <v>42.9934</v>
      </c>
      <c r="X44" s="51" t="n">
        <v>1643.43</v>
      </c>
      <c r="Y44" s="51" t="n">
        <v>23.01</v>
      </c>
      <c r="Z44" s="51" t="n">
        <f aca="false">X44/3600</f>
        <v>0.45650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50.6144</v>
      </c>
      <c r="I45" s="62" t="n">
        <f aca="false">V45</f>
        <v>39.7698</v>
      </c>
      <c r="J45" s="62" t="n">
        <f aca="false">T45</f>
        <v>8650.6144</v>
      </c>
      <c r="K45" s="62" t="n">
        <f aca="false">W45</f>
        <v>40.7179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445.61</v>
      </c>
      <c r="Q45" s="51" t="n">
        <v>19.61</v>
      </c>
      <c r="R45" s="51" t="n">
        <f aca="false">P45/3600</f>
        <v>0.401558333333333</v>
      </c>
      <c r="S45" s="52"/>
      <c r="T45" s="51" t="n">
        <v>8650.6144</v>
      </c>
      <c r="U45" s="51" t="n">
        <v>35.9385</v>
      </c>
      <c r="V45" s="51" t="n">
        <v>39.7698</v>
      </c>
      <c r="W45" s="51" t="n">
        <v>40.7179</v>
      </c>
      <c r="X45" s="51" t="n">
        <v>1467.34</v>
      </c>
      <c r="Y45" s="51" t="n">
        <v>19.74</v>
      </c>
      <c r="Z45" s="51" t="n">
        <f aca="false">X45/3600</f>
        <v>0.407594444444444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2.8968</v>
      </c>
      <c r="I46" s="63" t="n">
        <f aca="false">V46</f>
        <v>37.705</v>
      </c>
      <c r="J46" s="63" t="n">
        <f aca="false">T46</f>
        <v>4922.8968</v>
      </c>
      <c r="K46" s="63" t="n">
        <f aca="false">W46</f>
        <v>38.4988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318.93</v>
      </c>
      <c r="Q46" s="57" t="n">
        <v>17.19</v>
      </c>
      <c r="R46" s="57" t="n">
        <f aca="false">P46/3600</f>
        <v>0.366369444444444</v>
      </c>
      <c r="S46" s="55"/>
      <c r="T46" s="57" t="n">
        <v>4922.8968</v>
      </c>
      <c r="U46" s="57" t="n">
        <v>32.857</v>
      </c>
      <c r="V46" s="57" t="n">
        <v>37.705</v>
      </c>
      <c r="W46" s="57" t="n">
        <v>38.4988</v>
      </c>
      <c r="X46" s="57" t="n">
        <v>1339.6</v>
      </c>
      <c r="Y46" s="57" t="n">
        <v>18.25</v>
      </c>
      <c r="Z46" s="57" t="n">
        <f aca="false">X46/3600</f>
        <v>0.372111111111111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95.8104</v>
      </c>
      <c r="I47" s="61" t="n">
        <f aca="false">V47</f>
        <v>42.5004</v>
      </c>
      <c r="J47" s="61" t="n">
        <f aca="false">T47</f>
        <v>45895.8104</v>
      </c>
      <c r="K47" s="61" t="n">
        <f aca="false">W47</f>
        <v>43.29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019.3</v>
      </c>
      <c r="Q47" s="58" t="n">
        <v>26.87</v>
      </c>
      <c r="R47" s="58" t="n">
        <f aca="false">P47/3600</f>
        <v>0.560916666666667</v>
      </c>
      <c r="S47" s="60"/>
      <c r="T47" s="58" t="n">
        <v>45895.8104</v>
      </c>
      <c r="U47" s="58" t="n">
        <v>41.0015</v>
      </c>
      <c r="V47" s="58" t="n">
        <v>42.5004</v>
      </c>
      <c r="W47" s="58" t="n">
        <v>43.29</v>
      </c>
      <c r="X47" s="58" t="n">
        <v>2022.49</v>
      </c>
      <c r="Y47" s="58" t="n">
        <v>27.11</v>
      </c>
      <c r="Z47" s="58" t="n">
        <f aca="false">X47/3600</f>
        <v>0.56180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80.028</v>
      </c>
      <c r="I48" s="62" t="n">
        <f aca="false">V48</f>
        <v>39.3948</v>
      </c>
      <c r="J48" s="62" t="n">
        <f aca="false">T48</f>
        <v>28380.028</v>
      </c>
      <c r="K48" s="62" t="n">
        <f aca="false">W48</f>
        <v>40.130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718.26</v>
      </c>
      <c r="Q48" s="51" t="n">
        <v>23.45</v>
      </c>
      <c r="R48" s="51" t="n">
        <f aca="false">P48/3600</f>
        <v>0.477294444444444</v>
      </c>
      <c r="S48" s="52"/>
      <c r="T48" s="51" t="n">
        <v>28380.028</v>
      </c>
      <c r="U48" s="51" t="n">
        <v>36.8263</v>
      </c>
      <c r="V48" s="51" t="n">
        <v>39.3948</v>
      </c>
      <c r="W48" s="51" t="n">
        <v>40.1304</v>
      </c>
      <c r="X48" s="51" t="n">
        <v>1703.04</v>
      </c>
      <c r="Y48" s="51" t="n">
        <v>23.83</v>
      </c>
      <c r="Z48" s="51" t="n">
        <f aca="false">X48/3600</f>
        <v>0.4730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1.6152</v>
      </c>
      <c r="I49" s="62" t="n">
        <f aca="false">V49</f>
        <v>36.9812</v>
      </c>
      <c r="J49" s="62" t="n">
        <f aca="false">T49</f>
        <v>16741.6152</v>
      </c>
      <c r="K49" s="62" t="n">
        <f aca="false">W49</f>
        <v>37.624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93.8</v>
      </c>
      <c r="Q49" s="51" t="n">
        <v>20.82</v>
      </c>
      <c r="R49" s="51" t="n">
        <f aca="false">P49/3600</f>
        <v>0.414944444444444</v>
      </c>
      <c r="S49" s="52"/>
      <c r="T49" s="51" t="n">
        <v>16741.6152</v>
      </c>
      <c r="U49" s="51" t="n">
        <v>32.9911</v>
      </c>
      <c r="V49" s="51" t="n">
        <v>36.9812</v>
      </c>
      <c r="W49" s="51" t="n">
        <v>37.6243</v>
      </c>
      <c r="X49" s="51" t="n">
        <v>1474.34</v>
      </c>
      <c r="Y49" s="51" t="n">
        <v>21.14</v>
      </c>
      <c r="Z49" s="51" t="n">
        <f aca="false">X49/3600</f>
        <v>0.4095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6.844</v>
      </c>
      <c r="I50" s="63" t="n">
        <f aca="false">V50</f>
        <v>34.8144</v>
      </c>
      <c r="J50" s="63" t="n">
        <f aca="false">T50</f>
        <v>8966.844</v>
      </c>
      <c r="K50" s="63" t="n">
        <f aca="false">W50</f>
        <v>35.3458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83.1</v>
      </c>
      <c r="Q50" s="57" t="n">
        <v>18.03</v>
      </c>
      <c r="R50" s="57" t="n">
        <f aca="false">P50/3600</f>
        <v>0.356416666666667</v>
      </c>
      <c r="S50" s="55"/>
      <c r="T50" s="57" t="n">
        <v>8966.844</v>
      </c>
      <c r="U50" s="57" t="n">
        <v>29.3184</v>
      </c>
      <c r="V50" s="57" t="n">
        <v>34.8144</v>
      </c>
      <c r="W50" s="57" t="n">
        <v>35.3458</v>
      </c>
      <c r="X50" s="57" t="n">
        <v>1267.38</v>
      </c>
      <c r="Y50" s="57" t="n">
        <v>18.14</v>
      </c>
      <c r="Z50" s="57" t="n">
        <f aca="false">X50/3600</f>
        <v>0.3520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99.1</v>
      </c>
      <c r="I51" s="61" t="n">
        <f aca="false">V51</f>
        <v>43.2445</v>
      </c>
      <c r="J51" s="61" t="n">
        <f aca="false">T51</f>
        <v>15899.1</v>
      </c>
      <c r="K51" s="61" t="n">
        <f aca="false">W51</f>
        <v>44.1645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74.79</v>
      </c>
      <c r="Q51" s="58" t="n">
        <v>11.72</v>
      </c>
      <c r="R51" s="58" t="n">
        <f aca="false">P51/3600</f>
        <v>0.270775</v>
      </c>
      <c r="S51" s="60"/>
      <c r="T51" s="58" t="n">
        <v>15899.1</v>
      </c>
      <c r="U51" s="58" t="n">
        <v>42.2908</v>
      </c>
      <c r="V51" s="58" t="n">
        <v>43.2445</v>
      </c>
      <c r="W51" s="58" t="n">
        <v>44.1645</v>
      </c>
      <c r="X51" s="58" t="n">
        <v>978.07</v>
      </c>
      <c r="Y51" s="58" t="n">
        <v>11.87</v>
      </c>
      <c r="Z51" s="58" t="n">
        <f aca="false">X51/3600</f>
        <v>0.27168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15.5136</v>
      </c>
      <c r="I52" s="62" t="n">
        <f aca="false">V52</f>
        <v>40.1391</v>
      </c>
      <c r="J52" s="62" t="n">
        <f aca="false">T52</f>
        <v>9515.5136</v>
      </c>
      <c r="K52" s="62" t="n">
        <f aca="false">W52</f>
        <v>41.5723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48.69</v>
      </c>
      <c r="Q52" s="51" t="n">
        <v>10.84</v>
      </c>
      <c r="R52" s="51" t="n">
        <f aca="false">P52/3600</f>
        <v>0.235747222222222</v>
      </c>
      <c r="S52" s="52"/>
      <c r="T52" s="51" t="n">
        <v>9515.5136</v>
      </c>
      <c r="U52" s="51" t="n">
        <v>38.8935</v>
      </c>
      <c r="V52" s="51" t="n">
        <v>40.1391</v>
      </c>
      <c r="W52" s="51" t="n">
        <v>41.5723</v>
      </c>
      <c r="X52" s="51" t="n">
        <v>854.73</v>
      </c>
      <c r="Y52" s="51" t="n">
        <v>10.59</v>
      </c>
      <c r="Z52" s="51" t="n">
        <f aca="false">X52/3600</f>
        <v>0.23742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60.8424</v>
      </c>
      <c r="I53" s="62" t="n">
        <f aca="false">V53</f>
        <v>37.7157</v>
      </c>
      <c r="J53" s="62" t="n">
        <f aca="false">T53</f>
        <v>5360.8424</v>
      </c>
      <c r="K53" s="62" t="n">
        <f aca="false">W53</f>
        <v>39.4872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50.1</v>
      </c>
      <c r="Q53" s="51" t="n">
        <v>9.7</v>
      </c>
      <c r="R53" s="51" t="n">
        <f aca="false">P53/3600</f>
        <v>0.208361111111111</v>
      </c>
      <c r="S53" s="52"/>
      <c r="T53" s="51" t="n">
        <v>5360.8424</v>
      </c>
      <c r="U53" s="51" t="n">
        <v>35.443</v>
      </c>
      <c r="V53" s="51" t="n">
        <v>37.7157</v>
      </c>
      <c r="W53" s="51" t="n">
        <v>39.4872</v>
      </c>
      <c r="X53" s="51" t="n">
        <v>758.01</v>
      </c>
      <c r="Y53" s="51" t="n">
        <v>9.64</v>
      </c>
      <c r="Z53" s="51" t="n">
        <f aca="false">X53/3600</f>
        <v>0.210558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9.3776</v>
      </c>
      <c r="I54" s="63" t="n">
        <f aca="false">V54</f>
        <v>35.7648</v>
      </c>
      <c r="J54" s="63" t="n">
        <f aca="false">T54</f>
        <v>2609.3776</v>
      </c>
      <c r="K54" s="63" t="n">
        <f aca="false">W54</f>
        <v>37.4292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72.13</v>
      </c>
      <c r="Q54" s="57" t="n">
        <v>8.69</v>
      </c>
      <c r="R54" s="57" t="n">
        <f aca="false">P54/3600</f>
        <v>0.186702777777778</v>
      </c>
      <c r="S54" s="55"/>
      <c r="T54" s="57" t="n">
        <v>2609.3776</v>
      </c>
      <c r="U54" s="57" t="n">
        <v>32.0438</v>
      </c>
      <c r="V54" s="57" t="n">
        <v>35.7648</v>
      </c>
      <c r="W54" s="57" t="n">
        <v>37.4292</v>
      </c>
      <c r="X54" s="57" t="n">
        <v>665.28</v>
      </c>
      <c r="Y54" s="57" t="n">
        <v>8.33</v>
      </c>
      <c r="Z54" s="57" t="n">
        <f aca="false">X54/3600</f>
        <v>0.1848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3.9176</v>
      </c>
      <c r="I55" s="61" t="n">
        <f aca="false">V55</f>
        <v>45.1048</v>
      </c>
      <c r="J55" s="61" t="n">
        <f aca="false">T55</f>
        <v>5593.9176</v>
      </c>
      <c r="K55" s="61" t="n">
        <f aca="false">W55</f>
        <v>44.8692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84.87</v>
      </c>
      <c r="Q55" s="58" t="n">
        <v>5.3</v>
      </c>
      <c r="R55" s="58" t="n">
        <f aca="false">P55/3600</f>
        <v>0.106908333333333</v>
      </c>
      <c r="S55" s="60"/>
      <c r="T55" s="58" t="n">
        <v>5593.9176</v>
      </c>
      <c r="U55" s="58" t="n">
        <v>42.9127</v>
      </c>
      <c r="V55" s="58" t="n">
        <v>45.1048</v>
      </c>
      <c r="W55" s="58" t="n">
        <v>44.8692</v>
      </c>
      <c r="X55" s="58" t="n">
        <v>381.62</v>
      </c>
      <c r="Y55" s="58" t="n">
        <v>5.41</v>
      </c>
      <c r="Z55" s="58" t="n">
        <f aca="false">X55/3600</f>
        <v>0.10600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3.6048</v>
      </c>
      <c r="I56" s="62" t="n">
        <f aca="false">V56</f>
        <v>42.2244</v>
      </c>
      <c r="J56" s="62" t="n">
        <f aca="false">T56</f>
        <v>3303.6048</v>
      </c>
      <c r="K56" s="62" t="n">
        <f aca="false">W56</f>
        <v>41.7087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43.28</v>
      </c>
      <c r="Q56" s="51" t="n">
        <v>4.6</v>
      </c>
      <c r="R56" s="51" t="n">
        <f aca="false">P56/3600</f>
        <v>0.0953555555555556</v>
      </c>
      <c r="S56" s="52"/>
      <c r="T56" s="51" t="n">
        <v>3303.6048</v>
      </c>
      <c r="U56" s="51" t="n">
        <v>39.3426</v>
      </c>
      <c r="V56" s="51" t="n">
        <v>42.2244</v>
      </c>
      <c r="W56" s="51" t="n">
        <v>41.7087</v>
      </c>
      <c r="X56" s="51" t="n">
        <v>338</v>
      </c>
      <c r="Y56" s="51" t="n">
        <v>4.66</v>
      </c>
      <c r="Z56" s="51" t="n">
        <f aca="false">X56/3600</f>
        <v>0.0938888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6024</v>
      </c>
      <c r="I57" s="62" t="n">
        <f aca="false">V57</f>
        <v>39.7181</v>
      </c>
      <c r="J57" s="62" t="n">
        <f aca="false">T57</f>
        <v>1859.6024</v>
      </c>
      <c r="K57" s="62" t="n">
        <f aca="false">W57</f>
        <v>38.9625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97.24</v>
      </c>
      <c r="Q57" s="51" t="n">
        <v>3.99</v>
      </c>
      <c r="R57" s="51" t="n">
        <f aca="false">P57/3600</f>
        <v>0.0825666666666667</v>
      </c>
      <c r="S57" s="52"/>
      <c r="T57" s="51" t="n">
        <v>1859.6024</v>
      </c>
      <c r="U57" s="51" t="n">
        <v>35.8862</v>
      </c>
      <c r="V57" s="51" t="n">
        <v>39.7181</v>
      </c>
      <c r="W57" s="51" t="n">
        <v>38.9625</v>
      </c>
      <c r="X57" s="51" t="n">
        <v>300.42</v>
      </c>
      <c r="Y57" s="51" t="n">
        <v>3.96</v>
      </c>
      <c r="Z57" s="51" t="n">
        <f aca="false">X57/3600</f>
        <v>0.0834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5.8056</v>
      </c>
      <c r="I58" s="63" t="n">
        <f aca="false">V58</f>
        <v>37.3212</v>
      </c>
      <c r="J58" s="63" t="n">
        <f aca="false">T58</f>
        <v>1005.8056</v>
      </c>
      <c r="K58" s="63" t="n">
        <f aca="false">W58</f>
        <v>36.3176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75.51</v>
      </c>
      <c r="Q58" s="57" t="n">
        <v>3.53</v>
      </c>
      <c r="R58" s="57" t="n">
        <f aca="false">P58/3600</f>
        <v>0.0765305555555556</v>
      </c>
      <c r="S58" s="55"/>
      <c r="T58" s="57" t="n">
        <v>1005.8056</v>
      </c>
      <c r="U58" s="57" t="n">
        <v>32.7095</v>
      </c>
      <c r="V58" s="57" t="n">
        <v>37.3212</v>
      </c>
      <c r="W58" s="57" t="n">
        <v>36.3176</v>
      </c>
      <c r="X58" s="57" t="n">
        <v>269.52</v>
      </c>
      <c r="Y58" s="57" t="n">
        <v>3.54</v>
      </c>
      <c r="Z58" s="57" t="n">
        <f aca="false">X58/3600</f>
        <v>0.07486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3.0456</v>
      </c>
      <c r="I59" s="59" t="n">
        <f aca="false">V59</f>
        <v>43.288</v>
      </c>
      <c r="J59" s="59" t="n">
        <f aca="false">T59</f>
        <v>13843.0456</v>
      </c>
      <c r="K59" s="59" t="n">
        <f aca="false">W59</f>
        <v>44.2008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94.05</v>
      </c>
      <c r="Q59" s="58" t="n">
        <v>7.93</v>
      </c>
      <c r="R59" s="58" t="n">
        <f aca="false">P59/3600</f>
        <v>0.165013888888889</v>
      </c>
      <c r="S59" s="60"/>
      <c r="T59" s="58" t="n">
        <v>13843.0456</v>
      </c>
      <c r="U59" s="58" t="n">
        <v>41.1909</v>
      </c>
      <c r="V59" s="58" t="n">
        <v>43.288</v>
      </c>
      <c r="W59" s="58" t="n">
        <v>44.2008</v>
      </c>
      <c r="X59" s="58" t="n">
        <v>575.32</v>
      </c>
      <c r="Y59" s="58" t="n">
        <v>8.04</v>
      </c>
      <c r="Z59" s="58" t="n">
        <f aca="false">X59/3600</f>
        <v>0.1598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2568</v>
      </c>
      <c r="I60" s="50" t="n">
        <f aca="false">V60</f>
        <v>40.7267</v>
      </c>
      <c r="J60" s="50" t="n">
        <f aca="false">T60</f>
        <v>8791.2568</v>
      </c>
      <c r="K60" s="50" t="n">
        <f aca="false">W60</f>
        <v>41.7166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9</v>
      </c>
      <c r="Q60" s="51" t="n">
        <v>6.8</v>
      </c>
      <c r="R60" s="51" t="n">
        <f aca="false">P60/3600</f>
        <v>0.138611111111111</v>
      </c>
      <c r="S60" s="52"/>
      <c r="T60" s="51" t="n">
        <v>8791.2568</v>
      </c>
      <c r="U60" s="51" t="n">
        <v>36.7816</v>
      </c>
      <c r="V60" s="51" t="n">
        <v>40.7267</v>
      </c>
      <c r="W60" s="51" t="n">
        <v>41.7166</v>
      </c>
      <c r="X60" s="51" t="n">
        <v>496.92</v>
      </c>
      <c r="Y60" s="51" t="n">
        <v>6.84</v>
      </c>
      <c r="Z60" s="51" t="n">
        <f aca="false">X60/3600</f>
        <v>0.1380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736</v>
      </c>
      <c r="I61" s="50" t="n">
        <f aca="false">V61</f>
        <v>38.875</v>
      </c>
      <c r="J61" s="50" t="n">
        <f aca="false">T61</f>
        <v>5357.3736</v>
      </c>
      <c r="K61" s="50" t="n">
        <f aca="false">W61</f>
        <v>39.7115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28.69</v>
      </c>
      <c r="Q61" s="51" t="n">
        <v>5.81</v>
      </c>
      <c r="R61" s="51" t="n">
        <f aca="false">P61/3600</f>
        <v>0.119080555555556</v>
      </c>
      <c r="S61" s="52"/>
      <c r="T61" s="51" t="n">
        <v>5357.3736</v>
      </c>
      <c r="U61" s="51" t="n">
        <v>32.9691</v>
      </c>
      <c r="V61" s="51" t="n">
        <v>38.875</v>
      </c>
      <c r="W61" s="51" t="n">
        <v>39.7115</v>
      </c>
      <c r="X61" s="51" t="n">
        <v>435.11</v>
      </c>
      <c r="Y61" s="51" t="n">
        <v>5.95</v>
      </c>
      <c r="Z61" s="51" t="n">
        <f aca="false">X61/3600</f>
        <v>0.120863888888889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4.812</v>
      </c>
      <c r="I62" s="56" t="n">
        <f aca="false">V62</f>
        <v>37.2824</v>
      </c>
      <c r="J62" s="56" t="n">
        <f aca="false">T62</f>
        <v>3144.812</v>
      </c>
      <c r="K62" s="56" t="n">
        <f aca="false">W62</f>
        <v>37.8429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79.21</v>
      </c>
      <c r="Q62" s="57" t="n">
        <v>5.48</v>
      </c>
      <c r="R62" s="57" t="n">
        <f aca="false">P62/3600</f>
        <v>0.105336111111111</v>
      </c>
      <c r="S62" s="55"/>
      <c r="T62" s="57" t="n">
        <v>3144.812</v>
      </c>
      <c r="U62" s="57" t="n">
        <v>29.4865</v>
      </c>
      <c r="V62" s="57" t="n">
        <v>37.2824</v>
      </c>
      <c r="W62" s="57" t="n">
        <v>37.8429</v>
      </c>
      <c r="X62" s="57" t="n">
        <v>374.02</v>
      </c>
      <c r="Y62" s="57" t="n">
        <v>5.26</v>
      </c>
      <c r="Z62" s="57" t="n">
        <f aca="false">X62/3600</f>
        <v>0.103894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5.0384</v>
      </c>
      <c r="I63" s="61" t="n">
        <f aca="false">V63</f>
        <v>42.1132</v>
      </c>
      <c r="J63" s="61" t="n">
        <f aca="false">T63</f>
        <v>12035.0384</v>
      </c>
      <c r="K63" s="61" t="n">
        <f aca="false">W63</f>
        <v>42.7622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99.68</v>
      </c>
      <c r="Q63" s="58" t="n">
        <v>7.45</v>
      </c>
      <c r="R63" s="58" t="n">
        <f aca="false">P63/3600</f>
        <v>0.1388</v>
      </c>
      <c r="S63" s="60"/>
      <c r="T63" s="58" t="n">
        <v>12035.0384</v>
      </c>
      <c r="U63" s="58" t="n">
        <v>40.9619</v>
      </c>
      <c r="V63" s="58" t="n">
        <v>42.1132</v>
      </c>
      <c r="W63" s="58" t="n">
        <v>42.7622</v>
      </c>
      <c r="X63" s="58" t="n">
        <v>500.58</v>
      </c>
      <c r="Y63" s="58" t="n">
        <v>7.04</v>
      </c>
      <c r="Z63" s="58" t="n">
        <f aca="false">X63/3600</f>
        <v>0.1390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66.0504</v>
      </c>
      <c r="I64" s="62" t="n">
        <f aca="false">V64</f>
        <v>39.054</v>
      </c>
      <c r="J64" s="62" t="n">
        <f aca="false">T64</f>
        <v>7366.0504</v>
      </c>
      <c r="K64" s="62" t="n">
        <f aca="false">W64</f>
        <v>39.5258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39.01</v>
      </c>
      <c r="Q64" s="51" t="n">
        <v>6.19</v>
      </c>
      <c r="R64" s="51" t="n">
        <f aca="false">P64/3600</f>
        <v>0.121947222222222</v>
      </c>
      <c r="S64" s="52"/>
      <c r="T64" s="51" t="n">
        <v>7366.0504</v>
      </c>
      <c r="U64" s="51" t="n">
        <v>36.6539</v>
      </c>
      <c r="V64" s="51" t="n">
        <v>39.054</v>
      </c>
      <c r="W64" s="51" t="n">
        <v>39.5258</v>
      </c>
      <c r="X64" s="51" t="n">
        <v>424.54</v>
      </c>
      <c r="Y64" s="51" t="n">
        <v>6.27</v>
      </c>
      <c r="Z64" s="51" t="n">
        <f aca="false">X64/3600</f>
        <v>0.117927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6.024</v>
      </c>
      <c r="I65" s="62" t="n">
        <f aca="false">V65</f>
        <v>36.5403</v>
      </c>
      <c r="J65" s="62" t="n">
        <f aca="false">T65</f>
        <v>4136.024</v>
      </c>
      <c r="K65" s="62" t="n">
        <f aca="false">W65</f>
        <v>36.9858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64.49</v>
      </c>
      <c r="Q65" s="51" t="n">
        <v>5.5</v>
      </c>
      <c r="R65" s="51" t="n">
        <f aca="false">P65/3600</f>
        <v>0.101247222222222</v>
      </c>
      <c r="S65" s="52"/>
      <c r="T65" s="51" t="n">
        <v>4136.024</v>
      </c>
      <c r="U65" s="51" t="n">
        <v>32.677</v>
      </c>
      <c r="V65" s="51" t="n">
        <v>36.5403</v>
      </c>
      <c r="W65" s="51" t="n">
        <v>36.9858</v>
      </c>
      <c r="X65" s="51" t="n">
        <v>370.76</v>
      </c>
      <c r="Y65" s="51" t="n">
        <v>5.42</v>
      </c>
      <c r="Z65" s="51" t="n">
        <f aca="false">X65/3600</f>
        <v>0.102988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8.5416</v>
      </c>
      <c r="I66" s="63" t="n">
        <f aca="false">V66</f>
        <v>34.3016</v>
      </c>
      <c r="J66" s="63" t="n">
        <f aca="false">T66</f>
        <v>2098.5416</v>
      </c>
      <c r="K66" s="63" t="n">
        <f aca="false">W66</f>
        <v>34.7225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10.78</v>
      </c>
      <c r="Q66" s="57" t="n">
        <v>4.47</v>
      </c>
      <c r="R66" s="57" t="n">
        <f aca="false">P66/3600</f>
        <v>0.0863277777777778</v>
      </c>
      <c r="S66" s="55"/>
      <c r="T66" s="57" t="n">
        <v>2098.5416</v>
      </c>
      <c r="U66" s="57" t="n">
        <v>29.1775</v>
      </c>
      <c r="V66" s="57" t="n">
        <v>34.3016</v>
      </c>
      <c r="W66" s="57" t="n">
        <v>34.7225</v>
      </c>
      <c r="X66" s="57" t="n">
        <v>305.44</v>
      </c>
      <c r="Y66" s="57" t="n">
        <v>4.48</v>
      </c>
      <c r="Z66" s="57" t="n">
        <f aca="false">X66/3600</f>
        <v>0.084844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3.9096</v>
      </c>
      <c r="I67" s="59" t="n">
        <f aca="false">V67</f>
        <v>42.8636</v>
      </c>
      <c r="J67" s="59" t="n">
        <f aca="false">T67</f>
        <v>4733.9096</v>
      </c>
      <c r="K67" s="59" t="n">
        <f aca="false">W67</f>
        <v>43.803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55.89</v>
      </c>
      <c r="Q67" s="58" t="n">
        <v>3.25</v>
      </c>
      <c r="R67" s="58" t="n">
        <f aca="false">P67/3600</f>
        <v>0.0710805555555556</v>
      </c>
      <c r="S67" s="60"/>
      <c r="T67" s="58" t="n">
        <v>4733.9096</v>
      </c>
      <c r="U67" s="58" t="n">
        <v>42.3799</v>
      </c>
      <c r="V67" s="58" t="n">
        <v>42.8636</v>
      </c>
      <c r="W67" s="58" t="n">
        <v>43.803</v>
      </c>
      <c r="X67" s="58" t="n">
        <v>255.32</v>
      </c>
      <c r="Y67" s="58" t="n">
        <v>3.29</v>
      </c>
      <c r="Z67" s="58" t="n">
        <f aca="false">X67/3600</f>
        <v>0.070922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3728</v>
      </c>
      <c r="I68" s="50" t="n">
        <f aca="false">V68</f>
        <v>39.7292</v>
      </c>
      <c r="J68" s="50" t="n">
        <f aca="false">T68</f>
        <v>2838.3728</v>
      </c>
      <c r="K68" s="50" t="n">
        <f aca="false">W68</f>
        <v>40.9804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9.79</v>
      </c>
      <c r="Q68" s="51" t="n">
        <v>2.98</v>
      </c>
      <c r="R68" s="51" t="n">
        <f aca="false">P68/3600</f>
        <v>0.0610527777777778</v>
      </c>
      <c r="S68" s="52"/>
      <c r="T68" s="51" t="n">
        <v>2838.3728</v>
      </c>
      <c r="U68" s="51" t="n">
        <v>38.3565</v>
      </c>
      <c r="V68" s="51" t="n">
        <v>39.7292</v>
      </c>
      <c r="W68" s="51" t="n">
        <v>40.9804</v>
      </c>
      <c r="X68" s="51" t="n">
        <v>222.28</v>
      </c>
      <c r="Y68" s="51" t="n">
        <v>2.98</v>
      </c>
      <c r="Z68" s="51" t="n">
        <f aca="false">X68/3600</f>
        <v>0.06174444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7.9368</v>
      </c>
      <c r="I69" s="50" t="n">
        <f aca="false">V69</f>
        <v>37.3213</v>
      </c>
      <c r="J69" s="50" t="n">
        <f aca="false">T69</f>
        <v>1517.9368</v>
      </c>
      <c r="K69" s="50" t="n">
        <f aca="false">W69</f>
        <v>38.4701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4.84</v>
      </c>
      <c r="Q69" s="51" t="n">
        <v>2.61</v>
      </c>
      <c r="R69" s="51" t="n">
        <f aca="false">P69/3600</f>
        <v>0.0541222222222222</v>
      </c>
      <c r="S69" s="52"/>
      <c r="T69" s="51" t="n">
        <v>1517.9368</v>
      </c>
      <c r="U69" s="51" t="n">
        <v>34.4874</v>
      </c>
      <c r="V69" s="51" t="n">
        <v>37.3213</v>
      </c>
      <c r="W69" s="51" t="n">
        <v>38.4701</v>
      </c>
      <c r="X69" s="51" t="n">
        <v>190.75</v>
      </c>
      <c r="Y69" s="51" t="n">
        <v>2.62</v>
      </c>
      <c r="Z69" s="51" t="n">
        <f aca="false">X69/3600</f>
        <v>0.0529861111111111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2.0872</v>
      </c>
      <c r="I70" s="64" t="n">
        <f aca="false">V70</f>
        <v>35.0756</v>
      </c>
      <c r="J70" s="64" t="n">
        <f aca="false">T70</f>
        <v>752.0872</v>
      </c>
      <c r="K70" s="64" t="n">
        <f aca="false">W70</f>
        <v>35.9639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67.8</v>
      </c>
      <c r="Q70" s="57" t="n">
        <v>2.3</v>
      </c>
      <c r="R70" s="57" t="n">
        <f aca="false">P70/3600</f>
        <v>0.0466111111111111</v>
      </c>
      <c r="S70" s="55"/>
      <c r="T70" s="57" t="n">
        <v>752.0872</v>
      </c>
      <c r="U70" s="57" t="n">
        <v>31.2655</v>
      </c>
      <c r="V70" s="57" t="n">
        <v>35.0756</v>
      </c>
      <c r="W70" s="57" t="n">
        <v>35.9639</v>
      </c>
      <c r="X70" s="57" t="n">
        <v>166.42</v>
      </c>
      <c r="Y70" s="57" t="n">
        <v>2.21</v>
      </c>
      <c r="Z70" s="57" t="n">
        <f aca="false">X70/3600</f>
        <v>0.0462277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16.1552</v>
      </c>
      <c r="I71" s="61" t="n">
        <f aca="false">V71</f>
        <v>47.3632</v>
      </c>
      <c r="J71" s="61" t="n">
        <f aca="false">T71</f>
        <v>22916.1552</v>
      </c>
      <c r="K71" s="61" t="n">
        <f aca="false">W71</f>
        <v>48.1774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438.21</v>
      </c>
      <c r="Q71" s="58" t="n">
        <v>43.35</v>
      </c>
      <c r="R71" s="58" t="n">
        <f aca="false">P71/3600</f>
        <v>0.955058333333333</v>
      </c>
      <c r="S71" s="60"/>
      <c r="T71" s="58" t="n">
        <v>22916.1552</v>
      </c>
      <c r="U71" s="58" t="n">
        <v>44.567</v>
      </c>
      <c r="V71" s="58" t="n">
        <v>47.3632</v>
      </c>
      <c r="W71" s="58" t="n">
        <v>48.1774</v>
      </c>
      <c r="X71" s="58" t="n">
        <v>3457.55</v>
      </c>
      <c r="Y71" s="58" t="n">
        <v>43.9</v>
      </c>
      <c r="Z71" s="58" t="n">
        <f aca="false">X71/3600</f>
        <v>0.96043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13.9376</v>
      </c>
      <c r="I72" s="62" t="n">
        <f aca="false">V72</f>
        <v>45.8132</v>
      </c>
      <c r="J72" s="62" t="n">
        <f aca="false">T72</f>
        <v>13413.9376</v>
      </c>
      <c r="K72" s="62" t="n">
        <f aca="false">W72</f>
        <v>46.406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99.04</v>
      </c>
      <c r="Q72" s="51" t="n">
        <v>38.53</v>
      </c>
      <c r="R72" s="51" t="n">
        <f aca="false">P72/3600</f>
        <v>0.860844444444444</v>
      </c>
      <c r="S72" s="52"/>
      <c r="T72" s="51" t="n">
        <v>13413.9376</v>
      </c>
      <c r="U72" s="51" t="n">
        <v>42.1349</v>
      </c>
      <c r="V72" s="51" t="n">
        <v>45.8132</v>
      </c>
      <c r="W72" s="51" t="n">
        <v>46.4066</v>
      </c>
      <c r="X72" s="51" t="n">
        <v>3097.4</v>
      </c>
      <c r="Y72" s="51" t="n">
        <v>38.86</v>
      </c>
      <c r="Z72" s="51" t="n">
        <f aca="false">X72/3600</f>
        <v>0.860388888888889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18.6736</v>
      </c>
      <c r="I73" s="62" t="n">
        <f aca="false">V73</f>
        <v>44.1408</v>
      </c>
      <c r="J73" s="62" t="n">
        <f aca="false">T73</f>
        <v>8018.6736</v>
      </c>
      <c r="K73" s="62" t="n">
        <f aca="false">W73</f>
        <v>44.5676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883.13</v>
      </c>
      <c r="Q73" s="51" t="n">
        <v>35.4</v>
      </c>
      <c r="R73" s="51" t="n">
        <f aca="false">P73/3600</f>
        <v>0.800869444444445</v>
      </c>
      <c r="S73" s="52"/>
      <c r="T73" s="51" t="n">
        <v>8018.6736</v>
      </c>
      <c r="U73" s="51" t="n">
        <v>39.4416</v>
      </c>
      <c r="V73" s="51" t="n">
        <v>44.1408</v>
      </c>
      <c r="W73" s="51" t="n">
        <v>44.5676</v>
      </c>
      <c r="X73" s="51" t="n">
        <v>2944.85</v>
      </c>
      <c r="Y73" s="51" t="n">
        <v>35.64</v>
      </c>
      <c r="Z73" s="51" t="n">
        <f aca="false">X73/3600</f>
        <v>0.8180138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94.3768</v>
      </c>
      <c r="I74" s="63" t="n">
        <f aca="false">V74</f>
        <v>42.4733</v>
      </c>
      <c r="J74" s="63" t="n">
        <f aca="false">T74</f>
        <v>4794.3768</v>
      </c>
      <c r="K74" s="63" t="n">
        <f aca="false">W74</f>
        <v>42.6326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738.48</v>
      </c>
      <c r="Q74" s="57" t="n">
        <v>32.6</v>
      </c>
      <c r="R74" s="57" t="n">
        <f aca="false">P74/3600</f>
        <v>0.760688888888889</v>
      </c>
      <c r="S74" s="55"/>
      <c r="T74" s="57" t="n">
        <v>4794.3768</v>
      </c>
      <c r="U74" s="57" t="n">
        <v>36.5939</v>
      </c>
      <c r="V74" s="57" t="n">
        <v>42.4733</v>
      </c>
      <c r="W74" s="57" t="n">
        <v>42.6326</v>
      </c>
      <c r="X74" s="57" t="n">
        <v>2786.76</v>
      </c>
      <c r="Y74" s="57" t="n">
        <v>32.63</v>
      </c>
      <c r="Z74" s="57" t="n">
        <f aca="false">X74/3600</f>
        <v>0.7741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6.6872</v>
      </c>
      <c r="I75" s="59" t="n">
        <f aca="false">V75</f>
        <v>48.6232</v>
      </c>
      <c r="J75" s="59" t="n">
        <f aca="false">T75</f>
        <v>23616.6872</v>
      </c>
      <c r="K75" s="59" t="n">
        <f aca="false">W75</f>
        <v>48.3779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366.02</v>
      </c>
      <c r="Q75" s="58" t="n">
        <v>41.64</v>
      </c>
      <c r="R75" s="58" t="n">
        <f aca="false">P75/3600</f>
        <v>0.935005555555556</v>
      </c>
      <c r="S75" s="60"/>
      <c r="T75" s="58" t="n">
        <v>23616.6872</v>
      </c>
      <c r="U75" s="58" t="n">
        <v>44.5682</v>
      </c>
      <c r="V75" s="58" t="n">
        <v>48.6232</v>
      </c>
      <c r="W75" s="58" t="n">
        <v>48.3779</v>
      </c>
      <c r="X75" s="58" t="n">
        <v>3414.08</v>
      </c>
      <c r="Y75" s="58" t="n">
        <v>41.36</v>
      </c>
      <c r="Z75" s="58" t="n">
        <f aca="false">X75/3600</f>
        <v>0.948355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8.8592</v>
      </c>
      <c r="I76" s="50" t="n">
        <f aca="false">V76</f>
        <v>47.0334</v>
      </c>
      <c r="J76" s="50" t="n">
        <f aca="false">T76</f>
        <v>14428.8592</v>
      </c>
      <c r="K76" s="50" t="n">
        <f aca="false">W76</f>
        <v>46.36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081.41</v>
      </c>
      <c r="Q76" s="51" t="n">
        <v>37.85</v>
      </c>
      <c r="R76" s="51" t="n">
        <f aca="false">P76/3600</f>
        <v>0.855947222222222</v>
      </c>
      <c r="S76" s="52"/>
      <c r="T76" s="51" t="n">
        <v>14428.8592</v>
      </c>
      <c r="U76" s="51" t="n">
        <v>42.1255</v>
      </c>
      <c r="V76" s="51" t="n">
        <v>47.0334</v>
      </c>
      <c r="W76" s="51" t="n">
        <v>46.365</v>
      </c>
      <c r="X76" s="51" t="n">
        <v>3074.99</v>
      </c>
      <c r="Y76" s="51" t="n">
        <v>39.94</v>
      </c>
      <c r="Z76" s="51" t="n">
        <f aca="false">X76/3600</f>
        <v>0.8541638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8.5584</v>
      </c>
      <c r="I77" s="50" t="n">
        <f aca="false">V77</f>
        <v>45.6333</v>
      </c>
      <c r="J77" s="50" t="n">
        <f aca="false">T77</f>
        <v>8958.5584</v>
      </c>
      <c r="K77" s="50" t="n">
        <f aca="false">W77</f>
        <v>44.237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867.87</v>
      </c>
      <c r="Q77" s="51" t="n">
        <v>35.5</v>
      </c>
      <c r="R77" s="51" t="n">
        <f aca="false">P77/3600</f>
        <v>0.796630555555556</v>
      </c>
      <c r="S77" s="52"/>
      <c r="T77" s="51" t="n">
        <v>8958.5584</v>
      </c>
      <c r="U77" s="51" t="n">
        <v>39.3262</v>
      </c>
      <c r="V77" s="51" t="n">
        <v>45.6333</v>
      </c>
      <c r="W77" s="51" t="n">
        <v>44.2372</v>
      </c>
      <c r="X77" s="51" t="n">
        <v>2873.44</v>
      </c>
      <c r="Y77" s="51" t="n">
        <v>35.2</v>
      </c>
      <c r="Z77" s="51" t="n">
        <f aca="false">X77/3600</f>
        <v>0.798177777777778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0.024</v>
      </c>
      <c r="I78" s="56" t="n">
        <f aca="false">V78</f>
        <v>44.1774</v>
      </c>
      <c r="J78" s="56" t="n">
        <f aca="false">T78</f>
        <v>5390.024</v>
      </c>
      <c r="K78" s="56" t="n">
        <f aca="false">W78</f>
        <v>42.2914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742</v>
      </c>
      <c r="Q78" s="57" t="n">
        <v>32.81</v>
      </c>
      <c r="R78" s="57" t="n">
        <f aca="false">P78/3600</f>
        <v>0.761666666666667</v>
      </c>
      <c r="S78" s="55"/>
      <c r="T78" s="57" t="n">
        <v>5390.024</v>
      </c>
      <c r="U78" s="57" t="n">
        <v>36.2609</v>
      </c>
      <c r="V78" s="57" t="n">
        <v>44.1774</v>
      </c>
      <c r="W78" s="57" t="n">
        <v>42.2914</v>
      </c>
      <c r="X78" s="57" t="n">
        <v>2709.78</v>
      </c>
      <c r="Y78" s="57" t="n">
        <v>32.4</v>
      </c>
      <c r="Z78" s="57" t="n">
        <f aca="false">X78/3600</f>
        <v>0.75271666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63.6704</v>
      </c>
      <c r="I79" s="59" t="n">
        <f aca="false">V79</f>
        <v>48.6023</v>
      </c>
      <c r="J79" s="59" t="n">
        <f aca="false">T79</f>
        <v>24963.6704</v>
      </c>
      <c r="K79" s="59" t="n">
        <f aca="false">W79</f>
        <v>48.7767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451.65</v>
      </c>
      <c r="Q79" s="58" t="n">
        <v>41.76</v>
      </c>
      <c r="R79" s="58" t="n">
        <f aca="false">P79/3600</f>
        <v>0.958791666666667</v>
      </c>
      <c r="S79" s="60"/>
      <c r="T79" s="58" t="n">
        <v>24963.6704</v>
      </c>
      <c r="U79" s="58" t="n">
        <v>44.5592</v>
      </c>
      <c r="V79" s="58" t="n">
        <v>48.6023</v>
      </c>
      <c r="W79" s="58" t="n">
        <v>48.7767</v>
      </c>
      <c r="X79" s="58" t="n">
        <v>3449.38</v>
      </c>
      <c r="Y79" s="58" t="n">
        <v>42.49</v>
      </c>
      <c r="Z79" s="58" t="n">
        <f aca="false">X79/3600</f>
        <v>0.958161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9992</v>
      </c>
      <c r="I80" s="50" t="n">
        <f aca="false">V80</f>
        <v>46.7832</v>
      </c>
      <c r="J80" s="50" t="n">
        <f aca="false">T80</f>
        <v>14378.9992</v>
      </c>
      <c r="K80" s="50" t="n">
        <f aca="false">W80</f>
        <v>46.9284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91.98</v>
      </c>
      <c r="Q80" s="51" t="n">
        <v>38.38</v>
      </c>
      <c r="R80" s="51" t="n">
        <f aca="false">P80/3600</f>
        <v>0.858883333333333</v>
      </c>
      <c r="S80" s="52"/>
      <c r="T80" s="51" t="n">
        <v>14378.9992</v>
      </c>
      <c r="U80" s="51" t="n">
        <v>41.8407</v>
      </c>
      <c r="V80" s="51" t="n">
        <v>46.7832</v>
      </c>
      <c r="W80" s="51" t="n">
        <v>46.9284</v>
      </c>
      <c r="X80" s="51" t="n">
        <v>3147.27</v>
      </c>
      <c r="Y80" s="51" t="n">
        <v>38.04</v>
      </c>
      <c r="Z80" s="51" t="n">
        <f aca="false">X80/3600</f>
        <v>0.8742416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0.4416</v>
      </c>
      <c r="I81" s="50" t="n">
        <f aca="false">V81</f>
        <v>44.9027</v>
      </c>
      <c r="J81" s="50" t="n">
        <f aca="false">T81</f>
        <v>8240.4416</v>
      </c>
      <c r="K81" s="50" t="n">
        <f aca="false">W81</f>
        <v>44.960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871.78</v>
      </c>
      <c r="Q81" s="51" t="n">
        <v>35.59</v>
      </c>
      <c r="R81" s="51" t="n">
        <f aca="false">P81/3600</f>
        <v>0.797716666666667</v>
      </c>
      <c r="S81" s="52"/>
      <c r="T81" s="51" t="n">
        <v>8240.4416</v>
      </c>
      <c r="U81" s="51" t="n">
        <v>39.0271</v>
      </c>
      <c r="V81" s="51" t="n">
        <v>44.9027</v>
      </c>
      <c r="W81" s="51" t="n">
        <v>44.9603</v>
      </c>
      <c r="X81" s="51" t="n">
        <v>2875.32</v>
      </c>
      <c r="Y81" s="51" t="n">
        <v>35.01</v>
      </c>
      <c r="Z81" s="51" t="n">
        <f aca="false">X81/3600</f>
        <v>0.798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89.8472</v>
      </c>
      <c r="I82" s="64" t="n">
        <f aca="false">V82</f>
        <v>43.0276</v>
      </c>
      <c r="J82" s="64" t="n">
        <f aca="false">T82</f>
        <v>4689.8472</v>
      </c>
      <c r="K82" s="64" t="n">
        <f aca="false">W82</f>
        <v>42.9585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740.71</v>
      </c>
      <c r="Q82" s="57" t="n">
        <v>32.41</v>
      </c>
      <c r="R82" s="57" t="n">
        <f aca="false">P82/3600</f>
        <v>0.761308333333333</v>
      </c>
      <c r="S82" s="55"/>
      <c r="T82" s="57" t="n">
        <v>4689.8472</v>
      </c>
      <c r="U82" s="57" t="n">
        <v>36.2479</v>
      </c>
      <c r="V82" s="57" t="n">
        <v>43.0276</v>
      </c>
      <c r="W82" s="57" t="n">
        <v>42.9585</v>
      </c>
      <c r="X82" s="57" t="n">
        <v>2711.58</v>
      </c>
      <c r="Y82" s="57" t="n">
        <v>32.61</v>
      </c>
      <c r="Z82" s="57" t="n">
        <f aca="false">X82/3600</f>
        <v>0.753216666666667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5.4869672537945</v>
      </c>
      <c r="R89" s="69" t="n">
        <f aca="false">GEOMEAN(R3:R82)</f>
        <v>0.567063792821316</v>
      </c>
      <c r="S89" s="69"/>
      <c r="T89" s="69"/>
      <c r="U89" s="69"/>
      <c r="V89" s="69"/>
      <c r="W89" s="69"/>
      <c r="X89" s="69"/>
      <c r="Y89" s="69" t="n">
        <f aca="false">GEOMEAN(Y3:Y82)</f>
        <v>25.5537431590541</v>
      </c>
      <c r="Z89" s="69" t="n">
        <f aca="false">GEOMEAN(Z3:Z82)</f>
        <v>0.56714387495300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262000200317</v>
      </c>
      <c r="Z90" s="83" t="n">
        <f aca="false">Z89/R89</f>
        <v>1.0001412224386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845133333333333</v>
      </c>
      <c r="R91" s="68" t="n">
        <f aca="false">SUM(R3:R82)</f>
        <v>71.1743666666667</v>
      </c>
      <c r="X91" s="68"/>
      <c r="Y91" s="68" t="n">
        <f aca="false">SUM(Y3:Y82)/3600</f>
        <v>0.847983333333333</v>
      </c>
      <c r="Z91" s="68" t="n">
        <f aca="false">SUM(Z3:Z82)</f>
        <v>71.3528361111111</v>
      </c>
    </row>
    <row r="92" customFormat="false" ht="11.25" hidden="false" customHeight="false" outlineLevel="0" collapsed="false">
      <c r="R92" s="68" t="n">
        <f aca="false">MAX(R3:R82)</f>
        <v>2.87149166666667</v>
      </c>
      <c r="Z92" s="68" t="n">
        <f aca="false">MAX(Z3:Z82)</f>
        <v>2.8589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27.7584</v>
      </c>
      <c r="I3" s="50" t="n">
        <f aca="false">V3</f>
        <v>41.6226</v>
      </c>
      <c r="J3" s="50" t="n">
        <f aca="false">T3</f>
        <v>13227.7584</v>
      </c>
      <c r="K3" s="50" t="n">
        <f aca="false">W3</f>
        <v>44.3103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406.34</v>
      </c>
      <c r="Q3" s="84" t="n">
        <v>44.18</v>
      </c>
      <c r="R3" s="51" t="n">
        <f aca="false">P3/3600</f>
        <v>4.83509444444445</v>
      </c>
      <c r="S3" s="52"/>
      <c r="T3" s="51" t="n">
        <v>13227.7584</v>
      </c>
      <c r="U3" s="51" t="n">
        <v>41.9045</v>
      </c>
      <c r="V3" s="51" t="n">
        <v>41.6226</v>
      </c>
      <c r="W3" s="51" t="n">
        <v>44.3103</v>
      </c>
      <c r="X3" s="51" t="n">
        <v>17349.21</v>
      </c>
      <c r="Y3" s="84" t="n">
        <v>43.57</v>
      </c>
      <c r="Z3" s="51" t="n">
        <f aca="false">X3/3600</f>
        <v>4.8192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76.184</v>
      </c>
      <c r="I4" s="50" t="n">
        <f aca="false">V4</f>
        <v>39.9275</v>
      </c>
      <c r="J4" s="50" t="n">
        <f aca="false">T4</f>
        <v>5376.184</v>
      </c>
      <c r="K4" s="50" t="n">
        <f aca="false">W4</f>
        <v>42.345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417.29</v>
      </c>
      <c r="Q4" s="84" t="n">
        <v>37.42</v>
      </c>
      <c r="R4" s="51" t="n">
        <f aca="false">P4/3600</f>
        <v>4.28258055555556</v>
      </c>
      <c r="S4" s="52"/>
      <c r="T4" s="51" t="n">
        <v>5376.184</v>
      </c>
      <c r="U4" s="51" t="n">
        <v>39.3957</v>
      </c>
      <c r="V4" s="51" t="n">
        <v>39.9275</v>
      </c>
      <c r="W4" s="51" t="n">
        <v>42.3458</v>
      </c>
      <c r="X4" s="51" t="n">
        <v>15214.37</v>
      </c>
      <c r="Y4" s="84" t="n">
        <v>37.3</v>
      </c>
      <c r="Z4" s="51" t="n">
        <f aca="false">X4/3600</f>
        <v>4.226213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2.9328</v>
      </c>
      <c r="I5" s="50" t="n">
        <f aca="false">V5</f>
        <v>38.4492</v>
      </c>
      <c r="J5" s="50" t="n">
        <f aca="false">T5</f>
        <v>2552.9328</v>
      </c>
      <c r="K5" s="50" t="n">
        <f aca="false">W5</f>
        <v>40.5453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705.59</v>
      </c>
      <c r="Q5" s="84" t="n">
        <v>33.59</v>
      </c>
      <c r="R5" s="51" t="n">
        <f aca="false">P5/3600</f>
        <v>4.08488611111111</v>
      </c>
      <c r="S5" s="52"/>
      <c r="T5" s="51" t="n">
        <v>2552.9328</v>
      </c>
      <c r="U5" s="51" t="n">
        <v>36.8141</v>
      </c>
      <c r="V5" s="51" t="n">
        <v>38.4492</v>
      </c>
      <c r="W5" s="51" t="n">
        <v>40.5453</v>
      </c>
      <c r="X5" s="51" t="n">
        <v>14574.57</v>
      </c>
      <c r="Y5" s="84" t="n">
        <v>33.91</v>
      </c>
      <c r="Z5" s="51" t="n">
        <f aca="false">X5/3600</f>
        <v>4.048491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298.0048</v>
      </c>
      <c r="I6" s="56" t="n">
        <f aca="false">V6</f>
        <v>36.8376</v>
      </c>
      <c r="J6" s="56" t="n">
        <f aca="false">T6</f>
        <v>1298.0048</v>
      </c>
      <c r="K6" s="56" t="n">
        <f aca="false">W6</f>
        <v>38.7522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4239.26</v>
      </c>
      <c r="Q6" s="57" t="n">
        <v>30.99</v>
      </c>
      <c r="R6" s="57" t="n">
        <f aca="false">P6/3600</f>
        <v>3.95535</v>
      </c>
      <c r="S6" s="55"/>
      <c r="T6" s="57" t="n">
        <v>1298.0048</v>
      </c>
      <c r="U6" s="57" t="n">
        <v>34.1427</v>
      </c>
      <c r="V6" s="57" t="n">
        <v>36.8376</v>
      </c>
      <c r="W6" s="57" t="n">
        <v>38.7522</v>
      </c>
      <c r="X6" s="57" t="n">
        <v>14142.97</v>
      </c>
      <c r="Y6" s="57" t="n">
        <v>30.98</v>
      </c>
      <c r="Z6" s="57" t="n">
        <f aca="false">X6/3600</f>
        <v>3.928602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49.0432</v>
      </c>
      <c r="I7" s="50" t="n">
        <f aca="false">V7</f>
        <v>45.1904</v>
      </c>
      <c r="J7" s="50" t="n">
        <f aca="false">T7</f>
        <v>33549.0432</v>
      </c>
      <c r="K7" s="50" t="n">
        <f aca="false">W7</f>
        <v>44.7887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3179.35</v>
      </c>
      <c r="Q7" s="84" t="n">
        <v>63.59</v>
      </c>
      <c r="R7" s="51" t="n">
        <f aca="false">P7/3600</f>
        <v>6.43870833333333</v>
      </c>
      <c r="S7" s="52"/>
      <c r="T7" s="58" t="n">
        <v>33549.0432</v>
      </c>
      <c r="U7" s="58" t="n">
        <v>40.5172</v>
      </c>
      <c r="V7" s="58" t="n">
        <v>45.1904</v>
      </c>
      <c r="W7" s="58" t="n">
        <v>44.7887</v>
      </c>
      <c r="X7" s="51" t="n">
        <v>23167.11</v>
      </c>
      <c r="Y7" s="84" t="n">
        <v>62.51</v>
      </c>
      <c r="Z7" s="51" t="n">
        <f aca="false">X7/3600</f>
        <v>6.43530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54.6</v>
      </c>
      <c r="I8" s="50" t="n">
        <f aca="false">V8</f>
        <v>43.1485</v>
      </c>
      <c r="J8" s="50" t="n">
        <f aca="false">T8</f>
        <v>16154.6</v>
      </c>
      <c r="K8" s="50" t="n">
        <f aca="false">W8</f>
        <v>43.3125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717.29</v>
      </c>
      <c r="Q8" s="84" t="n">
        <v>51.94</v>
      </c>
      <c r="R8" s="51" t="n">
        <f aca="false">P8/3600</f>
        <v>5.477025</v>
      </c>
      <c r="S8" s="52"/>
      <c r="T8" s="51" t="n">
        <v>16154.6</v>
      </c>
      <c r="U8" s="51" t="n">
        <v>37.493</v>
      </c>
      <c r="V8" s="51" t="n">
        <v>43.1485</v>
      </c>
      <c r="W8" s="51" t="n">
        <v>43.3125</v>
      </c>
      <c r="X8" s="51" t="n">
        <v>19579.55</v>
      </c>
      <c r="Y8" s="84" t="n">
        <v>51.97</v>
      </c>
      <c r="Z8" s="51" t="n">
        <f aca="false">X8/3600</f>
        <v>5.438763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5.624</v>
      </c>
      <c r="I9" s="50" t="n">
        <f aca="false">V9</f>
        <v>41.1494</v>
      </c>
      <c r="J9" s="50" t="n">
        <f aca="false">T9</f>
        <v>8445.624</v>
      </c>
      <c r="K9" s="50" t="n">
        <f aca="false">W9</f>
        <v>41.672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826.71</v>
      </c>
      <c r="Q9" s="84" t="n">
        <v>46.08</v>
      </c>
      <c r="R9" s="51" t="n">
        <f aca="false">P9/3600</f>
        <v>4.95186388888889</v>
      </c>
      <c r="S9" s="52"/>
      <c r="T9" s="51" t="n">
        <v>8445.624</v>
      </c>
      <c r="U9" s="51" t="n">
        <v>34.4966</v>
      </c>
      <c r="V9" s="51" t="n">
        <v>41.1494</v>
      </c>
      <c r="W9" s="51" t="n">
        <v>41.6724</v>
      </c>
      <c r="X9" s="51" t="n">
        <v>17877.95</v>
      </c>
      <c r="Y9" s="84" t="n">
        <v>46.33</v>
      </c>
      <c r="Z9" s="51" t="n">
        <f aca="false">X9/3600</f>
        <v>4.96609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81.5424</v>
      </c>
      <c r="I10" s="56" t="n">
        <f aca="false">V10</f>
        <v>39.0573</v>
      </c>
      <c r="J10" s="56" t="n">
        <f aca="false">T10</f>
        <v>4681.5424</v>
      </c>
      <c r="K10" s="56" t="n">
        <f aca="false">W10</f>
        <v>39.8044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6845.46</v>
      </c>
      <c r="Q10" s="57" t="n">
        <v>43.33</v>
      </c>
      <c r="R10" s="57" t="n">
        <f aca="false">P10/3600</f>
        <v>4.67929444444444</v>
      </c>
      <c r="S10" s="55"/>
      <c r="T10" s="57" t="n">
        <v>4681.5424</v>
      </c>
      <c r="U10" s="57" t="n">
        <v>31.7007</v>
      </c>
      <c r="V10" s="57" t="n">
        <v>39.0573</v>
      </c>
      <c r="W10" s="57" t="n">
        <v>39.8044</v>
      </c>
      <c r="X10" s="57" t="n">
        <v>16744.51</v>
      </c>
      <c r="Y10" s="57" t="n">
        <v>43.23</v>
      </c>
      <c r="Z10" s="57" t="n">
        <f aca="false">X10/3600</f>
        <v>4.65125277777778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9.664</v>
      </c>
      <c r="I11" s="50" t="n">
        <f aca="false">V11</f>
        <v>39.74</v>
      </c>
      <c r="J11" s="50" t="n">
        <f aca="false">T11</f>
        <v>220619.664</v>
      </c>
      <c r="K11" s="50" t="n">
        <f aca="false">W11</f>
        <v>38.081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6723.71</v>
      </c>
      <c r="Q11" s="51" t="n">
        <v>168.95</v>
      </c>
      <c r="R11" s="51" t="n">
        <f aca="false">P11/3600</f>
        <v>18.5343638888889</v>
      </c>
      <c r="S11" s="52"/>
      <c r="T11" s="51" t="n">
        <v>220619.664</v>
      </c>
      <c r="U11" s="51" t="n">
        <v>39.6255</v>
      </c>
      <c r="V11" s="51" t="n">
        <v>39.74</v>
      </c>
      <c r="W11" s="51" t="n">
        <v>38.0814</v>
      </c>
      <c r="X11" s="51" t="n">
        <v>66598.01</v>
      </c>
      <c r="Y11" s="51" t="n">
        <v>167.62</v>
      </c>
      <c r="Z11" s="51" t="n">
        <f aca="false">X11/3600</f>
        <v>18.49944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7.4064</v>
      </c>
      <c r="I12" s="50" t="n">
        <f aca="false">V12</f>
        <v>38.3104</v>
      </c>
      <c r="J12" s="50" t="n">
        <f aca="false">T12</f>
        <v>96187.4064</v>
      </c>
      <c r="K12" s="50" t="n">
        <f aca="false">W12</f>
        <v>36.665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4341.38</v>
      </c>
      <c r="Q12" s="51" t="n">
        <v>146.11</v>
      </c>
      <c r="R12" s="51" t="n">
        <f aca="false">P12/3600</f>
        <v>15.0948277777778</v>
      </c>
      <c r="S12" s="52"/>
      <c r="T12" s="51" t="n">
        <v>96187.4064</v>
      </c>
      <c r="U12" s="51" t="n">
        <v>33.7449</v>
      </c>
      <c r="V12" s="51" t="n">
        <v>38.3104</v>
      </c>
      <c r="W12" s="51" t="n">
        <v>36.6658</v>
      </c>
      <c r="X12" s="51" t="n">
        <v>54439.85</v>
      </c>
      <c r="Y12" s="51" t="n">
        <v>145.14</v>
      </c>
      <c r="Z12" s="51" t="n">
        <f aca="false">X12/3600</f>
        <v>15.12218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8.92</v>
      </c>
      <c r="I13" s="50" t="n">
        <f aca="false">V13</f>
        <v>37.2042</v>
      </c>
      <c r="J13" s="50" t="n">
        <f aca="false">T13</f>
        <v>30068.92</v>
      </c>
      <c r="K13" s="50" t="n">
        <f aca="false">W13</f>
        <v>35.474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0624.91</v>
      </c>
      <c r="Q13" s="51" t="n">
        <v>109.64</v>
      </c>
      <c r="R13" s="51" t="n">
        <f aca="false">P13/3600</f>
        <v>11.2846972222222</v>
      </c>
      <c r="S13" s="52"/>
      <c r="T13" s="51" t="n">
        <v>30068.92</v>
      </c>
      <c r="U13" s="51" t="n">
        <v>29.8032</v>
      </c>
      <c r="V13" s="51" t="n">
        <v>37.2042</v>
      </c>
      <c r="W13" s="51" t="n">
        <v>35.4745</v>
      </c>
      <c r="X13" s="51" t="n">
        <v>40434.06</v>
      </c>
      <c r="Y13" s="51" t="n">
        <v>109.84</v>
      </c>
      <c r="Z13" s="51" t="n">
        <f aca="false">X13/3600</f>
        <v>11.23168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58.88</v>
      </c>
      <c r="I14" s="56" t="n">
        <f aca="false">V14</f>
        <v>35.9392</v>
      </c>
      <c r="J14" s="56" t="n">
        <f aca="false">T14</f>
        <v>7058.88</v>
      </c>
      <c r="K14" s="56" t="n">
        <f aca="false">W14</f>
        <v>34.0702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3658.04</v>
      </c>
      <c r="Q14" s="57" t="n">
        <v>76.95</v>
      </c>
      <c r="R14" s="57" t="n">
        <f aca="false">P14/3600</f>
        <v>9.34945555555556</v>
      </c>
      <c r="S14" s="55"/>
      <c r="T14" s="57" t="n">
        <v>7058.88</v>
      </c>
      <c r="U14" s="57" t="n">
        <v>28.0966</v>
      </c>
      <c r="V14" s="57" t="n">
        <v>35.9392</v>
      </c>
      <c r="W14" s="57" t="n">
        <v>34.0702</v>
      </c>
      <c r="X14" s="57" t="n">
        <v>33302.25</v>
      </c>
      <c r="Y14" s="57" t="n">
        <v>77.51</v>
      </c>
      <c r="Z14" s="57" t="n">
        <f aca="false">X14/3600</f>
        <v>9.250625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4.8864</v>
      </c>
      <c r="I15" s="50" t="n">
        <f aca="false">V15</f>
        <v>46.8503</v>
      </c>
      <c r="J15" s="50" t="n">
        <f aca="false">T15</f>
        <v>23554.8864</v>
      </c>
      <c r="K15" s="50" t="n">
        <f aca="false">W15</f>
        <v>46.4675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40585.28</v>
      </c>
      <c r="Q15" s="51" t="n">
        <v>95.49</v>
      </c>
      <c r="R15" s="51" t="n">
        <f aca="false">P15/3600</f>
        <v>11.2736888888889</v>
      </c>
      <c r="S15" s="52"/>
      <c r="T15" s="58" t="n">
        <v>23554.8864</v>
      </c>
      <c r="U15" s="58" t="n">
        <v>41.6719</v>
      </c>
      <c r="V15" s="58" t="n">
        <v>46.8503</v>
      </c>
      <c r="W15" s="58" t="n">
        <v>46.4675</v>
      </c>
      <c r="X15" s="51" t="n">
        <v>40753.28</v>
      </c>
      <c r="Y15" s="51" t="n">
        <v>95.72</v>
      </c>
      <c r="Z15" s="51" t="n">
        <f aca="false">X15/3600</f>
        <v>11.3203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5.7216</v>
      </c>
      <c r="I16" s="50" t="n">
        <f aca="false">V16</f>
        <v>46.0184</v>
      </c>
      <c r="J16" s="50" t="n">
        <f aca="false">T16</f>
        <v>6145.7216</v>
      </c>
      <c r="K16" s="50" t="n">
        <f aca="false">W16</f>
        <v>45.8236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4656.45</v>
      </c>
      <c r="Q16" s="51" t="n">
        <v>75.09</v>
      </c>
      <c r="R16" s="51" t="n">
        <f aca="false">P16/3600</f>
        <v>9.62679166666667</v>
      </c>
      <c r="S16" s="52"/>
      <c r="T16" s="51" t="n">
        <v>6145.7216</v>
      </c>
      <c r="U16" s="51" t="n">
        <v>40.2535</v>
      </c>
      <c r="V16" s="51" t="n">
        <v>46.0184</v>
      </c>
      <c r="W16" s="51" t="n">
        <v>45.8236</v>
      </c>
      <c r="X16" s="51" t="n">
        <v>34336.52</v>
      </c>
      <c r="Y16" s="51" t="n">
        <v>75.97</v>
      </c>
      <c r="Z16" s="51" t="n">
        <f aca="false">X16/3600</f>
        <v>9.537922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39.4384</v>
      </c>
      <c r="I17" s="50" t="n">
        <f aca="false">V17</f>
        <v>45.1006</v>
      </c>
      <c r="J17" s="50" t="n">
        <f aca="false">T17</f>
        <v>2539.4384</v>
      </c>
      <c r="K17" s="50" t="n">
        <f aca="false">W17</f>
        <v>45.093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2075.37</v>
      </c>
      <c r="Q17" s="51" t="n">
        <v>65.88</v>
      </c>
      <c r="R17" s="51" t="n">
        <f aca="false">P17/3600</f>
        <v>8.909825</v>
      </c>
      <c r="S17" s="52"/>
      <c r="T17" s="51" t="n">
        <v>2539.4384</v>
      </c>
      <c r="U17" s="51" t="n">
        <v>38.9561</v>
      </c>
      <c r="V17" s="51" t="n">
        <v>45.1006</v>
      </c>
      <c r="W17" s="51" t="n">
        <v>45.0938</v>
      </c>
      <c r="X17" s="51" t="n">
        <v>32101.61</v>
      </c>
      <c r="Y17" s="51" t="n">
        <v>67.36</v>
      </c>
      <c r="Z17" s="51" t="n">
        <f aca="false">X17/3600</f>
        <v>8.917113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198.952</v>
      </c>
      <c r="I18" s="56" t="n">
        <f aca="false">V18</f>
        <v>44.1667</v>
      </c>
      <c r="J18" s="56" t="n">
        <f aca="false">T18</f>
        <v>1198.952</v>
      </c>
      <c r="K18" s="56" t="n">
        <f aca="false">W18</f>
        <v>44.2451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0868.61</v>
      </c>
      <c r="Q18" s="57" t="n">
        <v>58.69</v>
      </c>
      <c r="R18" s="57" t="n">
        <f aca="false">P18/3600</f>
        <v>8.57461388888889</v>
      </c>
      <c r="S18" s="55"/>
      <c r="T18" s="57" t="n">
        <v>1198.952</v>
      </c>
      <c r="U18" s="57" t="n">
        <v>37.2469</v>
      </c>
      <c r="V18" s="57" t="n">
        <v>44.1667</v>
      </c>
      <c r="W18" s="57" t="n">
        <v>44.2451</v>
      </c>
      <c r="X18" s="57" t="n">
        <v>30747.19</v>
      </c>
      <c r="Y18" s="57" t="n">
        <v>58.81</v>
      </c>
      <c r="Z18" s="57" t="n">
        <f aca="false">X18/3600</f>
        <v>8.54088611111111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3.4488</v>
      </c>
      <c r="I19" s="50" t="n">
        <f aca="false">V19</f>
        <v>43.7284</v>
      </c>
      <c r="J19" s="50" t="n">
        <f aca="false">T19</f>
        <v>4863.4488</v>
      </c>
      <c r="K19" s="50" t="n">
        <f aca="false">W19</f>
        <v>45.506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7.16</v>
      </c>
      <c r="Q19" s="84" t="n">
        <v>37.47</v>
      </c>
      <c r="R19" s="51" t="n">
        <f aca="false">P19/3600</f>
        <v>4.23532222222222</v>
      </c>
      <c r="S19" s="52"/>
      <c r="T19" s="51" t="n">
        <v>4863.4488</v>
      </c>
      <c r="U19" s="51" t="n">
        <v>41.8713</v>
      </c>
      <c r="V19" s="51" t="n">
        <v>43.7284</v>
      </c>
      <c r="W19" s="51" t="n">
        <v>45.5062</v>
      </c>
      <c r="X19" s="51" t="n">
        <v>15093.11</v>
      </c>
      <c r="Y19" s="84" t="n">
        <v>37.38</v>
      </c>
      <c r="Z19" s="51" t="n">
        <f aca="false">X19/3600</f>
        <v>4.19253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5.352</v>
      </c>
      <c r="I20" s="50" t="n">
        <f aca="false">V20</f>
        <v>42.3615</v>
      </c>
      <c r="J20" s="50" t="n">
        <f aca="false">T20</f>
        <v>2225.352</v>
      </c>
      <c r="K20" s="50" t="n">
        <f aca="false">W20</f>
        <v>43.545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598.7</v>
      </c>
      <c r="Q20" s="84" t="n">
        <v>33.08</v>
      </c>
      <c r="R20" s="51" t="n">
        <f aca="false">P20/3600</f>
        <v>3.77741666666667</v>
      </c>
      <c r="S20" s="52"/>
      <c r="T20" s="51" t="n">
        <v>2225.352</v>
      </c>
      <c r="U20" s="51" t="n">
        <v>39.9738</v>
      </c>
      <c r="V20" s="51" t="n">
        <v>42.3615</v>
      </c>
      <c r="W20" s="51" t="n">
        <v>43.545</v>
      </c>
      <c r="X20" s="51" t="n">
        <v>13605.98</v>
      </c>
      <c r="Y20" s="84" t="n">
        <v>32.9</v>
      </c>
      <c r="Z20" s="51" t="n">
        <f aca="false">X20/3600</f>
        <v>3.77943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4168</v>
      </c>
      <c r="I21" s="50" t="n">
        <f aca="false">V21</f>
        <v>41.0048</v>
      </c>
      <c r="J21" s="50" t="n">
        <f aca="false">T21</f>
        <v>1080.4168</v>
      </c>
      <c r="K21" s="50" t="n">
        <f aca="false">W21</f>
        <v>41.931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666.42</v>
      </c>
      <c r="Q21" s="84" t="n">
        <v>28.98</v>
      </c>
      <c r="R21" s="51" t="n">
        <f aca="false">P21/3600</f>
        <v>3.51845</v>
      </c>
      <c r="S21" s="52"/>
      <c r="T21" s="51" t="n">
        <v>1080.4168</v>
      </c>
      <c r="U21" s="51" t="n">
        <v>37.6206</v>
      </c>
      <c r="V21" s="51" t="n">
        <v>41.0048</v>
      </c>
      <c r="W21" s="51" t="n">
        <v>41.9314</v>
      </c>
      <c r="X21" s="51" t="n">
        <v>12715.99</v>
      </c>
      <c r="Y21" s="84" t="n">
        <v>28.74</v>
      </c>
      <c r="Z21" s="51" t="n">
        <f aca="false">X21/3600</f>
        <v>3.53221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4.888</v>
      </c>
      <c r="I22" s="56" t="n">
        <f aca="false">V22</f>
        <v>39.7165</v>
      </c>
      <c r="J22" s="56" t="n">
        <f aca="false">T22</f>
        <v>534.888</v>
      </c>
      <c r="K22" s="56" t="n">
        <f aca="false">W22</f>
        <v>40.6528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2136.54</v>
      </c>
      <c r="Q22" s="57" t="n">
        <v>25.04</v>
      </c>
      <c r="R22" s="57" t="n">
        <f aca="false">P22/3600</f>
        <v>3.37126111111111</v>
      </c>
      <c r="S22" s="55"/>
      <c r="T22" s="57" t="n">
        <v>534.888</v>
      </c>
      <c r="U22" s="57" t="n">
        <v>35.2021</v>
      </c>
      <c r="V22" s="57" t="n">
        <v>39.7165</v>
      </c>
      <c r="W22" s="57" t="n">
        <v>40.6528</v>
      </c>
      <c r="X22" s="57" t="n">
        <v>12072.01</v>
      </c>
      <c r="Y22" s="57" t="n">
        <v>25.06</v>
      </c>
      <c r="Z22" s="57" t="n">
        <f aca="false">X22/3600</f>
        <v>3.3533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83.9904</v>
      </c>
      <c r="I23" s="59" t="n">
        <f aca="false">V23</f>
        <v>42.5982</v>
      </c>
      <c r="J23" s="59" t="n">
        <f aca="false">T23</f>
        <v>7783.9904</v>
      </c>
      <c r="K23" s="59" t="n">
        <f aca="false">W23</f>
        <v>43.9001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4764.21</v>
      </c>
      <c r="Q23" s="84" t="n">
        <v>38.56</v>
      </c>
      <c r="R23" s="58" t="n">
        <f aca="false">P23/3600</f>
        <v>4.10116944444444</v>
      </c>
      <c r="S23" s="60"/>
      <c r="T23" s="58" t="n">
        <v>7783.9904</v>
      </c>
      <c r="U23" s="58" t="n">
        <v>40.2489</v>
      </c>
      <c r="V23" s="58" t="n">
        <v>42.5982</v>
      </c>
      <c r="W23" s="58" t="n">
        <v>43.9001</v>
      </c>
      <c r="X23" s="58" t="n">
        <v>14911.48</v>
      </c>
      <c r="Y23" s="84" t="n">
        <v>38.45</v>
      </c>
      <c r="Z23" s="58" t="n">
        <f aca="false">X23/3600</f>
        <v>4.1420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05.496</v>
      </c>
      <c r="I24" s="50" t="n">
        <f aca="false">V24</f>
        <v>40.8116</v>
      </c>
      <c r="J24" s="50" t="n">
        <f aca="false">T24</f>
        <v>3405.496</v>
      </c>
      <c r="K24" s="50" t="n">
        <f aca="false">W24</f>
        <v>41.5339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56.15</v>
      </c>
      <c r="Q24" s="84" t="n">
        <v>33.1</v>
      </c>
      <c r="R24" s="51" t="n">
        <f aca="false">P24/3600</f>
        <v>3.57115277777778</v>
      </c>
      <c r="S24" s="52"/>
      <c r="T24" s="51" t="n">
        <v>3405.496</v>
      </c>
      <c r="U24" s="51" t="n">
        <v>37.7256</v>
      </c>
      <c r="V24" s="51" t="n">
        <v>40.8116</v>
      </c>
      <c r="W24" s="51" t="n">
        <v>41.5339</v>
      </c>
      <c r="X24" s="51" t="n">
        <v>12874.5</v>
      </c>
      <c r="Y24" s="84" t="n">
        <v>32.9</v>
      </c>
      <c r="Z24" s="51" t="n">
        <f aca="false">X24/3600</f>
        <v>3.5762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8.2952</v>
      </c>
      <c r="I25" s="50" t="n">
        <f aca="false">V25</f>
        <v>39.0692</v>
      </c>
      <c r="J25" s="50" t="n">
        <f aca="false">T25</f>
        <v>1558.2952</v>
      </c>
      <c r="K25" s="50" t="n">
        <f aca="false">W25</f>
        <v>39.672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140.07</v>
      </c>
      <c r="Q25" s="84" t="n">
        <v>28.98</v>
      </c>
      <c r="R25" s="51" t="n">
        <f aca="false">P25/3600</f>
        <v>3.37224166666667</v>
      </c>
      <c r="S25" s="52"/>
      <c r="T25" s="51" t="n">
        <v>1558.2952</v>
      </c>
      <c r="U25" s="51" t="n">
        <v>35.0966</v>
      </c>
      <c r="V25" s="51" t="n">
        <v>39.0692</v>
      </c>
      <c r="W25" s="51" t="n">
        <v>39.6728</v>
      </c>
      <c r="X25" s="51" t="n">
        <v>12056.32</v>
      </c>
      <c r="Y25" s="84" t="n">
        <v>29.06</v>
      </c>
      <c r="Z25" s="51" t="n">
        <f aca="false">X25/3600</f>
        <v>3.34897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16</v>
      </c>
      <c r="I26" s="56" t="n">
        <f aca="false">V26</f>
        <v>37.3393</v>
      </c>
      <c r="J26" s="56" t="n">
        <f aca="false">T26</f>
        <v>712.16</v>
      </c>
      <c r="K26" s="56" t="n">
        <f aca="false">W26</f>
        <v>38.3461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1650.53</v>
      </c>
      <c r="Q26" s="57" t="n">
        <v>24.82</v>
      </c>
      <c r="R26" s="57" t="n">
        <f aca="false">P26/3600</f>
        <v>3.23625833333333</v>
      </c>
      <c r="S26" s="55"/>
      <c r="T26" s="57" t="n">
        <v>712.16</v>
      </c>
      <c r="U26" s="57" t="n">
        <v>32.5567</v>
      </c>
      <c r="V26" s="57" t="n">
        <v>37.3393</v>
      </c>
      <c r="W26" s="57" t="n">
        <v>38.3461</v>
      </c>
      <c r="X26" s="57" t="n">
        <v>11587.94</v>
      </c>
      <c r="Y26" s="57" t="n">
        <v>24.39</v>
      </c>
      <c r="Z26" s="57" t="n">
        <f aca="false">X26/3600</f>
        <v>3.21887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60.6384</v>
      </c>
      <c r="I27" s="59" t="n">
        <f aca="false">V27</f>
        <v>40.0875</v>
      </c>
      <c r="J27" s="59" t="n">
        <f aca="false">T27</f>
        <v>18360.6384</v>
      </c>
      <c r="K27" s="59" t="n">
        <f aca="false">W27</f>
        <v>43.6793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3707.08</v>
      </c>
      <c r="Q27" s="84" t="n">
        <v>81.84</v>
      </c>
      <c r="R27" s="58" t="n">
        <f aca="false">P27/3600</f>
        <v>9.36307777777778</v>
      </c>
      <c r="S27" s="60"/>
      <c r="T27" s="58" t="n">
        <v>18360.6384</v>
      </c>
      <c r="U27" s="58" t="n">
        <v>38.628</v>
      </c>
      <c r="V27" s="58" t="n">
        <v>40.0875</v>
      </c>
      <c r="W27" s="58" t="n">
        <v>43.6793</v>
      </c>
      <c r="X27" s="58" t="n">
        <v>33601.51</v>
      </c>
      <c r="Y27" s="84" t="n">
        <v>81.9</v>
      </c>
      <c r="Z27" s="58" t="n">
        <f aca="false">X27/3600</f>
        <v>9.33375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62.7264</v>
      </c>
      <c r="I28" s="50" t="n">
        <f aca="false">V28</f>
        <v>39.1465</v>
      </c>
      <c r="J28" s="50" t="n">
        <f aca="false">T28</f>
        <v>5862.7264</v>
      </c>
      <c r="K28" s="50" t="n">
        <f aca="false">W28</f>
        <v>41.9278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7079.81</v>
      </c>
      <c r="Q28" s="84" t="n">
        <v>59.71</v>
      </c>
      <c r="R28" s="51" t="n">
        <f aca="false">P28/3600</f>
        <v>7.52216944444445</v>
      </c>
      <c r="S28" s="52"/>
      <c r="T28" s="51" t="n">
        <v>5862.7264</v>
      </c>
      <c r="U28" s="51" t="n">
        <v>37.0073</v>
      </c>
      <c r="V28" s="51" t="n">
        <v>39.1465</v>
      </c>
      <c r="W28" s="51" t="n">
        <v>41.9278</v>
      </c>
      <c r="X28" s="51" t="n">
        <v>27127.36</v>
      </c>
      <c r="Y28" s="84" t="n">
        <v>59.76</v>
      </c>
      <c r="Z28" s="51" t="n">
        <f aca="false">X28/3600</f>
        <v>7.53537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9.708</v>
      </c>
      <c r="I29" s="50" t="n">
        <f aca="false">V29</f>
        <v>38.1554</v>
      </c>
      <c r="J29" s="50" t="n">
        <f aca="false">T29</f>
        <v>2719.708</v>
      </c>
      <c r="K29" s="50" t="n">
        <f aca="false">W29</f>
        <v>40.097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5087.73</v>
      </c>
      <c r="Q29" s="84" t="n">
        <v>51.7</v>
      </c>
      <c r="R29" s="51" t="n">
        <f aca="false">P29/3600</f>
        <v>6.96881388888889</v>
      </c>
      <c r="S29" s="52"/>
      <c r="T29" s="51" t="n">
        <v>2719.708</v>
      </c>
      <c r="U29" s="51" t="n">
        <v>35.0927</v>
      </c>
      <c r="V29" s="51" t="n">
        <v>38.1554</v>
      </c>
      <c r="W29" s="51" t="n">
        <v>40.0971</v>
      </c>
      <c r="X29" s="51" t="n">
        <v>24862.62</v>
      </c>
      <c r="Y29" s="84" t="n">
        <v>51.59</v>
      </c>
      <c r="Z29" s="51" t="n">
        <f aca="false">X29/3600</f>
        <v>6.906283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6.8464</v>
      </c>
      <c r="I30" s="56" t="n">
        <f aca="false">V30</f>
        <v>36.9072</v>
      </c>
      <c r="J30" s="56" t="n">
        <f aca="false">T30</f>
        <v>1356.8464</v>
      </c>
      <c r="K30" s="56" t="n">
        <f aca="false">W30</f>
        <v>38.1733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4106.56</v>
      </c>
      <c r="Q30" s="57" t="n">
        <v>46.5</v>
      </c>
      <c r="R30" s="57" t="n">
        <f aca="false">P30/3600</f>
        <v>6.69626666666667</v>
      </c>
      <c r="S30" s="55"/>
      <c r="T30" s="57" t="n">
        <v>1356.8464</v>
      </c>
      <c r="U30" s="57" t="n">
        <v>32.9147</v>
      </c>
      <c r="V30" s="57" t="n">
        <v>36.9072</v>
      </c>
      <c r="W30" s="57" t="n">
        <v>38.1733</v>
      </c>
      <c r="X30" s="57" t="n">
        <v>24043.98</v>
      </c>
      <c r="Y30" s="57" t="n">
        <v>46.57</v>
      </c>
      <c r="Z30" s="57" t="n">
        <f aca="false">X30/3600</f>
        <v>6.678883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03.7016</v>
      </c>
      <c r="I31" s="61" t="n">
        <f aca="false">V31</f>
        <v>43.9391</v>
      </c>
      <c r="J31" s="61" t="n">
        <f aca="false">T31</f>
        <v>17603.7016</v>
      </c>
      <c r="K31" s="61" t="n">
        <f aca="false">W31</f>
        <v>45.2613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6902.27</v>
      </c>
      <c r="Q31" s="84" t="n">
        <v>91.58</v>
      </c>
      <c r="R31" s="58" t="n">
        <f aca="false">P31/3600</f>
        <v>10.2506305555556</v>
      </c>
      <c r="S31" s="60"/>
      <c r="T31" s="58" t="n">
        <v>17603.7016</v>
      </c>
      <c r="U31" s="58" t="n">
        <v>39.332</v>
      </c>
      <c r="V31" s="58" t="n">
        <v>43.9391</v>
      </c>
      <c r="W31" s="58" t="n">
        <v>45.2613</v>
      </c>
      <c r="X31" s="58" t="n">
        <v>36602.9</v>
      </c>
      <c r="Y31" s="84" t="n">
        <v>91.8</v>
      </c>
      <c r="Z31" s="58" t="n">
        <f aca="false">X31/3600</f>
        <v>10.167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39.5288</v>
      </c>
      <c r="I32" s="62" t="n">
        <f aca="false">V32</f>
        <v>42.5632</v>
      </c>
      <c r="J32" s="62" t="n">
        <f aca="false">T32</f>
        <v>6139.5288</v>
      </c>
      <c r="K32" s="62" t="n">
        <f aca="false">W32</f>
        <v>43.1077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1325.12</v>
      </c>
      <c r="Q32" s="84" t="n">
        <v>71.89</v>
      </c>
      <c r="R32" s="51" t="n">
        <f aca="false">P32/3600</f>
        <v>8.70142222222222</v>
      </c>
      <c r="S32" s="52"/>
      <c r="T32" s="51" t="n">
        <v>6139.5288</v>
      </c>
      <c r="U32" s="51" t="n">
        <v>37.6389</v>
      </c>
      <c r="V32" s="51" t="n">
        <v>42.5632</v>
      </c>
      <c r="W32" s="51" t="n">
        <v>43.1077</v>
      </c>
      <c r="X32" s="51" t="n">
        <v>31002.17</v>
      </c>
      <c r="Y32" s="84" t="n">
        <v>72.38</v>
      </c>
      <c r="Z32" s="51" t="n">
        <f aca="false">X32/3600</f>
        <v>8.6117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5.852</v>
      </c>
      <c r="I33" s="62" t="n">
        <f aca="false">V33</f>
        <v>40.9973</v>
      </c>
      <c r="J33" s="62" t="n">
        <f aca="false">T33</f>
        <v>2835.852</v>
      </c>
      <c r="K33" s="62" t="n">
        <f aca="false">W33</f>
        <v>40.823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584.97</v>
      </c>
      <c r="Q33" s="84" t="n">
        <v>65.83</v>
      </c>
      <c r="R33" s="51" t="n">
        <f aca="false">P33/3600</f>
        <v>7.94026944444445</v>
      </c>
      <c r="S33" s="52"/>
      <c r="T33" s="51" t="n">
        <v>2835.852</v>
      </c>
      <c r="U33" s="51" t="n">
        <v>35.7949</v>
      </c>
      <c r="V33" s="51" t="n">
        <v>40.9973</v>
      </c>
      <c r="W33" s="51" t="n">
        <v>40.8234</v>
      </c>
      <c r="X33" s="51" t="n">
        <v>28702.09</v>
      </c>
      <c r="Y33" s="84" t="n">
        <v>66.78</v>
      </c>
      <c r="Z33" s="51" t="n">
        <f aca="false">X33/3600</f>
        <v>7.97280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6.9512</v>
      </c>
      <c r="I34" s="63" t="n">
        <f aca="false">V34</f>
        <v>39.3018</v>
      </c>
      <c r="J34" s="63" t="n">
        <f aca="false">T34</f>
        <v>1436.9512</v>
      </c>
      <c r="K34" s="63" t="n">
        <f aca="false">W34</f>
        <v>38.6007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7202.37</v>
      </c>
      <c r="Q34" s="57" t="n">
        <v>60.51</v>
      </c>
      <c r="R34" s="57" t="n">
        <f aca="false">P34/3600</f>
        <v>7.55621388888889</v>
      </c>
      <c r="S34" s="55"/>
      <c r="T34" s="57" t="n">
        <v>1436.9512</v>
      </c>
      <c r="U34" s="57" t="n">
        <v>33.8024</v>
      </c>
      <c r="V34" s="57" t="n">
        <v>39.3018</v>
      </c>
      <c r="W34" s="57" t="n">
        <v>38.6007</v>
      </c>
      <c r="X34" s="57" t="n">
        <v>27036.82</v>
      </c>
      <c r="Y34" s="57" t="n">
        <v>60.47</v>
      </c>
      <c r="Z34" s="57" t="n">
        <f aca="false">X34/3600</f>
        <v>7.5102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59.2472</v>
      </c>
      <c r="I35" s="61" t="n">
        <f aca="false">V35</f>
        <v>42.291</v>
      </c>
      <c r="J35" s="61" t="n">
        <f aca="false">T35</f>
        <v>39759.2472</v>
      </c>
      <c r="K35" s="61" t="n">
        <f aca="false">W35</f>
        <v>44.3742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6974.93</v>
      </c>
      <c r="Q35" s="84" t="n">
        <v>130.86</v>
      </c>
      <c r="R35" s="58" t="n">
        <f aca="false">P35/3600</f>
        <v>13.0485916666667</v>
      </c>
      <c r="S35" s="60"/>
      <c r="T35" s="58" t="n">
        <v>39759.2472</v>
      </c>
      <c r="U35" s="58" t="n">
        <v>37.6044</v>
      </c>
      <c r="V35" s="58" t="n">
        <v>42.291</v>
      </c>
      <c r="W35" s="58" t="n">
        <v>44.3742</v>
      </c>
      <c r="X35" s="58" t="n">
        <v>46984.44</v>
      </c>
      <c r="Y35" s="84" t="n">
        <v>130.66</v>
      </c>
      <c r="Z35" s="58" t="n">
        <f aca="false">X35/3600</f>
        <v>13.0512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65.9176</v>
      </c>
      <c r="I36" s="62" t="n">
        <f aca="false">V36</f>
        <v>40.9859</v>
      </c>
      <c r="J36" s="62" t="n">
        <f aca="false">T36</f>
        <v>7365.9176</v>
      </c>
      <c r="K36" s="62" t="n">
        <f aca="false">W36</f>
        <v>43.164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4036.95</v>
      </c>
      <c r="Q36" s="84" t="n">
        <v>82.15</v>
      </c>
      <c r="R36" s="51" t="n">
        <f aca="false">P36/3600</f>
        <v>9.45470833333333</v>
      </c>
      <c r="S36" s="52"/>
      <c r="T36" s="51" t="n">
        <v>7365.9176</v>
      </c>
      <c r="U36" s="51" t="n">
        <v>35.4442</v>
      </c>
      <c r="V36" s="51" t="n">
        <v>40.9859</v>
      </c>
      <c r="W36" s="51" t="n">
        <v>43.1647</v>
      </c>
      <c r="X36" s="51" t="n">
        <v>34062.51</v>
      </c>
      <c r="Y36" s="84" t="n">
        <v>82.17</v>
      </c>
      <c r="Z36" s="51" t="n">
        <f aca="false">X36/3600</f>
        <v>9.46180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13.4512</v>
      </c>
      <c r="I37" s="62" t="n">
        <f aca="false">V37</f>
        <v>39.4428</v>
      </c>
      <c r="J37" s="62" t="n">
        <f aca="false">T37</f>
        <v>2313.4512</v>
      </c>
      <c r="K37" s="62" t="n">
        <f aca="false">W37</f>
        <v>41.836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0826.83</v>
      </c>
      <c r="Q37" s="84" t="n">
        <v>69.1</v>
      </c>
      <c r="R37" s="51" t="n">
        <f aca="false">P37/3600</f>
        <v>8.56300833333333</v>
      </c>
      <c r="S37" s="52"/>
      <c r="T37" s="51" t="n">
        <v>2313.4512</v>
      </c>
      <c r="U37" s="51" t="n">
        <v>34.0045</v>
      </c>
      <c r="V37" s="51" t="n">
        <v>39.4428</v>
      </c>
      <c r="W37" s="51" t="n">
        <v>41.8368</v>
      </c>
      <c r="X37" s="51" t="n">
        <v>30467.9</v>
      </c>
      <c r="Y37" s="84" t="n">
        <v>69.06</v>
      </c>
      <c r="Z37" s="51" t="n">
        <f aca="false">X37/3600</f>
        <v>8.463305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4.3672</v>
      </c>
      <c r="I38" s="63" t="n">
        <f aca="false">V38</f>
        <v>37.9062</v>
      </c>
      <c r="J38" s="63" t="n">
        <f aca="false">T38</f>
        <v>984.3672</v>
      </c>
      <c r="K38" s="63" t="n">
        <f aca="false">W38</f>
        <v>40.3815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9842.03</v>
      </c>
      <c r="Q38" s="57" t="n">
        <v>61.32</v>
      </c>
      <c r="R38" s="57" t="n">
        <f aca="false">P38/3600</f>
        <v>8.28945277777778</v>
      </c>
      <c r="S38" s="55"/>
      <c r="T38" s="57" t="n">
        <v>984.3672</v>
      </c>
      <c r="U38" s="57" t="n">
        <v>32.2061</v>
      </c>
      <c r="V38" s="57" t="n">
        <v>37.9062</v>
      </c>
      <c r="W38" s="57" t="n">
        <v>40.3815</v>
      </c>
      <c r="X38" s="57" t="n">
        <v>29423.07</v>
      </c>
      <c r="Y38" s="57" t="n">
        <v>60.95</v>
      </c>
      <c r="Z38" s="57" t="n">
        <f aca="false">X38/3600</f>
        <v>8.173075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2.0976</v>
      </c>
      <c r="I39" s="61" t="n">
        <f aca="false">V39</f>
        <v>43.1371</v>
      </c>
      <c r="J39" s="61" t="n">
        <f aca="false">T39</f>
        <v>3532.0976</v>
      </c>
      <c r="K39" s="61" t="n">
        <f aca="false">W39</f>
        <v>43.7539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6762.58</v>
      </c>
      <c r="Q39" s="84" t="n">
        <v>15.42</v>
      </c>
      <c r="R39" s="58" t="n">
        <f aca="false">P39/3600</f>
        <v>1.87849444444444</v>
      </c>
      <c r="S39" s="60"/>
      <c r="T39" s="58" t="n">
        <v>3532.0976</v>
      </c>
      <c r="U39" s="58" t="n">
        <v>40.6895</v>
      </c>
      <c r="V39" s="58" t="n">
        <v>43.1371</v>
      </c>
      <c r="W39" s="58" t="n">
        <v>43.7539</v>
      </c>
      <c r="X39" s="58" t="n">
        <v>6793.09</v>
      </c>
      <c r="Y39" s="84" t="n">
        <v>15.3</v>
      </c>
      <c r="Z39" s="58" t="n">
        <f aca="false">X39/3600</f>
        <v>1.8869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6.72</v>
      </c>
      <c r="I40" s="62" t="n">
        <f aca="false">V40</f>
        <v>40.6506</v>
      </c>
      <c r="J40" s="62" t="n">
        <f aca="false">T40</f>
        <v>1696.72</v>
      </c>
      <c r="K40" s="62" t="n">
        <f aca="false">W40</f>
        <v>40.921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865.43</v>
      </c>
      <c r="Q40" s="84" t="n">
        <v>12.35</v>
      </c>
      <c r="R40" s="51" t="n">
        <f aca="false">P40/3600</f>
        <v>1.62928611111111</v>
      </c>
      <c r="S40" s="52"/>
      <c r="T40" s="51" t="n">
        <v>1696.72</v>
      </c>
      <c r="U40" s="51" t="n">
        <v>37.5369</v>
      </c>
      <c r="V40" s="51" t="n">
        <v>40.6506</v>
      </c>
      <c r="W40" s="51" t="n">
        <v>40.9215</v>
      </c>
      <c r="X40" s="51" t="n">
        <v>5851.71</v>
      </c>
      <c r="Y40" s="84" t="n">
        <v>12.32</v>
      </c>
      <c r="Z40" s="51" t="n">
        <f aca="false">X40/3600</f>
        <v>1.6254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8.0512</v>
      </c>
      <c r="I41" s="62" t="n">
        <f aca="false">V41</f>
        <v>38.3859</v>
      </c>
      <c r="J41" s="62" t="n">
        <f aca="false">T41</f>
        <v>818.0512</v>
      </c>
      <c r="K41" s="62" t="n">
        <f aca="false">W41</f>
        <v>38.366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38</v>
      </c>
      <c r="Q41" s="84" t="n">
        <v>10.22</v>
      </c>
      <c r="R41" s="51" t="n">
        <f aca="false">P41/3600</f>
        <v>1.46288333333333</v>
      </c>
      <c r="S41" s="52"/>
      <c r="T41" s="51" t="n">
        <v>818.0512</v>
      </c>
      <c r="U41" s="51" t="n">
        <v>34.6036</v>
      </c>
      <c r="V41" s="51" t="n">
        <v>38.3859</v>
      </c>
      <c r="W41" s="51" t="n">
        <v>38.3665</v>
      </c>
      <c r="X41" s="51" t="n">
        <v>5266.72</v>
      </c>
      <c r="Y41" s="84" t="n">
        <v>10.12</v>
      </c>
      <c r="Z41" s="51" t="n">
        <f aca="false">X41/3600</f>
        <v>1.4629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5.6992</v>
      </c>
      <c r="I42" s="63" t="n">
        <f aca="false">V42</f>
        <v>36.2827</v>
      </c>
      <c r="J42" s="63" t="n">
        <f aca="false">T42</f>
        <v>415.6992</v>
      </c>
      <c r="K42" s="63" t="n">
        <f aca="false">W42</f>
        <v>36.0369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941.12</v>
      </c>
      <c r="Q42" s="57" t="n">
        <v>8.53</v>
      </c>
      <c r="R42" s="57" t="n">
        <f aca="false">P42/3600</f>
        <v>1.37253333333333</v>
      </c>
      <c r="S42" s="55"/>
      <c r="T42" s="57" t="n">
        <v>415.6992</v>
      </c>
      <c r="U42" s="57" t="n">
        <v>32.0971</v>
      </c>
      <c r="V42" s="57" t="n">
        <v>36.2827</v>
      </c>
      <c r="W42" s="57" t="n">
        <v>36.0369</v>
      </c>
      <c r="X42" s="57" t="n">
        <v>4916.45</v>
      </c>
      <c r="Y42" s="57" t="n">
        <v>8.63</v>
      </c>
      <c r="Z42" s="57" t="n">
        <f aca="false">X42/3600</f>
        <v>1.36568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6.1008</v>
      </c>
      <c r="I43" s="61" t="n">
        <f aca="false">V43</f>
        <v>43.675</v>
      </c>
      <c r="J43" s="61" t="n">
        <f aca="false">T43</f>
        <v>3696.1008</v>
      </c>
      <c r="K43" s="61" t="n">
        <f aca="false">W43</f>
        <v>45.2294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7690.49</v>
      </c>
      <c r="Q43" s="84" t="n">
        <v>17.57</v>
      </c>
      <c r="R43" s="58" t="n">
        <f aca="false">P43/3600</f>
        <v>2.13624722222222</v>
      </c>
      <c r="S43" s="60"/>
      <c r="T43" s="58" t="n">
        <v>3696.1008</v>
      </c>
      <c r="U43" s="58" t="n">
        <v>40.401</v>
      </c>
      <c r="V43" s="58" t="n">
        <v>43.675</v>
      </c>
      <c r="W43" s="58" t="n">
        <v>45.2294</v>
      </c>
      <c r="X43" s="58" t="n">
        <v>7669.34</v>
      </c>
      <c r="Y43" s="84" t="n">
        <v>17.53</v>
      </c>
      <c r="Z43" s="58" t="n">
        <f aca="false">X43/3600</f>
        <v>2.1303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3.404</v>
      </c>
      <c r="I44" s="62" t="n">
        <f aca="false">V44</f>
        <v>41.7092</v>
      </c>
      <c r="J44" s="62" t="n">
        <f aca="false">T44</f>
        <v>1743.404</v>
      </c>
      <c r="K44" s="62" t="n">
        <f aca="false">W44</f>
        <v>42.862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07.87</v>
      </c>
      <c r="Q44" s="84" t="n">
        <v>14.5</v>
      </c>
      <c r="R44" s="51" t="n">
        <f aca="false">P44/3600</f>
        <v>1.86329722222222</v>
      </c>
      <c r="S44" s="52"/>
      <c r="T44" s="51" t="n">
        <v>1743.404</v>
      </c>
      <c r="U44" s="51" t="n">
        <v>37.8608</v>
      </c>
      <c r="V44" s="51" t="n">
        <v>41.7092</v>
      </c>
      <c r="W44" s="51" t="n">
        <v>42.8629</v>
      </c>
      <c r="X44" s="51" t="n">
        <v>6695.92</v>
      </c>
      <c r="Y44" s="84" t="n">
        <v>14.42</v>
      </c>
      <c r="Z44" s="51" t="n">
        <f aca="false">X44/3600</f>
        <v>1.85997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1.7608</v>
      </c>
      <c r="I45" s="62" t="n">
        <f aca="false">V45</f>
        <v>39.7006</v>
      </c>
      <c r="J45" s="62" t="n">
        <f aca="false">T45</f>
        <v>871.7608</v>
      </c>
      <c r="K45" s="62" t="n">
        <f aca="false">W45</f>
        <v>40.609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91.32</v>
      </c>
      <c r="Q45" s="84" t="n">
        <v>12.39</v>
      </c>
      <c r="R45" s="51" t="n">
        <f aca="false">P45/3600</f>
        <v>1.71981111111111</v>
      </c>
      <c r="S45" s="52"/>
      <c r="T45" s="51" t="n">
        <v>871.7608</v>
      </c>
      <c r="U45" s="51" t="n">
        <v>35.0693</v>
      </c>
      <c r="V45" s="51" t="n">
        <v>39.7006</v>
      </c>
      <c r="W45" s="51" t="n">
        <v>40.6096</v>
      </c>
      <c r="X45" s="51" t="n">
        <v>6195.2</v>
      </c>
      <c r="Y45" s="84" t="n">
        <v>12.37</v>
      </c>
      <c r="Z45" s="51" t="n">
        <f aca="false">X45/3600</f>
        <v>1.720888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1712</v>
      </c>
      <c r="I46" s="63" t="n">
        <f aca="false">V46</f>
        <v>37.5429</v>
      </c>
      <c r="J46" s="63" t="n">
        <f aca="false">T46</f>
        <v>451.1712</v>
      </c>
      <c r="K46" s="63" t="n">
        <f aca="false">W46</f>
        <v>38.2109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900.81</v>
      </c>
      <c r="Q46" s="57" t="n">
        <v>10.49</v>
      </c>
      <c r="R46" s="57" t="n">
        <f aca="false">P46/3600</f>
        <v>1.63911388888889</v>
      </c>
      <c r="S46" s="55"/>
      <c r="T46" s="57" t="n">
        <v>451.1712</v>
      </c>
      <c r="U46" s="57" t="n">
        <v>32.2815</v>
      </c>
      <c r="V46" s="57" t="n">
        <v>37.5429</v>
      </c>
      <c r="W46" s="57" t="n">
        <v>38.2109</v>
      </c>
      <c r="X46" s="57" t="n">
        <v>5913.75</v>
      </c>
      <c r="Y46" s="57" t="n">
        <v>10.53</v>
      </c>
      <c r="Z46" s="57" t="n">
        <f aca="false">X46/3600</f>
        <v>1.64270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0.5432</v>
      </c>
      <c r="I47" s="61" t="n">
        <f aca="false">V47</f>
        <v>41.5305</v>
      </c>
      <c r="J47" s="61" t="n">
        <f aca="false">T47</f>
        <v>6910.5432</v>
      </c>
      <c r="K47" s="61" t="n">
        <f aca="false">W47</f>
        <v>42.5647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7704.01</v>
      </c>
      <c r="Q47" s="84" t="n">
        <v>19.33</v>
      </c>
      <c r="R47" s="58" t="n">
        <f aca="false">P47/3600</f>
        <v>2.14000277777778</v>
      </c>
      <c r="S47" s="60"/>
      <c r="T47" s="58" t="n">
        <v>6910.5432</v>
      </c>
      <c r="U47" s="58" t="n">
        <v>38.465</v>
      </c>
      <c r="V47" s="58" t="n">
        <v>41.5305</v>
      </c>
      <c r="W47" s="58" t="n">
        <v>42.5647</v>
      </c>
      <c r="X47" s="58" t="n">
        <v>7679.77</v>
      </c>
      <c r="Y47" s="84" t="n">
        <v>19.35</v>
      </c>
      <c r="Z47" s="58" t="n">
        <f aca="false">X47/3600</f>
        <v>2.1332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3.5704</v>
      </c>
      <c r="I48" s="62" t="n">
        <f aca="false">V48</f>
        <v>38.8969</v>
      </c>
      <c r="J48" s="62" t="n">
        <f aca="false">T48</f>
        <v>3153.5704</v>
      </c>
      <c r="K48" s="62" t="n">
        <f aca="false">W48</f>
        <v>39.8089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350.47</v>
      </c>
      <c r="Q48" s="84" t="n">
        <v>15.37</v>
      </c>
      <c r="R48" s="51" t="n">
        <f aca="false">P48/3600</f>
        <v>1.76401944444444</v>
      </c>
      <c r="S48" s="52"/>
      <c r="T48" s="51" t="n">
        <v>3153.5704</v>
      </c>
      <c r="U48" s="51" t="n">
        <v>34.9518</v>
      </c>
      <c r="V48" s="51" t="n">
        <v>38.8969</v>
      </c>
      <c r="W48" s="51" t="n">
        <v>39.8089</v>
      </c>
      <c r="X48" s="51" t="n">
        <v>6387.96</v>
      </c>
      <c r="Y48" s="84" t="n">
        <v>15.43</v>
      </c>
      <c r="Z48" s="51" t="n">
        <f aca="false">X48/3600</f>
        <v>1.7744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4.5656</v>
      </c>
      <c r="I49" s="62" t="n">
        <f aca="false">V49</f>
        <v>36.719</v>
      </c>
      <c r="J49" s="62" t="n">
        <f aca="false">T49</f>
        <v>1484.5656</v>
      </c>
      <c r="K49" s="62" t="n">
        <f aca="false">W49</f>
        <v>37.535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37.22</v>
      </c>
      <c r="Q49" s="84" t="n">
        <v>13.22</v>
      </c>
      <c r="R49" s="51" t="n">
        <f aca="false">P49/3600</f>
        <v>1.56589444444444</v>
      </c>
      <c r="S49" s="52"/>
      <c r="T49" s="51" t="n">
        <v>1484.5656</v>
      </c>
      <c r="U49" s="51" t="n">
        <v>31.738</v>
      </c>
      <c r="V49" s="51" t="n">
        <v>36.719</v>
      </c>
      <c r="W49" s="51" t="n">
        <v>37.5358</v>
      </c>
      <c r="X49" s="51" t="n">
        <v>5583.29</v>
      </c>
      <c r="Y49" s="84" t="n">
        <v>13.21</v>
      </c>
      <c r="Z49" s="51" t="n">
        <f aca="false">X49/3600</f>
        <v>1.550913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2432</v>
      </c>
      <c r="I50" s="63" t="n">
        <f aca="false">V50</f>
        <v>34.8124</v>
      </c>
      <c r="J50" s="63" t="n">
        <f aca="false">T50</f>
        <v>689.2432</v>
      </c>
      <c r="K50" s="63" t="n">
        <f aca="false">W50</f>
        <v>35.4239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226.46</v>
      </c>
      <c r="Q50" s="57" t="n">
        <v>10.99</v>
      </c>
      <c r="R50" s="57" t="n">
        <f aca="false">P50/3600</f>
        <v>1.45179444444444</v>
      </c>
      <c r="S50" s="55"/>
      <c r="T50" s="57" t="n">
        <v>689.2432</v>
      </c>
      <c r="U50" s="57" t="n">
        <v>28.7466</v>
      </c>
      <c r="V50" s="57" t="n">
        <v>34.8124</v>
      </c>
      <c r="W50" s="57" t="n">
        <v>35.4239</v>
      </c>
      <c r="X50" s="57" t="n">
        <v>5185.53</v>
      </c>
      <c r="Y50" s="57" t="n">
        <v>10.94</v>
      </c>
      <c r="Z50" s="57" t="n">
        <f aca="false">X50/3600</f>
        <v>1.4404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7.6016</v>
      </c>
      <c r="I51" s="61" t="n">
        <f aca="false">V51</f>
        <v>41.4797</v>
      </c>
      <c r="J51" s="61" t="n">
        <f aca="false">T51</f>
        <v>4897.6016</v>
      </c>
      <c r="K51" s="61" t="n">
        <f aca="false">W51</f>
        <v>42.9632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227.96</v>
      </c>
      <c r="Q51" s="84" t="n">
        <v>13.88</v>
      </c>
      <c r="R51" s="58" t="n">
        <f aca="false">P51/3600</f>
        <v>1.45221111111111</v>
      </c>
      <c r="S51" s="60"/>
      <c r="T51" s="58" t="n">
        <v>4897.6016</v>
      </c>
      <c r="U51" s="58" t="n">
        <v>39.2246</v>
      </c>
      <c r="V51" s="58" t="n">
        <v>41.4797</v>
      </c>
      <c r="W51" s="58" t="n">
        <v>42.9632</v>
      </c>
      <c r="X51" s="58" t="n">
        <v>5237.81</v>
      </c>
      <c r="Y51" s="84" t="n">
        <v>14</v>
      </c>
      <c r="Z51" s="58" t="n">
        <f aca="false">X51/3600</f>
        <v>1.4549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4.0488</v>
      </c>
      <c r="I52" s="62" t="n">
        <f aca="false">V52</f>
        <v>39.1065</v>
      </c>
      <c r="J52" s="62" t="n">
        <f aca="false">T52</f>
        <v>2084.0488</v>
      </c>
      <c r="K52" s="62" t="n">
        <f aca="false">W52</f>
        <v>40.6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265.74</v>
      </c>
      <c r="Q52" s="84" t="n">
        <v>10.56</v>
      </c>
      <c r="R52" s="51" t="n">
        <f aca="false">P52/3600</f>
        <v>1.18492777777778</v>
      </c>
      <c r="S52" s="52"/>
      <c r="T52" s="51" t="n">
        <v>2084.0488</v>
      </c>
      <c r="U52" s="51" t="n">
        <v>35.9666</v>
      </c>
      <c r="V52" s="51" t="n">
        <v>39.1065</v>
      </c>
      <c r="W52" s="51" t="n">
        <v>40.69</v>
      </c>
      <c r="X52" s="51" t="n">
        <v>4245.07</v>
      </c>
      <c r="Y52" s="84" t="n">
        <v>10.58</v>
      </c>
      <c r="Z52" s="51" t="n">
        <f aca="false">X52/3600</f>
        <v>1.17918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8.412</v>
      </c>
      <c r="I53" s="62" t="n">
        <f aca="false">V53</f>
        <v>36.9709</v>
      </c>
      <c r="J53" s="62" t="n">
        <f aca="false">T53</f>
        <v>968.412</v>
      </c>
      <c r="K53" s="62" t="n">
        <f aca="false">W53</f>
        <v>38.640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99.8</v>
      </c>
      <c r="Q53" s="84" t="n">
        <v>8.31</v>
      </c>
      <c r="R53" s="51" t="n">
        <f aca="false">P53/3600</f>
        <v>1.02772222222222</v>
      </c>
      <c r="S53" s="52"/>
      <c r="T53" s="51" t="n">
        <v>968.412</v>
      </c>
      <c r="U53" s="51" t="n">
        <v>33.0621</v>
      </c>
      <c r="V53" s="51" t="n">
        <v>36.9709</v>
      </c>
      <c r="W53" s="51" t="n">
        <v>38.6405</v>
      </c>
      <c r="X53" s="51" t="n">
        <v>3657.64</v>
      </c>
      <c r="Y53" s="84" t="n">
        <v>8.34</v>
      </c>
      <c r="Z53" s="51" t="n">
        <f aca="false">X53/3600</f>
        <v>1.016011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8.9752</v>
      </c>
      <c r="I54" s="63" t="n">
        <f aca="false">V54</f>
        <v>35.0473</v>
      </c>
      <c r="J54" s="63" t="n">
        <f aca="false">T54</f>
        <v>458.9752</v>
      </c>
      <c r="K54" s="63" t="n">
        <f aca="false">W54</f>
        <v>36.5999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349.01</v>
      </c>
      <c r="Q54" s="57" t="n">
        <v>6.69</v>
      </c>
      <c r="R54" s="57" t="n">
        <f aca="false">P54/3600</f>
        <v>0.930280555555556</v>
      </c>
      <c r="S54" s="55"/>
      <c r="T54" s="57" t="n">
        <v>458.9752</v>
      </c>
      <c r="U54" s="57" t="n">
        <v>30.3684</v>
      </c>
      <c r="V54" s="57" t="n">
        <v>35.0473</v>
      </c>
      <c r="W54" s="57" t="n">
        <v>36.5999</v>
      </c>
      <c r="X54" s="57" t="n">
        <v>3359.41</v>
      </c>
      <c r="Y54" s="57" t="n">
        <v>6.71</v>
      </c>
      <c r="Z54" s="57" t="n">
        <f aca="false">X54/3600</f>
        <v>0.933169444444444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3.1376</v>
      </c>
      <c r="I55" s="61" t="n">
        <f aca="false">V55</f>
        <v>44.1311</v>
      </c>
      <c r="J55" s="61" t="n">
        <f aca="false">T55</f>
        <v>1533.1376</v>
      </c>
      <c r="K55" s="61" t="n">
        <f aca="false">W55</f>
        <v>43.2593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811.77</v>
      </c>
      <c r="Q55" s="84" t="n">
        <v>4.5</v>
      </c>
      <c r="R55" s="58" t="n">
        <f aca="false">P55/3600</f>
        <v>0.503269444444444</v>
      </c>
      <c r="S55" s="60"/>
      <c r="T55" s="58" t="n">
        <v>1533.1376</v>
      </c>
      <c r="U55" s="58" t="n">
        <v>40.9022</v>
      </c>
      <c r="V55" s="58" t="n">
        <v>44.1311</v>
      </c>
      <c r="W55" s="58" t="n">
        <v>43.2593</v>
      </c>
      <c r="X55" s="58" t="n">
        <v>1805.58</v>
      </c>
      <c r="Y55" s="84" t="n">
        <v>4.47</v>
      </c>
      <c r="Z55" s="58" t="n">
        <f aca="false">X55/3600</f>
        <v>0.5015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9.024</v>
      </c>
      <c r="I56" s="62" t="n">
        <f aca="false">V56</f>
        <v>41.3799</v>
      </c>
      <c r="J56" s="62" t="n">
        <f aca="false">T56</f>
        <v>769.024</v>
      </c>
      <c r="K56" s="62" t="n">
        <f aca="false">W56</f>
        <v>40.0877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67.45</v>
      </c>
      <c r="Q56" s="84" t="n">
        <v>3.56</v>
      </c>
      <c r="R56" s="51" t="n">
        <f aca="false">P56/3600</f>
        <v>0.435402777777778</v>
      </c>
      <c r="S56" s="52"/>
      <c r="T56" s="51" t="n">
        <v>769.024</v>
      </c>
      <c r="U56" s="51" t="n">
        <v>37.0792</v>
      </c>
      <c r="V56" s="51" t="n">
        <v>41.3799</v>
      </c>
      <c r="W56" s="51" t="n">
        <v>40.0877</v>
      </c>
      <c r="X56" s="51" t="n">
        <v>1560.69</v>
      </c>
      <c r="Y56" s="84" t="n">
        <v>3.59</v>
      </c>
      <c r="Z56" s="51" t="n">
        <f aca="false">X56/3600</f>
        <v>0.4335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5.712</v>
      </c>
      <c r="I57" s="62" t="n">
        <f aca="false">V57</f>
        <v>38.91</v>
      </c>
      <c r="J57" s="62" t="n">
        <f aca="false">T57</f>
        <v>375.712</v>
      </c>
      <c r="K57" s="62" t="n">
        <f aca="false">W57</f>
        <v>37.354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92.98</v>
      </c>
      <c r="Q57" s="84" t="n">
        <v>2.81</v>
      </c>
      <c r="R57" s="51" t="n">
        <f aca="false">P57/3600</f>
        <v>0.386938888888889</v>
      </c>
      <c r="S57" s="52"/>
      <c r="T57" s="51" t="n">
        <v>375.712</v>
      </c>
      <c r="U57" s="51" t="n">
        <v>33.6417</v>
      </c>
      <c r="V57" s="51" t="n">
        <v>38.91</v>
      </c>
      <c r="W57" s="51" t="n">
        <v>37.3542</v>
      </c>
      <c r="X57" s="51" t="n">
        <v>1399.65</v>
      </c>
      <c r="Y57" s="84" t="n">
        <v>2.82</v>
      </c>
      <c r="Z57" s="51" t="n">
        <f aca="false">X57/3600</f>
        <v>0.38879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6192</v>
      </c>
      <c r="I58" s="63" t="n">
        <f aca="false">V58</f>
        <v>36.6711</v>
      </c>
      <c r="J58" s="63" t="n">
        <f aca="false">T58</f>
        <v>189.6192</v>
      </c>
      <c r="K58" s="63" t="n">
        <f aca="false">W58</f>
        <v>34.9348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298.73</v>
      </c>
      <c r="Q58" s="57" t="n">
        <v>2.39</v>
      </c>
      <c r="R58" s="57" t="n">
        <f aca="false">P58/3600</f>
        <v>0.360758333333333</v>
      </c>
      <c r="S58" s="55"/>
      <c r="T58" s="57" t="n">
        <v>189.6192</v>
      </c>
      <c r="U58" s="57" t="n">
        <v>30.7938</v>
      </c>
      <c r="V58" s="57" t="n">
        <v>36.6711</v>
      </c>
      <c r="W58" s="57" t="n">
        <v>34.9348</v>
      </c>
      <c r="X58" s="57" t="n">
        <v>1292.91</v>
      </c>
      <c r="Y58" s="57" t="n">
        <v>2.39</v>
      </c>
      <c r="Z58" s="57" t="n">
        <f aca="false">X58/3600</f>
        <v>0.35914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0.54</v>
      </c>
      <c r="I59" s="59" t="n">
        <f aca="false">V59</f>
        <v>43.2775</v>
      </c>
      <c r="J59" s="59" t="n">
        <f aca="false">T59</f>
        <v>1630.54</v>
      </c>
      <c r="K59" s="59" t="n">
        <f aca="false">W59</f>
        <v>44.4172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138.32</v>
      </c>
      <c r="Q59" s="84" t="n">
        <v>5.56</v>
      </c>
      <c r="R59" s="58" t="n">
        <f aca="false">P59/3600</f>
        <v>0.593977777777778</v>
      </c>
      <c r="S59" s="60"/>
      <c r="T59" s="58" t="n">
        <v>1630.54</v>
      </c>
      <c r="U59" s="58" t="n">
        <v>38.2515</v>
      </c>
      <c r="V59" s="58" t="n">
        <v>43.2775</v>
      </c>
      <c r="W59" s="58" t="n">
        <v>44.4172</v>
      </c>
      <c r="X59" s="58" t="n">
        <v>2115.62</v>
      </c>
      <c r="Y59" s="84" t="n">
        <v>5.53</v>
      </c>
      <c r="Z59" s="58" t="n">
        <f aca="false">X59/3600</f>
        <v>0.5876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7.904</v>
      </c>
      <c r="I60" s="50" t="n">
        <f aca="false">V60</f>
        <v>41.0521</v>
      </c>
      <c r="J60" s="50" t="n">
        <f aca="false">T60</f>
        <v>637.904</v>
      </c>
      <c r="K60" s="50" t="n">
        <f aca="false">W60</f>
        <v>41.9974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31.99</v>
      </c>
      <c r="Q60" s="84" t="n">
        <v>4.23</v>
      </c>
      <c r="R60" s="51" t="n">
        <f aca="false">P60/3600</f>
        <v>0.481108333333333</v>
      </c>
      <c r="S60" s="52"/>
      <c r="T60" s="51" t="n">
        <v>637.904</v>
      </c>
      <c r="U60" s="51" t="n">
        <v>34.9851</v>
      </c>
      <c r="V60" s="51" t="n">
        <v>41.0521</v>
      </c>
      <c r="W60" s="51" t="n">
        <v>41.9974</v>
      </c>
      <c r="X60" s="51" t="n">
        <v>1733.57</v>
      </c>
      <c r="Y60" s="84" t="n">
        <v>4.19</v>
      </c>
      <c r="Z60" s="51" t="n">
        <f aca="false">X60/3600</f>
        <v>0.481547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6608</v>
      </c>
      <c r="I61" s="50" t="n">
        <f aca="false">V61</f>
        <v>39.2045</v>
      </c>
      <c r="J61" s="50" t="n">
        <f aca="false">T61</f>
        <v>291.6608</v>
      </c>
      <c r="K61" s="50" t="n">
        <f aca="false">W61</f>
        <v>40.072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61.84</v>
      </c>
      <c r="Q61" s="84" t="n">
        <v>3.72</v>
      </c>
      <c r="R61" s="51" t="n">
        <f aca="false">P61/3600</f>
        <v>0.433844444444444</v>
      </c>
      <c r="S61" s="52"/>
      <c r="T61" s="51" t="n">
        <v>291.6608</v>
      </c>
      <c r="U61" s="51" t="n">
        <v>32.121</v>
      </c>
      <c r="V61" s="51" t="n">
        <v>39.2045</v>
      </c>
      <c r="W61" s="51" t="n">
        <v>40.0725</v>
      </c>
      <c r="X61" s="51" t="n">
        <v>1556.59</v>
      </c>
      <c r="Y61" s="84" t="n">
        <v>3.71</v>
      </c>
      <c r="Z61" s="51" t="n">
        <f aca="false">X61/3600</f>
        <v>0.432386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6.3176</v>
      </c>
      <c r="I62" s="56" t="n">
        <f aca="false">V62</f>
        <v>37.3538</v>
      </c>
      <c r="J62" s="56" t="n">
        <f aca="false">T62</f>
        <v>146.3176</v>
      </c>
      <c r="K62" s="56" t="n">
        <f aca="false">W62</f>
        <v>38.1296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483.36</v>
      </c>
      <c r="Q62" s="57" t="n">
        <v>3.09</v>
      </c>
      <c r="R62" s="57" t="n">
        <f aca="false">P62/3600</f>
        <v>0.412044444444444</v>
      </c>
      <c r="S62" s="55"/>
      <c r="T62" s="57" t="n">
        <v>146.3176</v>
      </c>
      <c r="U62" s="57" t="n">
        <v>29.3605</v>
      </c>
      <c r="V62" s="57" t="n">
        <v>37.3538</v>
      </c>
      <c r="W62" s="57" t="n">
        <v>38.1296</v>
      </c>
      <c r="X62" s="57" t="n">
        <v>1478.78</v>
      </c>
      <c r="Y62" s="57" t="n">
        <v>3.04</v>
      </c>
      <c r="Z62" s="57" t="n">
        <f aca="false">X62/3600</f>
        <v>0.410772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7.5472</v>
      </c>
      <c r="I63" s="61" t="n">
        <f aca="false">V63</f>
        <v>41.413</v>
      </c>
      <c r="J63" s="61" t="n">
        <f aca="false">T63</f>
        <v>1667.5472</v>
      </c>
      <c r="K63" s="61" t="n">
        <f aca="false">W63</f>
        <v>42.3663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796.63</v>
      </c>
      <c r="Q63" s="84" t="n">
        <v>4.6</v>
      </c>
      <c r="R63" s="58" t="n">
        <f aca="false">P63/3600</f>
        <v>0.499063888888889</v>
      </c>
      <c r="S63" s="60"/>
      <c r="T63" s="58" t="n">
        <v>1667.5472</v>
      </c>
      <c r="U63" s="58" t="n">
        <v>38.3993</v>
      </c>
      <c r="V63" s="58" t="n">
        <v>41.413</v>
      </c>
      <c r="W63" s="58" t="n">
        <v>42.3663</v>
      </c>
      <c r="X63" s="58" t="n">
        <v>1798.12</v>
      </c>
      <c r="Y63" s="84" t="n">
        <v>4.71</v>
      </c>
      <c r="Z63" s="58" t="n">
        <f aca="false">X63/3600</f>
        <v>0.49947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4144</v>
      </c>
      <c r="I64" s="62" t="n">
        <f aca="false">V64</f>
        <v>38.7268</v>
      </c>
      <c r="J64" s="62" t="n">
        <f aca="false">T64</f>
        <v>769.4144</v>
      </c>
      <c r="K64" s="62" t="n">
        <f aca="false">W64</f>
        <v>39.500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00.16</v>
      </c>
      <c r="Q64" s="84" t="n">
        <v>3.47</v>
      </c>
      <c r="R64" s="51" t="n">
        <f aca="false">P64/3600</f>
        <v>0.416711111111111</v>
      </c>
      <c r="S64" s="52"/>
      <c r="T64" s="51" t="n">
        <v>769.4144</v>
      </c>
      <c r="U64" s="51" t="n">
        <v>35.0053</v>
      </c>
      <c r="V64" s="51" t="n">
        <v>38.7268</v>
      </c>
      <c r="W64" s="51" t="n">
        <v>39.5007</v>
      </c>
      <c r="X64" s="51" t="n">
        <v>1480.74</v>
      </c>
      <c r="Y64" s="84" t="n">
        <v>3.49</v>
      </c>
      <c r="Z64" s="51" t="n">
        <f aca="false">X64/3600</f>
        <v>0.4113166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8.984</v>
      </c>
      <c r="I65" s="62" t="n">
        <f aca="false">V65</f>
        <v>36.4382</v>
      </c>
      <c r="J65" s="62" t="n">
        <f aca="false">T65</f>
        <v>358.984</v>
      </c>
      <c r="K65" s="62" t="n">
        <f aca="false">W65</f>
        <v>37.1205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1.19</v>
      </c>
      <c r="Q65" s="84" t="n">
        <v>2.66</v>
      </c>
      <c r="R65" s="51" t="n">
        <f aca="false">P65/3600</f>
        <v>0.364219444444445</v>
      </c>
      <c r="S65" s="52"/>
      <c r="T65" s="51" t="n">
        <v>358.984</v>
      </c>
      <c r="U65" s="51" t="n">
        <v>31.7368</v>
      </c>
      <c r="V65" s="51" t="n">
        <v>36.4382</v>
      </c>
      <c r="W65" s="51" t="n">
        <v>37.1205</v>
      </c>
      <c r="X65" s="51" t="n">
        <v>1305.44</v>
      </c>
      <c r="Y65" s="84" t="n">
        <v>2.68</v>
      </c>
      <c r="Z65" s="51" t="n">
        <f aca="false">X65/3600</f>
        <v>0.362622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1056</v>
      </c>
      <c r="I66" s="63" t="n">
        <f aca="false">V66</f>
        <v>34.3559</v>
      </c>
      <c r="J66" s="63" t="n">
        <f aca="false">T66</f>
        <v>164.1056</v>
      </c>
      <c r="K66" s="63" t="n">
        <f aca="false">W66</f>
        <v>34.9499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26.62</v>
      </c>
      <c r="Q66" s="57" t="n">
        <v>2.16</v>
      </c>
      <c r="R66" s="57" t="n">
        <f aca="false">P66/3600</f>
        <v>0.340727777777778</v>
      </c>
      <c r="S66" s="55"/>
      <c r="T66" s="57" t="n">
        <v>164.1056</v>
      </c>
      <c r="U66" s="57" t="n">
        <v>28.7737</v>
      </c>
      <c r="V66" s="57" t="n">
        <v>34.3559</v>
      </c>
      <c r="W66" s="57" t="n">
        <v>34.9499</v>
      </c>
      <c r="X66" s="57" t="n">
        <v>1220.2</v>
      </c>
      <c r="Y66" s="57" t="n">
        <v>2.16</v>
      </c>
      <c r="Z66" s="57" t="n">
        <f aca="false">X66/3600</f>
        <v>0.33894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9.3352</v>
      </c>
      <c r="I67" s="59" t="n">
        <f aca="false">V67</f>
        <v>41.6712</v>
      </c>
      <c r="J67" s="59" t="n">
        <f aca="false">T67</f>
        <v>1229.3352</v>
      </c>
      <c r="K67" s="59" t="n">
        <f aca="false">W67</f>
        <v>42.7317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242.55</v>
      </c>
      <c r="Q67" s="84" t="n">
        <v>3.33</v>
      </c>
      <c r="R67" s="58" t="n">
        <f aca="false">P67/3600</f>
        <v>0.345152777777778</v>
      </c>
      <c r="S67" s="60"/>
      <c r="T67" s="58" t="n">
        <v>1229.3352</v>
      </c>
      <c r="U67" s="58" t="n">
        <v>39.6838</v>
      </c>
      <c r="V67" s="58" t="n">
        <v>41.6712</v>
      </c>
      <c r="W67" s="58" t="n">
        <v>42.7317</v>
      </c>
      <c r="X67" s="58" t="n">
        <v>1250.43</v>
      </c>
      <c r="Y67" s="84" t="n">
        <v>3.3</v>
      </c>
      <c r="Z67" s="58" t="n">
        <f aca="false">X67/3600</f>
        <v>0.3473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4856</v>
      </c>
      <c r="I68" s="50" t="n">
        <f aca="false">V68</f>
        <v>38.8986</v>
      </c>
      <c r="J68" s="50" t="n">
        <f aca="false">T68</f>
        <v>607.4856</v>
      </c>
      <c r="K68" s="50" t="n">
        <f aca="false">W68</f>
        <v>40.07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35.93</v>
      </c>
      <c r="Q68" s="84" t="n">
        <v>2.63</v>
      </c>
      <c r="R68" s="51" t="n">
        <f aca="false">P68/3600</f>
        <v>0.287758333333333</v>
      </c>
      <c r="S68" s="52"/>
      <c r="T68" s="51" t="n">
        <v>607.4856</v>
      </c>
      <c r="U68" s="51" t="n">
        <v>35.8819</v>
      </c>
      <c r="V68" s="51" t="n">
        <v>38.8986</v>
      </c>
      <c r="W68" s="51" t="n">
        <v>40.076</v>
      </c>
      <c r="X68" s="51" t="n">
        <v>1026.55</v>
      </c>
      <c r="Y68" s="84" t="n">
        <v>2.58</v>
      </c>
      <c r="Z68" s="51" t="n">
        <f aca="false">X68/3600</f>
        <v>0.285152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8536</v>
      </c>
      <c r="I69" s="50" t="n">
        <f aca="false">V69</f>
        <v>36.5931</v>
      </c>
      <c r="J69" s="50" t="n">
        <f aca="false">T69</f>
        <v>292.8536</v>
      </c>
      <c r="K69" s="50" t="n">
        <f aca="false">W69</f>
        <v>37.7396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86.92</v>
      </c>
      <c r="Q69" s="84" t="n">
        <v>2</v>
      </c>
      <c r="R69" s="51" t="n">
        <f aca="false">P69/3600</f>
        <v>0.246366666666667</v>
      </c>
      <c r="S69" s="52"/>
      <c r="T69" s="51" t="n">
        <v>292.8536</v>
      </c>
      <c r="U69" s="51" t="n">
        <v>32.3978</v>
      </c>
      <c r="V69" s="51" t="n">
        <v>36.5931</v>
      </c>
      <c r="W69" s="51" t="n">
        <v>37.7396</v>
      </c>
      <c r="X69" s="51" t="n">
        <v>901.2</v>
      </c>
      <c r="Y69" s="84" t="n">
        <v>1.98</v>
      </c>
      <c r="Z69" s="51" t="n">
        <f aca="false">X69/3600</f>
        <v>0.250333333333333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0.5168</v>
      </c>
      <c r="I70" s="64" t="n">
        <f aca="false">V70</f>
        <v>34.5152</v>
      </c>
      <c r="J70" s="64" t="n">
        <f aca="false">T70</f>
        <v>140.5168</v>
      </c>
      <c r="K70" s="64" t="n">
        <f aca="false">W70</f>
        <v>35.4548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15.67</v>
      </c>
      <c r="Q70" s="57" t="n">
        <v>1.6</v>
      </c>
      <c r="R70" s="57" t="n">
        <f aca="false">P70/3600</f>
        <v>0.226575</v>
      </c>
      <c r="S70" s="55"/>
      <c r="T70" s="57" t="n">
        <v>140.5168</v>
      </c>
      <c r="U70" s="57" t="n">
        <v>29.561</v>
      </c>
      <c r="V70" s="57" t="n">
        <v>34.5152</v>
      </c>
      <c r="W70" s="57" t="n">
        <v>35.4548</v>
      </c>
      <c r="X70" s="57" t="n">
        <v>806.86</v>
      </c>
      <c r="Y70" s="57" t="n">
        <v>1.6</v>
      </c>
      <c r="Z70" s="57" t="n">
        <f aca="false">X70/3600</f>
        <v>0.224127777777778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9.7111768737216</v>
      </c>
      <c r="R89" s="69" t="n">
        <f aca="false">GEOMEAN(R3:R70)</f>
        <v>2.39824644287581</v>
      </c>
      <c r="X89" s="69"/>
      <c r="Y89" s="69" t="n">
        <f aca="false">GEOMEAN(Y3:Y70)</f>
        <v>19.6998341598111</v>
      </c>
      <c r="Z89" s="69" t="n">
        <f aca="false">GEOMEAN(Z3:Z70)</f>
        <v>2.39082308791142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9424554201751</v>
      </c>
      <c r="Z90" s="83" t="n">
        <f aca="false">Z89/R89</f>
        <v>0.99690467383515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700852777777778</v>
      </c>
      <c r="R91" s="68" t="n">
        <f aca="false">SUM(R3:R70)</f>
        <v>296.443402777778</v>
      </c>
      <c r="X91" s="68"/>
      <c r="Y91" s="68" t="n">
        <f aca="false">SUM(Y3:Y70)/3600</f>
        <v>0.700766666666667</v>
      </c>
      <c r="Z91" s="68" t="n">
        <f aca="false">SUM(Z3:Z70)</f>
        <v>295.435916666667</v>
      </c>
    </row>
    <row r="92" customFormat="false" ht="11.25" hidden="false" customHeight="false" outlineLevel="0" collapsed="false">
      <c r="R92" s="68" t="n">
        <f aca="false">MAX(R3:R82)</f>
        <v>18.5343638888889</v>
      </c>
      <c r="Z92" s="68" t="n">
        <f aca="false">MAX(Z3:Z82)</f>
        <v>18.49944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6.5056</v>
      </c>
      <c r="I3" s="50" t="n">
        <f aca="false">V3</f>
        <v>41.5064</v>
      </c>
      <c r="J3" s="50" t="n">
        <f aca="false">T3</f>
        <v>13916.5056</v>
      </c>
      <c r="K3" s="50" t="n">
        <f aca="false">W3</f>
        <v>44.2151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788.59</v>
      </c>
      <c r="Q3" s="84" t="n">
        <v>30.17</v>
      </c>
      <c r="R3" s="51" t="n">
        <f aca="false">P3/3600</f>
        <v>3.55238611111111</v>
      </c>
      <c r="S3" s="52"/>
      <c r="T3" s="51" t="n">
        <v>13916.5056</v>
      </c>
      <c r="U3" s="51" t="n">
        <v>41.5559</v>
      </c>
      <c r="V3" s="51" t="n">
        <v>41.5064</v>
      </c>
      <c r="W3" s="51" t="n">
        <v>44.2151</v>
      </c>
      <c r="X3" s="51" t="n">
        <v>12684.49</v>
      </c>
      <c r="Y3" s="84" t="n">
        <v>30.09</v>
      </c>
      <c r="Z3" s="51" t="n">
        <f aca="false">X3/3600</f>
        <v>3.52346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73.2432</v>
      </c>
      <c r="I4" s="50" t="n">
        <f aca="false">V4</f>
        <v>39.8816</v>
      </c>
      <c r="J4" s="50" t="n">
        <f aca="false">T4</f>
        <v>5673.2432</v>
      </c>
      <c r="K4" s="50" t="n">
        <f aca="false">W4</f>
        <v>42.3612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627.74</v>
      </c>
      <c r="Q4" s="84" t="n">
        <v>24.93</v>
      </c>
      <c r="R4" s="51" t="n">
        <f aca="false">P4/3600</f>
        <v>3.22992777777778</v>
      </c>
      <c r="S4" s="52"/>
      <c r="T4" s="51" t="n">
        <v>5673.2432</v>
      </c>
      <c r="U4" s="51" t="n">
        <v>39.1123</v>
      </c>
      <c r="V4" s="51" t="n">
        <v>39.8816</v>
      </c>
      <c r="W4" s="51" t="n">
        <v>42.3612</v>
      </c>
      <c r="X4" s="51" t="n">
        <v>11489.17</v>
      </c>
      <c r="Y4" s="84" t="n">
        <v>24.86</v>
      </c>
      <c r="Z4" s="51" t="n">
        <f aca="false">X4/3600</f>
        <v>3.19143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1.9472</v>
      </c>
      <c r="I5" s="50" t="n">
        <f aca="false">V5</f>
        <v>38.5308</v>
      </c>
      <c r="J5" s="50" t="n">
        <f aca="false">T5</f>
        <v>2711.9472</v>
      </c>
      <c r="K5" s="50" t="n">
        <f aca="false">W5</f>
        <v>40.7595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009.12</v>
      </c>
      <c r="Q5" s="84" t="n">
        <v>22.23</v>
      </c>
      <c r="R5" s="51" t="n">
        <f aca="false">P5/3600</f>
        <v>3.05808888888889</v>
      </c>
      <c r="S5" s="52"/>
      <c r="T5" s="51" t="n">
        <v>2711.9472</v>
      </c>
      <c r="U5" s="51" t="n">
        <v>36.5663</v>
      </c>
      <c r="V5" s="51" t="n">
        <v>38.5308</v>
      </c>
      <c r="W5" s="51" t="n">
        <v>40.7595</v>
      </c>
      <c r="X5" s="51" t="n">
        <v>10882.79</v>
      </c>
      <c r="Y5" s="84" t="n">
        <v>22.2</v>
      </c>
      <c r="Z5" s="51" t="n">
        <f aca="false">X5/3600</f>
        <v>3.0229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1393.2864</v>
      </c>
      <c r="I6" s="56" t="n">
        <f aca="false">V6</f>
        <v>37.1978</v>
      </c>
      <c r="J6" s="56" t="n">
        <f aca="false">T6</f>
        <v>1393.2864</v>
      </c>
      <c r="K6" s="56" t="n">
        <f aca="false">W6</f>
        <v>39.3037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0619.01</v>
      </c>
      <c r="Q6" s="57" t="n">
        <v>20.7</v>
      </c>
      <c r="R6" s="57" t="n">
        <f aca="false">P6/3600</f>
        <v>2.949725</v>
      </c>
      <c r="S6" s="55"/>
      <c r="T6" s="57" t="n">
        <v>1393.2864</v>
      </c>
      <c r="U6" s="57" t="n">
        <v>33.9104</v>
      </c>
      <c r="V6" s="57" t="n">
        <v>37.1978</v>
      </c>
      <c r="W6" s="57" t="n">
        <v>39.3037</v>
      </c>
      <c r="X6" s="57" t="n">
        <v>10617.63</v>
      </c>
      <c r="Y6" s="57" t="n">
        <v>20.61</v>
      </c>
      <c r="Z6" s="57" t="n">
        <f aca="false">X6/3600</f>
        <v>2.94934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909.1312</v>
      </c>
      <c r="I7" s="50" t="n">
        <f aca="false">V7</f>
        <v>45.1741</v>
      </c>
      <c r="J7" s="50" t="n">
        <f aca="false">T7</f>
        <v>34909.1312</v>
      </c>
      <c r="K7" s="50" t="n">
        <f aca="false">W7</f>
        <v>44.7592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6525.23</v>
      </c>
      <c r="Q7" s="84" t="n">
        <v>43.3</v>
      </c>
      <c r="R7" s="51" t="n">
        <f aca="false">P7/3600</f>
        <v>4.59034166666667</v>
      </c>
      <c r="S7" s="52"/>
      <c r="T7" s="58" t="n">
        <v>34909.1312</v>
      </c>
      <c r="U7" s="58" t="n">
        <v>40.0678</v>
      </c>
      <c r="V7" s="58" t="n">
        <v>45.1741</v>
      </c>
      <c r="W7" s="58" t="n">
        <v>44.7592</v>
      </c>
      <c r="X7" s="51" t="n">
        <v>16480.83</v>
      </c>
      <c r="Y7" s="84" t="n">
        <v>43.02</v>
      </c>
      <c r="Z7" s="51" t="n">
        <f aca="false">X7/3600</f>
        <v>4.57800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51.6848</v>
      </c>
      <c r="I8" s="50" t="n">
        <f aca="false">V8</f>
        <v>43.3721</v>
      </c>
      <c r="J8" s="50" t="n">
        <f aca="false">T8</f>
        <v>17051.6848</v>
      </c>
      <c r="K8" s="50" t="n">
        <f aca="false">W8</f>
        <v>43.474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4673.11</v>
      </c>
      <c r="Q8" s="84" t="n">
        <v>36.02</v>
      </c>
      <c r="R8" s="51" t="n">
        <f aca="false">P8/3600</f>
        <v>4.07586388888889</v>
      </c>
      <c r="S8" s="52"/>
      <c r="T8" s="51" t="n">
        <v>17051.6848</v>
      </c>
      <c r="U8" s="51" t="n">
        <v>37.138</v>
      </c>
      <c r="V8" s="51" t="n">
        <v>43.3721</v>
      </c>
      <c r="W8" s="51" t="n">
        <v>43.474</v>
      </c>
      <c r="X8" s="51" t="n">
        <v>14662.62</v>
      </c>
      <c r="Y8" s="84" t="n">
        <v>35.91</v>
      </c>
      <c r="Z8" s="51" t="n">
        <f aca="false">X8/3600</f>
        <v>4.0729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8.2736</v>
      </c>
      <c r="I9" s="50" t="n">
        <f aca="false">V9</f>
        <v>41.6093</v>
      </c>
      <c r="J9" s="50" t="n">
        <f aca="false">T9</f>
        <v>8998.2736</v>
      </c>
      <c r="K9" s="50" t="n">
        <f aca="false">W9</f>
        <v>42.0878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3555.99</v>
      </c>
      <c r="Q9" s="84" t="n">
        <v>31.18</v>
      </c>
      <c r="R9" s="51" t="n">
        <f aca="false">P9/3600</f>
        <v>3.76555277777778</v>
      </c>
      <c r="S9" s="52"/>
      <c r="T9" s="51" t="n">
        <v>8998.2736</v>
      </c>
      <c r="U9" s="51" t="n">
        <v>34.1694</v>
      </c>
      <c r="V9" s="51" t="n">
        <v>41.6093</v>
      </c>
      <c r="W9" s="51" t="n">
        <v>42.0878</v>
      </c>
      <c r="X9" s="51" t="n">
        <v>13487.85</v>
      </c>
      <c r="Y9" s="84" t="n">
        <v>31.58</v>
      </c>
      <c r="Z9" s="51" t="n">
        <f aca="false">X9/3600</f>
        <v>3.74662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5034.624</v>
      </c>
      <c r="I10" s="56" t="n">
        <f aca="false">V10</f>
        <v>39.84</v>
      </c>
      <c r="J10" s="56" t="n">
        <f aca="false">T10</f>
        <v>5034.624</v>
      </c>
      <c r="K10" s="56" t="n">
        <f aca="false">W10</f>
        <v>40.6532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2816.29</v>
      </c>
      <c r="Q10" s="57" t="n">
        <v>28.01</v>
      </c>
      <c r="R10" s="57" t="n">
        <f aca="false">P10/3600</f>
        <v>3.56008055555556</v>
      </c>
      <c r="S10" s="55"/>
      <c r="T10" s="57" t="n">
        <v>5034.624</v>
      </c>
      <c r="U10" s="57" t="n">
        <v>31.4167</v>
      </c>
      <c r="V10" s="57" t="n">
        <v>39.84</v>
      </c>
      <c r="W10" s="57" t="n">
        <v>40.6532</v>
      </c>
      <c r="X10" s="57" t="n">
        <v>12711.38</v>
      </c>
      <c r="Y10" s="57" t="n">
        <v>27.93</v>
      </c>
      <c r="Z10" s="57" t="n">
        <f aca="false">X10/3600</f>
        <v>3.5309388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703.8288</v>
      </c>
      <c r="I11" s="50" t="n">
        <f aca="false">V11</f>
        <v>39.5808</v>
      </c>
      <c r="J11" s="50" t="n">
        <f aca="false">T11</f>
        <v>234703.8288</v>
      </c>
      <c r="K11" s="50" t="n">
        <f aca="false">W11</f>
        <v>37.8123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2019.5</v>
      </c>
      <c r="Q11" s="51" t="n">
        <v>91.9</v>
      </c>
      <c r="R11" s="51" t="n">
        <f aca="false">P11/3600</f>
        <v>11.6720833333333</v>
      </c>
      <c r="S11" s="52"/>
      <c r="T11" s="51" t="n">
        <v>234703.8288</v>
      </c>
      <c r="U11" s="51" t="n">
        <v>38.7786</v>
      </c>
      <c r="V11" s="51" t="n">
        <v>39.5808</v>
      </c>
      <c r="W11" s="51" t="n">
        <v>37.8123</v>
      </c>
      <c r="X11" s="51" t="n">
        <v>41963.81</v>
      </c>
      <c r="Y11" s="51" t="n">
        <v>89.93</v>
      </c>
      <c r="Z11" s="51" t="n">
        <f aca="false">X11/3600</f>
        <v>11.65661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744.3184</v>
      </c>
      <c r="I12" s="50" t="n">
        <f aca="false">V12</f>
        <v>38.0545</v>
      </c>
      <c r="J12" s="50" t="n">
        <f aca="false">T12</f>
        <v>109744.3184</v>
      </c>
      <c r="K12" s="50" t="n">
        <f aca="false">W12</f>
        <v>36.3713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5046.03</v>
      </c>
      <c r="Q12" s="51" t="n">
        <v>86.3</v>
      </c>
      <c r="R12" s="51" t="n">
        <f aca="false">P12/3600</f>
        <v>9.73500833333333</v>
      </c>
      <c r="S12" s="52"/>
      <c r="T12" s="51" t="n">
        <v>109744.3184</v>
      </c>
      <c r="U12" s="51" t="n">
        <v>33.2436</v>
      </c>
      <c r="V12" s="51" t="n">
        <v>38.0545</v>
      </c>
      <c r="W12" s="51" t="n">
        <v>36.3713</v>
      </c>
      <c r="X12" s="51" t="n">
        <v>35135.22</v>
      </c>
      <c r="Y12" s="51" t="n">
        <v>85.86</v>
      </c>
      <c r="Z12" s="51" t="n">
        <f aca="false">X12/3600</f>
        <v>9.759783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907.424</v>
      </c>
      <c r="I13" s="50" t="n">
        <f aca="false">V13</f>
        <v>36.8864</v>
      </c>
      <c r="J13" s="50" t="n">
        <f aca="false">T13</f>
        <v>27907.424</v>
      </c>
      <c r="K13" s="50" t="n">
        <f aca="false">W13</f>
        <v>35.18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7352.68</v>
      </c>
      <c r="Q13" s="51" t="n">
        <v>62.57</v>
      </c>
      <c r="R13" s="51" t="n">
        <f aca="false">P13/3600</f>
        <v>7.59796666666667</v>
      </c>
      <c r="S13" s="52"/>
      <c r="T13" s="51" t="n">
        <v>27907.424</v>
      </c>
      <c r="U13" s="51" t="n">
        <v>29.2664</v>
      </c>
      <c r="V13" s="51" t="n">
        <v>36.8864</v>
      </c>
      <c r="W13" s="51" t="n">
        <v>35.186</v>
      </c>
      <c r="X13" s="51" t="n">
        <v>27528.62</v>
      </c>
      <c r="Y13" s="51" t="n">
        <v>62.46</v>
      </c>
      <c r="Z13" s="51" t="n">
        <f aca="false">X13/3600</f>
        <v>7.64683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7126.808</v>
      </c>
      <c r="I14" s="56" t="n">
        <f aca="false">V14</f>
        <v>35.8041</v>
      </c>
      <c r="J14" s="56" t="n">
        <f aca="false">T14</f>
        <v>7126.808</v>
      </c>
      <c r="K14" s="56" t="n">
        <f aca="false">W14</f>
        <v>34.1007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3876.9</v>
      </c>
      <c r="Q14" s="57" t="n">
        <v>46.71</v>
      </c>
      <c r="R14" s="57" t="n">
        <f aca="false">P14/3600</f>
        <v>6.63247222222222</v>
      </c>
      <c r="S14" s="55"/>
      <c r="T14" s="57" t="n">
        <v>7126.808</v>
      </c>
      <c r="U14" s="57" t="n">
        <v>27.908</v>
      </c>
      <c r="V14" s="57" t="n">
        <v>35.8041</v>
      </c>
      <c r="W14" s="57" t="n">
        <v>34.1007</v>
      </c>
      <c r="X14" s="57" t="n">
        <v>23821.75</v>
      </c>
      <c r="Y14" s="57" t="n">
        <v>46.76</v>
      </c>
      <c r="Z14" s="57" t="n">
        <f aca="false">X14/3600</f>
        <v>6.61715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700.544</v>
      </c>
      <c r="I15" s="50" t="n">
        <f aca="false">V15</f>
        <v>46.3413</v>
      </c>
      <c r="J15" s="50" t="n">
        <f aca="false">T15</f>
        <v>23700.544</v>
      </c>
      <c r="K15" s="50" t="n">
        <f aca="false">W15</f>
        <v>45.9196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29079.03</v>
      </c>
      <c r="Q15" s="51" t="n">
        <v>58.57</v>
      </c>
      <c r="R15" s="51" t="n">
        <f aca="false">P15/3600</f>
        <v>8.07750833333333</v>
      </c>
      <c r="S15" s="52"/>
      <c r="T15" s="58" t="n">
        <v>23700.544</v>
      </c>
      <c r="U15" s="58" t="n">
        <v>41.2439</v>
      </c>
      <c r="V15" s="58" t="n">
        <v>46.3413</v>
      </c>
      <c r="W15" s="58" t="n">
        <v>45.9196</v>
      </c>
      <c r="X15" s="51" t="n">
        <v>28969.47</v>
      </c>
      <c r="Y15" s="51" t="n">
        <v>58.37</v>
      </c>
      <c r="Z15" s="51" t="n">
        <f aca="false">X15/3600</f>
        <v>8.0470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91.2032</v>
      </c>
      <c r="I16" s="50" t="n">
        <f aca="false">V16</f>
        <v>45.7432</v>
      </c>
      <c r="J16" s="50" t="n">
        <f aca="false">T16</f>
        <v>6491.2032</v>
      </c>
      <c r="K16" s="50" t="n">
        <f aca="false">W16</f>
        <v>45.458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095.5</v>
      </c>
      <c r="Q16" s="51" t="n">
        <v>48.52</v>
      </c>
      <c r="R16" s="51" t="n">
        <f aca="false">P16/3600</f>
        <v>6.97097222222222</v>
      </c>
      <c r="S16" s="52"/>
      <c r="T16" s="51" t="n">
        <v>6491.2032</v>
      </c>
      <c r="U16" s="51" t="n">
        <v>39.9557</v>
      </c>
      <c r="V16" s="51" t="n">
        <v>45.7432</v>
      </c>
      <c r="W16" s="51" t="n">
        <v>45.458</v>
      </c>
      <c r="X16" s="51" t="n">
        <v>25169.23</v>
      </c>
      <c r="Y16" s="51" t="n">
        <v>48.57</v>
      </c>
      <c r="Z16" s="51" t="n">
        <f aca="false">X16/3600</f>
        <v>6.99145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1.976</v>
      </c>
      <c r="I17" s="50" t="n">
        <f aca="false">V17</f>
        <v>45.1407</v>
      </c>
      <c r="J17" s="50" t="n">
        <f aca="false">T17</f>
        <v>2751.976</v>
      </c>
      <c r="K17" s="50" t="n">
        <f aca="false">W17</f>
        <v>45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3344.04</v>
      </c>
      <c r="Q17" s="51" t="n">
        <v>44.49</v>
      </c>
      <c r="R17" s="51" t="n">
        <f aca="false">P17/3600</f>
        <v>6.48445555555556</v>
      </c>
      <c r="S17" s="52"/>
      <c r="T17" s="51" t="n">
        <v>2751.976</v>
      </c>
      <c r="U17" s="51" t="n">
        <v>38.6681</v>
      </c>
      <c r="V17" s="51" t="n">
        <v>45.1407</v>
      </c>
      <c r="W17" s="51" t="n">
        <v>45</v>
      </c>
      <c r="X17" s="51" t="n">
        <v>23268.37</v>
      </c>
      <c r="Y17" s="51" t="n">
        <v>44.42</v>
      </c>
      <c r="Z17" s="51" t="n">
        <f aca="false">X17/3600</f>
        <v>6.46343611111111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1343.9472</v>
      </c>
      <c r="I18" s="56" t="n">
        <f aca="false">V18</f>
        <v>44.4717</v>
      </c>
      <c r="J18" s="56" t="n">
        <f aca="false">T18</f>
        <v>1343.9472</v>
      </c>
      <c r="K18" s="56" t="n">
        <f aca="false">W18</f>
        <v>44.534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2246.27</v>
      </c>
      <c r="Q18" s="57" t="n">
        <v>41.95</v>
      </c>
      <c r="R18" s="57" t="n">
        <f aca="false">P18/3600</f>
        <v>6.17951944444445</v>
      </c>
      <c r="S18" s="55"/>
      <c r="T18" s="57" t="n">
        <v>1343.9472</v>
      </c>
      <c r="U18" s="57" t="n">
        <v>36.9947</v>
      </c>
      <c r="V18" s="57" t="n">
        <v>44.4717</v>
      </c>
      <c r="W18" s="57" t="n">
        <v>44.534</v>
      </c>
      <c r="X18" s="57" t="n">
        <v>22207.7</v>
      </c>
      <c r="Y18" s="57" t="n">
        <v>42.11</v>
      </c>
      <c r="Z18" s="57" t="n">
        <f aca="false">X18/3600</f>
        <v>6.16880555555556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31.8848</v>
      </c>
      <c r="I19" s="50" t="n">
        <f aca="false">V19</f>
        <v>43.5324</v>
      </c>
      <c r="J19" s="50" t="n">
        <f aca="false">T19</f>
        <v>5131.8848</v>
      </c>
      <c r="K19" s="50" t="n">
        <f aca="false">W19</f>
        <v>45.2351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345.89</v>
      </c>
      <c r="Q19" s="84" t="n">
        <v>26.96</v>
      </c>
      <c r="R19" s="51" t="n">
        <f aca="false">P19/3600</f>
        <v>3.15163611111111</v>
      </c>
      <c r="S19" s="52"/>
      <c r="T19" s="51" t="n">
        <v>5131.8848</v>
      </c>
      <c r="U19" s="51" t="n">
        <v>41.5128</v>
      </c>
      <c r="V19" s="51" t="n">
        <v>43.5324</v>
      </c>
      <c r="W19" s="51" t="n">
        <v>45.2351</v>
      </c>
      <c r="X19" s="51" t="n">
        <v>11247.58</v>
      </c>
      <c r="Y19" s="84" t="n">
        <v>26.86</v>
      </c>
      <c r="Z19" s="51" t="n">
        <f aca="false">X19/3600</f>
        <v>3.1243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1.6424</v>
      </c>
      <c r="I20" s="50" t="n">
        <f aca="false">V20</f>
        <v>42.2762</v>
      </c>
      <c r="J20" s="50" t="n">
        <f aca="false">T20</f>
        <v>2361.6424</v>
      </c>
      <c r="K20" s="50" t="n">
        <f aca="false">W20</f>
        <v>43.4602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388.38</v>
      </c>
      <c r="Q20" s="84" t="n">
        <v>23.38</v>
      </c>
      <c r="R20" s="51" t="n">
        <f aca="false">P20/3600</f>
        <v>2.88566111111111</v>
      </c>
      <c r="S20" s="52"/>
      <c r="T20" s="51" t="n">
        <v>2361.6424</v>
      </c>
      <c r="U20" s="51" t="n">
        <v>39.6609</v>
      </c>
      <c r="V20" s="51" t="n">
        <v>42.2762</v>
      </c>
      <c r="W20" s="51" t="n">
        <v>43.4602</v>
      </c>
      <c r="X20" s="51" t="n">
        <v>10267.66</v>
      </c>
      <c r="Y20" s="84" t="n">
        <v>23.26</v>
      </c>
      <c r="Z20" s="51" t="n">
        <f aca="false">X20/3600</f>
        <v>2.85212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4984</v>
      </c>
      <c r="I21" s="50" t="n">
        <f aca="false">V21</f>
        <v>41.0712</v>
      </c>
      <c r="J21" s="50" t="n">
        <f aca="false">T21</f>
        <v>1156.4984</v>
      </c>
      <c r="K21" s="50" t="n">
        <f aca="false">W21</f>
        <v>42.0424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725.77</v>
      </c>
      <c r="Q21" s="84" t="n">
        <v>21.17</v>
      </c>
      <c r="R21" s="51" t="n">
        <f aca="false">P21/3600</f>
        <v>2.70160277777778</v>
      </c>
      <c r="S21" s="52"/>
      <c r="T21" s="51" t="n">
        <v>1156.4984</v>
      </c>
      <c r="U21" s="51" t="n">
        <v>37.3635</v>
      </c>
      <c r="V21" s="51" t="n">
        <v>41.0712</v>
      </c>
      <c r="W21" s="51" t="n">
        <v>42.0424</v>
      </c>
      <c r="X21" s="51" t="n">
        <v>9544.33</v>
      </c>
      <c r="Y21" s="84" t="n">
        <v>21.05</v>
      </c>
      <c r="Z21" s="51" t="n">
        <f aca="false">X21/3600</f>
        <v>2.6512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585.808</v>
      </c>
      <c r="I22" s="56" t="n">
        <f aca="false">V22</f>
        <v>39.9493</v>
      </c>
      <c r="J22" s="56" t="n">
        <f aca="false">T22</f>
        <v>585.808</v>
      </c>
      <c r="K22" s="56" t="n">
        <f aca="false">W22</f>
        <v>40.9942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9188.42</v>
      </c>
      <c r="Q22" s="57" t="n">
        <v>19.7</v>
      </c>
      <c r="R22" s="57" t="n">
        <f aca="false">P22/3600</f>
        <v>2.55233888888889</v>
      </c>
      <c r="S22" s="55"/>
      <c r="T22" s="57" t="n">
        <v>585.808</v>
      </c>
      <c r="U22" s="57" t="n">
        <v>35.0155</v>
      </c>
      <c r="V22" s="57" t="n">
        <v>39.9493</v>
      </c>
      <c r="W22" s="57" t="n">
        <v>40.9942</v>
      </c>
      <c r="X22" s="57" t="n">
        <v>9122.83</v>
      </c>
      <c r="Y22" s="57" t="n">
        <v>19.87</v>
      </c>
      <c r="Z22" s="57" t="n">
        <f aca="false">X22/3600</f>
        <v>2.534119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8170.4952</v>
      </c>
      <c r="I23" s="59" t="n">
        <f aca="false">V23</f>
        <v>42.5141</v>
      </c>
      <c r="J23" s="59" t="n">
        <f aca="false">T23</f>
        <v>8170.4952</v>
      </c>
      <c r="K23" s="59" t="n">
        <f aca="false">W23</f>
        <v>43.8278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0751.63</v>
      </c>
      <c r="Q23" s="84" t="n">
        <v>27.46</v>
      </c>
      <c r="R23" s="58" t="n">
        <f aca="false">P23/3600</f>
        <v>2.98656388888889</v>
      </c>
      <c r="S23" s="60"/>
      <c r="T23" s="58" t="n">
        <v>8170.4952</v>
      </c>
      <c r="U23" s="58" t="n">
        <v>40.0236</v>
      </c>
      <c r="V23" s="58" t="n">
        <v>42.5141</v>
      </c>
      <c r="W23" s="58" t="n">
        <v>43.8278</v>
      </c>
      <c r="X23" s="58" t="n">
        <v>10634.25</v>
      </c>
      <c r="Y23" s="84" t="n">
        <v>27.37</v>
      </c>
      <c r="Z23" s="58" t="n">
        <f aca="false">X23/3600</f>
        <v>2.95395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1.892</v>
      </c>
      <c r="I24" s="50" t="n">
        <f aca="false">V24</f>
        <v>40.7896</v>
      </c>
      <c r="J24" s="50" t="n">
        <f aca="false">T24</f>
        <v>3571.892</v>
      </c>
      <c r="K24" s="50" t="n">
        <f aca="false">W24</f>
        <v>41.6226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659.14</v>
      </c>
      <c r="Q24" s="84" t="n">
        <v>22.89</v>
      </c>
      <c r="R24" s="51" t="n">
        <f aca="false">P24/3600</f>
        <v>2.68309444444444</v>
      </c>
      <c r="S24" s="52"/>
      <c r="T24" s="51" t="n">
        <v>3571.892</v>
      </c>
      <c r="U24" s="51" t="n">
        <v>37.5475</v>
      </c>
      <c r="V24" s="51" t="n">
        <v>40.7896</v>
      </c>
      <c r="W24" s="51" t="n">
        <v>41.6226</v>
      </c>
      <c r="X24" s="51" t="n">
        <v>9623.89</v>
      </c>
      <c r="Y24" s="84" t="n">
        <v>22.87</v>
      </c>
      <c r="Z24" s="51" t="n">
        <f aca="false">X24/3600</f>
        <v>2.673302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2.8608</v>
      </c>
      <c r="I25" s="50" t="n">
        <f aca="false">V25</f>
        <v>39.1458</v>
      </c>
      <c r="J25" s="50" t="n">
        <f aca="false">T25</f>
        <v>1652.8608</v>
      </c>
      <c r="K25" s="50" t="n">
        <f aca="false">W25</f>
        <v>39.956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137.97</v>
      </c>
      <c r="Q25" s="84" t="n">
        <v>20.41</v>
      </c>
      <c r="R25" s="51" t="n">
        <f aca="false">P25/3600</f>
        <v>2.538325</v>
      </c>
      <c r="S25" s="52"/>
      <c r="T25" s="51" t="n">
        <v>1652.8608</v>
      </c>
      <c r="U25" s="51" t="n">
        <v>34.9484</v>
      </c>
      <c r="V25" s="51" t="n">
        <v>39.1458</v>
      </c>
      <c r="W25" s="51" t="n">
        <v>39.9569</v>
      </c>
      <c r="X25" s="51" t="n">
        <v>9033.39</v>
      </c>
      <c r="Y25" s="84" t="n">
        <v>20.43</v>
      </c>
      <c r="Z25" s="51" t="n">
        <f aca="false">X25/3600</f>
        <v>2.50927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766.3944</v>
      </c>
      <c r="I26" s="56" t="n">
        <f aca="false">V26</f>
        <v>37.5975</v>
      </c>
      <c r="J26" s="56" t="n">
        <f aca="false">T26</f>
        <v>766.3944</v>
      </c>
      <c r="K26" s="56" t="n">
        <f aca="false">W26</f>
        <v>38.8548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8742.48</v>
      </c>
      <c r="Q26" s="57" t="n">
        <v>18.95</v>
      </c>
      <c r="R26" s="57" t="n">
        <f aca="false">P26/3600</f>
        <v>2.42846666666667</v>
      </c>
      <c r="S26" s="55"/>
      <c r="T26" s="57" t="n">
        <v>766.3944</v>
      </c>
      <c r="U26" s="57" t="n">
        <v>32.4127</v>
      </c>
      <c r="V26" s="57" t="n">
        <v>37.5975</v>
      </c>
      <c r="W26" s="57" t="n">
        <v>38.8548</v>
      </c>
      <c r="X26" s="57" t="n">
        <v>8643.04</v>
      </c>
      <c r="Y26" s="57" t="n">
        <v>18.83</v>
      </c>
      <c r="Z26" s="57" t="n">
        <f aca="false">X26/3600</f>
        <v>2.40084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18687.9208</v>
      </c>
      <c r="I27" s="59" t="n">
        <f aca="false">V27</f>
        <v>39.9899</v>
      </c>
      <c r="J27" s="59" t="n">
        <f aca="false">T27</f>
        <v>18687.9208</v>
      </c>
      <c r="K27" s="59" t="n">
        <f aca="false">W27</f>
        <v>43.6141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2953.61</v>
      </c>
      <c r="Q27" s="84" t="n">
        <v>51.19</v>
      </c>
      <c r="R27" s="58" t="n">
        <f aca="false">P27/3600</f>
        <v>6.37600277777778</v>
      </c>
      <c r="S27" s="60"/>
      <c r="T27" s="58" t="n">
        <v>18687.9208</v>
      </c>
      <c r="U27" s="58" t="n">
        <v>38.4103</v>
      </c>
      <c r="V27" s="58" t="n">
        <v>39.9899</v>
      </c>
      <c r="W27" s="58" t="n">
        <v>43.6141</v>
      </c>
      <c r="X27" s="58" t="n">
        <v>22921.49</v>
      </c>
      <c r="Y27" s="84" t="n">
        <v>51.8</v>
      </c>
      <c r="Z27" s="58" t="n">
        <f aca="false">X27/3600</f>
        <v>6.36708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21.3552</v>
      </c>
      <c r="I28" s="50" t="n">
        <f aca="false">V28</f>
        <v>39.1271</v>
      </c>
      <c r="J28" s="50" t="n">
        <f aca="false">T28</f>
        <v>6221.3552</v>
      </c>
      <c r="K28" s="50" t="n">
        <f aca="false">W28</f>
        <v>41.9615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616.74</v>
      </c>
      <c r="Q28" s="84" t="n">
        <v>39.06</v>
      </c>
      <c r="R28" s="51" t="n">
        <f aca="false">P28/3600</f>
        <v>5.44909444444444</v>
      </c>
      <c r="S28" s="52"/>
      <c r="T28" s="51" t="n">
        <v>6221.3552</v>
      </c>
      <c r="U28" s="51" t="n">
        <v>36.8212</v>
      </c>
      <c r="V28" s="51" t="n">
        <v>39.1271</v>
      </c>
      <c r="W28" s="51" t="n">
        <v>41.9615</v>
      </c>
      <c r="X28" s="51" t="n">
        <v>19545.59</v>
      </c>
      <c r="Y28" s="84" t="n">
        <v>39.15</v>
      </c>
      <c r="Z28" s="51" t="n">
        <f aca="false">X28/3600</f>
        <v>5.42933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29.124</v>
      </c>
      <c r="I29" s="50" t="n">
        <f aca="false">V29</f>
        <v>38.2863</v>
      </c>
      <c r="J29" s="50" t="n">
        <f aca="false">T29</f>
        <v>2929.124</v>
      </c>
      <c r="K29" s="50" t="n">
        <f aca="false">W29</f>
        <v>40.289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123.23</v>
      </c>
      <c r="Q29" s="84" t="n">
        <v>35.32</v>
      </c>
      <c r="R29" s="51" t="n">
        <f aca="false">P29/3600</f>
        <v>5.03423055555556</v>
      </c>
      <c r="S29" s="52"/>
      <c r="T29" s="51" t="n">
        <v>2929.124</v>
      </c>
      <c r="U29" s="51" t="n">
        <v>34.9257</v>
      </c>
      <c r="V29" s="51" t="n">
        <v>38.2863</v>
      </c>
      <c r="W29" s="51" t="n">
        <v>40.289</v>
      </c>
      <c r="X29" s="51" t="n">
        <v>18063.14</v>
      </c>
      <c r="Y29" s="84" t="n">
        <v>34.97</v>
      </c>
      <c r="Z29" s="51" t="n">
        <f aca="false">X29/3600</f>
        <v>5.0175388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1488.088</v>
      </c>
      <c r="I30" s="56" t="n">
        <f aca="false">V30</f>
        <v>37.2593</v>
      </c>
      <c r="J30" s="56" t="n">
        <f aca="false">T30</f>
        <v>1488.088</v>
      </c>
      <c r="K30" s="56" t="n">
        <f aca="false">W30</f>
        <v>38.5906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7307.99</v>
      </c>
      <c r="Q30" s="57" t="n">
        <v>32.61</v>
      </c>
      <c r="R30" s="57" t="n">
        <f aca="false">P30/3600</f>
        <v>4.807775</v>
      </c>
      <c r="S30" s="55"/>
      <c r="T30" s="57" t="n">
        <v>1488.088</v>
      </c>
      <c r="U30" s="57" t="n">
        <v>32.7558</v>
      </c>
      <c r="V30" s="57" t="n">
        <v>37.2593</v>
      </c>
      <c r="W30" s="57" t="n">
        <v>38.5906</v>
      </c>
      <c r="X30" s="57" t="n">
        <v>17273.34</v>
      </c>
      <c r="Y30" s="57" t="n">
        <v>32.71</v>
      </c>
      <c r="Z30" s="57" t="n">
        <f aca="false">X30/3600</f>
        <v>4.79815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22.3328</v>
      </c>
      <c r="I31" s="61" t="n">
        <f aca="false">V31</f>
        <v>43.816</v>
      </c>
      <c r="J31" s="61" t="n">
        <f aca="false">T31</f>
        <v>18322.3328</v>
      </c>
      <c r="K31" s="61" t="n">
        <f aca="false">W31</f>
        <v>45.0859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5619.24</v>
      </c>
      <c r="Q31" s="84" t="n">
        <v>56.36</v>
      </c>
      <c r="R31" s="58" t="n">
        <f aca="false">P31/3600</f>
        <v>7.11645555555556</v>
      </c>
      <c r="S31" s="60"/>
      <c r="T31" s="58" t="n">
        <v>18322.3328</v>
      </c>
      <c r="U31" s="58" t="n">
        <v>39.0849</v>
      </c>
      <c r="V31" s="58" t="n">
        <v>43.816</v>
      </c>
      <c r="W31" s="58" t="n">
        <v>45.0859</v>
      </c>
      <c r="X31" s="58" t="n">
        <v>25590.93</v>
      </c>
      <c r="Y31" s="84" t="n">
        <v>56.44</v>
      </c>
      <c r="Z31" s="58" t="n">
        <f aca="false">X31/3600</f>
        <v>7.10859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95.9416</v>
      </c>
      <c r="I32" s="62" t="n">
        <f aca="false">V32</f>
        <v>42.5543</v>
      </c>
      <c r="J32" s="62" t="n">
        <f aca="false">T32</f>
        <v>6595.9416</v>
      </c>
      <c r="K32" s="62" t="n">
        <f aca="false">W32</f>
        <v>43.0934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663.09</v>
      </c>
      <c r="Q32" s="84" t="n">
        <v>47.23</v>
      </c>
      <c r="R32" s="51" t="n">
        <f aca="false">P32/3600</f>
        <v>6.29530277777778</v>
      </c>
      <c r="S32" s="52"/>
      <c r="T32" s="51" t="n">
        <v>6595.9416</v>
      </c>
      <c r="U32" s="51" t="n">
        <v>37.4215</v>
      </c>
      <c r="V32" s="51" t="n">
        <v>42.5543</v>
      </c>
      <c r="W32" s="51" t="n">
        <v>43.0934</v>
      </c>
      <c r="X32" s="51" t="n">
        <v>22728.04</v>
      </c>
      <c r="Y32" s="84" t="n">
        <v>47.16</v>
      </c>
      <c r="Z32" s="51" t="n">
        <f aca="false">X32/3600</f>
        <v>6.3133444444444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69.6688</v>
      </c>
      <c r="I33" s="62" t="n">
        <f aca="false">V33</f>
        <v>41.2187</v>
      </c>
      <c r="J33" s="62" t="n">
        <f aca="false">T33</f>
        <v>3069.6688</v>
      </c>
      <c r="K33" s="62" t="n">
        <f aca="false">W33</f>
        <v>41.0498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974.9</v>
      </c>
      <c r="Q33" s="84" t="n">
        <v>42.36</v>
      </c>
      <c r="R33" s="51" t="n">
        <f aca="false">P33/3600</f>
        <v>5.82636111111111</v>
      </c>
      <c r="S33" s="52"/>
      <c r="T33" s="51" t="n">
        <v>3069.6688</v>
      </c>
      <c r="U33" s="51" t="n">
        <v>35.5569</v>
      </c>
      <c r="V33" s="51" t="n">
        <v>41.2187</v>
      </c>
      <c r="W33" s="51" t="n">
        <v>41.0498</v>
      </c>
      <c r="X33" s="51" t="n">
        <v>20973.6</v>
      </c>
      <c r="Y33" s="84" t="n">
        <v>42.35</v>
      </c>
      <c r="Z33" s="51" t="n">
        <f aca="false">X33/3600</f>
        <v>5.82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1.5608</v>
      </c>
      <c r="I34" s="63" t="n">
        <f aca="false">V34</f>
        <v>39.8176</v>
      </c>
      <c r="J34" s="63" t="n">
        <f aca="false">T34</f>
        <v>1581.5608</v>
      </c>
      <c r="K34" s="63" t="n">
        <f aca="false">W34</f>
        <v>39.0247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19841.5</v>
      </c>
      <c r="Q34" s="57" t="n">
        <v>39.76</v>
      </c>
      <c r="R34" s="57" t="n">
        <f aca="false">P34/3600</f>
        <v>5.51152777777778</v>
      </c>
      <c r="S34" s="55"/>
      <c r="T34" s="57" t="n">
        <v>1581.5608</v>
      </c>
      <c r="U34" s="57" t="n">
        <v>33.5707</v>
      </c>
      <c r="V34" s="57" t="n">
        <v>39.8176</v>
      </c>
      <c r="W34" s="57" t="n">
        <v>39.0247</v>
      </c>
      <c r="X34" s="57" t="n">
        <v>19822.08</v>
      </c>
      <c r="Y34" s="57" t="n">
        <v>39.95</v>
      </c>
      <c r="Z34" s="57" t="n">
        <f aca="false">X34/3600</f>
        <v>5.50613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705.1592</v>
      </c>
      <c r="I35" s="61" t="n">
        <f aca="false">V35</f>
        <v>42.1692</v>
      </c>
      <c r="J35" s="61" t="n">
        <f aca="false">T35</f>
        <v>39705.1592</v>
      </c>
      <c r="K35" s="61" t="n">
        <f aca="false">W35</f>
        <v>44.3368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30022.46</v>
      </c>
      <c r="Q35" s="84" t="n">
        <v>76.32</v>
      </c>
      <c r="R35" s="58" t="n">
        <f aca="false">P35/3600</f>
        <v>8.33957222222222</v>
      </c>
      <c r="S35" s="60"/>
      <c r="T35" s="58" t="n">
        <v>39705.1592</v>
      </c>
      <c r="U35" s="58" t="n">
        <v>37.2226</v>
      </c>
      <c r="V35" s="58" t="n">
        <v>42.1692</v>
      </c>
      <c r="W35" s="58" t="n">
        <v>44.3368</v>
      </c>
      <c r="X35" s="58" t="n">
        <v>29794.47</v>
      </c>
      <c r="Y35" s="84" t="n">
        <v>76.26</v>
      </c>
      <c r="Z35" s="58" t="n">
        <f aca="false">X35/3600</f>
        <v>8.27624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55.0816</v>
      </c>
      <c r="I36" s="62" t="n">
        <f aca="false">V36</f>
        <v>40.9187</v>
      </c>
      <c r="J36" s="62" t="n">
        <f aca="false">T36</f>
        <v>7555.0816</v>
      </c>
      <c r="K36" s="62" t="n">
        <f aca="false">W36</f>
        <v>43.2223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760.39</v>
      </c>
      <c r="Q36" s="84" t="n">
        <v>50.05</v>
      </c>
      <c r="R36" s="51" t="n">
        <f aca="false">P36/3600</f>
        <v>6.60010833333333</v>
      </c>
      <c r="S36" s="52"/>
      <c r="T36" s="51" t="n">
        <v>7555.0816</v>
      </c>
      <c r="U36" s="51" t="n">
        <v>35.2468</v>
      </c>
      <c r="V36" s="51" t="n">
        <v>40.9187</v>
      </c>
      <c r="W36" s="51" t="n">
        <v>43.2223</v>
      </c>
      <c r="X36" s="51" t="n">
        <v>23730.2</v>
      </c>
      <c r="Y36" s="84" t="n">
        <v>50.01</v>
      </c>
      <c r="Z36" s="51" t="n">
        <f aca="false">X36/3600</f>
        <v>6.5917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2.1592</v>
      </c>
      <c r="I37" s="62" t="n">
        <f aca="false">V37</f>
        <v>39.6473</v>
      </c>
      <c r="J37" s="62" t="n">
        <f aca="false">T37</f>
        <v>2462.1592</v>
      </c>
      <c r="K37" s="62" t="n">
        <f aca="false">W37</f>
        <v>42.1029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926.41</v>
      </c>
      <c r="Q37" s="84" t="n">
        <v>44.08</v>
      </c>
      <c r="R37" s="51" t="n">
        <f aca="false">P37/3600</f>
        <v>6.09066944444444</v>
      </c>
      <c r="S37" s="52"/>
      <c r="T37" s="51" t="n">
        <v>2462.1592</v>
      </c>
      <c r="U37" s="51" t="n">
        <v>33.8159</v>
      </c>
      <c r="V37" s="51" t="n">
        <v>39.6473</v>
      </c>
      <c r="W37" s="51" t="n">
        <v>42.1029</v>
      </c>
      <c r="X37" s="51" t="n">
        <v>21849.93</v>
      </c>
      <c r="Y37" s="84" t="n">
        <v>43.63</v>
      </c>
      <c r="Z37" s="51" t="n">
        <f aca="false">X37/3600</f>
        <v>6.069425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06.704</v>
      </c>
      <c r="I38" s="63" t="n">
        <f aca="false">V38</f>
        <v>38.4202</v>
      </c>
      <c r="J38" s="63" t="n">
        <f aca="false">T38</f>
        <v>1106.704</v>
      </c>
      <c r="K38" s="63" t="n">
        <f aca="false">W38</f>
        <v>40.999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1169.52</v>
      </c>
      <c r="Q38" s="57" t="n">
        <v>41.43</v>
      </c>
      <c r="R38" s="57" t="n">
        <f aca="false">P38/3600</f>
        <v>5.88042222222222</v>
      </c>
      <c r="S38" s="55"/>
      <c r="T38" s="57" t="n">
        <v>1106.704</v>
      </c>
      <c r="U38" s="57" t="n">
        <v>31.9803</v>
      </c>
      <c r="V38" s="57" t="n">
        <v>38.4202</v>
      </c>
      <c r="W38" s="57" t="n">
        <v>40.999</v>
      </c>
      <c r="X38" s="57" t="n">
        <v>21176.11</v>
      </c>
      <c r="Y38" s="57" t="n">
        <v>41.26</v>
      </c>
      <c r="Z38" s="57" t="n">
        <f aca="false">X38/3600</f>
        <v>5.88225277777778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06.9928</v>
      </c>
      <c r="I39" s="61" t="n">
        <f aca="false">V39</f>
        <v>43.0139</v>
      </c>
      <c r="J39" s="61" t="n">
        <f aca="false">T39</f>
        <v>3706.9928</v>
      </c>
      <c r="K39" s="61" t="n">
        <f aca="false">W39</f>
        <v>43.5772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939.64</v>
      </c>
      <c r="Q39" s="84" t="n">
        <v>11.52</v>
      </c>
      <c r="R39" s="58" t="n">
        <f aca="false">P39/3600</f>
        <v>1.37212222222222</v>
      </c>
      <c r="S39" s="60"/>
      <c r="T39" s="58" t="n">
        <v>3706.9928</v>
      </c>
      <c r="U39" s="58" t="n">
        <v>40.2879</v>
      </c>
      <c r="V39" s="58" t="n">
        <v>43.0139</v>
      </c>
      <c r="W39" s="58" t="n">
        <v>43.5772</v>
      </c>
      <c r="X39" s="58" t="n">
        <v>4883.81</v>
      </c>
      <c r="Y39" s="84" t="n">
        <v>11.48</v>
      </c>
      <c r="Z39" s="58" t="n">
        <f aca="false">X39/3600</f>
        <v>1.3566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0.1312</v>
      </c>
      <c r="I40" s="62" t="n">
        <f aca="false">V40</f>
        <v>40.7145</v>
      </c>
      <c r="J40" s="62" t="n">
        <f aca="false">T40</f>
        <v>1780.1312</v>
      </c>
      <c r="K40" s="62" t="n">
        <f aca="false">W40</f>
        <v>40.8705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410.05</v>
      </c>
      <c r="Q40" s="84" t="n">
        <v>9.82</v>
      </c>
      <c r="R40" s="51" t="n">
        <f aca="false">P40/3600</f>
        <v>1.22501388888889</v>
      </c>
      <c r="S40" s="52"/>
      <c r="T40" s="51" t="n">
        <v>1780.1312</v>
      </c>
      <c r="U40" s="51" t="n">
        <v>37.2011</v>
      </c>
      <c r="V40" s="51" t="n">
        <v>40.7145</v>
      </c>
      <c r="W40" s="51" t="n">
        <v>40.8705</v>
      </c>
      <c r="X40" s="51" t="n">
        <v>4373.39</v>
      </c>
      <c r="Y40" s="84" t="n">
        <v>9.77</v>
      </c>
      <c r="Z40" s="51" t="n">
        <f aca="false">X40/3600</f>
        <v>1.2148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3.3096</v>
      </c>
      <c r="I41" s="62" t="n">
        <f aca="false">V41</f>
        <v>38.6064</v>
      </c>
      <c r="J41" s="62" t="n">
        <f aca="false">T41</f>
        <v>863.3096</v>
      </c>
      <c r="K41" s="62" t="n">
        <f aca="false">W41</f>
        <v>38.4236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053.9</v>
      </c>
      <c r="Q41" s="84" t="n">
        <v>8.37</v>
      </c>
      <c r="R41" s="51" t="n">
        <f aca="false">P41/3600</f>
        <v>1.12608333333333</v>
      </c>
      <c r="S41" s="52"/>
      <c r="T41" s="51" t="n">
        <v>863.3096</v>
      </c>
      <c r="U41" s="51" t="n">
        <v>34.306</v>
      </c>
      <c r="V41" s="51" t="n">
        <v>38.6064</v>
      </c>
      <c r="W41" s="51" t="n">
        <v>38.4236</v>
      </c>
      <c r="X41" s="51" t="n">
        <v>4033.42</v>
      </c>
      <c r="Y41" s="84" t="n">
        <v>8.36</v>
      </c>
      <c r="Z41" s="51" t="n">
        <f aca="false">X41/3600</f>
        <v>1.12039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552</v>
      </c>
      <c r="I42" s="63" t="n">
        <f aca="false">V42</f>
        <v>36.5677</v>
      </c>
      <c r="J42" s="63" t="n">
        <f aca="false">T42</f>
        <v>438.552</v>
      </c>
      <c r="K42" s="63" t="n">
        <f aca="false">W42</f>
        <v>36.0896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3826.31</v>
      </c>
      <c r="Q42" s="57" t="n">
        <v>7.37</v>
      </c>
      <c r="R42" s="57" t="n">
        <f aca="false">P42/3600</f>
        <v>1.06286388888889</v>
      </c>
      <c r="S42" s="55"/>
      <c r="T42" s="57" t="n">
        <v>438.552</v>
      </c>
      <c r="U42" s="57" t="n">
        <v>31.8425</v>
      </c>
      <c r="V42" s="57" t="n">
        <v>36.5677</v>
      </c>
      <c r="W42" s="57" t="n">
        <v>36.0896</v>
      </c>
      <c r="X42" s="57" t="n">
        <v>3766.66</v>
      </c>
      <c r="Y42" s="57" t="n">
        <v>7.35</v>
      </c>
      <c r="Z42" s="57" t="n">
        <f aca="false">X42/3600</f>
        <v>1.0462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8.6704</v>
      </c>
      <c r="I43" s="61" t="n">
        <f aca="false">V43</f>
        <v>43.6299</v>
      </c>
      <c r="J43" s="61" t="n">
        <f aca="false">T43</f>
        <v>3908.6704</v>
      </c>
      <c r="K43" s="61" t="n">
        <f aca="false">W43</f>
        <v>45.1557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5532.76</v>
      </c>
      <c r="Q43" s="84" t="n">
        <v>12.59</v>
      </c>
      <c r="R43" s="58" t="n">
        <f aca="false">P43/3600</f>
        <v>1.53687777777778</v>
      </c>
      <c r="S43" s="60"/>
      <c r="T43" s="58" t="n">
        <v>3908.6704</v>
      </c>
      <c r="U43" s="58" t="n">
        <v>40.1505</v>
      </c>
      <c r="V43" s="58" t="n">
        <v>43.6299</v>
      </c>
      <c r="W43" s="58" t="n">
        <v>45.1557</v>
      </c>
      <c r="X43" s="58" t="n">
        <v>5509.05</v>
      </c>
      <c r="Y43" s="84" t="n">
        <v>12.53</v>
      </c>
      <c r="Z43" s="58" t="n">
        <f aca="false">X43/3600</f>
        <v>1.53029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1.9088</v>
      </c>
      <c r="I44" s="62" t="n">
        <f aca="false">V44</f>
        <v>41.7981</v>
      </c>
      <c r="J44" s="62" t="n">
        <f aca="false">T44</f>
        <v>1831.9088</v>
      </c>
      <c r="K44" s="62" t="n">
        <f aca="false">W44</f>
        <v>42.9568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016.44</v>
      </c>
      <c r="Q44" s="84" t="n">
        <v>10.67</v>
      </c>
      <c r="R44" s="51" t="n">
        <f aca="false">P44/3600</f>
        <v>1.39345555555556</v>
      </c>
      <c r="S44" s="52"/>
      <c r="T44" s="51" t="n">
        <v>1831.9088</v>
      </c>
      <c r="U44" s="51" t="n">
        <v>37.6488</v>
      </c>
      <c r="V44" s="51" t="n">
        <v>41.7981</v>
      </c>
      <c r="W44" s="51" t="n">
        <v>42.9568</v>
      </c>
      <c r="X44" s="51" t="n">
        <v>4956.95</v>
      </c>
      <c r="Y44" s="84" t="n">
        <v>10.61</v>
      </c>
      <c r="Z44" s="51" t="n">
        <f aca="false">X44/3600</f>
        <v>1.37693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8.4152</v>
      </c>
      <c r="I45" s="62" t="n">
        <f aca="false">V45</f>
        <v>40.0181</v>
      </c>
      <c r="J45" s="62" t="n">
        <f aca="false">T45</f>
        <v>918.4152</v>
      </c>
      <c r="K45" s="62" t="n">
        <f aca="false">W45</f>
        <v>40.9149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723.51</v>
      </c>
      <c r="Q45" s="84" t="n">
        <v>9.51</v>
      </c>
      <c r="R45" s="51" t="n">
        <f aca="false">P45/3600</f>
        <v>1.31208611111111</v>
      </c>
      <c r="S45" s="52"/>
      <c r="T45" s="51" t="n">
        <v>918.4152</v>
      </c>
      <c r="U45" s="51" t="n">
        <v>34.8999</v>
      </c>
      <c r="V45" s="51" t="n">
        <v>40.0181</v>
      </c>
      <c r="W45" s="51" t="n">
        <v>40.9149</v>
      </c>
      <c r="X45" s="51" t="n">
        <v>4668.96</v>
      </c>
      <c r="Y45" s="84" t="n">
        <v>9.47</v>
      </c>
      <c r="Z45" s="51" t="n">
        <f aca="false">X45/3600</f>
        <v>1.29693333333333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0.4704</v>
      </c>
      <c r="I46" s="63" t="n">
        <f aca="false">V46</f>
        <v>38.2274</v>
      </c>
      <c r="J46" s="63" t="n">
        <f aca="false">T46</f>
        <v>480.4704</v>
      </c>
      <c r="K46" s="63" t="n">
        <f aca="false">W46</f>
        <v>38.9271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475.96</v>
      </c>
      <c r="Q46" s="57" t="n">
        <v>8.73</v>
      </c>
      <c r="R46" s="57" t="n">
        <f aca="false">P46/3600</f>
        <v>1.24332222222222</v>
      </c>
      <c r="S46" s="55"/>
      <c r="T46" s="57" t="n">
        <v>480.4704</v>
      </c>
      <c r="U46" s="57" t="n">
        <v>32.1382</v>
      </c>
      <c r="V46" s="57" t="n">
        <v>38.2274</v>
      </c>
      <c r="W46" s="57" t="n">
        <v>38.9271</v>
      </c>
      <c r="X46" s="57" t="n">
        <v>4475.85</v>
      </c>
      <c r="Y46" s="57" t="n">
        <v>8.68</v>
      </c>
      <c r="Z46" s="57" t="n">
        <f aca="false">X46/3600</f>
        <v>1.243291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7.1496</v>
      </c>
      <c r="I47" s="61" t="n">
        <f aca="false">V47</f>
        <v>41.4285</v>
      </c>
      <c r="J47" s="61" t="n">
        <f aca="false">T47</f>
        <v>7287.1496</v>
      </c>
      <c r="K47" s="61" t="n">
        <f aca="false">W47</f>
        <v>42.4701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229.48</v>
      </c>
      <c r="Q47" s="84" t="n">
        <v>13.41</v>
      </c>
      <c r="R47" s="58" t="n">
        <f aca="false">P47/3600</f>
        <v>1.45263333333333</v>
      </c>
      <c r="S47" s="60"/>
      <c r="T47" s="58" t="n">
        <v>7287.1496</v>
      </c>
      <c r="U47" s="58" t="n">
        <v>38.1377</v>
      </c>
      <c r="V47" s="58" t="n">
        <v>41.4285</v>
      </c>
      <c r="W47" s="58" t="n">
        <v>42.4701</v>
      </c>
      <c r="X47" s="58" t="n">
        <v>5172.54</v>
      </c>
      <c r="Y47" s="84" t="n">
        <v>13.33</v>
      </c>
      <c r="Z47" s="58" t="n">
        <f aca="false">X47/3600</f>
        <v>1.4368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07.5016</v>
      </c>
      <c r="I48" s="62" t="n">
        <f aca="false">V48</f>
        <v>38.9633</v>
      </c>
      <c r="J48" s="62" t="n">
        <f aca="false">T48</f>
        <v>3307.5016</v>
      </c>
      <c r="K48" s="62" t="n">
        <f aca="false">W48</f>
        <v>39.9128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541.77</v>
      </c>
      <c r="Q48" s="84" t="n">
        <v>10.85</v>
      </c>
      <c r="R48" s="51" t="n">
        <f aca="false">P48/3600</f>
        <v>1.26160277777778</v>
      </c>
      <c r="S48" s="52"/>
      <c r="T48" s="51" t="n">
        <v>3307.5016</v>
      </c>
      <c r="U48" s="51" t="n">
        <v>34.667</v>
      </c>
      <c r="V48" s="51" t="n">
        <v>38.9633</v>
      </c>
      <c r="W48" s="51" t="n">
        <v>39.9128</v>
      </c>
      <c r="X48" s="51" t="n">
        <v>4501.27</v>
      </c>
      <c r="Y48" s="84" t="n">
        <v>10.78</v>
      </c>
      <c r="Z48" s="51" t="n">
        <f aca="false">X48/3600</f>
        <v>1.250352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6.744</v>
      </c>
      <c r="I49" s="62" t="n">
        <f aca="false">V49</f>
        <v>36.9444</v>
      </c>
      <c r="J49" s="62" t="n">
        <f aca="false">T49</f>
        <v>1546.744</v>
      </c>
      <c r="K49" s="62" t="n">
        <f aca="false">W49</f>
        <v>37.785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125.07</v>
      </c>
      <c r="Q49" s="84" t="n">
        <v>9.19</v>
      </c>
      <c r="R49" s="51" t="n">
        <f aca="false">P49/3600</f>
        <v>1.14585277777778</v>
      </c>
      <c r="S49" s="52"/>
      <c r="T49" s="51" t="n">
        <v>1546.744</v>
      </c>
      <c r="U49" s="51" t="n">
        <v>31.5292</v>
      </c>
      <c r="V49" s="51" t="n">
        <v>36.9444</v>
      </c>
      <c r="W49" s="51" t="n">
        <v>37.7857</v>
      </c>
      <c r="X49" s="51" t="n">
        <v>4099.54</v>
      </c>
      <c r="Y49" s="84" t="n">
        <v>9.17</v>
      </c>
      <c r="Z49" s="51" t="n">
        <f aca="false">X49/3600</f>
        <v>1.1387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5.956</v>
      </c>
      <c r="I50" s="63" t="n">
        <f aca="false">V50</f>
        <v>35.1812</v>
      </c>
      <c r="J50" s="63" t="n">
        <f aca="false">T50</f>
        <v>715.956</v>
      </c>
      <c r="K50" s="63" t="n">
        <f aca="false">W50</f>
        <v>35.8823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3896.5</v>
      </c>
      <c r="Q50" s="57" t="n">
        <v>8.16</v>
      </c>
      <c r="R50" s="57" t="n">
        <f aca="false">P50/3600</f>
        <v>1.08236111111111</v>
      </c>
      <c r="S50" s="55"/>
      <c r="T50" s="57" t="n">
        <v>715.956</v>
      </c>
      <c r="U50" s="57" t="n">
        <v>28.5887</v>
      </c>
      <c r="V50" s="57" t="n">
        <v>35.1812</v>
      </c>
      <c r="W50" s="57" t="n">
        <v>35.8823</v>
      </c>
      <c r="X50" s="57" t="n">
        <v>3836.64</v>
      </c>
      <c r="Y50" s="57" t="n">
        <v>8.14</v>
      </c>
      <c r="Z50" s="57" t="n">
        <f aca="false">X50/3600</f>
        <v>1.0657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7.424</v>
      </c>
      <c r="I51" s="61" t="n">
        <f aca="false">V51</f>
        <v>41.4372</v>
      </c>
      <c r="J51" s="61" t="n">
        <f aca="false">T51</f>
        <v>5077.424</v>
      </c>
      <c r="K51" s="61" t="n">
        <f aca="false">W51</f>
        <v>42.8778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678.54</v>
      </c>
      <c r="Q51" s="84" t="n">
        <v>9.1</v>
      </c>
      <c r="R51" s="58" t="n">
        <f aca="false">P51/3600</f>
        <v>1.02181666666667</v>
      </c>
      <c r="S51" s="60"/>
      <c r="T51" s="58" t="n">
        <v>5077.424</v>
      </c>
      <c r="U51" s="58" t="n">
        <v>38.9114</v>
      </c>
      <c r="V51" s="58" t="n">
        <v>41.4372</v>
      </c>
      <c r="W51" s="58" t="n">
        <v>42.8778</v>
      </c>
      <c r="X51" s="58" t="n">
        <v>3656.78</v>
      </c>
      <c r="Y51" s="84" t="n">
        <v>9.11</v>
      </c>
      <c r="Z51" s="58" t="n">
        <f aca="false">X51/3600</f>
        <v>1.0157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8.8736</v>
      </c>
      <c r="I52" s="62" t="n">
        <f aca="false">V52</f>
        <v>39.1417</v>
      </c>
      <c r="J52" s="62" t="n">
        <f aca="false">T52</f>
        <v>2168.8736</v>
      </c>
      <c r="K52" s="62" t="n">
        <f aca="false">W52</f>
        <v>40.7208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173.08</v>
      </c>
      <c r="Q52" s="84" t="n">
        <v>7.43</v>
      </c>
      <c r="R52" s="51" t="n">
        <f aca="false">P52/3600</f>
        <v>0.881411111111111</v>
      </c>
      <c r="S52" s="52"/>
      <c r="T52" s="51" t="n">
        <v>2168.8736</v>
      </c>
      <c r="U52" s="51" t="n">
        <v>35.7878</v>
      </c>
      <c r="V52" s="51" t="n">
        <v>39.1417</v>
      </c>
      <c r="W52" s="51" t="n">
        <v>40.7208</v>
      </c>
      <c r="X52" s="51" t="n">
        <v>3149.87</v>
      </c>
      <c r="Y52" s="84" t="n">
        <v>7.27</v>
      </c>
      <c r="Z52" s="51" t="n">
        <f aca="false">X52/3600</f>
        <v>0.8749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4.8856</v>
      </c>
      <c r="I53" s="62" t="n">
        <f aca="false">V53</f>
        <v>37.1009</v>
      </c>
      <c r="J53" s="62" t="n">
        <f aca="false">T53</f>
        <v>1014.8856</v>
      </c>
      <c r="K53" s="62" t="n">
        <f aca="false">W53</f>
        <v>38.7942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823.32</v>
      </c>
      <c r="Q53" s="84" t="n">
        <v>6.15</v>
      </c>
      <c r="R53" s="51" t="n">
        <f aca="false">P53/3600</f>
        <v>0.784255555555556</v>
      </c>
      <c r="S53" s="52"/>
      <c r="T53" s="51" t="n">
        <v>1014.8856</v>
      </c>
      <c r="U53" s="51" t="n">
        <v>32.9285</v>
      </c>
      <c r="V53" s="51" t="n">
        <v>37.1009</v>
      </c>
      <c r="W53" s="51" t="n">
        <v>38.7942</v>
      </c>
      <c r="X53" s="51" t="n">
        <v>2800.29</v>
      </c>
      <c r="Y53" s="84" t="n">
        <v>6.13</v>
      </c>
      <c r="Z53" s="51" t="n">
        <f aca="false">X53/3600</f>
        <v>0.777858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2.5096</v>
      </c>
      <c r="I54" s="63" t="n">
        <f aca="false">V54</f>
        <v>35.3185</v>
      </c>
      <c r="J54" s="63" t="n">
        <f aca="false">T54</f>
        <v>482.5096</v>
      </c>
      <c r="K54" s="63" t="n">
        <f aca="false">W54</f>
        <v>36.9206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588.26</v>
      </c>
      <c r="Q54" s="57" t="n">
        <v>5.37</v>
      </c>
      <c r="R54" s="57" t="n">
        <f aca="false">P54/3600</f>
        <v>0.718961111111111</v>
      </c>
      <c r="S54" s="55"/>
      <c r="T54" s="57" t="n">
        <v>482.5096</v>
      </c>
      <c r="U54" s="57" t="n">
        <v>30.2568</v>
      </c>
      <c r="V54" s="57" t="n">
        <v>35.3185</v>
      </c>
      <c r="W54" s="57" t="n">
        <v>36.9206</v>
      </c>
      <c r="X54" s="57" t="n">
        <v>2579.85</v>
      </c>
      <c r="Y54" s="57" t="n">
        <v>5.38</v>
      </c>
      <c r="Z54" s="57" t="n">
        <f aca="false">X54/3600</f>
        <v>0.71662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600.0312</v>
      </c>
      <c r="I55" s="61" t="n">
        <f aca="false">V55</f>
        <v>44.0617</v>
      </c>
      <c r="J55" s="61" t="n">
        <f aca="false">T55</f>
        <v>1600.0312</v>
      </c>
      <c r="K55" s="61" t="n">
        <f aca="false">W55</f>
        <v>43.2007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285.11</v>
      </c>
      <c r="Q55" s="84" t="n">
        <v>3.25</v>
      </c>
      <c r="R55" s="58" t="n">
        <f aca="false">P55/3600</f>
        <v>0.356975</v>
      </c>
      <c r="S55" s="60"/>
      <c r="T55" s="58" t="n">
        <v>1600.0312</v>
      </c>
      <c r="U55" s="58" t="n">
        <v>40.6011</v>
      </c>
      <c r="V55" s="58" t="n">
        <v>44.0617</v>
      </c>
      <c r="W55" s="58" t="n">
        <v>43.2007</v>
      </c>
      <c r="X55" s="58" t="n">
        <v>1276.43</v>
      </c>
      <c r="Y55" s="84" t="n">
        <v>3.24</v>
      </c>
      <c r="Z55" s="58" t="n">
        <f aca="false">X55/3600</f>
        <v>0.35456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799.5936</v>
      </c>
      <c r="I56" s="62" t="n">
        <f aca="false">V56</f>
        <v>41.4891</v>
      </c>
      <c r="J56" s="62" t="n">
        <f aca="false">T56</f>
        <v>799.5936</v>
      </c>
      <c r="K56" s="62" t="n">
        <f aca="false">W56</f>
        <v>40.175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150.19</v>
      </c>
      <c r="Q56" s="84" t="n">
        <v>2.76</v>
      </c>
      <c r="R56" s="51" t="n">
        <f aca="false">P56/3600</f>
        <v>0.319497222222222</v>
      </c>
      <c r="S56" s="52"/>
      <c r="T56" s="51" t="n">
        <v>799.5936</v>
      </c>
      <c r="U56" s="51" t="n">
        <v>36.8767</v>
      </c>
      <c r="V56" s="51" t="n">
        <v>41.4891</v>
      </c>
      <c r="W56" s="51" t="n">
        <v>40.175</v>
      </c>
      <c r="X56" s="51" t="n">
        <v>1145.41</v>
      </c>
      <c r="Y56" s="84" t="n">
        <v>2.75</v>
      </c>
      <c r="Z56" s="51" t="n">
        <f aca="false">X56/3600</f>
        <v>0.31816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3.5504</v>
      </c>
      <c r="I57" s="62" t="n">
        <f aca="false">V57</f>
        <v>39.1933</v>
      </c>
      <c r="J57" s="62" t="n">
        <f aca="false">T57</f>
        <v>393.5504</v>
      </c>
      <c r="K57" s="62" t="n">
        <f aca="false">W57</f>
        <v>37.5343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48.07</v>
      </c>
      <c r="Q57" s="84" t="n">
        <v>2.36</v>
      </c>
      <c r="R57" s="51" t="n">
        <f aca="false">P57/3600</f>
        <v>0.291130555555556</v>
      </c>
      <c r="S57" s="52"/>
      <c r="T57" s="51" t="n">
        <v>393.5504</v>
      </c>
      <c r="U57" s="51" t="n">
        <v>33.5049</v>
      </c>
      <c r="V57" s="51" t="n">
        <v>39.1933</v>
      </c>
      <c r="W57" s="51" t="n">
        <v>37.5343</v>
      </c>
      <c r="X57" s="51" t="n">
        <v>1041.56</v>
      </c>
      <c r="Y57" s="84" t="n">
        <v>2.36</v>
      </c>
      <c r="Z57" s="51" t="n">
        <f aca="false">X57/3600</f>
        <v>0.28932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9408</v>
      </c>
      <c r="I58" s="63" t="n">
        <f aca="false">V58</f>
        <v>37.1449</v>
      </c>
      <c r="J58" s="63" t="n">
        <f aca="false">T58</f>
        <v>199.9408</v>
      </c>
      <c r="K58" s="63" t="n">
        <f aca="false">W58</f>
        <v>35.1672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983.01</v>
      </c>
      <c r="Q58" s="57" t="n">
        <v>2.09</v>
      </c>
      <c r="R58" s="57" t="n">
        <f aca="false">P58/3600</f>
        <v>0.273058333333333</v>
      </c>
      <c r="S58" s="55"/>
      <c r="T58" s="57" t="n">
        <v>199.9408</v>
      </c>
      <c r="U58" s="57" t="n">
        <v>30.6912</v>
      </c>
      <c r="V58" s="57" t="n">
        <v>37.1449</v>
      </c>
      <c r="W58" s="57" t="n">
        <v>35.1672</v>
      </c>
      <c r="X58" s="57" t="n">
        <v>974.74</v>
      </c>
      <c r="Y58" s="57" t="n">
        <v>2.07</v>
      </c>
      <c r="Z58" s="57" t="n">
        <f aca="false">X58/3600</f>
        <v>0.2707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1723.712</v>
      </c>
      <c r="I59" s="59" t="n">
        <f aca="false">V59</f>
        <v>43.1884</v>
      </c>
      <c r="J59" s="59" t="n">
        <f aca="false">T59</f>
        <v>1723.712</v>
      </c>
      <c r="K59" s="59" t="n">
        <f aca="false">W59</f>
        <v>44.2139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417.02</v>
      </c>
      <c r="Q59" s="84" t="n">
        <v>3.78</v>
      </c>
      <c r="R59" s="58" t="n">
        <f aca="false">P59/3600</f>
        <v>0.393616666666667</v>
      </c>
      <c r="S59" s="60"/>
      <c r="T59" s="58" t="n">
        <v>1723.712</v>
      </c>
      <c r="U59" s="58" t="n">
        <v>37.8653</v>
      </c>
      <c r="V59" s="58" t="n">
        <v>43.1884</v>
      </c>
      <c r="W59" s="58" t="n">
        <v>44.2139</v>
      </c>
      <c r="X59" s="58" t="n">
        <v>1404.01</v>
      </c>
      <c r="Y59" s="84" t="n">
        <v>3.72</v>
      </c>
      <c r="Z59" s="58" t="n">
        <f aca="false">X59/3600</f>
        <v>0.39000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128</v>
      </c>
      <c r="I60" s="50" t="n">
        <f aca="false">V60</f>
        <v>41.2097</v>
      </c>
      <c r="J60" s="50" t="n">
        <f aca="false">T60</f>
        <v>666.128</v>
      </c>
      <c r="K60" s="50" t="n">
        <f aca="false">W60</f>
        <v>42.1961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04.56</v>
      </c>
      <c r="Q60" s="84" t="n">
        <v>2.9</v>
      </c>
      <c r="R60" s="51" t="n">
        <f aca="false">P60/3600</f>
        <v>0.3346</v>
      </c>
      <c r="S60" s="52"/>
      <c r="T60" s="51" t="n">
        <v>666.128</v>
      </c>
      <c r="U60" s="51" t="n">
        <v>34.5771</v>
      </c>
      <c r="V60" s="51" t="n">
        <v>41.2097</v>
      </c>
      <c r="W60" s="51" t="n">
        <v>42.1961</v>
      </c>
      <c r="X60" s="51" t="n">
        <v>1205.44</v>
      </c>
      <c r="Y60" s="84" t="n">
        <v>2.86</v>
      </c>
      <c r="Z60" s="51" t="n">
        <f aca="false">X60/3600</f>
        <v>0.33484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8272</v>
      </c>
      <c r="I61" s="50" t="n">
        <f aca="false">V61</f>
        <v>39.5067</v>
      </c>
      <c r="J61" s="50" t="n">
        <f aca="false">T61</f>
        <v>302.8272</v>
      </c>
      <c r="K61" s="50" t="n">
        <f aca="false">W61</f>
        <v>40.435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09.54</v>
      </c>
      <c r="Q61" s="84" t="n">
        <v>2.51</v>
      </c>
      <c r="R61" s="51" t="n">
        <f aca="false">P61/3600</f>
        <v>0.308205555555556</v>
      </c>
      <c r="S61" s="52"/>
      <c r="T61" s="51" t="n">
        <v>302.8272</v>
      </c>
      <c r="U61" s="51" t="n">
        <v>31.8175</v>
      </c>
      <c r="V61" s="51" t="n">
        <v>39.5067</v>
      </c>
      <c r="W61" s="51" t="n">
        <v>40.4356</v>
      </c>
      <c r="X61" s="51" t="n">
        <v>1103.68</v>
      </c>
      <c r="Y61" s="84" t="n">
        <v>2.48</v>
      </c>
      <c r="Z61" s="51" t="n">
        <f aca="false">X61/3600</f>
        <v>0.306577777777778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151.6616</v>
      </c>
      <c r="I62" s="56" t="n">
        <f aca="false">V62</f>
        <v>38.0398</v>
      </c>
      <c r="J62" s="56" t="n">
        <f aca="false">T62</f>
        <v>151.6616</v>
      </c>
      <c r="K62" s="56" t="n">
        <f aca="false">W62</f>
        <v>38.8052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072.76</v>
      </c>
      <c r="Q62" s="57" t="n">
        <v>2.33</v>
      </c>
      <c r="R62" s="57" t="n">
        <f aca="false">P62/3600</f>
        <v>0.297988888888889</v>
      </c>
      <c r="S62" s="55"/>
      <c r="T62" s="57" t="n">
        <v>151.6616</v>
      </c>
      <c r="U62" s="57" t="n">
        <v>29.1595</v>
      </c>
      <c r="V62" s="57" t="n">
        <v>38.0398</v>
      </c>
      <c r="W62" s="57" t="n">
        <v>38.8052</v>
      </c>
      <c r="X62" s="57" t="n">
        <v>1056.14</v>
      </c>
      <c r="Y62" s="57" t="n">
        <v>2.3</v>
      </c>
      <c r="Z62" s="57" t="n">
        <f aca="false">X62/3600</f>
        <v>0.293372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3.7</v>
      </c>
      <c r="I63" s="61" t="n">
        <f aca="false">V63</f>
        <v>41.3208</v>
      </c>
      <c r="J63" s="61" t="n">
        <f aca="false">T63</f>
        <v>1733.7</v>
      </c>
      <c r="K63" s="61" t="n">
        <f aca="false">W63</f>
        <v>42.2703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196.84</v>
      </c>
      <c r="Q63" s="84" t="n">
        <v>3.22</v>
      </c>
      <c r="R63" s="58" t="n">
        <f aca="false">P63/3600</f>
        <v>0.332455555555556</v>
      </c>
      <c r="S63" s="60"/>
      <c r="T63" s="58" t="n">
        <v>1733.7</v>
      </c>
      <c r="U63" s="58" t="n">
        <v>38.1228</v>
      </c>
      <c r="V63" s="58" t="n">
        <v>41.3208</v>
      </c>
      <c r="W63" s="58" t="n">
        <v>42.2703</v>
      </c>
      <c r="X63" s="58" t="n">
        <v>1190.04</v>
      </c>
      <c r="Y63" s="84" t="n">
        <v>3.19</v>
      </c>
      <c r="Z63" s="58" t="n">
        <f aca="false">X63/3600</f>
        <v>0.33056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5.8976</v>
      </c>
      <c r="I64" s="62" t="n">
        <f aca="false">V64</f>
        <v>38.8118</v>
      </c>
      <c r="J64" s="62" t="n">
        <f aca="false">T64</f>
        <v>795.8976</v>
      </c>
      <c r="K64" s="62" t="n">
        <f aca="false">W64</f>
        <v>39.6012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42.74</v>
      </c>
      <c r="Q64" s="84" t="n">
        <v>2.6</v>
      </c>
      <c r="R64" s="51" t="n">
        <f aca="false">P64/3600</f>
        <v>0.28965</v>
      </c>
      <c r="S64" s="52"/>
      <c r="T64" s="51" t="n">
        <v>795.8976</v>
      </c>
      <c r="U64" s="51" t="n">
        <v>34.7955</v>
      </c>
      <c r="V64" s="51" t="n">
        <v>38.8118</v>
      </c>
      <c r="W64" s="51" t="n">
        <v>39.6012</v>
      </c>
      <c r="X64" s="51" t="n">
        <v>1034.69</v>
      </c>
      <c r="Y64" s="84" t="n">
        <v>2.57</v>
      </c>
      <c r="Z64" s="51" t="n">
        <f aca="false">X64/3600</f>
        <v>0.287413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0.9368</v>
      </c>
      <c r="I65" s="62" t="n">
        <f aca="false">V65</f>
        <v>36.6251</v>
      </c>
      <c r="J65" s="62" t="n">
        <f aca="false">T65</f>
        <v>370.9368</v>
      </c>
      <c r="K65" s="62" t="n">
        <f aca="false">W65</f>
        <v>37.3846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50.3</v>
      </c>
      <c r="Q65" s="84" t="n">
        <v>2.18</v>
      </c>
      <c r="R65" s="51" t="n">
        <f aca="false">P65/3600</f>
        <v>0.263972222222222</v>
      </c>
      <c r="S65" s="52"/>
      <c r="T65" s="51" t="n">
        <v>370.9368</v>
      </c>
      <c r="U65" s="51" t="n">
        <v>31.6193</v>
      </c>
      <c r="V65" s="51" t="n">
        <v>36.6251</v>
      </c>
      <c r="W65" s="51" t="n">
        <v>37.3846</v>
      </c>
      <c r="X65" s="51" t="n">
        <v>943.4</v>
      </c>
      <c r="Y65" s="84" t="n">
        <v>2.17</v>
      </c>
      <c r="Z65" s="51" t="n">
        <f aca="false">X65/3600</f>
        <v>0.26205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452</v>
      </c>
      <c r="I66" s="63" t="n">
        <f aca="false">V66</f>
        <v>34.6946</v>
      </c>
      <c r="J66" s="63" t="n">
        <f aca="false">T66</f>
        <v>171.452</v>
      </c>
      <c r="K66" s="63" t="n">
        <f aca="false">W66</f>
        <v>35.3869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891.57</v>
      </c>
      <c r="Q66" s="57" t="n">
        <v>1.91</v>
      </c>
      <c r="R66" s="57" t="n">
        <f aca="false">P66/3600</f>
        <v>0.247658333333333</v>
      </c>
      <c r="S66" s="55"/>
      <c r="T66" s="57" t="n">
        <v>171.452</v>
      </c>
      <c r="U66" s="57" t="n">
        <v>28.6942</v>
      </c>
      <c r="V66" s="57" t="n">
        <v>34.6946</v>
      </c>
      <c r="W66" s="57" t="n">
        <v>35.3869</v>
      </c>
      <c r="X66" s="57" t="n">
        <v>891.84</v>
      </c>
      <c r="Y66" s="57" t="n">
        <v>1.9</v>
      </c>
      <c r="Z66" s="57" t="n">
        <f aca="false">X66/3600</f>
        <v>0.247733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1275.736</v>
      </c>
      <c r="I67" s="59" t="n">
        <f aca="false">V67</f>
        <v>41.6274</v>
      </c>
      <c r="J67" s="59" t="n">
        <f aca="false">T67</f>
        <v>1275.736</v>
      </c>
      <c r="K67" s="59" t="n">
        <f aca="false">W67</f>
        <v>42.7133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855.52</v>
      </c>
      <c r="Q67" s="84" t="n">
        <v>2.37</v>
      </c>
      <c r="R67" s="58" t="n">
        <f aca="false">P67/3600</f>
        <v>0.237644444444444</v>
      </c>
      <c r="S67" s="60"/>
      <c r="T67" s="58" t="n">
        <v>1275.736</v>
      </c>
      <c r="U67" s="58" t="n">
        <v>39.4252</v>
      </c>
      <c r="V67" s="58" t="n">
        <v>41.6274</v>
      </c>
      <c r="W67" s="58" t="n">
        <v>42.7133</v>
      </c>
      <c r="X67" s="58" t="n">
        <v>851.3</v>
      </c>
      <c r="Y67" s="84" t="n">
        <v>2.35</v>
      </c>
      <c r="Z67" s="58" t="n">
        <f aca="false">X67/3600</f>
        <v>0.2364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6376</v>
      </c>
      <c r="I68" s="50" t="n">
        <f aca="false">V68</f>
        <v>38.9607</v>
      </c>
      <c r="J68" s="50" t="n">
        <f aca="false">T68</f>
        <v>630.6376</v>
      </c>
      <c r="K68" s="50" t="n">
        <f aca="false">W68</f>
        <v>40.1618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47.03</v>
      </c>
      <c r="Q68" s="84" t="n">
        <v>2.04</v>
      </c>
      <c r="R68" s="51" t="n">
        <f aca="false">P68/3600</f>
        <v>0.207508333333333</v>
      </c>
      <c r="S68" s="52"/>
      <c r="T68" s="51" t="n">
        <v>630.6376</v>
      </c>
      <c r="U68" s="51" t="n">
        <v>35.7277</v>
      </c>
      <c r="V68" s="51" t="n">
        <v>38.9607</v>
      </c>
      <c r="W68" s="51" t="n">
        <v>40.1618</v>
      </c>
      <c r="X68" s="51" t="n">
        <v>738.93</v>
      </c>
      <c r="Y68" s="84" t="n">
        <v>1.92</v>
      </c>
      <c r="Z68" s="51" t="n">
        <f aca="false">X68/3600</f>
        <v>0.205258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9768</v>
      </c>
      <c r="I69" s="50" t="n">
        <f aca="false">V69</f>
        <v>36.756</v>
      </c>
      <c r="J69" s="50" t="n">
        <f aca="false">T69</f>
        <v>304.9768</v>
      </c>
      <c r="K69" s="50" t="n">
        <f aca="false">W69</f>
        <v>37.8947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68.39</v>
      </c>
      <c r="Q69" s="84" t="n">
        <v>1.62</v>
      </c>
      <c r="R69" s="51" t="n">
        <f aca="false">P69/3600</f>
        <v>0.185663888888889</v>
      </c>
      <c r="S69" s="52"/>
      <c r="T69" s="51" t="n">
        <v>304.9768</v>
      </c>
      <c r="U69" s="51" t="n">
        <v>32.2994</v>
      </c>
      <c r="V69" s="51" t="n">
        <v>36.756</v>
      </c>
      <c r="W69" s="51" t="n">
        <v>37.8947</v>
      </c>
      <c r="X69" s="51" t="n">
        <v>658.81</v>
      </c>
      <c r="Y69" s="84" t="n">
        <v>1.61</v>
      </c>
      <c r="Z69" s="51" t="n">
        <f aca="false">X69/3600</f>
        <v>0.183002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7.1808</v>
      </c>
      <c r="I70" s="64" t="n">
        <f aca="false">V70</f>
        <v>34.7946</v>
      </c>
      <c r="J70" s="64" t="n">
        <f aca="false">T70</f>
        <v>147.1808</v>
      </c>
      <c r="K70" s="64" t="n">
        <f aca="false">W70</f>
        <v>35.7503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09.29</v>
      </c>
      <c r="Q70" s="57" t="n">
        <v>1.37</v>
      </c>
      <c r="R70" s="57" t="n">
        <f aca="false">P70/3600</f>
        <v>0.169247222222222</v>
      </c>
      <c r="S70" s="55"/>
      <c r="T70" s="57" t="n">
        <v>147.1808</v>
      </c>
      <c r="U70" s="57" t="n">
        <v>29.4815</v>
      </c>
      <c r="V70" s="57" t="n">
        <v>34.7946</v>
      </c>
      <c r="W70" s="57" t="n">
        <v>35.7503</v>
      </c>
      <c r="X70" s="57" t="n">
        <v>603.32</v>
      </c>
      <c r="Y70" s="57" t="n">
        <v>1.37</v>
      </c>
      <c r="Z70" s="57" t="n">
        <f aca="false">X70/3600</f>
        <v>0.167588888888889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3.9022276929191</v>
      </c>
      <c r="R89" s="69" t="n">
        <f aca="false">GEOMEAN(R3:R70)</f>
        <v>1.73853796404858</v>
      </c>
      <c r="X89" s="69"/>
      <c r="Y89" s="69" t="n">
        <f aca="false">GEOMEAN(Y3:Y70)</f>
        <v>13.8394987186449</v>
      </c>
      <c r="Z89" s="69" t="n">
        <f aca="false">GEOMEAN(Z3:Z70)</f>
        <v>1.72821533989169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5487847296152</v>
      </c>
      <c r="Z90" s="83" t="n">
        <f aca="false">Z89/R89</f>
        <v>0.99406246836689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456047222222222</v>
      </c>
      <c r="R91" s="68" t="n">
        <f aca="false">SUM(R3:R70)</f>
        <v>210.516755555556</v>
      </c>
      <c r="X91" s="68"/>
      <c r="Y91" s="68" t="n">
        <f aca="false">SUM(Y3:Y70)/3600</f>
        <v>0.454813888888889</v>
      </c>
      <c r="Z91" s="68" t="n">
        <f aca="false">SUM(Z3:Z70)</f>
        <v>209.792063888889</v>
      </c>
    </row>
    <row r="92" customFormat="false" ht="11.25" hidden="false" customHeight="false" outlineLevel="0" collapsed="false">
      <c r="R92" s="68" t="n">
        <f aca="false">MAX(R3:R82)</f>
        <v>11.6720833333333</v>
      </c>
      <c r="Z92" s="68" t="n">
        <f aca="false">MAX(Z3:Z82)</f>
        <v>11.6566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00.56</v>
      </c>
      <c r="I19" s="50" t="n">
        <f aca="false">V19</f>
        <v>43.5119</v>
      </c>
      <c r="J19" s="50" t="n">
        <f aca="false">T19</f>
        <v>5300.56</v>
      </c>
      <c r="K19" s="50" t="n">
        <f aca="false">W19</f>
        <v>44.9169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211.32</v>
      </c>
      <c r="Q19" s="84" t="n">
        <v>42.7</v>
      </c>
      <c r="R19" s="51" t="n">
        <f aca="false">P19/3600</f>
        <v>5.61425555555556</v>
      </c>
      <c r="S19" s="52"/>
      <c r="T19" s="51" t="n">
        <v>5300.56</v>
      </c>
      <c r="U19" s="51" t="n">
        <v>41.9308</v>
      </c>
      <c r="V19" s="51" t="n">
        <v>43.5119</v>
      </c>
      <c r="W19" s="51" t="n">
        <v>44.9169</v>
      </c>
      <c r="X19" s="51" t="n">
        <v>19810.96</v>
      </c>
      <c r="Y19" s="84" t="n">
        <v>39.62</v>
      </c>
      <c r="Z19" s="51" t="n">
        <f aca="false">X19/3600</f>
        <v>5.50304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62.8136</v>
      </c>
      <c r="I20" s="50" t="n">
        <f aca="false">V20</f>
        <v>41.8093</v>
      </c>
      <c r="J20" s="50" t="n">
        <f aca="false">T20</f>
        <v>2462.8136</v>
      </c>
      <c r="K20" s="50" t="n">
        <f aca="false">W20</f>
        <v>42.8445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17.45</v>
      </c>
      <c r="Q20" s="84" t="n">
        <v>38.15</v>
      </c>
      <c r="R20" s="51" t="n">
        <f aca="false">P20/3600</f>
        <v>5.06040277777778</v>
      </c>
      <c r="S20" s="52"/>
      <c r="T20" s="51" t="n">
        <v>2462.8136</v>
      </c>
      <c r="U20" s="51" t="n">
        <v>39.8859</v>
      </c>
      <c r="V20" s="51" t="n">
        <v>41.8093</v>
      </c>
      <c r="W20" s="51" t="n">
        <v>42.8445</v>
      </c>
      <c r="X20" s="51" t="n">
        <v>17701.8</v>
      </c>
      <c r="Y20" s="84" t="n">
        <v>35.04</v>
      </c>
      <c r="Z20" s="51" t="n">
        <f aca="false">X20/3600</f>
        <v>4.917166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3.1304</v>
      </c>
      <c r="I21" s="50" t="n">
        <f aca="false">V21</f>
        <v>40.3175</v>
      </c>
      <c r="J21" s="50" t="n">
        <f aca="false">T21</f>
        <v>1173.1304</v>
      </c>
      <c r="K21" s="50" t="n">
        <f aca="false">W21</f>
        <v>41.309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978.4</v>
      </c>
      <c r="Q21" s="84" t="n">
        <v>32.44</v>
      </c>
      <c r="R21" s="51" t="n">
        <f aca="false">P21/3600</f>
        <v>4.71622222222222</v>
      </c>
      <c r="S21" s="52"/>
      <c r="T21" s="51" t="n">
        <v>1173.1304</v>
      </c>
      <c r="U21" s="51" t="n">
        <v>37.3083</v>
      </c>
      <c r="V21" s="51" t="n">
        <v>40.3175</v>
      </c>
      <c r="W21" s="51" t="n">
        <v>41.309</v>
      </c>
      <c r="X21" s="51" t="n">
        <v>16964.23</v>
      </c>
      <c r="Y21" s="84" t="n">
        <v>32.24</v>
      </c>
      <c r="Z21" s="51" t="n">
        <f aca="false">X21/3600</f>
        <v>4.71228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0.068</v>
      </c>
      <c r="I22" s="56" t="n">
        <f aca="false">V22</f>
        <v>38.7272</v>
      </c>
      <c r="J22" s="56" t="n">
        <f aca="false">T22</f>
        <v>560.068</v>
      </c>
      <c r="K22" s="56" t="n">
        <f aca="false">W22</f>
        <v>39.947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299.4</v>
      </c>
      <c r="Q22" s="57" t="n">
        <v>27.85</v>
      </c>
      <c r="R22" s="57" t="n">
        <f aca="false">P22/3600</f>
        <v>4.52761111111111</v>
      </c>
      <c r="S22" s="55"/>
      <c r="T22" s="57" t="n">
        <v>560.068</v>
      </c>
      <c r="U22" s="57" t="n">
        <v>34.6789</v>
      </c>
      <c r="V22" s="57" t="n">
        <v>38.7272</v>
      </c>
      <c r="W22" s="57" t="n">
        <v>39.947</v>
      </c>
      <c r="X22" s="57" t="n">
        <v>16183.47</v>
      </c>
      <c r="Y22" s="57" t="n">
        <v>27.76</v>
      </c>
      <c r="Z22" s="57" t="n">
        <f aca="false">X22/3600</f>
        <v>4.49540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8179.9344</v>
      </c>
      <c r="I23" s="59" t="n">
        <f aca="false">V23</f>
        <v>41.9685</v>
      </c>
      <c r="J23" s="59" t="n">
        <f aca="false">T23</f>
        <v>8179.9344</v>
      </c>
      <c r="K23" s="59" t="n">
        <f aca="false">W23</f>
        <v>43.0247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20422.33</v>
      </c>
      <c r="Q23" s="84" t="n">
        <v>44.33</v>
      </c>
      <c r="R23" s="58" t="n">
        <f aca="false">P23/3600</f>
        <v>5.67286944444445</v>
      </c>
      <c r="S23" s="60"/>
      <c r="T23" s="58" t="n">
        <v>8179.9344</v>
      </c>
      <c r="U23" s="58" t="n">
        <v>40.0225</v>
      </c>
      <c r="V23" s="58" t="n">
        <v>41.9685</v>
      </c>
      <c r="W23" s="58" t="n">
        <v>43.0247</v>
      </c>
      <c r="X23" s="58" t="n">
        <v>20153.85</v>
      </c>
      <c r="Y23" s="84" t="n">
        <v>41.48</v>
      </c>
      <c r="Z23" s="58" t="n">
        <f aca="false">X23/3600</f>
        <v>5.59829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02.4032</v>
      </c>
      <c r="I24" s="50" t="n">
        <f aca="false">V24</f>
        <v>39.8012</v>
      </c>
      <c r="J24" s="50" t="n">
        <f aca="false">T24</f>
        <v>3302.4032</v>
      </c>
      <c r="K24" s="50" t="n">
        <f aca="false">W24</f>
        <v>40.708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513.75</v>
      </c>
      <c r="Q24" s="84" t="n">
        <v>34.81</v>
      </c>
      <c r="R24" s="51" t="n">
        <f aca="false">P24/3600</f>
        <v>4.86493055555556</v>
      </c>
      <c r="S24" s="52"/>
      <c r="T24" s="51" t="n">
        <v>3302.4032</v>
      </c>
      <c r="U24" s="51" t="n">
        <v>37.0858</v>
      </c>
      <c r="V24" s="51" t="n">
        <v>39.8012</v>
      </c>
      <c r="W24" s="51" t="n">
        <v>40.7082</v>
      </c>
      <c r="X24" s="51" t="n">
        <v>17372.52</v>
      </c>
      <c r="Y24" s="84" t="n">
        <v>34.17</v>
      </c>
      <c r="Z24" s="51" t="n">
        <f aca="false">X24/3600</f>
        <v>4.825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89.2272</v>
      </c>
      <c r="I25" s="50" t="n">
        <f aca="false">V25</f>
        <v>37.8893</v>
      </c>
      <c r="J25" s="50" t="n">
        <f aca="false">T25</f>
        <v>1389.2272</v>
      </c>
      <c r="K25" s="50" t="n">
        <f aca="false">W25</f>
        <v>39.069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411.14</v>
      </c>
      <c r="Q25" s="84" t="n">
        <v>30.92</v>
      </c>
      <c r="R25" s="51" t="n">
        <f aca="false">P25/3600</f>
        <v>4.55865</v>
      </c>
      <c r="S25" s="52"/>
      <c r="T25" s="51" t="n">
        <v>1389.2272</v>
      </c>
      <c r="U25" s="51" t="n">
        <v>34.2672</v>
      </c>
      <c r="V25" s="51" t="n">
        <v>37.8893</v>
      </c>
      <c r="W25" s="51" t="n">
        <v>39.0695</v>
      </c>
      <c r="X25" s="51" t="n">
        <v>16248.31</v>
      </c>
      <c r="Y25" s="84" t="n">
        <v>30.09</v>
      </c>
      <c r="Z25" s="51" t="n">
        <f aca="false">X25/3600</f>
        <v>4.513419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86.6296</v>
      </c>
      <c r="I26" s="56" t="n">
        <f aca="false">V26</f>
        <v>36.1682</v>
      </c>
      <c r="J26" s="56" t="n">
        <f aca="false">T26</f>
        <v>586.6296</v>
      </c>
      <c r="K26" s="56" t="n">
        <f aca="false">W26</f>
        <v>37.8248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5827.65</v>
      </c>
      <c r="Q26" s="57" t="n">
        <v>28.18</v>
      </c>
      <c r="R26" s="57" t="n">
        <f aca="false">P26/3600</f>
        <v>4.39656944444444</v>
      </c>
      <c r="S26" s="55"/>
      <c r="T26" s="57" t="n">
        <v>586.6296</v>
      </c>
      <c r="U26" s="57" t="n">
        <v>31.6608</v>
      </c>
      <c r="V26" s="57" t="n">
        <v>36.1682</v>
      </c>
      <c r="W26" s="57" t="n">
        <v>37.8248</v>
      </c>
      <c r="X26" s="57" t="n">
        <v>15797.52</v>
      </c>
      <c r="Y26" s="57" t="n">
        <v>27.69</v>
      </c>
      <c r="Z26" s="57" t="n">
        <f aca="false">X26/3600</f>
        <v>4.388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19565.7024</v>
      </c>
      <c r="I27" s="59" t="n">
        <f aca="false">V27</f>
        <v>40.0983</v>
      </c>
      <c r="J27" s="59" t="n">
        <f aca="false">T27</f>
        <v>19565.7024</v>
      </c>
      <c r="K27" s="59" t="n">
        <f aca="false">W27</f>
        <v>43.1951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42815.51</v>
      </c>
      <c r="Q27" s="84" t="n">
        <v>88.58</v>
      </c>
      <c r="R27" s="58" t="n">
        <f aca="false">P27/3600</f>
        <v>11.8931972222222</v>
      </c>
      <c r="S27" s="60"/>
      <c r="T27" s="58" t="n">
        <v>19565.7024</v>
      </c>
      <c r="U27" s="58" t="n">
        <v>38.7889</v>
      </c>
      <c r="V27" s="58" t="n">
        <v>40.0983</v>
      </c>
      <c r="W27" s="58" t="n">
        <v>43.1951</v>
      </c>
      <c r="X27" s="58" t="n">
        <v>42747.03</v>
      </c>
      <c r="Y27" s="84" t="n">
        <v>87.39</v>
      </c>
      <c r="Z27" s="58" t="n">
        <f aca="false">X27/3600</f>
        <v>11.8741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087.9168</v>
      </c>
      <c r="I28" s="50" t="n">
        <f aca="false">V28</f>
        <v>38.8186</v>
      </c>
      <c r="J28" s="50" t="n">
        <f aca="false">T28</f>
        <v>6087.9168</v>
      </c>
      <c r="K28" s="50" t="n">
        <f aca="false">W28</f>
        <v>41.1884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4787.78</v>
      </c>
      <c r="Q28" s="84" t="n">
        <v>64.07</v>
      </c>
      <c r="R28" s="51" t="n">
        <f aca="false">P28/3600</f>
        <v>9.66327222222222</v>
      </c>
      <c r="S28" s="52"/>
      <c r="T28" s="51" t="n">
        <v>6087.9168</v>
      </c>
      <c r="U28" s="51" t="n">
        <v>36.7822</v>
      </c>
      <c r="V28" s="51" t="n">
        <v>38.8186</v>
      </c>
      <c r="W28" s="51" t="n">
        <v>41.1884</v>
      </c>
      <c r="X28" s="51" t="n">
        <v>34536.06</v>
      </c>
      <c r="Y28" s="84" t="n">
        <v>65.58</v>
      </c>
      <c r="Z28" s="51" t="n">
        <f aca="false">X28/3600</f>
        <v>9.5933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24.5168</v>
      </c>
      <c r="I29" s="50" t="n">
        <f aca="false">V29</f>
        <v>37.6328</v>
      </c>
      <c r="J29" s="50" t="n">
        <f aca="false">T29</f>
        <v>2724.5168</v>
      </c>
      <c r="K29" s="50" t="n">
        <f aca="false">W29</f>
        <v>39.1868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2089.8</v>
      </c>
      <c r="Q29" s="84" t="n">
        <v>58.88</v>
      </c>
      <c r="R29" s="51" t="n">
        <f aca="false">P29/3600</f>
        <v>8.91383333333333</v>
      </c>
      <c r="S29" s="52"/>
      <c r="T29" s="51" t="n">
        <v>2724.5168</v>
      </c>
      <c r="U29" s="51" t="n">
        <v>34.6259</v>
      </c>
      <c r="V29" s="51" t="n">
        <v>37.6328</v>
      </c>
      <c r="W29" s="51" t="n">
        <v>39.1868</v>
      </c>
      <c r="X29" s="51" t="n">
        <v>32034.98</v>
      </c>
      <c r="Y29" s="84" t="n">
        <v>58.42</v>
      </c>
      <c r="Z29" s="51" t="n">
        <f aca="false">X29/3600</f>
        <v>8.89860555555556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04.9032</v>
      </c>
      <c r="I30" s="56" t="n">
        <f aca="false">V30</f>
        <v>36.2521</v>
      </c>
      <c r="J30" s="56" t="n">
        <f aca="false">T30</f>
        <v>1304.9032</v>
      </c>
      <c r="K30" s="56" t="n">
        <f aca="false">W30</f>
        <v>37.0696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30924.18</v>
      </c>
      <c r="Q30" s="57" t="n">
        <v>50.79</v>
      </c>
      <c r="R30" s="57" t="n">
        <f aca="false">P30/3600</f>
        <v>8.59005</v>
      </c>
      <c r="S30" s="55"/>
      <c r="T30" s="57" t="n">
        <v>1304.9032</v>
      </c>
      <c r="U30" s="57" t="n">
        <v>32.3108</v>
      </c>
      <c r="V30" s="57" t="n">
        <v>36.2521</v>
      </c>
      <c r="W30" s="57" t="n">
        <v>37.0696</v>
      </c>
      <c r="X30" s="57" t="n">
        <v>30862.74</v>
      </c>
      <c r="Y30" s="57" t="n">
        <v>50.21</v>
      </c>
      <c r="Z30" s="57" t="n">
        <f aca="false">X30/3600</f>
        <v>8.572983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04.3288</v>
      </c>
      <c r="I31" s="61" t="n">
        <f aca="false">V31</f>
        <v>43.6807</v>
      </c>
      <c r="J31" s="61" t="n">
        <f aca="false">T31</f>
        <v>20004.3288</v>
      </c>
      <c r="K31" s="61" t="n">
        <f aca="false">W31</f>
        <v>44.9306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6916.76</v>
      </c>
      <c r="Q31" s="84" t="n">
        <v>103.2</v>
      </c>
      <c r="R31" s="58" t="n">
        <f aca="false">P31/3600</f>
        <v>13.0324333333333</v>
      </c>
      <c r="S31" s="60"/>
      <c r="T31" s="58" t="n">
        <v>20004.3288</v>
      </c>
      <c r="U31" s="58" t="n">
        <v>39.5557</v>
      </c>
      <c r="V31" s="58" t="n">
        <v>43.6807</v>
      </c>
      <c r="W31" s="58" t="n">
        <v>44.9306</v>
      </c>
      <c r="X31" s="58" t="n">
        <v>46189.83</v>
      </c>
      <c r="Y31" s="84" t="n">
        <v>102.85</v>
      </c>
      <c r="Z31" s="58" t="n">
        <f aca="false">X31/3600</f>
        <v>12.8305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09.3024</v>
      </c>
      <c r="I32" s="62" t="n">
        <f aca="false">V32</f>
        <v>42.1082</v>
      </c>
      <c r="J32" s="62" t="n">
        <f aca="false">T32</f>
        <v>6909.3024</v>
      </c>
      <c r="K32" s="62" t="n">
        <f aca="false">W32</f>
        <v>42.6024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9636.28</v>
      </c>
      <c r="Q32" s="84" t="n">
        <v>82.97</v>
      </c>
      <c r="R32" s="51" t="n">
        <f aca="false">P32/3600</f>
        <v>11.0100777777778</v>
      </c>
      <c r="S32" s="52"/>
      <c r="T32" s="51" t="n">
        <v>6909.3024</v>
      </c>
      <c r="U32" s="51" t="n">
        <v>37.6369</v>
      </c>
      <c r="V32" s="51" t="n">
        <v>42.1082</v>
      </c>
      <c r="W32" s="51" t="n">
        <v>42.6024</v>
      </c>
      <c r="X32" s="51" t="n">
        <v>39242.37</v>
      </c>
      <c r="Y32" s="84" t="n">
        <v>82.99</v>
      </c>
      <c r="Z32" s="51" t="n">
        <f aca="false">X32/3600</f>
        <v>10.900658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76.1744</v>
      </c>
      <c r="I33" s="62" t="n">
        <f aca="false">V33</f>
        <v>40.4447</v>
      </c>
      <c r="J33" s="62" t="n">
        <f aca="false">T33</f>
        <v>3176.1744</v>
      </c>
      <c r="K33" s="62" t="n">
        <f aca="false">W33</f>
        <v>40.2524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6263.08</v>
      </c>
      <c r="Q33" s="84" t="n">
        <v>73.66</v>
      </c>
      <c r="R33" s="51" t="n">
        <f aca="false">P33/3600</f>
        <v>10.0730777777778</v>
      </c>
      <c r="S33" s="52"/>
      <c r="T33" s="51" t="n">
        <v>3176.1744</v>
      </c>
      <c r="U33" s="51" t="n">
        <v>35.6734</v>
      </c>
      <c r="V33" s="51" t="n">
        <v>40.4447</v>
      </c>
      <c r="W33" s="51" t="n">
        <v>40.2524</v>
      </c>
      <c r="X33" s="51" t="n">
        <v>36136.23</v>
      </c>
      <c r="Y33" s="84" t="n">
        <v>73.2</v>
      </c>
      <c r="Z33" s="51" t="n">
        <f aca="false">X33/3600</f>
        <v>10.037841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1.8744</v>
      </c>
      <c r="I34" s="63" t="n">
        <f aca="false">V34</f>
        <v>38.509</v>
      </c>
      <c r="J34" s="63" t="n">
        <f aca="false">T34</f>
        <v>1571.8744</v>
      </c>
      <c r="K34" s="63" t="n">
        <f aca="false">W34</f>
        <v>37.7997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4545.16</v>
      </c>
      <c r="Q34" s="57" t="n">
        <v>67.32</v>
      </c>
      <c r="R34" s="57" t="n">
        <f aca="false">P34/3600</f>
        <v>9.59587777777778</v>
      </c>
      <c r="S34" s="55"/>
      <c r="T34" s="57" t="n">
        <v>1571.8744</v>
      </c>
      <c r="U34" s="57" t="n">
        <v>33.5343</v>
      </c>
      <c r="V34" s="57" t="n">
        <v>38.509</v>
      </c>
      <c r="W34" s="57" t="n">
        <v>37.7997</v>
      </c>
      <c r="X34" s="57" t="n">
        <v>34397.96</v>
      </c>
      <c r="Y34" s="57" t="n">
        <v>67.24</v>
      </c>
      <c r="Z34" s="57" t="n">
        <f aca="false">X34/3600</f>
        <v>9.55498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165.1416</v>
      </c>
      <c r="I35" s="61" t="n">
        <f aca="false">V35</f>
        <v>41.8747</v>
      </c>
      <c r="J35" s="61" t="n">
        <f aca="false">T35</f>
        <v>50165.1416</v>
      </c>
      <c r="K35" s="61" t="n">
        <f aca="false">W35</f>
        <v>43.9272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60132.64</v>
      </c>
      <c r="Q35" s="84" t="n">
        <v>137.27</v>
      </c>
      <c r="R35" s="58" t="n">
        <f aca="false">P35/3600</f>
        <v>16.7035111111111</v>
      </c>
      <c r="S35" s="60"/>
      <c r="T35" s="58" t="n">
        <v>50165.1416</v>
      </c>
      <c r="U35" s="58" t="n">
        <v>38.3325</v>
      </c>
      <c r="V35" s="58" t="n">
        <v>41.8747</v>
      </c>
      <c r="W35" s="58" t="n">
        <v>43.9272</v>
      </c>
      <c r="X35" s="58" t="n">
        <v>60510.3</v>
      </c>
      <c r="Y35" s="84" t="n">
        <v>146.34</v>
      </c>
      <c r="Z35" s="58" t="n">
        <f aca="false">X35/3600</f>
        <v>16.8084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672.1728</v>
      </c>
      <c r="I36" s="62" t="n">
        <f aca="false">V36</f>
        <v>40.4381</v>
      </c>
      <c r="J36" s="62" t="n">
        <f aca="false">T36</f>
        <v>7672.1728</v>
      </c>
      <c r="K36" s="62" t="n">
        <f aca="false">W36</f>
        <v>42.7705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3556.5</v>
      </c>
      <c r="Q36" s="84" t="n">
        <v>87.73</v>
      </c>
      <c r="R36" s="51" t="n">
        <f aca="false">P36/3600</f>
        <v>12.0990277777778</v>
      </c>
      <c r="S36" s="52"/>
      <c r="T36" s="51" t="n">
        <v>7672.1728</v>
      </c>
      <c r="U36" s="51" t="n">
        <v>35.4666</v>
      </c>
      <c r="V36" s="51" t="n">
        <v>40.4381</v>
      </c>
      <c r="W36" s="51" t="n">
        <v>42.7705</v>
      </c>
      <c r="X36" s="51" t="n">
        <v>43452.88</v>
      </c>
      <c r="Y36" s="84" t="n">
        <v>87.97</v>
      </c>
      <c r="Z36" s="51" t="n">
        <f aca="false">X36/3600</f>
        <v>12.0702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01.548</v>
      </c>
      <c r="I37" s="62" t="n">
        <f aca="false">V37</f>
        <v>38.8961</v>
      </c>
      <c r="J37" s="62" t="n">
        <f aca="false">T37</f>
        <v>2101.548</v>
      </c>
      <c r="K37" s="62" t="n">
        <f aca="false">W37</f>
        <v>41.461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9603.9</v>
      </c>
      <c r="Q37" s="84" t="n">
        <v>74.09</v>
      </c>
      <c r="R37" s="51" t="n">
        <f aca="false">P37/3600</f>
        <v>11.0010833333333</v>
      </c>
      <c r="S37" s="52"/>
      <c r="T37" s="51" t="n">
        <v>2101.548</v>
      </c>
      <c r="U37" s="51" t="n">
        <v>33.6496</v>
      </c>
      <c r="V37" s="51" t="n">
        <v>38.8961</v>
      </c>
      <c r="W37" s="51" t="n">
        <v>41.461</v>
      </c>
      <c r="X37" s="51" t="n">
        <v>39447.29</v>
      </c>
      <c r="Y37" s="84" t="n">
        <v>72.93</v>
      </c>
      <c r="Z37" s="51" t="n">
        <f aca="false">X37/3600</f>
        <v>10.957580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94.5832</v>
      </c>
      <c r="I38" s="63" t="n">
        <f aca="false">V38</f>
        <v>37.3669</v>
      </c>
      <c r="J38" s="63" t="n">
        <f aca="false">T38</f>
        <v>794.5832</v>
      </c>
      <c r="K38" s="63" t="n">
        <f aca="false">W38</f>
        <v>39.9008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8161.8</v>
      </c>
      <c r="Q38" s="57" t="n">
        <v>61.33</v>
      </c>
      <c r="R38" s="57" t="n">
        <f aca="false">P38/3600</f>
        <v>10.6005</v>
      </c>
      <c r="S38" s="55"/>
      <c r="T38" s="57" t="n">
        <v>794.5832</v>
      </c>
      <c r="U38" s="57" t="n">
        <v>31.5309</v>
      </c>
      <c r="V38" s="57" t="n">
        <v>37.3669</v>
      </c>
      <c r="W38" s="57" t="n">
        <v>39.9008</v>
      </c>
      <c r="X38" s="57" t="n">
        <v>38108.22</v>
      </c>
      <c r="Y38" s="57" t="n">
        <v>61.57</v>
      </c>
      <c r="Z38" s="57" t="n">
        <f aca="false">X38/3600</f>
        <v>10.5856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898.3528</v>
      </c>
      <c r="I39" s="61" t="n">
        <f aca="false">V39</f>
        <v>42.4147</v>
      </c>
      <c r="J39" s="61" t="n">
        <f aca="false">T39</f>
        <v>3898.3528</v>
      </c>
      <c r="K39" s="61" t="n">
        <f aca="false">W39</f>
        <v>42.9724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8759.63</v>
      </c>
      <c r="Q39" s="84" t="n">
        <v>17.8</v>
      </c>
      <c r="R39" s="58" t="n">
        <f aca="false">P39/3600</f>
        <v>2.43323055555556</v>
      </c>
      <c r="S39" s="60"/>
      <c r="T39" s="58" t="n">
        <v>3898.3528</v>
      </c>
      <c r="U39" s="58" t="n">
        <v>40.3558</v>
      </c>
      <c r="V39" s="58" t="n">
        <v>42.4147</v>
      </c>
      <c r="W39" s="58" t="n">
        <v>42.9724</v>
      </c>
      <c r="X39" s="58" t="n">
        <v>8637.25</v>
      </c>
      <c r="Y39" s="84" t="n">
        <v>17.48</v>
      </c>
      <c r="Z39" s="58" t="n">
        <f aca="false">X39/3600</f>
        <v>2.3992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46.7264</v>
      </c>
      <c r="I40" s="62" t="n">
        <f aca="false">V40</f>
        <v>39.6501</v>
      </c>
      <c r="J40" s="62" t="n">
        <f aca="false">T40</f>
        <v>1846.7264</v>
      </c>
      <c r="K40" s="62" t="n">
        <f aca="false">W40</f>
        <v>39.9029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535.54</v>
      </c>
      <c r="Q40" s="84" t="n">
        <v>14.42</v>
      </c>
      <c r="R40" s="51" t="n">
        <f aca="false">P40/3600</f>
        <v>2.09320555555556</v>
      </c>
      <c r="S40" s="52"/>
      <c r="T40" s="51" t="n">
        <v>1846.7264</v>
      </c>
      <c r="U40" s="51" t="n">
        <v>37.1077</v>
      </c>
      <c r="V40" s="51" t="n">
        <v>39.6501</v>
      </c>
      <c r="W40" s="51" t="n">
        <v>39.9029</v>
      </c>
      <c r="X40" s="51" t="n">
        <v>7485.89</v>
      </c>
      <c r="Y40" s="84" t="n">
        <v>14.16</v>
      </c>
      <c r="Z40" s="51" t="n">
        <f aca="false">X40/3600</f>
        <v>2.079413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77.3928</v>
      </c>
      <c r="I41" s="62" t="n">
        <f aca="false">V41</f>
        <v>37.2451</v>
      </c>
      <c r="J41" s="62" t="n">
        <f aca="false">T41</f>
        <v>877.3928</v>
      </c>
      <c r="K41" s="62" t="n">
        <f aca="false">W41</f>
        <v>37.253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754.26</v>
      </c>
      <c r="Q41" s="84" t="n">
        <v>11.87</v>
      </c>
      <c r="R41" s="51" t="n">
        <f aca="false">P41/3600</f>
        <v>1.87618333333333</v>
      </c>
      <c r="S41" s="52"/>
      <c r="T41" s="51" t="n">
        <v>877.3928</v>
      </c>
      <c r="U41" s="51" t="n">
        <v>34.215</v>
      </c>
      <c r="V41" s="51" t="n">
        <v>37.2451</v>
      </c>
      <c r="W41" s="51" t="n">
        <v>37.2536</v>
      </c>
      <c r="X41" s="51" t="n">
        <v>6723.26</v>
      </c>
      <c r="Y41" s="84" t="n">
        <v>11.82</v>
      </c>
      <c r="Z41" s="51" t="n">
        <f aca="false">X41/3600</f>
        <v>1.867572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3.6736</v>
      </c>
      <c r="I42" s="63" t="n">
        <f aca="false">V42</f>
        <v>35.1275</v>
      </c>
      <c r="J42" s="63" t="n">
        <f aca="false">T42</f>
        <v>433.6736</v>
      </c>
      <c r="K42" s="63" t="n">
        <f aca="false">W42</f>
        <v>34.7277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6315.84</v>
      </c>
      <c r="Q42" s="57" t="n">
        <v>9.54</v>
      </c>
      <c r="R42" s="57" t="n">
        <f aca="false">P42/3600</f>
        <v>1.7544</v>
      </c>
      <c r="S42" s="55"/>
      <c r="T42" s="57" t="n">
        <v>433.6736</v>
      </c>
      <c r="U42" s="57" t="n">
        <v>31.6623</v>
      </c>
      <c r="V42" s="57" t="n">
        <v>35.1275</v>
      </c>
      <c r="W42" s="57" t="n">
        <v>34.7277</v>
      </c>
      <c r="X42" s="57" t="n">
        <v>6268.52</v>
      </c>
      <c r="Y42" s="57" t="n">
        <v>9.66</v>
      </c>
      <c r="Z42" s="57" t="n">
        <f aca="false">X42/3600</f>
        <v>1.7412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34.0504</v>
      </c>
      <c r="I43" s="61" t="n">
        <f aca="false">V43</f>
        <v>43.0201</v>
      </c>
      <c r="J43" s="61" t="n">
        <f aca="false">T43</f>
        <v>4234.0504</v>
      </c>
      <c r="K43" s="61" t="n">
        <f aca="false">W43</f>
        <v>44.3757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9902.88</v>
      </c>
      <c r="Q43" s="84" t="n">
        <v>20.7</v>
      </c>
      <c r="R43" s="58" t="n">
        <f aca="false">P43/3600</f>
        <v>2.7508</v>
      </c>
      <c r="S43" s="60"/>
      <c r="T43" s="58" t="n">
        <v>4234.0504</v>
      </c>
      <c r="U43" s="58" t="n">
        <v>40.2613</v>
      </c>
      <c r="V43" s="58" t="n">
        <v>43.0201</v>
      </c>
      <c r="W43" s="58" t="n">
        <v>44.3757</v>
      </c>
      <c r="X43" s="58" t="n">
        <v>9891.14</v>
      </c>
      <c r="Y43" s="84" t="n">
        <v>19.94</v>
      </c>
      <c r="Z43" s="58" t="n">
        <f aca="false">X43/3600</f>
        <v>2.7475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0.7864</v>
      </c>
      <c r="I44" s="62" t="n">
        <f aca="false">V44</f>
        <v>40.8529</v>
      </c>
      <c r="J44" s="62" t="n">
        <f aca="false">T44</f>
        <v>1910.7864</v>
      </c>
      <c r="K44" s="62" t="n">
        <f aca="false">W44</f>
        <v>41.8823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546.26</v>
      </c>
      <c r="Q44" s="84" t="n">
        <v>16.23</v>
      </c>
      <c r="R44" s="51" t="n">
        <f aca="false">P44/3600</f>
        <v>2.37396111111111</v>
      </c>
      <c r="S44" s="52"/>
      <c r="T44" s="51" t="n">
        <v>1910.7864</v>
      </c>
      <c r="U44" s="51" t="n">
        <v>37.3692</v>
      </c>
      <c r="V44" s="51" t="n">
        <v>40.8529</v>
      </c>
      <c r="W44" s="51" t="n">
        <v>41.8823</v>
      </c>
      <c r="X44" s="51" t="n">
        <v>8567.83</v>
      </c>
      <c r="Y44" s="84" t="n">
        <v>16.08</v>
      </c>
      <c r="Z44" s="51" t="n">
        <f aca="false">X44/3600</f>
        <v>2.37995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4.8592</v>
      </c>
      <c r="I45" s="62" t="n">
        <f aca="false">V45</f>
        <v>38.7101</v>
      </c>
      <c r="J45" s="62" t="n">
        <f aca="false">T45</f>
        <v>924.8592</v>
      </c>
      <c r="K45" s="62" t="n">
        <f aca="false">W45</f>
        <v>39.5838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68.8</v>
      </c>
      <c r="Q45" s="84" t="n">
        <v>13.62</v>
      </c>
      <c r="R45" s="51" t="n">
        <f aca="false">P45/3600</f>
        <v>2.18577777777778</v>
      </c>
      <c r="S45" s="52"/>
      <c r="T45" s="51" t="n">
        <v>924.8592</v>
      </c>
      <c r="U45" s="51" t="n">
        <v>34.3817</v>
      </c>
      <c r="V45" s="51" t="n">
        <v>38.7101</v>
      </c>
      <c r="W45" s="51" t="n">
        <v>39.5838</v>
      </c>
      <c r="X45" s="51" t="n">
        <v>7825.03</v>
      </c>
      <c r="Y45" s="84" t="n">
        <v>13.54</v>
      </c>
      <c r="Z45" s="51" t="n">
        <f aca="false">X45/3600</f>
        <v>2.17361944444444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2.236</v>
      </c>
      <c r="I46" s="63" t="n">
        <f aca="false">V46</f>
        <v>36.3923</v>
      </c>
      <c r="J46" s="63" t="n">
        <f aca="false">T46</f>
        <v>462.236</v>
      </c>
      <c r="K46" s="63" t="n">
        <f aca="false">W46</f>
        <v>37.053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474.87</v>
      </c>
      <c r="Q46" s="57" t="n">
        <v>11.36</v>
      </c>
      <c r="R46" s="57" t="n">
        <f aca="false">P46/3600</f>
        <v>2.07635277777778</v>
      </c>
      <c r="S46" s="55"/>
      <c r="T46" s="57" t="n">
        <v>462.236</v>
      </c>
      <c r="U46" s="57" t="n">
        <v>31.4713</v>
      </c>
      <c r="V46" s="57" t="n">
        <v>36.3923</v>
      </c>
      <c r="W46" s="57" t="n">
        <v>37.053</v>
      </c>
      <c r="X46" s="57" t="n">
        <v>7399.35</v>
      </c>
      <c r="Y46" s="57" t="n">
        <v>11.35</v>
      </c>
      <c r="Z46" s="57" t="n">
        <f aca="false">X46/3600</f>
        <v>2.05537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338.06</v>
      </c>
      <c r="I47" s="61" t="n">
        <f aca="false">V47</f>
        <v>40.769</v>
      </c>
      <c r="J47" s="61" t="n">
        <f aca="false">T47</f>
        <v>8338.06</v>
      </c>
      <c r="K47" s="61" t="n">
        <f aca="false">W47</f>
        <v>41.6538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10351.81</v>
      </c>
      <c r="Q47" s="84" t="n">
        <v>23.44</v>
      </c>
      <c r="R47" s="58" t="n">
        <f aca="false">P47/3600</f>
        <v>2.87550277777778</v>
      </c>
      <c r="S47" s="60"/>
      <c r="T47" s="58" t="n">
        <v>8338.06</v>
      </c>
      <c r="U47" s="58" t="n">
        <v>38.3625</v>
      </c>
      <c r="V47" s="58" t="n">
        <v>40.769</v>
      </c>
      <c r="W47" s="58" t="n">
        <v>41.6538</v>
      </c>
      <c r="X47" s="58" t="n">
        <v>10371.5</v>
      </c>
      <c r="Y47" s="84" t="n">
        <v>23.38</v>
      </c>
      <c r="Z47" s="58" t="n">
        <f aca="false">X47/3600</f>
        <v>2.88097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0.2544</v>
      </c>
      <c r="I48" s="62" t="n">
        <f aca="false">V48</f>
        <v>38.0363</v>
      </c>
      <c r="J48" s="62" t="n">
        <f aca="false">T48</f>
        <v>3590.2544</v>
      </c>
      <c r="K48" s="62" t="n">
        <f aca="false">W48</f>
        <v>38.8196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436.86</v>
      </c>
      <c r="Q48" s="84" t="n">
        <v>17.52</v>
      </c>
      <c r="R48" s="51" t="n">
        <f aca="false">P48/3600</f>
        <v>2.34357222222222</v>
      </c>
      <c r="S48" s="52"/>
      <c r="T48" s="51" t="n">
        <v>3590.2544</v>
      </c>
      <c r="U48" s="51" t="n">
        <v>34.4703</v>
      </c>
      <c r="V48" s="51" t="n">
        <v>38.0363</v>
      </c>
      <c r="W48" s="51" t="n">
        <v>38.8196</v>
      </c>
      <c r="X48" s="51" t="n">
        <v>8415.91</v>
      </c>
      <c r="Y48" s="84" t="n">
        <v>16.79</v>
      </c>
      <c r="Z48" s="51" t="n">
        <f aca="false">X48/3600</f>
        <v>2.337752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69.5728</v>
      </c>
      <c r="I49" s="62" t="n">
        <f aca="false">V49</f>
        <v>35.769</v>
      </c>
      <c r="J49" s="62" t="n">
        <f aca="false">T49</f>
        <v>1569.5728</v>
      </c>
      <c r="K49" s="62" t="n">
        <f aca="false">W49</f>
        <v>36.5081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275.59</v>
      </c>
      <c r="Q49" s="84" t="n">
        <v>14.25</v>
      </c>
      <c r="R49" s="51" t="n">
        <f aca="false">P49/3600</f>
        <v>2.02099722222222</v>
      </c>
      <c r="S49" s="52"/>
      <c r="T49" s="51" t="n">
        <v>1569.5728</v>
      </c>
      <c r="U49" s="51" t="n">
        <v>30.9957</v>
      </c>
      <c r="V49" s="51" t="n">
        <v>35.769</v>
      </c>
      <c r="W49" s="51" t="n">
        <v>36.5081</v>
      </c>
      <c r="X49" s="51" t="n">
        <v>7260.97</v>
      </c>
      <c r="Y49" s="84" t="n">
        <v>14.15</v>
      </c>
      <c r="Z49" s="51" t="n">
        <f aca="false">X49/3600</f>
        <v>2.016936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58.0904</v>
      </c>
      <c r="I50" s="63" t="n">
        <f aca="false">V50</f>
        <v>33.6995</v>
      </c>
      <c r="J50" s="63" t="n">
        <f aca="false">T50</f>
        <v>658.0904</v>
      </c>
      <c r="K50" s="63" t="n">
        <f aca="false">W50</f>
        <v>34.3764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621.47</v>
      </c>
      <c r="Q50" s="57" t="n">
        <v>10.68</v>
      </c>
      <c r="R50" s="57" t="n">
        <f aca="false">P50/3600</f>
        <v>1.83929722222222</v>
      </c>
      <c r="S50" s="55"/>
      <c r="T50" s="57" t="n">
        <v>658.0904</v>
      </c>
      <c r="U50" s="57" t="n">
        <v>27.7645</v>
      </c>
      <c r="V50" s="57" t="n">
        <v>33.6995</v>
      </c>
      <c r="W50" s="57" t="n">
        <v>34.3764</v>
      </c>
      <c r="X50" s="57" t="n">
        <v>6611.19</v>
      </c>
      <c r="Y50" s="57" t="n">
        <v>10.61</v>
      </c>
      <c r="Z50" s="57" t="n">
        <f aca="false">X50/3600</f>
        <v>1.83644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08.3704</v>
      </c>
      <c r="I51" s="61" t="n">
        <f aca="false">V51</f>
        <v>41.403</v>
      </c>
      <c r="J51" s="61" t="n">
        <f aca="false">T51</f>
        <v>5808.3704</v>
      </c>
      <c r="K51" s="61" t="n">
        <f aca="false">W51</f>
        <v>42.722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6691.02</v>
      </c>
      <c r="Q51" s="84" t="n">
        <v>16.16</v>
      </c>
      <c r="R51" s="58" t="n">
        <f aca="false">P51/3600</f>
        <v>1.85861666666667</v>
      </c>
      <c r="S51" s="60"/>
      <c r="T51" s="58" t="n">
        <v>5808.3704</v>
      </c>
      <c r="U51" s="58" t="n">
        <v>40.0701</v>
      </c>
      <c r="V51" s="58" t="n">
        <v>41.403</v>
      </c>
      <c r="W51" s="58" t="n">
        <v>42.722</v>
      </c>
      <c r="X51" s="58" t="n">
        <v>6670.67</v>
      </c>
      <c r="Y51" s="84" t="n">
        <v>16.1</v>
      </c>
      <c r="Z51" s="58" t="n">
        <f aca="false">X51/3600</f>
        <v>1.85296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47.104</v>
      </c>
      <c r="I52" s="62" t="n">
        <f aca="false">V52</f>
        <v>38.6029</v>
      </c>
      <c r="J52" s="62" t="n">
        <f aca="false">T52</f>
        <v>2347.104</v>
      </c>
      <c r="K52" s="62" t="n">
        <f aca="false">W52</f>
        <v>40.1863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485.99</v>
      </c>
      <c r="Q52" s="84" t="n">
        <v>12.56</v>
      </c>
      <c r="R52" s="51" t="n">
        <f aca="false">P52/3600</f>
        <v>1.52388611111111</v>
      </c>
      <c r="S52" s="52"/>
      <c r="T52" s="51" t="n">
        <v>2347.104</v>
      </c>
      <c r="U52" s="51" t="n">
        <v>36.3119</v>
      </c>
      <c r="V52" s="51" t="n">
        <v>38.6029</v>
      </c>
      <c r="W52" s="51" t="n">
        <v>40.1863</v>
      </c>
      <c r="X52" s="51" t="n">
        <v>5461.02</v>
      </c>
      <c r="Y52" s="84" t="n">
        <v>12.61</v>
      </c>
      <c r="Z52" s="51" t="n">
        <f aca="false">X52/3600</f>
        <v>1.5169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39.916</v>
      </c>
      <c r="I53" s="62" t="n">
        <f aca="false">V53</f>
        <v>36.3732</v>
      </c>
      <c r="J53" s="62" t="n">
        <f aca="false">T53</f>
        <v>1039.916</v>
      </c>
      <c r="K53" s="62" t="n">
        <f aca="false">W53</f>
        <v>37.9967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738.34</v>
      </c>
      <c r="Q53" s="84" t="n">
        <v>9.8</v>
      </c>
      <c r="R53" s="51" t="n">
        <f aca="false">P53/3600</f>
        <v>1.31620555555556</v>
      </c>
      <c r="S53" s="52"/>
      <c r="T53" s="51" t="n">
        <v>1039.916</v>
      </c>
      <c r="U53" s="51" t="n">
        <v>33.0856</v>
      </c>
      <c r="V53" s="51" t="n">
        <v>36.3732</v>
      </c>
      <c r="W53" s="51" t="n">
        <v>37.9967</v>
      </c>
      <c r="X53" s="51" t="n">
        <v>4725.73</v>
      </c>
      <c r="Y53" s="84" t="n">
        <v>9.72</v>
      </c>
      <c r="Z53" s="51" t="n">
        <f aca="false">X53/3600</f>
        <v>1.312702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2.2592</v>
      </c>
      <c r="I54" s="63" t="n">
        <f aca="false">V54</f>
        <v>34.3225</v>
      </c>
      <c r="J54" s="63" t="n">
        <f aca="false">T54</f>
        <v>462.2592</v>
      </c>
      <c r="K54" s="63" t="n">
        <f aca="false">W54</f>
        <v>35.768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324.63</v>
      </c>
      <c r="Q54" s="57" t="n">
        <v>7.56</v>
      </c>
      <c r="R54" s="57" t="n">
        <f aca="false">P54/3600</f>
        <v>1.20128611111111</v>
      </c>
      <c r="S54" s="55"/>
      <c r="T54" s="57" t="n">
        <v>462.2592</v>
      </c>
      <c r="U54" s="57" t="n">
        <v>30.1927</v>
      </c>
      <c r="V54" s="57" t="n">
        <v>34.3225</v>
      </c>
      <c r="W54" s="57" t="n">
        <v>35.768</v>
      </c>
      <c r="X54" s="57" t="n">
        <v>4289.24</v>
      </c>
      <c r="Y54" s="57" t="n">
        <v>7.56</v>
      </c>
      <c r="Z54" s="57" t="n">
        <f aca="false">X54/3600</f>
        <v>1.191455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4.0152</v>
      </c>
      <c r="I55" s="61" t="n">
        <f aca="false">V55</f>
        <v>43.4428</v>
      </c>
      <c r="J55" s="61" t="n">
        <f aca="false">T55</f>
        <v>1784.0152</v>
      </c>
      <c r="K55" s="61" t="n">
        <f aca="false">W55</f>
        <v>42.8902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296.93</v>
      </c>
      <c r="Q55" s="84" t="n">
        <v>4.98</v>
      </c>
      <c r="R55" s="58" t="n">
        <f aca="false">P55/3600</f>
        <v>0.638036111111111</v>
      </c>
      <c r="S55" s="60"/>
      <c r="T55" s="58" t="n">
        <v>1784.0152</v>
      </c>
      <c r="U55" s="58" t="n">
        <v>41.0628</v>
      </c>
      <c r="V55" s="58" t="n">
        <v>43.4428</v>
      </c>
      <c r="W55" s="58" t="n">
        <v>42.8902</v>
      </c>
      <c r="X55" s="58" t="n">
        <v>2294.97</v>
      </c>
      <c r="Y55" s="84" t="n">
        <v>4.98</v>
      </c>
      <c r="Z55" s="58" t="n">
        <f aca="false">X55/3600</f>
        <v>0.63749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8.6832</v>
      </c>
      <c r="I56" s="62" t="n">
        <f aca="false">V56</f>
        <v>40.5732</v>
      </c>
      <c r="J56" s="62" t="n">
        <f aca="false">T56</f>
        <v>888.6832</v>
      </c>
      <c r="K56" s="62" t="n">
        <f aca="false">W56</f>
        <v>39.5589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986.46</v>
      </c>
      <c r="Q56" s="84" t="n">
        <v>4.05</v>
      </c>
      <c r="R56" s="51" t="n">
        <f aca="false">P56/3600</f>
        <v>0.551794444444445</v>
      </c>
      <c r="S56" s="52"/>
      <c r="T56" s="51" t="n">
        <v>888.6832</v>
      </c>
      <c r="U56" s="51" t="n">
        <v>37.0883</v>
      </c>
      <c r="V56" s="51" t="n">
        <v>40.5732</v>
      </c>
      <c r="W56" s="51" t="n">
        <v>39.5589</v>
      </c>
      <c r="X56" s="51" t="n">
        <v>1974.53</v>
      </c>
      <c r="Y56" s="84" t="n">
        <v>4.03</v>
      </c>
      <c r="Z56" s="51" t="n">
        <f aca="false">X56/3600</f>
        <v>0.5484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9.172</v>
      </c>
      <c r="I57" s="62" t="n">
        <f aca="false">V57</f>
        <v>38.0395</v>
      </c>
      <c r="J57" s="62" t="n">
        <f aca="false">T57</f>
        <v>429.172</v>
      </c>
      <c r="K57" s="62" t="n">
        <f aca="false">W57</f>
        <v>36.7129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755.93</v>
      </c>
      <c r="Q57" s="84" t="n">
        <v>3.27</v>
      </c>
      <c r="R57" s="51" t="n">
        <f aca="false">P57/3600</f>
        <v>0.487758333333333</v>
      </c>
      <c r="S57" s="52"/>
      <c r="T57" s="51" t="n">
        <v>429.172</v>
      </c>
      <c r="U57" s="51" t="n">
        <v>33.5429</v>
      </c>
      <c r="V57" s="51" t="n">
        <v>38.0395</v>
      </c>
      <c r="W57" s="51" t="n">
        <v>36.7129</v>
      </c>
      <c r="X57" s="51" t="n">
        <v>1751.61</v>
      </c>
      <c r="Y57" s="84" t="n">
        <v>3.26</v>
      </c>
      <c r="Z57" s="51" t="n">
        <f aca="false">X57/3600</f>
        <v>0.4865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10.0352</v>
      </c>
      <c r="I58" s="63" t="n">
        <f aca="false">V58</f>
        <v>35.6217</v>
      </c>
      <c r="J58" s="63" t="n">
        <f aca="false">T58</f>
        <v>210.0352</v>
      </c>
      <c r="K58" s="63" t="n">
        <f aca="false">W58</f>
        <v>34.0639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632.18</v>
      </c>
      <c r="Q58" s="57" t="n">
        <v>2.69</v>
      </c>
      <c r="R58" s="57" t="n">
        <f aca="false">P58/3600</f>
        <v>0.453383333333333</v>
      </c>
      <c r="S58" s="55"/>
      <c r="T58" s="57" t="n">
        <v>210.0352</v>
      </c>
      <c r="U58" s="57" t="n">
        <v>30.5422</v>
      </c>
      <c r="V58" s="57" t="n">
        <v>35.6217</v>
      </c>
      <c r="W58" s="57" t="n">
        <v>34.0639</v>
      </c>
      <c r="X58" s="57" t="n">
        <v>1622.19</v>
      </c>
      <c r="Y58" s="57" t="n">
        <v>2.72</v>
      </c>
      <c r="Z58" s="57" t="n">
        <f aca="false">X58/3600</f>
        <v>0.450608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2224.3648</v>
      </c>
      <c r="I59" s="59" t="n">
        <f aca="false">V59</f>
        <v>42.4301</v>
      </c>
      <c r="J59" s="59" t="n">
        <f aca="false">T59</f>
        <v>2224.3648</v>
      </c>
      <c r="K59" s="59" t="n">
        <f aca="false">W59</f>
        <v>43.4641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910.14</v>
      </c>
      <c r="Q59" s="84" t="n">
        <v>6.91</v>
      </c>
      <c r="R59" s="58" t="n">
        <f aca="false">P59/3600</f>
        <v>0.808372222222222</v>
      </c>
      <c r="S59" s="60"/>
      <c r="T59" s="58" t="n">
        <v>2224.3648</v>
      </c>
      <c r="U59" s="58" t="n">
        <v>38.2649</v>
      </c>
      <c r="V59" s="58" t="n">
        <v>42.4301</v>
      </c>
      <c r="W59" s="58" t="n">
        <v>43.4641</v>
      </c>
      <c r="X59" s="58" t="n">
        <v>2895.12</v>
      </c>
      <c r="Y59" s="84" t="n">
        <v>6.84</v>
      </c>
      <c r="Z59" s="58" t="n">
        <f aca="false">X59/3600</f>
        <v>0.804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5.3896</v>
      </c>
      <c r="I60" s="50" t="n">
        <f aca="false">V60</f>
        <v>40.4918</v>
      </c>
      <c r="J60" s="50" t="n">
        <f aca="false">T60</f>
        <v>795.3896</v>
      </c>
      <c r="K60" s="50" t="n">
        <f aca="false">W60</f>
        <v>41.3387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13.04</v>
      </c>
      <c r="Q60" s="84" t="n">
        <v>4.94</v>
      </c>
      <c r="R60" s="51" t="n">
        <f aca="false">P60/3600</f>
        <v>0.642511111111111</v>
      </c>
      <c r="S60" s="52"/>
      <c r="T60" s="51" t="n">
        <v>795.3896</v>
      </c>
      <c r="U60" s="51" t="n">
        <v>34.3124</v>
      </c>
      <c r="V60" s="51" t="n">
        <v>40.4918</v>
      </c>
      <c r="W60" s="51" t="n">
        <v>41.3387</v>
      </c>
      <c r="X60" s="51" t="n">
        <v>2303.25</v>
      </c>
      <c r="Y60" s="84" t="n">
        <v>4.91</v>
      </c>
      <c r="Z60" s="51" t="n">
        <f aca="false">X60/3600</f>
        <v>0.63979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6.1776</v>
      </c>
      <c r="I61" s="50" t="n">
        <f aca="false">V61</f>
        <v>38.801</v>
      </c>
      <c r="J61" s="50" t="n">
        <f aca="false">T61</f>
        <v>326.1776</v>
      </c>
      <c r="K61" s="50" t="n">
        <f aca="false">W61</f>
        <v>39.4743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49.29</v>
      </c>
      <c r="Q61" s="84" t="n">
        <v>3.95</v>
      </c>
      <c r="R61" s="51" t="n">
        <f aca="false">P61/3600</f>
        <v>0.569247222222222</v>
      </c>
      <c r="S61" s="52"/>
      <c r="T61" s="51" t="n">
        <v>326.1776</v>
      </c>
      <c r="U61" s="51" t="n">
        <v>31.1282</v>
      </c>
      <c r="V61" s="51" t="n">
        <v>38.801</v>
      </c>
      <c r="W61" s="51" t="n">
        <v>39.4743</v>
      </c>
      <c r="X61" s="51" t="n">
        <v>2046.03</v>
      </c>
      <c r="Y61" s="84" t="n">
        <v>3.94</v>
      </c>
      <c r="Z61" s="51" t="n">
        <f aca="false">X61/3600</f>
        <v>0.568341666666667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5.4696</v>
      </c>
      <c r="I62" s="56" t="n">
        <f aca="false">V62</f>
        <v>36.9571</v>
      </c>
      <c r="J62" s="56" t="n">
        <f aca="false">T62</f>
        <v>135.4696</v>
      </c>
      <c r="K62" s="56" t="n">
        <f aca="false">W62</f>
        <v>37.3804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896.78</v>
      </c>
      <c r="Q62" s="57" t="n">
        <v>2.86</v>
      </c>
      <c r="R62" s="57" t="n">
        <f aca="false">P62/3600</f>
        <v>0.526883333333333</v>
      </c>
      <c r="S62" s="55"/>
      <c r="T62" s="57" t="n">
        <v>135.4696</v>
      </c>
      <c r="U62" s="57" t="n">
        <v>28.0181</v>
      </c>
      <c r="V62" s="57" t="n">
        <v>36.9571</v>
      </c>
      <c r="W62" s="57" t="n">
        <v>37.3804</v>
      </c>
      <c r="X62" s="57" t="n">
        <v>1896.68</v>
      </c>
      <c r="Y62" s="57" t="n">
        <v>2.88</v>
      </c>
      <c r="Z62" s="57" t="n">
        <f aca="false">X62/3600</f>
        <v>0.5268555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86.4112</v>
      </c>
      <c r="I63" s="61" t="n">
        <f aca="false">V63</f>
        <v>40.5569</v>
      </c>
      <c r="J63" s="61" t="n">
        <f aca="false">T63</f>
        <v>1986.4112</v>
      </c>
      <c r="K63" s="61" t="n">
        <f aca="false">W63</f>
        <v>41.2565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388.69</v>
      </c>
      <c r="Q63" s="84" t="n">
        <v>5.37</v>
      </c>
      <c r="R63" s="58" t="n">
        <f aca="false">P63/3600</f>
        <v>0.663525</v>
      </c>
      <c r="S63" s="60"/>
      <c r="T63" s="58" t="n">
        <v>1986.4112</v>
      </c>
      <c r="U63" s="58" t="n">
        <v>38.0617</v>
      </c>
      <c r="V63" s="58" t="n">
        <v>40.5569</v>
      </c>
      <c r="W63" s="58" t="n">
        <v>41.2565</v>
      </c>
      <c r="X63" s="58" t="n">
        <v>2411.18</v>
      </c>
      <c r="Y63" s="84" t="n">
        <v>5.37</v>
      </c>
      <c r="Z63" s="58" t="n">
        <f aca="false">X63/3600</f>
        <v>0.66977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4.5208</v>
      </c>
      <c r="I64" s="62" t="n">
        <f aca="false">V64</f>
        <v>37.7216</v>
      </c>
      <c r="J64" s="62" t="n">
        <f aca="false">T64</f>
        <v>854.5208</v>
      </c>
      <c r="K64" s="62" t="n">
        <f aca="false">W64</f>
        <v>38.3095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38.59</v>
      </c>
      <c r="Q64" s="84" t="n">
        <v>3.87</v>
      </c>
      <c r="R64" s="51" t="n">
        <f aca="false">P64/3600</f>
        <v>0.538497222222222</v>
      </c>
      <c r="S64" s="52"/>
      <c r="T64" s="51" t="n">
        <v>854.5208</v>
      </c>
      <c r="U64" s="51" t="n">
        <v>34.267</v>
      </c>
      <c r="V64" s="51" t="n">
        <v>37.7216</v>
      </c>
      <c r="W64" s="51" t="n">
        <v>38.3095</v>
      </c>
      <c r="X64" s="51" t="n">
        <v>1935.5</v>
      </c>
      <c r="Y64" s="84" t="n">
        <v>3.84</v>
      </c>
      <c r="Z64" s="51" t="n">
        <f aca="false">X64/3600</f>
        <v>0.53763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4.1928</v>
      </c>
      <c r="I65" s="62" t="n">
        <f aca="false">V65</f>
        <v>35.3842</v>
      </c>
      <c r="J65" s="62" t="n">
        <f aca="false">T65</f>
        <v>364.1928</v>
      </c>
      <c r="K65" s="62" t="n">
        <f aca="false">W65</f>
        <v>35.9221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6.27</v>
      </c>
      <c r="Q65" s="84" t="n">
        <v>2.85</v>
      </c>
      <c r="R65" s="51" t="n">
        <f aca="false">P65/3600</f>
        <v>0.468408333333333</v>
      </c>
      <c r="S65" s="52"/>
      <c r="T65" s="51" t="n">
        <v>364.1928</v>
      </c>
      <c r="U65" s="51" t="n">
        <v>30.7762</v>
      </c>
      <c r="V65" s="51" t="n">
        <v>35.3842</v>
      </c>
      <c r="W65" s="51" t="n">
        <v>35.9221</v>
      </c>
      <c r="X65" s="51" t="n">
        <v>1674.7</v>
      </c>
      <c r="Y65" s="84" t="n">
        <v>2.82</v>
      </c>
      <c r="Z65" s="51" t="n">
        <f aca="false">X65/3600</f>
        <v>0.4651944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0.88</v>
      </c>
      <c r="I66" s="63" t="n">
        <f aca="false">V66</f>
        <v>33.0755</v>
      </c>
      <c r="J66" s="63" t="n">
        <f aca="false">T66</f>
        <v>150.88</v>
      </c>
      <c r="K66" s="63" t="n">
        <f aca="false">W66</f>
        <v>33.616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544.6</v>
      </c>
      <c r="Q66" s="57" t="n">
        <v>2.27</v>
      </c>
      <c r="R66" s="57" t="n">
        <f aca="false">P66/3600</f>
        <v>0.429055555555556</v>
      </c>
      <c r="S66" s="55"/>
      <c r="T66" s="57" t="n">
        <v>150.88</v>
      </c>
      <c r="U66" s="57" t="n">
        <v>27.7185</v>
      </c>
      <c r="V66" s="57" t="n">
        <v>33.0755</v>
      </c>
      <c r="W66" s="57" t="n">
        <v>33.616</v>
      </c>
      <c r="X66" s="57" t="n">
        <v>1531.89</v>
      </c>
      <c r="Y66" s="57" t="n">
        <v>2.26</v>
      </c>
      <c r="Z66" s="57" t="n">
        <f aca="false">X66/3600</f>
        <v>0.42552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1382.7096</v>
      </c>
      <c r="I67" s="59" t="n">
        <f aca="false">V67</f>
        <v>41.1865</v>
      </c>
      <c r="J67" s="59" t="n">
        <f aca="false">T67</f>
        <v>1382.7096</v>
      </c>
      <c r="K67" s="59" t="n">
        <f aca="false">W67</f>
        <v>42.2297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596.19</v>
      </c>
      <c r="Q67" s="84" t="n">
        <v>3.88</v>
      </c>
      <c r="R67" s="58" t="n">
        <f aca="false">P67/3600</f>
        <v>0.443386111111111</v>
      </c>
      <c r="S67" s="60"/>
      <c r="T67" s="58" t="n">
        <v>1382.7096</v>
      </c>
      <c r="U67" s="58" t="n">
        <v>40.0514</v>
      </c>
      <c r="V67" s="58" t="n">
        <v>41.1865</v>
      </c>
      <c r="W67" s="58" t="n">
        <v>42.2297</v>
      </c>
      <c r="X67" s="58" t="n">
        <v>1584.11</v>
      </c>
      <c r="Y67" s="84" t="n">
        <v>3.64</v>
      </c>
      <c r="Z67" s="58" t="n">
        <f aca="false">X67/3600</f>
        <v>0.44003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3.1704</v>
      </c>
      <c r="I68" s="50" t="n">
        <f aca="false">V68</f>
        <v>38.2166</v>
      </c>
      <c r="J68" s="50" t="n">
        <f aca="false">T68</f>
        <v>663.1704</v>
      </c>
      <c r="K68" s="50" t="n">
        <f aca="false">W68</f>
        <v>39.329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41.13</v>
      </c>
      <c r="Q68" s="84" t="n">
        <v>3.06</v>
      </c>
      <c r="R68" s="51" t="n">
        <f aca="false">P68/3600</f>
        <v>0.372536111111111</v>
      </c>
      <c r="S68" s="52"/>
      <c r="T68" s="51" t="n">
        <v>663.1704</v>
      </c>
      <c r="U68" s="51" t="n">
        <v>35.8919</v>
      </c>
      <c r="V68" s="51" t="n">
        <v>38.2166</v>
      </c>
      <c r="W68" s="51" t="n">
        <v>39.3295</v>
      </c>
      <c r="X68" s="51" t="n">
        <v>1338.12</v>
      </c>
      <c r="Y68" s="84" t="n">
        <v>3.04</v>
      </c>
      <c r="Z68" s="51" t="n">
        <f aca="false">X68/3600</f>
        <v>0.371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684</v>
      </c>
      <c r="I69" s="50" t="n">
        <f aca="false">V69</f>
        <v>35.7591</v>
      </c>
      <c r="J69" s="50" t="n">
        <f aca="false">T69</f>
        <v>310.684</v>
      </c>
      <c r="K69" s="50" t="n">
        <f aca="false">W69</f>
        <v>36.8005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3.36</v>
      </c>
      <c r="Q69" s="84" t="n">
        <v>2.3</v>
      </c>
      <c r="R69" s="51" t="n">
        <f aca="false">P69/3600</f>
        <v>0.320377777777778</v>
      </c>
      <c r="S69" s="52"/>
      <c r="T69" s="51" t="n">
        <v>310.684</v>
      </c>
      <c r="U69" s="51" t="n">
        <v>32.2559</v>
      </c>
      <c r="V69" s="51" t="n">
        <v>35.7591</v>
      </c>
      <c r="W69" s="51" t="n">
        <v>36.8005</v>
      </c>
      <c r="X69" s="51" t="n">
        <v>1142.75</v>
      </c>
      <c r="Y69" s="84" t="n">
        <v>2.3</v>
      </c>
      <c r="Z69" s="51" t="n">
        <f aca="false">X69/3600</f>
        <v>0.317430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4.5688</v>
      </c>
      <c r="I70" s="64" t="n">
        <f aca="false">V70</f>
        <v>33.4305</v>
      </c>
      <c r="J70" s="64" t="n">
        <f aca="false">T70</f>
        <v>144.5688</v>
      </c>
      <c r="K70" s="64" t="n">
        <f aca="false">W70</f>
        <v>34.2627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049.37</v>
      </c>
      <c r="Q70" s="57" t="n">
        <v>1.79</v>
      </c>
      <c r="R70" s="57" t="n">
        <f aca="false">P70/3600</f>
        <v>0.291491666666667</v>
      </c>
      <c r="S70" s="55"/>
      <c r="T70" s="57" t="n">
        <v>144.5688</v>
      </c>
      <c r="U70" s="57" t="n">
        <v>29.3623</v>
      </c>
      <c r="V70" s="57" t="n">
        <v>33.4305</v>
      </c>
      <c r="W70" s="57" t="n">
        <v>34.2627</v>
      </c>
      <c r="X70" s="57" t="n">
        <v>1050.2</v>
      </c>
      <c r="Y70" s="57" t="n">
        <v>1.79</v>
      </c>
      <c r="Z70" s="57" t="n">
        <f aca="false">X70/3600</f>
        <v>0.291722222222222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14.2296</v>
      </c>
      <c r="I71" s="61" t="n">
        <f aca="false">V71</f>
        <v>46.8957</v>
      </c>
      <c r="J71" s="61" t="n">
        <f aca="false">T71</f>
        <v>2014.2296</v>
      </c>
      <c r="K71" s="61" t="n">
        <f aca="false">W71</f>
        <v>47.8253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6804.71</v>
      </c>
      <c r="Q71" s="84" t="n">
        <v>30.21</v>
      </c>
      <c r="R71" s="58" t="n">
        <f aca="false">P71/3600</f>
        <v>4.667975</v>
      </c>
      <c r="S71" s="60"/>
      <c r="T71" s="58" t="n">
        <v>2014.2296</v>
      </c>
      <c r="U71" s="58" t="n">
        <v>43.6526</v>
      </c>
      <c r="V71" s="58" t="n">
        <v>46.8957</v>
      </c>
      <c r="W71" s="58" t="n">
        <v>47.8253</v>
      </c>
      <c r="X71" s="58" t="n">
        <v>16855.92</v>
      </c>
      <c r="Y71" s="84" t="n">
        <v>28.33</v>
      </c>
      <c r="Z71" s="58" t="n">
        <f aca="false">X71/3600</f>
        <v>4.68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0.9048</v>
      </c>
      <c r="I72" s="62" t="n">
        <f aca="false">V72</f>
        <v>45.5398</v>
      </c>
      <c r="J72" s="62" t="n">
        <f aca="false">T72</f>
        <v>750.9048</v>
      </c>
      <c r="K72" s="62" t="n">
        <f aca="false">W72</f>
        <v>46.0863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861.23</v>
      </c>
      <c r="Q72" s="84" t="n">
        <v>23.32</v>
      </c>
      <c r="R72" s="51" t="n">
        <f aca="false">P72/3600</f>
        <v>4.40589722222222</v>
      </c>
      <c r="S72" s="52"/>
      <c r="T72" s="51" t="n">
        <v>750.9048</v>
      </c>
      <c r="U72" s="51" t="n">
        <v>41.3825</v>
      </c>
      <c r="V72" s="51" t="n">
        <v>45.5398</v>
      </c>
      <c r="W72" s="51" t="n">
        <v>46.0863</v>
      </c>
      <c r="X72" s="51" t="n">
        <v>14821.41</v>
      </c>
      <c r="Y72" s="84" t="n">
        <v>21.69</v>
      </c>
      <c r="Z72" s="51" t="n">
        <f aca="false">X72/3600</f>
        <v>4.117058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0.4184</v>
      </c>
      <c r="I73" s="62" t="n">
        <f aca="false">V73</f>
        <v>43.8012</v>
      </c>
      <c r="J73" s="62" t="n">
        <f aca="false">T73</f>
        <v>360.4184</v>
      </c>
      <c r="K73" s="62" t="n">
        <f aca="false">W73</f>
        <v>44.1143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393.98</v>
      </c>
      <c r="Q73" s="84" t="n">
        <v>19.85</v>
      </c>
      <c r="R73" s="51" t="n">
        <f aca="false">P73/3600</f>
        <v>4.27610555555556</v>
      </c>
      <c r="S73" s="52"/>
      <c r="T73" s="51" t="n">
        <v>360.4184</v>
      </c>
      <c r="U73" s="51" t="n">
        <v>38.8344</v>
      </c>
      <c r="V73" s="51" t="n">
        <v>43.8012</v>
      </c>
      <c r="W73" s="51" t="n">
        <v>44.1143</v>
      </c>
      <c r="X73" s="51" t="n">
        <v>15406.99</v>
      </c>
      <c r="Y73" s="84" t="n">
        <v>19.85</v>
      </c>
      <c r="Z73" s="51" t="n">
        <f aca="false">X73/3600</f>
        <v>4.27971944444444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4856</v>
      </c>
      <c r="I74" s="63" t="n">
        <f aca="false">V74</f>
        <v>41.5981</v>
      </c>
      <c r="J74" s="63" t="n">
        <f aca="false">T74</f>
        <v>189.4856</v>
      </c>
      <c r="K74" s="63" t="n">
        <f aca="false">W74</f>
        <v>41.8635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5302.79</v>
      </c>
      <c r="Q74" s="57" t="n">
        <v>18.34</v>
      </c>
      <c r="R74" s="57" t="n">
        <f aca="false">P74/3600</f>
        <v>4.250775</v>
      </c>
      <c r="S74" s="55"/>
      <c r="T74" s="57" t="n">
        <v>189.4856</v>
      </c>
      <c r="U74" s="57" t="n">
        <v>35.9796</v>
      </c>
      <c r="V74" s="57" t="n">
        <v>41.5981</v>
      </c>
      <c r="W74" s="57" t="n">
        <v>41.8635</v>
      </c>
      <c r="X74" s="57" t="n">
        <v>15135.12</v>
      </c>
      <c r="Y74" s="57" t="n">
        <v>18.4</v>
      </c>
      <c r="Z74" s="57" t="n">
        <f aca="false">X74/3600</f>
        <v>4.2042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2630.2648</v>
      </c>
      <c r="I75" s="59" t="n">
        <f aca="false">V75</f>
        <v>48.44</v>
      </c>
      <c r="J75" s="59" t="n">
        <f aca="false">T75</f>
        <v>2630.2648</v>
      </c>
      <c r="K75" s="59" t="n">
        <f aca="false">W75</f>
        <v>47.8694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7297.5</v>
      </c>
      <c r="Q75" s="84" t="n">
        <v>30.22</v>
      </c>
      <c r="R75" s="58" t="n">
        <f aca="false">P75/3600</f>
        <v>4.80486111111111</v>
      </c>
      <c r="S75" s="60"/>
      <c r="T75" s="58" t="n">
        <v>2630.2648</v>
      </c>
      <c r="U75" s="58" t="n">
        <v>43.5138</v>
      </c>
      <c r="V75" s="58" t="n">
        <v>48.44</v>
      </c>
      <c r="W75" s="58" t="n">
        <v>47.8694</v>
      </c>
      <c r="X75" s="58" t="n">
        <v>17144.73</v>
      </c>
      <c r="Y75" s="84" t="n">
        <v>27.95</v>
      </c>
      <c r="Z75" s="58" t="n">
        <f aca="false">X75/3600</f>
        <v>4.76242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0.1</v>
      </c>
      <c r="I76" s="50" t="n">
        <f aca="false">V76</f>
        <v>46.9916</v>
      </c>
      <c r="J76" s="50" t="n">
        <f aca="false">T76</f>
        <v>900.1</v>
      </c>
      <c r="K76" s="50" t="n">
        <f aca="false">W76</f>
        <v>45.8992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945.08</v>
      </c>
      <c r="Q76" s="84" t="n">
        <v>24.17</v>
      </c>
      <c r="R76" s="51" t="n">
        <f aca="false">P76/3600</f>
        <v>4.42918888888889</v>
      </c>
      <c r="S76" s="52"/>
      <c r="T76" s="51" t="n">
        <v>900.1</v>
      </c>
      <c r="U76" s="51" t="n">
        <v>41.1705</v>
      </c>
      <c r="V76" s="51" t="n">
        <v>46.9916</v>
      </c>
      <c r="W76" s="51" t="n">
        <v>45.8992</v>
      </c>
      <c r="X76" s="51" t="n">
        <v>15756.38</v>
      </c>
      <c r="Y76" s="84" t="n">
        <v>22.58</v>
      </c>
      <c r="Z76" s="51" t="n">
        <f aca="false">X76/3600</f>
        <v>4.3767722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5.8232</v>
      </c>
      <c r="I77" s="50" t="n">
        <f aca="false">V77</f>
        <v>45.5078</v>
      </c>
      <c r="J77" s="50" t="n">
        <f aca="false">T77</f>
        <v>425.8232</v>
      </c>
      <c r="K77" s="50" t="n">
        <f aca="false">W77</f>
        <v>43.7144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10.14</v>
      </c>
      <c r="Q77" s="84" t="n">
        <v>21.06</v>
      </c>
      <c r="R77" s="51" t="n">
        <f aca="false">P77/3600</f>
        <v>4.30837222222222</v>
      </c>
      <c r="S77" s="52"/>
      <c r="T77" s="51" t="n">
        <v>425.8232</v>
      </c>
      <c r="U77" s="51" t="n">
        <v>38.6094</v>
      </c>
      <c r="V77" s="51" t="n">
        <v>45.5078</v>
      </c>
      <c r="W77" s="51" t="n">
        <v>43.7144</v>
      </c>
      <c r="X77" s="51" t="n">
        <v>14881.2</v>
      </c>
      <c r="Y77" s="84" t="n">
        <v>19.6</v>
      </c>
      <c r="Z77" s="51" t="n">
        <f aca="false">X77/3600</f>
        <v>4.133666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3.6256</v>
      </c>
      <c r="I78" s="56" t="n">
        <f aca="false">V78</f>
        <v>43.1814</v>
      </c>
      <c r="J78" s="56" t="n">
        <f aca="false">T78</f>
        <v>223.6256</v>
      </c>
      <c r="K78" s="56" t="n">
        <f aca="false">W78</f>
        <v>41.1724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5312.05</v>
      </c>
      <c r="Q78" s="57" t="n">
        <v>18.81</v>
      </c>
      <c r="R78" s="57" t="n">
        <f aca="false">P78/3600</f>
        <v>4.25334722222222</v>
      </c>
      <c r="S78" s="55"/>
      <c r="T78" s="57" t="n">
        <v>223.6256</v>
      </c>
      <c r="U78" s="57" t="n">
        <v>35.5962</v>
      </c>
      <c r="V78" s="57" t="n">
        <v>43.1814</v>
      </c>
      <c r="W78" s="57" t="n">
        <v>41.1724</v>
      </c>
      <c r="X78" s="57" t="n">
        <v>15068.28</v>
      </c>
      <c r="Y78" s="57" t="n">
        <v>17.8</v>
      </c>
      <c r="Z78" s="57" t="n">
        <f aca="false">X78/3600</f>
        <v>4.185633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2213.3856</v>
      </c>
      <c r="I79" s="59" t="n">
        <f aca="false">V79</f>
        <v>48.1633</v>
      </c>
      <c r="J79" s="59" t="n">
        <f aca="false">T79</f>
        <v>2213.3856</v>
      </c>
      <c r="K79" s="59" t="n">
        <f aca="false">W79</f>
        <v>48.2836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7026.05</v>
      </c>
      <c r="Q79" s="84" t="n">
        <v>28.82</v>
      </c>
      <c r="R79" s="58" t="n">
        <f aca="false">P79/3600</f>
        <v>4.72945833333333</v>
      </c>
      <c r="S79" s="60"/>
      <c r="T79" s="58" t="n">
        <v>2213.3856</v>
      </c>
      <c r="U79" s="58" t="n">
        <v>43.3966</v>
      </c>
      <c r="V79" s="58" t="n">
        <v>48.1633</v>
      </c>
      <c r="W79" s="58" t="n">
        <v>48.2836</v>
      </c>
      <c r="X79" s="58" t="n">
        <v>16568.05</v>
      </c>
      <c r="Y79" s="84" t="n">
        <v>26.47</v>
      </c>
      <c r="Z79" s="58" t="n">
        <f aca="false">X79/3600</f>
        <v>4.602236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42.1664</v>
      </c>
      <c r="I80" s="50" t="n">
        <f aca="false">V80</f>
        <v>46.2672</v>
      </c>
      <c r="J80" s="50" t="n">
        <f aca="false">T80</f>
        <v>742.1664</v>
      </c>
      <c r="K80" s="50" t="n">
        <f aca="false">W80</f>
        <v>46.2385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3.56</v>
      </c>
      <c r="Q80" s="84" t="n">
        <v>23.2</v>
      </c>
      <c r="R80" s="51" t="n">
        <f aca="false">P80/3600</f>
        <v>4.4121</v>
      </c>
      <c r="S80" s="52"/>
      <c r="T80" s="51" t="n">
        <v>742.1664</v>
      </c>
      <c r="U80" s="51" t="n">
        <v>40.9764</v>
      </c>
      <c r="V80" s="51" t="n">
        <v>46.2672</v>
      </c>
      <c r="W80" s="51" t="n">
        <v>46.2385</v>
      </c>
      <c r="X80" s="51" t="n">
        <v>15675.35</v>
      </c>
      <c r="Y80" s="84" t="n">
        <v>22</v>
      </c>
      <c r="Z80" s="51" t="n">
        <f aca="false">X80/3600</f>
        <v>4.35426388888889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1.2648</v>
      </c>
      <c r="I81" s="50" t="n">
        <f aca="false">V81</f>
        <v>44.1583</v>
      </c>
      <c r="J81" s="50" t="n">
        <f aca="false">T81</f>
        <v>331.2648</v>
      </c>
      <c r="K81" s="50" t="n">
        <f aca="false">W81</f>
        <v>43.974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566.99</v>
      </c>
      <c r="Q81" s="84" t="n">
        <v>20.21</v>
      </c>
      <c r="R81" s="51" t="n">
        <f aca="false">P81/3600</f>
        <v>4.32416388888889</v>
      </c>
      <c r="S81" s="52"/>
      <c r="T81" s="51" t="n">
        <v>331.2648</v>
      </c>
      <c r="U81" s="51" t="n">
        <v>38.3633</v>
      </c>
      <c r="V81" s="51" t="n">
        <v>44.1583</v>
      </c>
      <c r="W81" s="51" t="n">
        <v>43.9746</v>
      </c>
      <c r="X81" s="51" t="n">
        <v>14645.81</v>
      </c>
      <c r="Y81" s="84" t="n">
        <v>18.76</v>
      </c>
      <c r="Z81" s="51" t="n">
        <f aca="false">X81/3600</f>
        <v>4.0682805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67.6704</v>
      </c>
      <c r="I82" s="64" t="n">
        <f aca="false">V82</f>
        <v>41.7172</v>
      </c>
      <c r="J82" s="64" t="n">
        <f aca="false">T82</f>
        <v>167.6704</v>
      </c>
      <c r="K82" s="64" t="n">
        <f aca="false">W82</f>
        <v>41.4888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192.28</v>
      </c>
      <c r="Q82" s="57" t="n">
        <v>18.19</v>
      </c>
      <c r="R82" s="57" t="n">
        <f aca="false">P82/3600</f>
        <v>4.22007777777778</v>
      </c>
      <c r="S82" s="55"/>
      <c r="T82" s="57" t="n">
        <v>167.6704</v>
      </c>
      <c r="U82" s="57" t="n">
        <v>35.6175</v>
      </c>
      <c r="V82" s="57" t="n">
        <v>41.7172</v>
      </c>
      <c r="W82" s="57" t="n">
        <v>41.4888</v>
      </c>
      <c r="X82" s="57" t="n">
        <v>15091.6</v>
      </c>
      <c r="Y82" s="57" t="n">
        <v>17.55</v>
      </c>
      <c r="Z82" s="57" t="n">
        <f aca="false">X82/3600</f>
        <v>4.19211111111111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6.5234497045329</v>
      </c>
      <c r="R89" s="69" t="n">
        <f aca="false">GEOMEAN(R19:R82)</f>
        <v>2.51219581416918</v>
      </c>
      <c r="X89" s="69"/>
      <c r="Y89" s="69" t="n">
        <f aca="false">GEOMEAN(Y19:Y82)</f>
        <v>16.2242222261421</v>
      </c>
      <c r="Z89" s="69" t="n">
        <f aca="false">GEOMEAN(Z19:Z82)</f>
        <v>2.4918419504144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1890738087898</v>
      </c>
      <c r="Z90" s="83" t="n">
        <f aca="false">Z89/R89</f>
        <v>0.99189797879611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97838888888889</v>
      </c>
      <c r="R91" s="68" t="n">
        <f aca="false">SUM(R19:R82)</f>
        <v>266.398313888889</v>
      </c>
      <c r="X91" s="68"/>
      <c r="Y91" s="68" t="n">
        <f aca="false">SUM(Y19:Y82)/3600</f>
        <v>0.491480555555556</v>
      </c>
      <c r="Z91" s="68" t="n">
        <f aca="false">SUM(Z19:Z82)</f>
        <v>264.168533333333</v>
      </c>
    </row>
    <row r="92" customFormat="false" ht="11.25" hidden="false" customHeight="false" outlineLevel="0" collapsed="false">
      <c r="R92" s="68" t="n">
        <f aca="false">MAX(R3:R82)</f>
        <v>16.7035111111111</v>
      </c>
      <c r="Z92" s="68" t="n">
        <f aca="false">MAX(Z3:Z82)</f>
        <v>16.8084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57.6384</v>
      </c>
      <c r="I19" s="50" t="n">
        <f aca="false">V19</f>
        <v>43.2559</v>
      </c>
      <c r="J19" s="50" t="n">
        <f aca="false">T19</f>
        <v>5757.6384</v>
      </c>
      <c r="K19" s="50" t="n">
        <f aca="false">W19</f>
        <v>44.6969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5581.11</v>
      </c>
      <c r="Q19" s="84" t="n">
        <v>29.83</v>
      </c>
      <c r="R19" s="51" t="n">
        <f aca="false">P19/3600</f>
        <v>4.32808611111111</v>
      </c>
      <c r="S19" s="52"/>
      <c r="T19" s="51" t="n">
        <v>5757.6384</v>
      </c>
      <c r="U19" s="51" t="n">
        <v>41.5345</v>
      </c>
      <c r="V19" s="51" t="n">
        <v>43.2559</v>
      </c>
      <c r="W19" s="51" t="n">
        <v>44.6969</v>
      </c>
      <c r="X19" s="51" t="n">
        <v>15345.32</v>
      </c>
      <c r="Y19" s="84" t="n">
        <v>29.88</v>
      </c>
      <c r="Z19" s="51" t="n">
        <f aca="false">X19/3600</f>
        <v>4.2625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5.084</v>
      </c>
      <c r="I20" s="50" t="n">
        <f aca="false">V20</f>
        <v>41.7276</v>
      </c>
      <c r="J20" s="50" t="n">
        <f aca="false">T20</f>
        <v>2655.084</v>
      </c>
      <c r="K20" s="50" t="n">
        <f aca="false">W20</f>
        <v>42.8549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4152.29</v>
      </c>
      <c r="Q20" s="84" t="n">
        <v>25.49</v>
      </c>
      <c r="R20" s="51" t="n">
        <f aca="false">P20/3600</f>
        <v>3.93119166666667</v>
      </c>
      <c r="S20" s="52"/>
      <c r="T20" s="51" t="n">
        <v>2655.084</v>
      </c>
      <c r="U20" s="51" t="n">
        <v>39.4957</v>
      </c>
      <c r="V20" s="51" t="n">
        <v>41.7276</v>
      </c>
      <c r="W20" s="51" t="n">
        <v>42.8549</v>
      </c>
      <c r="X20" s="51" t="n">
        <v>14024.4</v>
      </c>
      <c r="Y20" s="84" t="n">
        <v>25.33</v>
      </c>
      <c r="Z20" s="51" t="n">
        <f aca="false">X20/3600</f>
        <v>3.895666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8.2824</v>
      </c>
      <c r="I21" s="50" t="n">
        <f aca="false">V21</f>
        <v>40.3431</v>
      </c>
      <c r="J21" s="50" t="n">
        <f aca="false">T21</f>
        <v>1268.2824</v>
      </c>
      <c r="K21" s="50" t="n">
        <f aca="false">W21</f>
        <v>41.473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3280.48</v>
      </c>
      <c r="Q21" s="84" t="n">
        <v>22.37</v>
      </c>
      <c r="R21" s="51" t="n">
        <f aca="false">P21/3600</f>
        <v>3.68902222222222</v>
      </c>
      <c r="S21" s="52"/>
      <c r="T21" s="51" t="n">
        <v>1268.2824</v>
      </c>
      <c r="U21" s="51" t="n">
        <v>37.0083</v>
      </c>
      <c r="V21" s="51" t="n">
        <v>40.3431</v>
      </c>
      <c r="W21" s="51" t="n">
        <v>41.473</v>
      </c>
      <c r="X21" s="51" t="n">
        <v>13292.72</v>
      </c>
      <c r="Y21" s="84" t="n">
        <v>22.34</v>
      </c>
      <c r="Z21" s="51" t="n">
        <f aca="false">X21/3600</f>
        <v>3.69242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615.2288</v>
      </c>
      <c r="I22" s="56" t="n">
        <f aca="false">V22</f>
        <v>39.1978</v>
      </c>
      <c r="J22" s="56" t="n">
        <f aca="false">T22</f>
        <v>615.2288</v>
      </c>
      <c r="K22" s="56" t="n">
        <f aca="false">W22</f>
        <v>40.5135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2697.88</v>
      </c>
      <c r="Q22" s="57" t="n">
        <v>20.39</v>
      </c>
      <c r="R22" s="57" t="n">
        <f aca="false">P22/3600</f>
        <v>3.52718888888889</v>
      </c>
      <c r="S22" s="55"/>
      <c r="T22" s="57" t="n">
        <v>615.2288</v>
      </c>
      <c r="U22" s="57" t="n">
        <v>34.4793</v>
      </c>
      <c r="V22" s="57" t="n">
        <v>39.1978</v>
      </c>
      <c r="W22" s="57" t="n">
        <v>40.5135</v>
      </c>
      <c r="X22" s="57" t="n">
        <v>12601.13</v>
      </c>
      <c r="Y22" s="57" t="n">
        <v>20.39</v>
      </c>
      <c r="Z22" s="57" t="n">
        <f aca="false">X22/3600</f>
        <v>3.500313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8641.1088</v>
      </c>
      <c r="I23" s="59" t="n">
        <f aca="false">V23</f>
        <v>41.8842</v>
      </c>
      <c r="J23" s="59" t="n">
        <f aca="false">T23</f>
        <v>8641.1088</v>
      </c>
      <c r="K23" s="59" t="n">
        <f aca="false">W23</f>
        <v>42.9593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5291.56</v>
      </c>
      <c r="Q23" s="84" t="n">
        <v>30.92</v>
      </c>
      <c r="R23" s="58" t="n">
        <f aca="false">P23/3600</f>
        <v>4.24765555555556</v>
      </c>
      <c r="S23" s="60"/>
      <c r="T23" s="58" t="n">
        <v>8641.1088</v>
      </c>
      <c r="U23" s="58" t="n">
        <v>39.7817</v>
      </c>
      <c r="V23" s="58" t="n">
        <v>41.8842</v>
      </c>
      <c r="W23" s="58" t="n">
        <v>42.9593</v>
      </c>
      <c r="X23" s="58" t="n">
        <v>15073.16</v>
      </c>
      <c r="Y23" s="84" t="n">
        <v>30.8</v>
      </c>
      <c r="Z23" s="58" t="n">
        <f aca="false">X23/3600</f>
        <v>4.1869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74.9616</v>
      </c>
      <c r="I24" s="50" t="n">
        <f aca="false">V24</f>
        <v>39.8542</v>
      </c>
      <c r="J24" s="50" t="n">
        <f aca="false">T24</f>
        <v>3474.9616</v>
      </c>
      <c r="K24" s="50" t="n">
        <f aca="false">W24</f>
        <v>40.8078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3745.35</v>
      </c>
      <c r="Q24" s="84" t="n">
        <v>24.67</v>
      </c>
      <c r="R24" s="51" t="n">
        <f aca="false">P24/3600</f>
        <v>3.81815277777778</v>
      </c>
      <c r="S24" s="52"/>
      <c r="T24" s="51" t="n">
        <v>3474.9616</v>
      </c>
      <c r="U24" s="51" t="n">
        <v>36.9105</v>
      </c>
      <c r="V24" s="51" t="n">
        <v>39.8542</v>
      </c>
      <c r="W24" s="51" t="n">
        <v>40.8078</v>
      </c>
      <c r="X24" s="51" t="n">
        <v>13493.82</v>
      </c>
      <c r="Y24" s="84" t="n">
        <v>24.34</v>
      </c>
      <c r="Z24" s="51" t="n">
        <f aca="false">X24/3600</f>
        <v>3.74828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69.2288</v>
      </c>
      <c r="I25" s="50" t="n">
        <f aca="false">V25</f>
        <v>38.0527</v>
      </c>
      <c r="J25" s="50" t="n">
        <f aca="false">T25</f>
        <v>1469.2288</v>
      </c>
      <c r="K25" s="50" t="n">
        <f aca="false">W25</f>
        <v>39.2824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767.69</v>
      </c>
      <c r="Q25" s="84" t="n">
        <v>20.78</v>
      </c>
      <c r="R25" s="51" t="n">
        <f aca="false">P25/3600</f>
        <v>3.54658055555556</v>
      </c>
      <c r="S25" s="52"/>
      <c r="T25" s="51" t="n">
        <v>1469.2288</v>
      </c>
      <c r="U25" s="51" t="n">
        <v>34.1303</v>
      </c>
      <c r="V25" s="51" t="n">
        <v>38.0527</v>
      </c>
      <c r="W25" s="51" t="n">
        <v>39.2824</v>
      </c>
      <c r="X25" s="51" t="n">
        <v>12622.46</v>
      </c>
      <c r="Y25" s="84" t="n">
        <v>20.64</v>
      </c>
      <c r="Z25" s="51" t="n">
        <f aca="false">X25/3600</f>
        <v>3.506238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628.7424</v>
      </c>
      <c r="I26" s="56" t="n">
        <f aca="false">V26</f>
        <v>36.5381</v>
      </c>
      <c r="J26" s="56" t="n">
        <f aca="false">T26</f>
        <v>628.7424</v>
      </c>
      <c r="K26" s="56" t="n">
        <f aca="false">W26</f>
        <v>38.291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2169.93</v>
      </c>
      <c r="Q26" s="57" t="n">
        <v>18.64</v>
      </c>
      <c r="R26" s="57" t="n">
        <f aca="false">P26/3600</f>
        <v>3.38053611111111</v>
      </c>
      <c r="S26" s="55"/>
      <c r="T26" s="57" t="n">
        <v>628.7424</v>
      </c>
      <c r="U26" s="57" t="n">
        <v>31.5407</v>
      </c>
      <c r="V26" s="57" t="n">
        <v>36.5381</v>
      </c>
      <c r="W26" s="57" t="n">
        <v>38.291</v>
      </c>
      <c r="X26" s="57" t="n">
        <v>12091.76</v>
      </c>
      <c r="Y26" s="57" t="n">
        <v>18.62</v>
      </c>
      <c r="Z26" s="57" t="n">
        <f aca="false">X26/3600</f>
        <v>3.35882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20325.0088</v>
      </c>
      <c r="I27" s="59" t="n">
        <f aca="false">V27</f>
        <v>40.0152</v>
      </c>
      <c r="J27" s="59" t="n">
        <f aca="false">T27</f>
        <v>20325.0088</v>
      </c>
      <c r="K27" s="59" t="n">
        <f aca="false">W27</f>
        <v>43.1403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9650.6</v>
      </c>
      <c r="Q27" s="84" t="n">
        <v>54.3</v>
      </c>
      <c r="R27" s="58" t="n">
        <f aca="false">P27/3600</f>
        <v>8.23627777777778</v>
      </c>
      <c r="S27" s="60"/>
      <c r="T27" s="58" t="n">
        <v>20325.0088</v>
      </c>
      <c r="U27" s="58" t="n">
        <v>38.5838</v>
      </c>
      <c r="V27" s="58" t="n">
        <v>40.0152</v>
      </c>
      <c r="W27" s="58" t="n">
        <v>43.1403</v>
      </c>
      <c r="X27" s="58" t="n">
        <v>29445.86</v>
      </c>
      <c r="Y27" s="84" t="n">
        <v>54.45</v>
      </c>
      <c r="Z27" s="58" t="n">
        <f aca="false">X27/3600</f>
        <v>8.1794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13.492</v>
      </c>
      <c r="I28" s="50" t="n">
        <f aca="false">V28</f>
        <v>38.8568</v>
      </c>
      <c r="J28" s="50" t="n">
        <f aca="false">T28</f>
        <v>6513.492</v>
      </c>
      <c r="K28" s="50" t="n">
        <f aca="false">W28</f>
        <v>41.3086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0.54</v>
      </c>
      <c r="Q28" s="84" t="n">
        <v>42.75</v>
      </c>
      <c r="R28" s="51" t="n">
        <f aca="false">P28/3600</f>
        <v>7.14459444444444</v>
      </c>
      <c r="S28" s="52"/>
      <c r="T28" s="51" t="n">
        <v>6513.492</v>
      </c>
      <c r="U28" s="51" t="n">
        <v>36.603</v>
      </c>
      <c r="V28" s="51" t="n">
        <v>38.8568</v>
      </c>
      <c r="W28" s="51" t="n">
        <v>41.3086</v>
      </c>
      <c r="X28" s="51" t="n">
        <v>25601.41</v>
      </c>
      <c r="Y28" s="84" t="n">
        <v>42.4</v>
      </c>
      <c r="Z28" s="51" t="n">
        <f aca="false">X28/3600</f>
        <v>7.111502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37.252</v>
      </c>
      <c r="I29" s="50" t="n">
        <f aca="false">V29</f>
        <v>37.862</v>
      </c>
      <c r="J29" s="50" t="n">
        <f aca="false">T29</f>
        <v>2937.252</v>
      </c>
      <c r="K29" s="50" t="n">
        <f aca="false">W29</f>
        <v>39.5542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3912</v>
      </c>
      <c r="Q29" s="84" t="n">
        <v>37.42</v>
      </c>
      <c r="R29" s="51" t="n">
        <f aca="false">P29/3600</f>
        <v>6.64222222222222</v>
      </c>
      <c r="S29" s="52"/>
      <c r="T29" s="51" t="n">
        <v>2937.252</v>
      </c>
      <c r="U29" s="51" t="n">
        <v>34.4523</v>
      </c>
      <c r="V29" s="51" t="n">
        <v>37.862</v>
      </c>
      <c r="W29" s="51" t="n">
        <v>39.5542</v>
      </c>
      <c r="X29" s="51" t="n">
        <v>24021.71</v>
      </c>
      <c r="Y29" s="84" t="n">
        <v>37.52</v>
      </c>
      <c r="Z29" s="51" t="n">
        <f aca="false">X29/3600</f>
        <v>6.6726972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1419.7416</v>
      </c>
      <c r="I30" s="56" t="n">
        <f aca="false">V30</f>
        <v>36.7579</v>
      </c>
      <c r="J30" s="56" t="n">
        <f aca="false">T30</f>
        <v>1419.7416</v>
      </c>
      <c r="K30" s="56" t="n">
        <f aca="false">W30</f>
        <v>37.8089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2923.06</v>
      </c>
      <c r="Q30" s="57" t="n">
        <v>34.13</v>
      </c>
      <c r="R30" s="57" t="n">
        <f aca="false">P30/3600</f>
        <v>6.36751666666667</v>
      </c>
      <c r="S30" s="55"/>
      <c r="T30" s="57" t="n">
        <v>1419.7416</v>
      </c>
      <c r="U30" s="57" t="n">
        <v>32.1736</v>
      </c>
      <c r="V30" s="57" t="n">
        <v>36.7579</v>
      </c>
      <c r="W30" s="57" t="n">
        <v>37.8089</v>
      </c>
      <c r="X30" s="57" t="n">
        <v>22853.2</v>
      </c>
      <c r="Y30" s="57" t="n">
        <v>34.13</v>
      </c>
      <c r="Z30" s="57" t="n">
        <f aca="false">X30/3600</f>
        <v>6.348111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21039.6192</v>
      </c>
      <c r="I31" s="61" t="n">
        <f aca="false">V31</f>
        <v>43.5337</v>
      </c>
      <c r="J31" s="61" t="n">
        <f aca="false">T31</f>
        <v>21039.6192</v>
      </c>
      <c r="K31" s="61" t="n">
        <f aca="false">W31</f>
        <v>44.7166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2735.48</v>
      </c>
      <c r="Q31" s="84" t="n">
        <v>62.51</v>
      </c>
      <c r="R31" s="58" t="n">
        <f aca="false">P31/3600</f>
        <v>9.09318888888889</v>
      </c>
      <c r="S31" s="60"/>
      <c r="T31" s="58" t="n">
        <v>21039.6192</v>
      </c>
      <c r="U31" s="58" t="n">
        <v>39.3034</v>
      </c>
      <c r="V31" s="58" t="n">
        <v>43.5337</v>
      </c>
      <c r="W31" s="58" t="n">
        <v>44.7166</v>
      </c>
      <c r="X31" s="58" t="n">
        <v>32850.95</v>
      </c>
      <c r="Y31" s="84" t="n">
        <v>62.82</v>
      </c>
      <c r="Z31" s="58" t="n">
        <f aca="false">X31/3600</f>
        <v>9.1252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61.748</v>
      </c>
      <c r="I32" s="62" t="n">
        <f aca="false">V32</f>
        <v>42.1222</v>
      </c>
      <c r="J32" s="62" t="n">
        <f aca="false">T32</f>
        <v>7561.748</v>
      </c>
      <c r="K32" s="62" t="n">
        <f aca="false">W32</f>
        <v>42.6146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8947.58</v>
      </c>
      <c r="Q32" s="84" t="n">
        <v>50.88</v>
      </c>
      <c r="R32" s="51" t="n">
        <f aca="false">P32/3600</f>
        <v>8.04099444444445</v>
      </c>
      <c r="S32" s="52"/>
      <c r="T32" s="51" t="n">
        <v>7561.748</v>
      </c>
      <c r="U32" s="51" t="n">
        <v>37.392</v>
      </c>
      <c r="V32" s="51" t="n">
        <v>42.1222</v>
      </c>
      <c r="W32" s="51" t="n">
        <v>42.6146</v>
      </c>
      <c r="X32" s="51" t="n">
        <v>29072.23</v>
      </c>
      <c r="Y32" s="84" t="n">
        <v>50.99</v>
      </c>
      <c r="Z32" s="51" t="n">
        <f aca="false">X32/3600</f>
        <v>8.075619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82.7152</v>
      </c>
      <c r="I33" s="62" t="n">
        <f aca="false">V33</f>
        <v>40.6334</v>
      </c>
      <c r="J33" s="62" t="n">
        <f aca="false">T33</f>
        <v>3482.7152</v>
      </c>
      <c r="K33" s="62" t="n">
        <f aca="false">W33</f>
        <v>40.4609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94.17</v>
      </c>
      <c r="Q33" s="84" t="n">
        <v>44.48</v>
      </c>
      <c r="R33" s="51" t="n">
        <f aca="false">P33/3600</f>
        <v>7.49838055555556</v>
      </c>
      <c r="S33" s="52"/>
      <c r="T33" s="51" t="n">
        <v>3482.7152</v>
      </c>
      <c r="U33" s="51" t="n">
        <v>35.3952</v>
      </c>
      <c r="V33" s="51" t="n">
        <v>40.6334</v>
      </c>
      <c r="W33" s="51" t="n">
        <v>40.4609</v>
      </c>
      <c r="X33" s="51" t="n">
        <v>26935.71</v>
      </c>
      <c r="Y33" s="84" t="n">
        <v>44.36</v>
      </c>
      <c r="Z33" s="51" t="n">
        <f aca="false">X33/3600</f>
        <v>7.48214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26.2664</v>
      </c>
      <c r="I34" s="63" t="n">
        <f aca="false">V34</f>
        <v>39.1451</v>
      </c>
      <c r="J34" s="63" t="n">
        <f aca="false">T34</f>
        <v>1726.2664</v>
      </c>
      <c r="K34" s="63" t="n">
        <f aca="false">W34</f>
        <v>38.3436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5685.69</v>
      </c>
      <c r="Q34" s="57" t="n">
        <v>42.71</v>
      </c>
      <c r="R34" s="57" t="n">
        <f aca="false">P34/3600</f>
        <v>7.13491388888889</v>
      </c>
      <c r="S34" s="55"/>
      <c r="T34" s="57" t="n">
        <v>1726.2664</v>
      </c>
      <c r="U34" s="57" t="n">
        <v>33.2529</v>
      </c>
      <c r="V34" s="57" t="n">
        <v>39.1451</v>
      </c>
      <c r="W34" s="57" t="n">
        <v>38.3436</v>
      </c>
      <c r="X34" s="57" t="n">
        <v>25645.01</v>
      </c>
      <c r="Y34" s="57" t="n">
        <v>40.52</v>
      </c>
      <c r="Z34" s="57" t="n">
        <f aca="false">X34/3600</f>
        <v>7.1236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47725.2128</v>
      </c>
      <c r="I35" s="61" t="n">
        <f aca="false">V35</f>
        <v>41.8177</v>
      </c>
      <c r="J35" s="61" t="n">
        <f aca="false">T35</f>
        <v>47725.2128</v>
      </c>
      <c r="K35" s="61" t="n">
        <f aca="false">W35</f>
        <v>43.9284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9415.54</v>
      </c>
      <c r="Q35" s="84" t="n">
        <v>83.94</v>
      </c>
      <c r="R35" s="58" t="n">
        <f aca="false">P35/3600</f>
        <v>10.9487611111111</v>
      </c>
      <c r="S35" s="60"/>
      <c r="T35" s="58" t="n">
        <v>47725.2128</v>
      </c>
      <c r="U35" s="58" t="n">
        <v>37.8246</v>
      </c>
      <c r="V35" s="58" t="n">
        <v>41.8177</v>
      </c>
      <c r="W35" s="58" t="n">
        <v>43.9284</v>
      </c>
      <c r="X35" s="58" t="n">
        <v>39602.81</v>
      </c>
      <c r="Y35" s="84" t="n">
        <v>83.91</v>
      </c>
      <c r="Z35" s="58" t="n">
        <f aca="false">X35/3600</f>
        <v>11.0007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8036.5104</v>
      </c>
      <c r="I36" s="62" t="n">
        <f aca="false">V36</f>
        <v>40.3568</v>
      </c>
      <c r="J36" s="62" t="n">
        <f aca="false">T36</f>
        <v>8036.5104</v>
      </c>
      <c r="K36" s="62" t="n">
        <f aca="false">W36</f>
        <v>42.7316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161.26</v>
      </c>
      <c r="Q36" s="84" t="n">
        <v>53.02</v>
      </c>
      <c r="R36" s="51" t="n">
        <f aca="false">P36/3600</f>
        <v>8.65590555555556</v>
      </c>
      <c r="S36" s="52"/>
      <c r="T36" s="51" t="n">
        <v>8036.5104</v>
      </c>
      <c r="U36" s="51" t="n">
        <v>35.2643</v>
      </c>
      <c r="V36" s="51" t="n">
        <v>40.3568</v>
      </c>
      <c r="W36" s="51" t="n">
        <v>42.7316</v>
      </c>
      <c r="X36" s="51" t="n">
        <v>31266.46</v>
      </c>
      <c r="Y36" s="84" t="n">
        <v>52.9</v>
      </c>
      <c r="Z36" s="51" t="n">
        <f aca="false">X36/3600</f>
        <v>8.68512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286.7464</v>
      </c>
      <c r="I37" s="62" t="n">
        <f aca="false">V37</f>
        <v>38.9619</v>
      </c>
      <c r="J37" s="62" t="n">
        <f aca="false">T37</f>
        <v>2286.7464</v>
      </c>
      <c r="K37" s="62" t="n">
        <f aca="false">W37</f>
        <v>41.5789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3.67</v>
      </c>
      <c r="Q37" s="84" t="n">
        <v>44.12</v>
      </c>
      <c r="R37" s="51" t="n">
        <f aca="false">P37/3600</f>
        <v>8.03990833333333</v>
      </c>
      <c r="S37" s="52"/>
      <c r="T37" s="51" t="n">
        <v>2286.7464</v>
      </c>
      <c r="U37" s="51" t="n">
        <v>33.429</v>
      </c>
      <c r="V37" s="51" t="n">
        <v>38.9619</v>
      </c>
      <c r="W37" s="51" t="n">
        <v>41.5789</v>
      </c>
      <c r="X37" s="51" t="n">
        <v>28919.36</v>
      </c>
      <c r="Y37" s="84" t="n">
        <v>44.22</v>
      </c>
      <c r="Z37" s="51" t="n">
        <f aca="false">X37/3600</f>
        <v>8.033155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89.9584</v>
      </c>
      <c r="I38" s="63" t="n">
        <f aca="false">V38</f>
        <v>37.7007</v>
      </c>
      <c r="J38" s="63" t="n">
        <f aca="false">T38</f>
        <v>889.9584</v>
      </c>
      <c r="K38" s="63" t="n">
        <f aca="false">W38</f>
        <v>40.5439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7896.28</v>
      </c>
      <c r="Q38" s="57" t="n">
        <v>40.29</v>
      </c>
      <c r="R38" s="57" t="n">
        <f aca="false">P38/3600</f>
        <v>7.74896666666667</v>
      </c>
      <c r="S38" s="55"/>
      <c r="T38" s="57" t="n">
        <v>889.9584</v>
      </c>
      <c r="U38" s="57" t="n">
        <v>31.246</v>
      </c>
      <c r="V38" s="57" t="n">
        <v>37.7007</v>
      </c>
      <c r="W38" s="57" t="n">
        <v>40.5439</v>
      </c>
      <c r="X38" s="57" t="n">
        <v>27961.83</v>
      </c>
      <c r="Y38" s="57" t="n">
        <v>42.75</v>
      </c>
      <c r="Z38" s="57" t="n">
        <f aca="false">X38/3600</f>
        <v>7.767175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4171.1176</v>
      </c>
      <c r="I39" s="61" t="n">
        <f aca="false">V39</f>
        <v>42.241</v>
      </c>
      <c r="J39" s="61" t="n">
        <f aca="false">T39</f>
        <v>4171.1176</v>
      </c>
      <c r="K39" s="61" t="n">
        <f aca="false">W39</f>
        <v>42.7361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6463.39</v>
      </c>
      <c r="Q39" s="84" t="n">
        <v>13.02</v>
      </c>
      <c r="R39" s="58" t="n">
        <f aca="false">P39/3600</f>
        <v>1.79538611111111</v>
      </c>
      <c r="S39" s="60"/>
      <c r="T39" s="58" t="n">
        <v>4171.1176</v>
      </c>
      <c r="U39" s="58" t="n">
        <v>39.9714</v>
      </c>
      <c r="V39" s="58" t="n">
        <v>42.241</v>
      </c>
      <c r="W39" s="58" t="n">
        <v>42.7361</v>
      </c>
      <c r="X39" s="58" t="n">
        <v>6373.8</v>
      </c>
      <c r="Y39" s="84" t="n">
        <v>12.91</v>
      </c>
      <c r="Z39" s="58" t="n">
        <f aca="false">X39/3600</f>
        <v>1.770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64.2648</v>
      </c>
      <c r="I40" s="62" t="n">
        <f aca="false">V40</f>
        <v>39.7637</v>
      </c>
      <c r="J40" s="62" t="n">
        <f aca="false">T40</f>
        <v>1964.2648</v>
      </c>
      <c r="K40" s="62" t="n">
        <f aca="false">W40</f>
        <v>39.9111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746.16</v>
      </c>
      <c r="Q40" s="84" t="n">
        <v>11.07</v>
      </c>
      <c r="R40" s="51" t="n">
        <f aca="false">P40/3600</f>
        <v>1.59615555555556</v>
      </c>
      <c r="S40" s="52"/>
      <c r="T40" s="51" t="n">
        <v>1964.2648</v>
      </c>
      <c r="U40" s="51" t="n">
        <v>36.7297</v>
      </c>
      <c r="V40" s="51" t="n">
        <v>39.7637</v>
      </c>
      <c r="W40" s="51" t="n">
        <v>39.9111</v>
      </c>
      <c r="X40" s="51" t="n">
        <v>5671.78</v>
      </c>
      <c r="Y40" s="84" t="n">
        <v>10.96</v>
      </c>
      <c r="Z40" s="51" t="n">
        <f aca="false">X40/3600</f>
        <v>1.57549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30.2472</v>
      </c>
      <c r="I41" s="62" t="n">
        <f aca="false">V41</f>
        <v>37.5808</v>
      </c>
      <c r="J41" s="62" t="n">
        <f aca="false">T41</f>
        <v>930.2472</v>
      </c>
      <c r="K41" s="62" t="n">
        <f aca="false">W41</f>
        <v>37.4056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292.06</v>
      </c>
      <c r="Q41" s="84" t="n">
        <v>9.31</v>
      </c>
      <c r="R41" s="51" t="n">
        <f aca="false">P41/3600</f>
        <v>1.47001666666667</v>
      </c>
      <c r="S41" s="52"/>
      <c r="T41" s="51" t="n">
        <v>930.2472</v>
      </c>
      <c r="U41" s="51" t="n">
        <v>33.8758</v>
      </c>
      <c r="V41" s="51" t="n">
        <v>37.5808</v>
      </c>
      <c r="W41" s="51" t="n">
        <v>37.4056</v>
      </c>
      <c r="X41" s="51" t="n">
        <v>5243.73</v>
      </c>
      <c r="Y41" s="84" t="n">
        <v>9.22</v>
      </c>
      <c r="Z41" s="51" t="n">
        <f aca="false">X41/3600</f>
        <v>1.456591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7.7376</v>
      </c>
      <c r="I42" s="63" t="n">
        <f aca="false">V42</f>
        <v>35.567</v>
      </c>
      <c r="J42" s="63" t="n">
        <f aca="false">T42</f>
        <v>457.7376</v>
      </c>
      <c r="K42" s="63" t="n">
        <f aca="false">W42</f>
        <v>35.0696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4986.59</v>
      </c>
      <c r="Q42" s="57" t="n">
        <v>8.09</v>
      </c>
      <c r="R42" s="57" t="n">
        <f aca="false">P42/3600</f>
        <v>1.38516388888889</v>
      </c>
      <c r="S42" s="55"/>
      <c r="T42" s="57" t="n">
        <v>457.7376</v>
      </c>
      <c r="U42" s="57" t="n">
        <v>31.3839</v>
      </c>
      <c r="V42" s="57" t="n">
        <v>35.567</v>
      </c>
      <c r="W42" s="57" t="n">
        <v>35.0696</v>
      </c>
      <c r="X42" s="57" t="n">
        <v>4940.81</v>
      </c>
      <c r="Y42" s="57" t="n">
        <v>8.04</v>
      </c>
      <c r="Z42" s="57" t="n">
        <f aca="false">X42/3600</f>
        <v>1.3724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4515.4608</v>
      </c>
      <c r="I43" s="61" t="n">
        <f aca="false">V43</f>
        <v>42.9419</v>
      </c>
      <c r="J43" s="61" t="n">
        <f aca="false">T43</f>
        <v>4515.4608</v>
      </c>
      <c r="K43" s="61" t="n">
        <f aca="false">W43</f>
        <v>44.2623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7236.22</v>
      </c>
      <c r="Q43" s="84" t="n">
        <v>14.46</v>
      </c>
      <c r="R43" s="58" t="n">
        <f aca="false">P43/3600</f>
        <v>2.01006111111111</v>
      </c>
      <c r="S43" s="60"/>
      <c r="T43" s="58" t="n">
        <v>4515.4608</v>
      </c>
      <c r="U43" s="58" t="n">
        <v>39.983</v>
      </c>
      <c r="V43" s="58" t="n">
        <v>42.9419</v>
      </c>
      <c r="W43" s="58" t="n">
        <v>44.2623</v>
      </c>
      <c r="X43" s="58" t="n">
        <v>7185.05</v>
      </c>
      <c r="Y43" s="84" t="n">
        <v>14.48</v>
      </c>
      <c r="Z43" s="58" t="n">
        <f aca="false">X43/3600</f>
        <v>1.9958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24.3304</v>
      </c>
      <c r="I44" s="62" t="n">
        <f aca="false">V44</f>
        <v>40.8981</v>
      </c>
      <c r="J44" s="62" t="n">
        <f aca="false">T44</f>
        <v>2024.3304</v>
      </c>
      <c r="K44" s="62" t="n">
        <f aca="false">W44</f>
        <v>41.9577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525.38</v>
      </c>
      <c r="Q44" s="84" t="n">
        <v>11.93</v>
      </c>
      <c r="R44" s="51" t="n">
        <f aca="false">P44/3600</f>
        <v>1.81260555555556</v>
      </c>
      <c r="S44" s="52"/>
      <c r="T44" s="51" t="n">
        <v>2024.3304</v>
      </c>
      <c r="U44" s="51" t="n">
        <v>37.1224</v>
      </c>
      <c r="V44" s="51" t="n">
        <v>40.8981</v>
      </c>
      <c r="W44" s="51" t="n">
        <v>41.9577</v>
      </c>
      <c r="X44" s="51" t="n">
        <v>6477.86</v>
      </c>
      <c r="Y44" s="84" t="n">
        <v>11.88</v>
      </c>
      <c r="Z44" s="51" t="n">
        <f aca="false">X44/3600</f>
        <v>1.7994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5.316</v>
      </c>
      <c r="I45" s="62" t="n">
        <f aca="false">V45</f>
        <v>38.9739</v>
      </c>
      <c r="J45" s="62" t="n">
        <f aca="false">T45</f>
        <v>975.316</v>
      </c>
      <c r="K45" s="62" t="n">
        <f aca="false">W45</f>
        <v>39.8439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099.9</v>
      </c>
      <c r="Q45" s="84" t="n">
        <v>10.36</v>
      </c>
      <c r="R45" s="51" t="n">
        <f aca="false">P45/3600</f>
        <v>1.69441666666667</v>
      </c>
      <c r="S45" s="52"/>
      <c r="T45" s="51" t="n">
        <v>975.316</v>
      </c>
      <c r="U45" s="51" t="n">
        <v>34.1767</v>
      </c>
      <c r="V45" s="51" t="n">
        <v>38.9739</v>
      </c>
      <c r="W45" s="51" t="n">
        <v>39.8439</v>
      </c>
      <c r="X45" s="51" t="n">
        <v>6068.9</v>
      </c>
      <c r="Y45" s="84" t="n">
        <v>10.34</v>
      </c>
      <c r="Z45" s="51" t="n">
        <f aca="false">X45/3600</f>
        <v>1.6858055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7.64</v>
      </c>
      <c r="I46" s="63" t="n">
        <f aca="false">V46</f>
        <v>37.0906</v>
      </c>
      <c r="J46" s="63" t="n">
        <f aca="false">T46</f>
        <v>487.64</v>
      </c>
      <c r="K46" s="63" t="n">
        <f aca="false">W46</f>
        <v>37.772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5828.56</v>
      </c>
      <c r="Q46" s="57" t="n">
        <v>9.27</v>
      </c>
      <c r="R46" s="57" t="n">
        <f aca="false">P46/3600</f>
        <v>1.61904444444444</v>
      </c>
      <c r="S46" s="55"/>
      <c r="T46" s="57" t="n">
        <v>487.64</v>
      </c>
      <c r="U46" s="57" t="n">
        <v>31.3135</v>
      </c>
      <c r="V46" s="57" t="n">
        <v>37.0906</v>
      </c>
      <c r="W46" s="57" t="n">
        <v>37.772</v>
      </c>
      <c r="X46" s="57" t="n">
        <v>5807.26</v>
      </c>
      <c r="Y46" s="57" t="n">
        <v>9.38</v>
      </c>
      <c r="Z46" s="57" t="n">
        <f aca="false">X46/3600</f>
        <v>1.61312777777778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8880.028</v>
      </c>
      <c r="I47" s="61" t="n">
        <f aca="false">V47</f>
        <v>40.6917</v>
      </c>
      <c r="J47" s="61" t="n">
        <f aca="false">T47</f>
        <v>8880.028</v>
      </c>
      <c r="K47" s="61" t="n">
        <f aca="false">W47</f>
        <v>41.5716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7107.13</v>
      </c>
      <c r="Q47" s="84" t="n">
        <v>16</v>
      </c>
      <c r="R47" s="58" t="n">
        <f aca="false">P47/3600</f>
        <v>1.97420277777778</v>
      </c>
      <c r="S47" s="60"/>
      <c r="T47" s="58" t="n">
        <v>8880.028</v>
      </c>
      <c r="U47" s="58" t="n">
        <v>38.0838</v>
      </c>
      <c r="V47" s="58" t="n">
        <v>40.6917</v>
      </c>
      <c r="W47" s="58" t="n">
        <v>41.5716</v>
      </c>
      <c r="X47" s="58" t="n">
        <v>7029.23</v>
      </c>
      <c r="Y47" s="84" t="n">
        <v>15.95</v>
      </c>
      <c r="Z47" s="58" t="n">
        <f aca="false">X47/3600</f>
        <v>1.9525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789.6936</v>
      </c>
      <c r="I48" s="62" t="n">
        <f aca="false">V48</f>
        <v>38.139</v>
      </c>
      <c r="J48" s="62" t="n">
        <f aca="false">T48</f>
        <v>3789.6936</v>
      </c>
      <c r="K48" s="62" t="n">
        <f aca="false">W48</f>
        <v>38.994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099.89</v>
      </c>
      <c r="Q48" s="84" t="n">
        <v>12.45</v>
      </c>
      <c r="R48" s="51" t="n">
        <f aca="false">P48/3600</f>
        <v>1.69441388888889</v>
      </c>
      <c r="S48" s="52"/>
      <c r="T48" s="51" t="n">
        <v>3789.6936</v>
      </c>
      <c r="U48" s="51" t="n">
        <v>34.2537</v>
      </c>
      <c r="V48" s="51" t="n">
        <v>38.139</v>
      </c>
      <c r="W48" s="51" t="n">
        <v>38.9949</v>
      </c>
      <c r="X48" s="51" t="n">
        <v>6070.17</v>
      </c>
      <c r="Y48" s="84" t="n">
        <v>12.41</v>
      </c>
      <c r="Z48" s="51" t="n">
        <f aca="false">X48/3600</f>
        <v>1.686158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644.9896</v>
      </c>
      <c r="I49" s="62" t="n">
        <f aca="false">V49</f>
        <v>35.9684</v>
      </c>
      <c r="J49" s="62" t="n">
        <f aca="false">T49</f>
        <v>1644.9896</v>
      </c>
      <c r="K49" s="62" t="n">
        <f aca="false">W49</f>
        <v>36.776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550.52</v>
      </c>
      <c r="Q49" s="84" t="n">
        <v>10.24</v>
      </c>
      <c r="R49" s="51" t="n">
        <f aca="false">P49/3600</f>
        <v>1.54181111111111</v>
      </c>
      <c r="S49" s="52"/>
      <c r="T49" s="51" t="n">
        <v>1644.9896</v>
      </c>
      <c r="U49" s="51" t="n">
        <v>30.8565</v>
      </c>
      <c r="V49" s="51" t="n">
        <v>35.9684</v>
      </c>
      <c r="W49" s="51" t="n">
        <v>36.776</v>
      </c>
      <c r="X49" s="51" t="n">
        <v>5517.25</v>
      </c>
      <c r="Y49" s="84" t="n">
        <v>10.14</v>
      </c>
      <c r="Z49" s="51" t="n">
        <f aca="false">X49/3600</f>
        <v>1.532569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5.284</v>
      </c>
      <c r="I50" s="63" t="n">
        <f aca="false">V50</f>
        <v>34.0454</v>
      </c>
      <c r="J50" s="63" t="n">
        <f aca="false">T50</f>
        <v>685.284</v>
      </c>
      <c r="K50" s="63" t="n">
        <f aca="false">W50</f>
        <v>34.7834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5141.73</v>
      </c>
      <c r="Q50" s="57" t="n">
        <v>8.73</v>
      </c>
      <c r="R50" s="57" t="n">
        <f aca="false">P50/3600</f>
        <v>1.42825833333333</v>
      </c>
      <c r="S50" s="55"/>
      <c r="T50" s="57" t="n">
        <v>685.284</v>
      </c>
      <c r="U50" s="57" t="n">
        <v>27.6578</v>
      </c>
      <c r="V50" s="57" t="n">
        <v>34.0454</v>
      </c>
      <c r="W50" s="57" t="n">
        <v>34.7834</v>
      </c>
      <c r="X50" s="57" t="n">
        <v>5101.88</v>
      </c>
      <c r="Y50" s="57" t="n">
        <v>8.68</v>
      </c>
      <c r="Z50" s="57" t="n">
        <f aca="false">X50/3600</f>
        <v>1.4171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5946.3056</v>
      </c>
      <c r="I51" s="61" t="n">
        <f aca="false">V51</f>
        <v>41.391</v>
      </c>
      <c r="J51" s="61" t="n">
        <f aca="false">T51</f>
        <v>5946.3056</v>
      </c>
      <c r="K51" s="61" t="n">
        <f aca="false">W51</f>
        <v>42.7336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715.83</v>
      </c>
      <c r="Q51" s="84" t="n">
        <v>10.22</v>
      </c>
      <c r="R51" s="58" t="n">
        <f aca="false">P51/3600</f>
        <v>1.30995277777778</v>
      </c>
      <c r="S51" s="60"/>
      <c r="T51" s="58" t="n">
        <v>5946.3056</v>
      </c>
      <c r="U51" s="58" t="n">
        <v>39.6298</v>
      </c>
      <c r="V51" s="58" t="n">
        <v>41.391</v>
      </c>
      <c r="W51" s="58" t="n">
        <v>42.7336</v>
      </c>
      <c r="X51" s="58" t="n">
        <v>4672.48</v>
      </c>
      <c r="Y51" s="84" t="n">
        <v>10.24</v>
      </c>
      <c r="Z51" s="58" t="n">
        <f aca="false">X51/3600</f>
        <v>1.2979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27.5504</v>
      </c>
      <c r="I52" s="62" t="n">
        <f aca="false">V52</f>
        <v>38.7749</v>
      </c>
      <c r="J52" s="62" t="n">
        <f aca="false">T52</f>
        <v>2427.5504</v>
      </c>
      <c r="K52" s="62" t="n">
        <f aca="false">W52</f>
        <v>40.339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111.9</v>
      </c>
      <c r="Q52" s="84" t="n">
        <v>8.13</v>
      </c>
      <c r="R52" s="51" t="n">
        <f aca="false">P52/3600</f>
        <v>1.14219444444444</v>
      </c>
      <c r="S52" s="52"/>
      <c r="T52" s="51" t="n">
        <v>2427.5504</v>
      </c>
      <c r="U52" s="51" t="n">
        <v>36.0575</v>
      </c>
      <c r="V52" s="51" t="n">
        <v>38.7749</v>
      </c>
      <c r="W52" s="51" t="n">
        <v>40.3391</v>
      </c>
      <c r="X52" s="51" t="n">
        <v>4079.15</v>
      </c>
      <c r="Y52" s="84" t="n">
        <v>8.11</v>
      </c>
      <c r="Z52" s="51" t="n">
        <f aca="false">X52/3600</f>
        <v>1.133097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87.2192</v>
      </c>
      <c r="I53" s="62" t="n">
        <f aca="false">V53</f>
        <v>36.6173</v>
      </c>
      <c r="J53" s="62" t="n">
        <f aca="false">T53</f>
        <v>1087.2192</v>
      </c>
      <c r="K53" s="62" t="n">
        <f aca="false">W53</f>
        <v>38.2618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690.42</v>
      </c>
      <c r="Q53" s="84" t="n">
        <v>6.71</v>
      </c>
      <c r="R53" s="51" t="n">
        <f aca="false">P53/3600</f>
        <v>1.02511666666667</v>
      </c>
      <c r="S53" s="52"/>
      <c r="T53" s="51" t="n">
        <v>1087.2192</v>
      </c>
      <c r="U53" s="51" t="n">
        <v>32.9336</v>
      </c>
      <c r="V53" s="51" t="n">
        <v>36.6173</v>
      </c>
      <c r="W53" s="51" t="n">
        <v>38.2618</v>
      </c>
      <c r="X53" s="51" t="n">
        <v>3660.72</v>
      </c>
      <c r="Y53" s="84" t="n">
        <v>6.7</v>
      </c>
      <c r="Z53" s="51" t="n">
        <f aca="false">X53/3600</f>
        <v>1.01686666666667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84.8768</v>
      </c>
      <c r="I54" s="63" t="n">
        <f aca="false">V54</f>
        <v>34.7521</v>
      </c>
      <c r="J54" s="63" t="n">
        <f aca="false">T54</f>
        <v>484.8768</v>
      </c>
      <c r="K54" s="63" t="n">
        <f aca="false">W54</f>
        <v>36.2957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415.12</v>
      </c>
      <c r="Q54" s="57" t="n">
        <v>5.7</v>
      </c>
      <c r="R54" s="57" t="n">
        <f aca="false">P54/3600</f>
        <v>0.948644444444444</v>
      </c>
      <c r="S54" s="55"/>
      <c r="T54" s="57" t="n">
        <v>484.8768</v>
      </c>
      <c r="U54" s="57" t="n">
        <v>30.0945</v>
      </c>
      <c r="V54" s="57" t="n">
        <v>34.7521</v>
      </c>
      <c r="W54" s="57" t="n">
        <v>36.2957</v>
      </c>
      <c r="X54" s="57" t="n">
        <v>3385.38</v>
      </c>
      <c r="Y54" s="57" t="n">
        <v>5.69</v>
      </c>
      <c r="Z54" s="57" t="n">
        <f aca="false">X54/3600</f>
        <v>0.940383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1860.5568</v>
      </c>
      <c r="I55" s="61" t="n">
        <f aca="false">V55</f>
        <v>43.4285</v>
      </c>
      <c r="J55" s="61" t="n">
        <f aca="false">T55</f>
        <v>1860.5568</v>
      </c>
      <c r="K55" s="61" t="n">
        <f aca="false">W55</f>
        <v>42.8363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619.84</v>
      </c>
      <c r="Q55" s="84" t="n">
        <v>3.65</v>
      </c>
      <c r="R55" s="58" t="n">
        <f aca="false">P55/3600</f>
        <v>0.449955555555556</v>
      </c>
      <c r="S55" s="60"/>
      <c r="T55" s="58" t="n">
        <v>1860.5568</v>
      </c>
      <c r="U55" s="58" t="n">
        <v>40.6758</v>
      </c>
      <c r="V55" s="58" t="n">
        <v>43.4285</v>
      </c>
      <c r="W55" s="58" t="n">
        <v>42.8363</v>
      </c>
      <c r="X55" s="58" t="n">
        <v>1612.07</v>
      </c>
      <c r="Y55" s="84" t="n">
        <v>3.63</v>
      </c>
      <c r="Z55" s="58" t="n">
        <f aca="false">X55/3600</f>
        <v>0.4477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27.8096</v>
      </c>
      <c r="I56" s="62" t="n">
        <f aca="false">V56</f>
        <v>40.8029</v>
      </c>
      <c r="J56" s="62" t="n">
        <f aca="false">T56</f>
        <v>927.8096</v>
      </c>
      <c r="K56" s="62" t="n">
        <f aca="false">W56</f>
        <v>39.7275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480.68</v>
      </c>
      <c r="Q56" s="84" t="n">
        <v>3.11</v>
      </c>
      <c r="R56" s="51" t="n">
        <f aca="false">P56/3600</f>
        <v>0.4113</v>
      </c>
      <c r="S56" s="52"/>
      <c r="T56" s="51" t="n">
        <v>927.8096</v>
      </c>
      <c r="U56" s="51" t="n">
        <v>36.8335</v>
      </c>
      <c r="V56" s="51" t="n">
        <v>40.8029</v>
      </c>
      <c r="W56" s="51" t="n">
        <v>39.7275</v>
      </c>
      <c r="X56" s="51" t="n">
        <v>1458.04</v>
      </c>
      <c r="Y56" s="84" t="n">
        <v>3.09</v>
      </c>
      <c r="Z56" s="51" t="n">
        <f aca="false">X56/3600</f>
        <v>0.4050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50.8824</v>
      </c>
      <c r="I57" s="62" t="n">
        <f aca="false">V57</f>
        <v>38.4781</v>
      </c>
      <c r="J57" s="62" t="n">
        <f aca="false">T57</f>
        <v>450.8824</v>
      </c>
      <c r="K57" s="62" t="n">
        <f aca="false">W57</f>
        <v>37.0134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360.71</v>
      </c>
      <c r="Q57" s="84" t="n">
        <v>2.67</v>
      </c>
      <c r="R57" s="51" t="n">
        <f aca="false">P57/3600</f>
        <v>0.377975</v>
      </c>
      <c r="S57" s="52"/>
      <c r="T57" s="51" t="n">
        <v>450.8824</v>
      </c>
      <c r="U57" s="51" t="n">
        <v>33.3766</v>
      </c>
      <c r="V57" s="51" t="n">
        <v>38.4781</v>
      </c>
      <c r="W57" s="51" t="n">
        <v>37.0134</v>
      </c>
      <c r="X57" s="51" t="n">
        <v>1346.1</v>
      </c>
      <c r="Y57" s="84" t="n">
        <v>2.65</v>
      </c>
      <c r="Z57" s="51" t="n">
        <f aca="false">X57/3600</f>
        <v>0.37391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2.4176</v>
      </c>
      <c r="I58" s="63" t="n">
        <f aca="false">V58</f>
        <v>36.439</v>
      </c>
      <c r="J58" s="63" t="n">
        <f aca="false">T58</f>
        <v>222.4176</v>
      </c>
      <c r="K58" s="63" t="n">
        <f aca="false">W58</f>
        <v>34.6053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272.54</v>
      </c>
      <c r="Q58" s="57" t="n">
        <v>2.33</v>
      </c>
      <c r="R58" s="57" t="n">
        <f aca="false">P58/3600</f>
        <v>0.353483333333333</v>
      </c>
      <c r="S58" s="55"/>
      <c r="T58" s="57" t="n">
        <v>222.4176</v>
      </c>
      <c r="U58" s="57" t="n">
        <v>30.4574</v>
      </c>
      <c r="V58" s="57" t="n">
        <v>36.439</v>
      </c>
      <c r="W58" s="57" t="n">
        <v>34.6053</v>
      </c>
      <c r="X58" s="57" t="n">
        <v>1263.8</v>
      </c>
      <c r="Y58" s="57" t="n">
        <v>2.32</v>
      </c>
      <c r="Z58" s="57" t="n">
        <f aca="false">X58/3600</f>
        <v>0.35105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2383.8184</v>
      </c>
      <c r="I59" s="59" t="n">
        <f aca="false">V59</f>
        <v>42.3715</v>
      </c>
      <c r="J59" s="59" t="n">
        <f aca="false">T59</f>
        <v>2383.8184</v>
      </c>
      <c r="K59" s="59" t="n">
        <f aca="false">W59</f>
        <v>43.249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989.34</v>
      </c>
      <c r="Q59" s="84" t="n">
        <v>4.77</v>
      </c>
      <c r="R59" s="58" t="n">
        <f aca="false">P59/3600</f>
        <v>0.552594444444444</v>
      </c>
      <c r="S59" s="60"/>
      <c r="T59" s="58" t="n">
        <v>2383.8184</v>
      </c>
      <c r="U59" s="58" t="n">
        <v>37.9482</v>
      </c>
      <c r="V59" s="58" t="n">
        <v>42.3715</v>
      </c>
      <c r="W59" s="58" t="n">
        <v>43.249</v>
      </c>
      <c r="X59" s="58" t="n">
        <v>1962.32</v>
      </c>
      <c r="Y59" s="84" t="n">
        <v>4.68</v>
      </c>
      <c r="Z59" s="58" t="n">
        <f aca="false">X59/3600</f>
        <v>0.5450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6.9368</v>
      </c>
      <c r="I60" s="50" t="n">
        <f aca="false">V60</f>
        <v>40.5905</v>
      </c>
      <c r="J60" s="50" t="n">
        <f aca="false">T60</f>
        <v>846.9368</v>
      </c>
      <c r="K60" s="50" t="n">
        <f aca="false">W60</f>
        <v>41.3967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677.91</v>
      </c>
      <c r="Q60" s="84" t="n">
        <v>3.42</v>
      </c>
      <c r="R60" s="51" t="n">
        <f aca="false">P60/3600</f>
        <v>0.466086111111111</v>
      </c>
      <c r="S60" s="52"/>
      <c r="T60" s="51" t="n">
        <v>846.9368</v>
      </c>
      <c r="U60" s="51" t="n">
        <v>34.0296</v>
      </c>
      <c r="V60" s="51" t="n">
        <v>40.5905</v>
      </c>
      <c r="W60" s="51" t="n">
        <v>41.3967</v>
      </c>
      <c r="X60" s="51" t="n">
        <v>1651.9</v>
      </c>
      <c r="Y60" s="84" t="n">
        <v>3.38</v>
      </c>
      <c r="Z60" s="51" t="n">
        <f aca="false">X60/3600</f>
        <v>0.45886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2.9896</v>
      </c>
      <c r="I61" s="50" t="n">
        <f aca="false">V61</f>
        <v>38.99</v>
      </c>
      <c r="J61" s="50" t="n">
        <f aca="false">T61</f>
        <v>342.9896</v>
      </c>
      <c r="K61" s="50" t="n">
        <f aca="false">W61</f>
        <v>39.782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527.1</v>
      </c>
      <c r="Q61" s="84" t="n">
        <v>2.77</v>
      </c>
      <c r="R61" s="51" t="n">
        <f aca="false">P61/3600</f>
        <v>0.424194444444444</v>
      </c>
      <c r="S61" s="52"/>
      <c r="T61" s="51" t="n">
        <v>342.9896</v>
      </c>
      <c r="U61" s="51" t="n">
        <v>30.9791</v>
      </c>
      <c r="V61" s="51" t="n">
        <v>38.99</v>
      </c>
      <c r="W61" s="51" t="n">
        <v>39.7826</v>
      </c>
      <c r="X61" s="51" t="n">
        <v>1501.57</v>
      </c>
      <c r="Y61" s="84" t="n">
        <v>2.72</v>
      </c>
      <c r="Z61" s="51" t="n">
        <f aca="false">X61/3600</f>
        <v>0.417102777777778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141.676</v>
      </c>
      <c r="I62" s="56" t="n">
        <f aca="false">V62</f>
        <v>37.6808</v>
      </c>
      <c r="J62" s="56" t="n">
        <f aca="false">T62</f>
        <v>141.676</v>
      </c>
      <c r="K62" s="56" t="n">
        <f aca="false">W62</f>
        <v>38.3557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437.36</v>
      </c>
      <c r="Q62" s="57" t="n">
        <v>2.45</v>
      </c>
      <c r="R62" s="57" t="n">
        <f aca="false">P62/3600</f>
        <v>0.399266666666667</v>
      </c>
      <c r="S62" s="55"/>
      <c r="T62" s="57" t="n">
        <v>141.676</v>
      </c>
      <c r="U62" s="57" t="n">
        <v>27.9725</v>
      </c>
      <c r="V62" s="57" t="n">
        <v>37.6808</v>
      </c>
      <c r="W62" s="57" t="n">
        <v>38.3557</v>
      </c>
      <c r="X62" s="57" t="n">
        <v>1422.21</v>
      </c>
      <c r="Y62" s="57" t="n">
        <v>2.46</v>
      </c>
      <c r="Z62" s="57" t="n">
        <f aca="false">X62/3600</f>
        <v>0.395058333333333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2071.2464</v>
      </c>
      <c r="I63" s="61" t="n">
        <f aca="false">V63</f>
        <v>40.4851</v>
      </c>
      <c r="J63" s="61" t="n">
        <f aca="false">T63</f>
        <v>2071.2464</v>
      </c>
      <c r="K63" s="61" t="n">
        <f aca="false">W63</f>
        <v>41.1706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642.23</v>
      </c>
      <c r="Q63" s="84" t="n">
        <v>3.91</v>
      </c>
      <c r="R63" s="58" t="n">
        <f aca="false">P63/3600</f>
        <v>0.456175</v>
      </c>
      <c r="S63" s="60"/>
      <c r="T63" s="58" t="n">
        <v>2071.2464</v>
      </c>
      <c r="U63" s="58" t="n">
        <v>37.8308</v>
      </c>
      <c r="V63" s="58" t="n">
        <v>40.4851</v>
      </c>
      <c r="W63" s="58" t="n">
        <v>41.1706</v>
      </c>
      <c r="X63" s="58" t="n">
        <v>1629.01</v>
      </c>
      <c r="Y63" s="84" t="n">
        <v>3.89</v>
      </c>
      <c r="Z63" s="58" t="n">
        <f aca="false">X63/3600</f>
        <v>0.45250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86.6864</v>
      </c>
      <c r="I64" s="62" t="n">
        <f aca="false">V64</f>
        <v>37.86</v>
      </c>
      <c r="J64" s="62" t="n">
        <f aca="false">T64</f>
        <v>886.6864</v>
      </c>
      <c r="K64" s="62" t="n">
        <f aca="false">W64</f>
        <v>38.4963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07.76</v>
      </c>
      <c r="Q64" s="84" t="n">
        <v>3.02</v>
      </c>
      <c r="R64" s="51" t="n">
        <f aca="false">P64/3600</f>
        <v>0.391044444444444</v>
      </c>
      <c r="S64" s="52"/>
      <c r="T64" s="51" t="n">
        <v>886.6864</v>
      </c>
      <c r="U64" s="51" t="n">
        <v>34.1303</v>
      </c>
      <c r="V64" s="51" t="n">
        <v>37.86</v>
      </c>
      <c r="W64" s="51" t="n">
        <v>38.4963</v>
      </c>
      <c r="X64" s="51" t="n">
        <v>1393.06</v>
      </c>
      <c r="Y64" s="84" t="n">
        <v>2.98</v>
      </c>
      <c r="Z64" s="51" t="n">
        <f aca="false">X64/3600</f>
        <v>0.386961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7.8928</v>
      </c>
      <c r="I65" s="62" t="n">
        <f aca="false">V65</f>
        <v>35.5754</v>
      </c>
      <c r="J65" s="62" t="n">
        <f aca="false">T65</f>
        <v>377.8928</v>
      </c>
      <c r="K65" s="62" t="n">
        <f aca="false">W65</f>
        <v>36.1804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70.43</v>
      </c>
      <c r="Q65" s="84" t="n">
        <v>2.43</v>
      </c>
      <c r="R65" s="51" t="n">
        <f aca="false">P65/3600</f>
        <v>0.352897222222222</v>
      </c>
      <c r="S65" s="52"/>
      <c r="T65" s="51" t="n">
        <v>377.8928</v>
      </c>
      <c r="U65" s="51" t="n">
        <v>30.7218</v>
      </c>
      <c r="V65" s="51" t="n">
        <v>35.5754</v>
      </c>
      <c r="W65" s="51" t="n">
        <v>36.1804</v>
      </c>
      <c r="X65" s="51" t="n">
        <v>1255.7</v>
      </c>
      <c r="Y65" s="84" t="n">
        <v>2.41</v>
      </c>
      <c r="Z65" s="51" t="n">
        <f aca="false">X65/3600</f>
        <v>0.3488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7.3792</v>
      </c>
      <c r="I66" s="63" t="n">
        <f aca="false">V66</f>
        <v>33.5367</v>
      </c>
      <c r="J66" s="63" t="n">
        <f aca="false">T66</f>
        <v>157.3792</v>
      </c>
      <c r="K66" s="63" t="n">
        <f aca="false">W66</f>
        <v>34.1667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183</v>
      </c>
      <c r="Q66" s="57" t="n">
        <v>2.04</v>
      </c>
      <c r="R66" s="57" t="n">
        <f aca="false">P66/3600</f>
        <v>0.328611111111111</v>
      </c>
      <c r="S66" s="55"/>
      <c r="T66" s="57" t="n">
        <v>157.3792</v>
      </c>
      <c r="U66" s="57" t="n">
        <v>27.7097</v>
      </c>
      <c r="V66" s="57" t="n">
        <v>33.5367</v>
      </c>
      <c r="W66" s="57" t="n">
        <v>34.1667</v>
      </c>
      <c r="X66" s="57" t="n">
        <v>1173.34</v>
      </c>
      <c r="Y66" s="57" t="n">
        <v>2.03</v>
      </c>
      <c r="Z66" s="57" t="n">
        <f aca="false">X66/3600</f>
        <v>0.325927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1425.5104</v>
      </c>
      <c r="I67" s="59" t="n">
        <f aca="false">V67</f>
        <v>41.2246</v>
      </c>
      <c r="J67" s="59" t="n">
        <f aca="false">T67</f>
        <v>1425.5104</v>
      </c>
      <c r="K67" s="59" t="n">
        <f aca="false">W67</f>
        <v>42.2587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1114.89</v>
      </c>
      <c r="Q67" s="84" t="n">
        <v>2.67</v>
      </c>
      <c r="R67" s="58" t="n">
        <f aca="false">P67/3600</f>
        <v>0.309691666666667</v>
      </c>
      <c r="S67" s="60"/>
      <c r="T67" s="58" t="n">
        <v>1425.5104</v>
      </c>
      <c r="U67" s="58" t="n">
        <v>39.6948</v>
      </c>
      <c r="V67" s="58" t="n">
        <v>41.2246</v>
      </c>
      <c r="W67" s="58" t="n">
        <v>42.2587</v>
      </c>
      <c r="X67" s="58" t="n">
        <v>1107.19</v>
      </c>
      <c r="Y67" s="84" t="n">
        <v>2.64</v>
      </c>
      <c r="Z67" s="58" t="n">
        <f aca="false">X67/3600</f>
        <v>0.30755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2056</v>
      </c>
      <c r="I68" s="50" t="n">
        <f aca="false">V68</f>
        <v>38.3818</v>
      </c>
      <c r="J68" s="50" t="n">
        <f aca="false">T68</f>
        <v>684.2056</v>
      </c>
      <c r="K68" s="50" t="n">
        <f aca="false">W68</f>
        <v>39.5303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72.61</v>
      </c>
      <c r="Q68" s="84" t="n">
        <v>2.17</v>
      </c>
      <c r="R68" s="51" t="n">
        <f aca="false">P68/3600</f>
        <v>0.270169444444444</v>
      </c>
      <c r="S68" s="52"/>
      <c r="T68" s="51" t="n">
        <v>684.2056</v>
      </c>
      <c r="U68" s="51" t="n">
        <v>35.706</v>
      </c>
      <c r="V68" s="51" t="n">
        <v>38.3818</v>
      </c>
      <c r="W68" s="51" t="n">
        <v>39.5303</v>
      </c>
      <c r="X68" s="51" t="n">
        <v>971.1</v>
      </c>
      <c r="Y68" s="84" t="n">
        <v>2.16</v>
      </c>
      <c r="Z68" s="51" t="n">
        <f aca="false">X68/3600</f>
        <v>0.2697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12</v>
      </c>
      <c r="I69" s="50" t="n">
        <f aca="false">V69</f>
        <v>36.0667</v>
      </c>
      <c r="J69" s="50" t="n">
        <f aca="false">T69</f>
        <v>321.12</v>
      </c>
      <c r="K69" s="50" t="n">
        <f aca="false">W69</f>
        <v>37.155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79.39</v>
      </c>
      <c r="Q69" s="84" t="n">
        <v>1.79</v>
      </c>
      <c r="R69" s="51" t="n">
        <f aca="false">P69/3600</f>
        <v>0.244275</v>
      </c>
      <c r="S69" s="52"/>
      <c r="T69" s="51" t="n">
        <v>321.12</v>
      </c>
      <c r="U69" s="51" t="n">
        <v>32.155</v>
      </c>
      <c r="V69" s="51" t="n">
        <v>36.0667</v>
      </c>
      <c r="W69" s="51" t="n">
        <v>37.1553</v>
      </c>
      <c r="X69" s="51" t="n">
        <v>869.83</v>
      </c>
      <c r="Y69" s="84" t="n">
        <v>1.77</v>
      </c>
      <c r="Z69" s="51" t="n">
        <f aca="false">X69/3600</f>
        <v>0.241619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150.7112</v>
      </c>
      <c r="I70" s="64" t="n">
        <f aca="false">V70</f>
        <v>33.9847</v>
      </c>
      <c r="J70" s="64" t="n">
        <f aca="false">T70</f>
        <v>150.7112</v>
      </c>
      <c r="K70" s="64" t="n">
        <f aca="false">W70</f>
        <v>34.9242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813.55</v>
      </c>
      <c r="Q70" s="57" t="n">
        <v>1.51</v>
      </c>
      <c r="R70" s="57" t="n">
        <f aca="false">P70/3600</f>
        <v>0.225986111111111</v>
      </c>
      <c r="S70" s="55"/>
      <c r="T70" s="57" t="n">
        <v>150.7112</v>
      </c>
      <c r="U70" s="57" t="n">
        <v>29.3099</v>
      </c>
      <c r="V70" s="57" t="n">
        <v>33.9847</v>
      </c>
      <c r="W70" s="57" t="n">
        <v>34.9242</v>
      </c>
      <c r="X70" s="57" t="n">
        <v>802.27</v>
      </c>
      <c r="Y70" s="57" t="n">
        <v>1.57</v>
      </c>
      <c r="Z70" s="57" t="n">
        <f aca="false">X70/3600</f>
        <v>0.222852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2147.6528</v>
      </c>
      <c r="I71" s="61" t="n">
        <f aca="false">V71</f>
        <v>46.5064</v>
      </c>
      <c r="J71" s="61" t="n">
        <f aca="false">T71</f>
        <v>2147.6528</v>
      </c>
      <c r="K71" s="61" t="n">
        <f aca="false">W71</f>
        <v>47.4699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3209.66</v>
      </c>
      <c r="Q71" s="84" t="n">
        <v>21.4</v>
      </c>
      <c r="R71" s="58" t="n">
        <f aca="false">P71/3600</f>
        <v>3.66935</v>
      </c>
      <c r="S71" s="60"/>
      <c r="T71" s="58" t="n">
        <v>2147.6528</v>
      </c>
      <c r="U71" s="58" t="n">
        <v>43.2334</v>
      </c>
      <c r="V71" s="58" t="n">
        <v>46.5064</v>
      </c>
      <c r="W71" s="58" t="n">
        <v>47.4699</v>
      </c>
      <c r="X71" s="58" t="n">
        <v>13130.89</v>
      </c>
      <c r="Y71" s="84" t="n">
        <v>21.16</v>
      </c>
      <c r="Z71" s="58" t="n">
        <f aca="false">X71/3600</f>
        <v>3.64746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0.064</v>
      </c>
      <c r="I72" s="62" t="n">
        <f aca="false">V72</f>
        <v>45.3528</v>
      </c>
      <c r="J72" s="62" t="n">
        <f aca="false">T72</f>
        <v>800.064</v>
      </c>
      <c r="K72" s="62" t="n">
        <f aca="false">W72</f>
        <v>45.994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2566.46</v>
      </c>
      <c r="Q72" s="84" t="n">
        <v>18.55</v>
      </c>
      <c r="R72" s="51" t="n">
        <f aca="false">P72/3600</f>
        <v>3.49068333333333</v>
      </c>
      <c r="S72" s="52"/>
      <c r="T72" s="51" t="n">
        <v>800.064</v>
      </c>
      <c r="U72" s="51" t="n">
        <v>40.9627</v>
      </c>
      <c r="V72" s="51" t="n">
        <v>45.3528</v>
      </c>
      <c r="W72" s="51" t="n">
        <v>45.994</v>
      </c>
      <c r="X72" s="51" t="n">
        <v>12388.72</v>
      </c>
      <c r="Y72" s="84" t="n">
        <v>18.12</v>
      </c>
      <c r="Z72" s="51" t="n">
        <f aca="false">X72/3600</f>
        <v>3.441311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3.9112</v>
      </c>
      <c r="I73" s="62" t="n">
        <f aca="false">V73</f>
        <v>43.9844</v>
      </c>
      <c r="J73" s="62" t="n">
        <f aca="false">T73</f>
        <v>383.9112</v>
      </c>
      <c r="K73" s="62" t="n">
        <f aca="false">W73</f>
        <v>44.3578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142.35</v>
      </c>
      <c r="Q73" s="84" t="n">
        <v>16.86</v>
      </c>
      <c r="R73" s="51" t="n">
        <f aca="false">P73/3600</f>
        <v>3.372875</v>
      </c>
      <c r="S73" s="52"/>
      <c r="T73" s="51" t="n">
        <v>383.9112</v>
      </c>
      <c r="U73" s="51" t="n">
        <v>38.4751</v>
      </c>
      <c r="V73" s="51" t="n">
        <v>43.9844</v>
      </c>
      <c r="W73" s="51" t="n">
        <v>44.3578</v>
      </c>
      <c r="X73" s="51" t="n">
        <v>11991.12</v>
      </c>
      <c r="Y73" s="84" t="n">
        <v>17.01</v>
      </c>
      <c r="Z73" s="51" t="n">
        <f aca="false">X73/3600</f>
        <v>3.3308666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5.1088</v>
      </c>
      <c r="I74" s="63" t="n">
        <f aca="false">V74</f>
        <v>42.5419</v>
      </c>
      <c r="J74" s="63" t="n">
        <f aca="false">T74</f>
        <v>205.1088</v>
      </c>
      <c r="K74" s="63" t="n">
        <f aca="false">W74</f>
        <v>42.6743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1872.1</v>
      </c>
      <c r="Q74" s="57" t="n">
        <v>15.88</v>
      </c>
      <c r="R74" s="57" t="n">
        <f aca="false">P74/3600</f>
        <v>3.29780555555556</v>
      </c>
      <c r="S74" s="55"/>
      <c r="T74" s="57" t="n">
        <v>205.1088</v>
      </c>
      <c r="U74" s="57" t="n">
        <v>35.7693</v>
      </c>
      <c r="V74" s="57" t="n">
        <v>42.5419</v>
      </c>
      <c r="W74" s="57" t="n">
        <v>42.6743</v>
      </c>
      <c r="X74" s="57" t="n">
        <v>11795.64</v>
      </c>
      <c r="Y74" s="57" t="n">
        <v>15.89</v>
      </c>
      <c r="Z74" s="57" t="n">
        <f aca="false">X74/3600</f>
        <v>3.27656666666667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2849.344</v>
      </c>
      <c r="I75" s="59" t="n">
        <f aca="false">V75</f>
        <v>48.0695</v>
      </c>
      <c r="J75" s="59" t="n">
        <f aca="false">T75</f>
        <v>2849.344</v>
      </c>
      <c r="K75" s="59" t="n">
        <f aca="false">W75</f>
        <v>47.6855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3382.13</v>
      </c>
      <c r="Q75" s="84" t="n">
        <v>20.87</v>
      </c>
      <c r="R75" s="58" t="n">
        <f aca="false">P75/3600</f>
        <v>3.71725833333333</v>
      </c>
      <c r="S75" s="60"/>
      <c r="T75" s="58" t="n">
        <v>2849.344</v>
      </c>
      <c r="U75" s="58" t="n">
        <v>42.9989</v>
      </c>
      <c r="V75" s="58" t="n">
        <v>48.0695</v>
      </c>
      <c r="W75" s="58" t="n">
        <v>47.6855</v>
      </c>
      <c r="X75" s="58" t="n">
        <v>13256.23</v>
      </c>
      <c r="Y75" s="84" t="n">
        <v>20.67</v>
      </c>
      <c r="Z75" s="58" t="n">
        <f aca="false">X75/3600</f>
        <v>3.68228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0.7632</v>
      </c>
      <c r="I76" s="50" t="n">
        <f aca="false">V76</f>
        <v>46.7339</v>
      </c>
      <c r="J76" s="50" t="n">
        <f aca="false">T76</f>
        <v>990.7632</v>
      </c>
      <c r="K76" s="50" t="n">
        <f aca="false">W76</f>
        <v>46.009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2599.32</v>
      </c>
      <c r="Q76" s="84" t="n">
        <v>17.74</v>
      </c>
      <c r="R76" s="51" t="n">
        <f aca="false">P76/3600</f>
        <v>3.49981111111111</v>
      </c>
      <c r="S76" s="52"/>
      <c r="T76" s="51" t="n">
        <v>990.7632</v>
      </c>
      <c r="U76" s="51" t="n">
        <v>40.6184</v>
      </c>
      <c r="V76" s="51" t="n">
        <v>46.7339</v>
      </c>
      <c r="W76" s="51" t="n">
        <v>46.0096</v>
      </c>
      <c r="X76" s="51" t="n">
        <v>12505.37</v>
      </c>
      <c r="Y76" s="84" t="n">
        <v>17.54</v>
      </c>
      <c r="Z76" s="51" t="n">
        <f aca="false">X76/3600</f>
        <v>3.473713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6.7616</v>
      </c>
      <c r="I77" s="50" t="n">
        <f aca="false">V77</f>
        <v>45.5474</v>
      </c>
      <c r="J77" s="50" t="n">
        <f aca="false">T77</f>
        <v>466.7616</v>
      </c>
      <c r="K77" s="50" t="n">
        <f aca="false">W77</f>
        <v>44.2553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177.56</v>
      </c>
      <c r="Q77" s="84" t="n">
        <v>16.19</v>
      </c>
      <c r="R77" s="51" t="n">
        <f aca="false">P77/3600</f>
        <v>3.38265555555556</v>
      </c>
      <c r="S77" s="52"/>
      <c r="T77" s="51" t="n">
        <v>466.7616</v>
      </c>
      <c r="U77" s="51" t="n">
        <v>38.0205</v>
      </c>
      <c r="V77" s="51" t="n">
        <v>45.5474</v>
      </c>
      <c r="W77" s="51" t="n">
        <v>44.2553</v>
      </c>
      <c r="X77" s="51" t="n">
        <v>12098.53</v>
      </c>
      <c r="Y77" s="84" t="n">
        <v>16.08</v>
      </c>
      <c r="Z77" s="51" t="n">
        <f aca="false">X77/3600</f>
        <v>3.36070277777778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247.2912</v>
      </c>
      <c r="I78" s="56" t="n">
        <f aca="false">V78</f>
        <v>44.3392</v>
      </c>
      <c r="J78" s="56" t="n">
        <f aca="false">T78</f>
        <v>247.2912</v>
      </c>
      <c r="K78" s="56" t="n">
        <f aca="false">W78</f>
        <v>42.5366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1905.11</v>
      </c>
      <c r="Q78" s="57" t="n">
        <v>15.32</v>
      </c>
      <c r="R78" s="57" t="n">
        <f aca="false">P78/3600</f>
        <v>3.306975</v>
      </c>
      <c r="S78" s="55"/>
      <c r="T78" s="57" t="n">
        <v>247.2912</v>
      </c>
      <c r="U78" s="57" t="n">
        <v>35.1715</v>
      </c>
      <c r="V78" s="57" t="n">
        <v>44.3392</v>
      </c>
      <c r="W78" s="57" t="n">
        <v>42.5366</v>
      </c>
      <c r="X78" s="57" t="n">
        <v>11819.19</v>
      </c>
      <c r="Y78" s="57" t="n">
        <v>15.28</v>
      </c>
      <c r="Z78" s="57" t="n">
        <f aca="false">X78/3600</f>
        <v>3.283108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2363.8816</v>
      </c>
      <c r="I79" s="59" t="n">
        <f aca="false">V79</f>
        <v>47.776</v>
      </c>
      <c r="J79" s="59" t="n">
        <f aca="false">T79</f>
        <v>2363.8816</v>
      </c>
      <c r="K79" s="59" t="n">
        <f aca="false">W79</f>
        <v>47.9567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3343.46</v>
      </c>
      <c r="Q79" s="84" t="n">
        <v>20.3</v>
      </c>
      <c r="R79" s="58" t="n">
        <f aca="false">P79/3600</f>
        <v>3.70651666666667</v>
      </c>
      <c r="S79" s="60"/>
      <c r="T79" s="58" t="n">
        <v>2363.8816</v>
      </c>
      <c r="U79" s="58" t="n">
        <v>42.9986</v>
      </c>
      <c r="V79" s="58" t="n">
        <v>47.776</v>
      </c>
      <c r="W79" s="58" t="n">
        <v>47.9567</v>
      </c>
      <c r="X79" s="58" t="n">
        <v>13134.84</v>
      </c>
      <c r="Y79" s="84" t="n">
        <v>20.09</v>
      </c>
      <c r="Z79" s="58" t="n">
        <f aca="false">X79/3600</f>
        <v>3.64856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799.3128</v>
      </c>
      <c r="I80" s="50" t="n">
        <f aca="false">V80</f>
        <v>46.2013</v>
      </c>
      <c r="J80" s="50" t="n">
        <f aca="false">T80</f>
        <v>799.3128</v>
      </c>
      <c r="K80" s="50" t="n">
        <f aca="false">W80</f>
        <v>46.2479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2460.39</v>
      </c>
      <c r="Q80" s="84" t="n">
        <v>17.37</v>
      </c>
      <c r="R80" s="51" t="n">
        <f aca="false">P80/3600</f>
        <v>3.46121944444444</v>
      </c>
      <c r="S80" s="52"/>
      <c r="T80" s="51" t="n">
        <v>799.3128</v>
      </c>
      <c r="U80" s="51" t="n">
        <v>40.62</v>
      </c>
      <c r="V80" s="51" t="n">
        <v>46.2013</v>
      </c>
      <c r="W80" s="51" t="n">
        <v>46.2479</v>
      </c>
      <c r="X80" s="51" t="n">
        <v>12334.44</v>
      </c>
      <c r="Y80" s="84" t="n">
        <v>17.29</v>
      </c>
      <c r="Z80" s="51" t="n">
        <f aca="false">X80/3600</f>
        <v>3.4262333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6.3848</v>
      </c>
      <c r="I81" s="50" t="n">
        <f aca="false">V81</f>
        <v>44.4342</v>
      </c>
      <c r="J81" s="50" t="n">
        <f aca="false">T81</f>
        <v>356.3848</v>
      </c>
      <c r="K81" s="50" t="n">
        <f aca="false">W81</f>
        <v>44.3663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034.07</v>
      </c>
      <c r="Q81" s="84" t="n">
        <v>16.21</v>
      </c>
      <c r="R81" s="51" t="n">
        <f aca="false">P81/3600</f>
        <v>3.34279722222222</v>
      </c>
      <c r="S81" s="52"/>
      <c r="T81" s="51" t="n">
        <v>356.3848</v>
      </c>
      <c r="U81" s="51" t="n">
        <v>38.0844</v>
      </c>
      <c r="V81" s="51" t="n">
        <v>44.4342</v>
      </c>
      <c r="W81" s="51" t="n">
        <v>44.3663</v>
      </c>
      <c r="X81" s="51" t="n">
        <v>11924.96</v>
      </c>
      <c r="Y81" s="84" t="n">
        <v>16</v>
      </c>
      <c r="Z81" s="51" t="n">
        <f aca="false">X81/3600</f>
        <v>3.312488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186.2544</v>
      </c>
      <c r="I82" s="64" t="n">
        <f aca="false">V82</f>
        <v>42.8646</v>
      </c>
      <c r="J82" s="64" t="n">
        <f aca="false">T82</f>
        <v>186.2544</v>
      </c>
      <c r="K82" s="64" t="n">
        <f aca="false">W82</f>
        <v>42.5717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1748.52</v>
      </c>
      <c r="Q82" s="57" t="n">
        <v>15.57</v>
      </c>
      <c r="R82" s="57" t="n">
        <f aca="false">P82/3600</f>
        <v>3.26347777777778</v>
      </c>
      <c r="S82" s="55"/>
      <c r="T82" s="57" t="n">
        <v>186.2544</v>
      </c>
      <c r="U82" s="57" t="n">
        <v>35.4821</v>
      </c>
      <c r="V82" s="57" t="n">
        <v>42.8646</v>
      </c>
      <c r="W82" s="57" t="n">
        <v>42.5717</v>
      </c>
      <c r="X82" s="57" t="n">
        <v>11696.67</v>
      </c>
      <c r="Y82" s="57" t="n">
        <v>15.81</v>
      </c>
      <c r="Z82" s="57" t="n">
        <f aca="false">X82/3600</f>
        <v>3.249075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1.9552734963769</v>
      </c>
      <c r="R89" s="69" t="n">
        <f aca="false">GEOMEAN(R19:R82)</f>
        <v>1.88807400211453</v>
      </c>
      <c r="X89" s="69"/>
      <c r="Y89" s="69" t="n">
        <f aca="false">GEOMEAN(Y19:Y82)</f>
        <v>11.9117864037016</v>
      </c>
      <c r="Z89" s="69" t="n">
        <f aca="false">GEOMEAN(Z19:Z82)</f>
        <v>1.8737821214221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636251795591</v>
      </c>
      <c r="Z90" s="83" t="n">
        <f aca="false">Z89/R89</f>
        <v>0.99243044463493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335083333333333</v>
      </c>
      <c r="R91" s="68" t="n">
        <f aca="false">SUM(R19:R82)</f>
        <v>197.992619444444</v>
      </c>
      <c r="X91" s="68"/>
      <c r="Y91" s="68" t="n">
        <f aca="false">SUM(Y19:Y82)/3600</f>
        <v>0.334377777777778</v>
      </c>
      <c r="Z91" s="68" t="n">
        <f aca="false">SUM(Z19:Z82)</f>
        <v>197.084130555556</v>
      </c>
    </row>
    <row r="92" customFormat="false" ht="11.25" hidden="false" customHeight="false" outlineLevel="0" collapsed="false">
      <c r="R92" s="68" t="n">
        <f aca="false">MAX(R3:R82)</f>
        <v>10.9487611111111</v>
      </c>
      <c r="Z92" s="68" t="n">
        <f aca="false">MAX(Z3:Z82)</f>
        <v>11.0007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817.8</v>
      </c>
      <c r="Q19" s="84" t="n">
        <v>40.57</v>
      </c>
      <c r="R19" s="51" t="n">
        <f aca="false">P19/3600</f>
        <v>4.11605555555556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860.38</v>
      </c>
      <c r="Q20" s="84" t="n">
        <v>35.54</v>
      </c>
      <c r="R20" s="51" t="n">
        <f aca="false">P20/3600</f>
        <v>3.5723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685.37</v>
      </c>
      <c r="Q21" s="84" t="n">
        <v>29.83</v>
      </c>
      <c r="R21" s="51" t="n">
        <f aca="false">P21/3600</f>
        <v>3.24593611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11021.96</v>
      </c>
      <c r="Q22" s="57" t="n">
        <v>24.48</v>
      </c>
      <c r="R22" s="57" t="n">
        <f aca="false">P22/3600</f>
        <v>3.061655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5111.01</v>
      </c>
      <c r="Q23" s="84" t="n">
        <v>42.29</v>
      </c>
      <c r="R23" s="58" t="n">
        <f aca="false">P23/3600</f>
        <v>4.1975027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2207.03</v>
      </c>
      <c r="Q24" s="84" t="n">
        <v>32.01</v>
      </c>
      <c r="R24" s="51" t="n">
        <f aca="false">P24/3600</f>
        <v>3.39084166666667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992.6</v>
      </c>
      <c r="Q25" s="84" t="n">
        <v>27.95</v>
      </c>
      <c r="R25" s="51" t="n">
        <f aca="false">P25/3600</f>
        <v>3.0535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10435.65</v>
      </c>
      <c r="Q26" s="57" t="n">
        <v>25.51</v>
      </c>
      <c r="R26" s="57" t="n">
        <f aca="false">P26/3600</f>
        <v>2.89879166666667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32020.58</v>
      </c>
      <c r="Q27" s="84" t="n">
        <v>88.6</v>
      </c>
      <c r="R27" s="58" t="n">
        <f aca="false">P27/3600</f>
        <v>8.89460555555556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4630.01</v>
      </c>
      <c r="Q28" s="84" t="n">
        <v>56.91</v>
      </c>
      <c r="R28" s="51" t="n">
        <f aca="false">P28/3600</f>
        <v>6.84166944444444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1751.75</v>
      </c>
      <c r="Q29" s="84" t="n">
        <v>50.82</v>
      </c>
      <c r="R29" s="51" t="n">
        <f aca="false">P29/3600</f>
        <v>6.04215277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20599.87</v>
      </c>
      <c r="Q30" s="57" t="n">
        <v>43</v>
      </c>
      <c r="R30" s="57" t="n">
        <f aca="false">P30/3600</f>
        <v>5.722186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4367.12</v>
      </c>
      <c r="Q31" s="84" t="n">
        <v>92.14</v>
      </c>
      <c r="R31" s="58" t="n">
        <f aca="false">P31/3600</f>
        <v>9.54642222222222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8298.89</v>
      </c>
      <c r="Q32" s="84" t="n">
        <v>73.28</v>
      </c>
      <c r="R32" s="51" t="n">
        <f aca="false">P32/3600</f>
        <v>7.860802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4879.48</v>
      </c>
      <c r="Q33" s="84" t="n">
        <v>63.36</v>
      </c>
      <c r="R33" s="51" t="n">
        <f aca="false">P33/3600</f>
        <v>6.91096666666667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3453.14</v>
      </c>
      <c r="Q34" s="57" t="n">
        <v>60.18</v>
      </c>
      <c r="R34" s="57" t="n">
        <f aca="false">P34/3600</f>
        <v>6.514761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6642.2</v>
      </c>
      <c r="Q35" s="84" t="n">
        <v>137.6</v>
      </c>
      <c r="R35" s="58" t="n">
        <f aca="false">P35/3600</f>
        <v>12.95616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30146.13</v>
      </c>
      <c r="Q36" s="84" t="n">
        <v>81.72</v>
      </c>
      <c r="R36" s="51" t="n">
        <f aca="false">P36/3600</f>
        <v>8.3739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6269.38</v>
      </c>
      <c r="Q37" s="84" t="n">
        <v>61.73</v>
      </c>
      <c r="R37" s="51" t="n">
        <f aca="false">P37/3600</f>
        <v>7.29705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4485.54</v>
      </c>
      <c r="Q38" s="57" t="n">
        <v>49</v>
      </c>
      <c r="R38" s="57" t="n">
        <f aca="false">P38/3600</f>
        <v>6.801538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6648.31</v>
      </c>
      <c r="Q39" s="84" t="n">
        <v>16.82</v>
      </c>
      <c r="R39" s="58" t="n">
        <f aca="false">P39/3600</f>
        <v>1.84675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498.75</v>
      </c>
      <c r="Q40" s="84" t="n">
        <v>13.35</v>
      </c>
      <c r="R40" s="51" t="n">
        <f aca="false">P40/3600</f>
        <v>1.52743055555556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709.89</v>
      </c>
      <c r="Q41" s="84" t="n">
        <v>10.97</v>
      </c>
      <c r="R41" s="51" t="n">
        <f aca="false">P41/3600</f>
        <v>1.308302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4253.52</v>
      </c>
      <c r="Q42" s="57" t="n">
        <v>8.36</v>
      </c>
      <c r="R42" s="57" t="n">
        <f aca="false">P42/3600</f>
        <v>1.18153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7397.82</v>
      </c>
      <c r="Q43" s="84" t="n">
        <v>18.9</v>
      </c>
      <c r="R43" s="58" t="n">
        <f aca="false">P43/3600</f>
        <v>2.05495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6049.87</v>
      </c>
      <c r="Q44" s="84" t="n">
        <v>14.65</v>
      </c>
      <c r="R44" s="51" t="n">
        <f aca="false">P44/3600</f>
        <v>1.68051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326.56</v>
      </c>
      <c r="Q45" s="84" t="n">
        <v>11.92</v>
      </c>
      <c r="R45" s="51" t="n">
        <f aca="false">P45/3600</f>
        <v>1.4796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5010.53</v>
      </c>
      <c r="Q46" s="57" t="n">
        <v>9.56</v>
      </c>
      <c r="R46" s="57" t="n">
        <f aca="false">P46/3600</f>
        <v>1.39181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8239.14</v>
      </c>
      <c r="Q47" s="84" t="n">
        <v>22.58</v>
      </c>
      <c r="R47" s="58" t="n">
        <f aca="false">P47/3600</f>
        <v>2.2886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6095.89</v>
      </c>
      <c r="Q48" s="84" t="n">
        <v>15.81</v>
      </c>
      <c r="R48" s="51" t="n">
        <f aca="false">P48/3600</f>
        <v>1.69330277777778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5045.31</v>
      </c>
      <c r="Q49" s="84" t="n">
        <v>12.56</v>
      </c>
      <c r="R49" s="51" t="n">
        <f aca="false">P49/3600</f>
        <v>1.4014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4393.83</v>
      </c>
      <c r="Q50" s="57" t="n">
        <v>8.89</v>
      </c>
      <c r="R50" s="57" t="n">
        <f aca="false">P50/3600</f>
        <v>1.220508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5450.4</v>
      </c>
      <c r="Q51" s="84" t="n">
        <v>15.95</v>
      </c>
      <c r="R51" s="58" t="n">
        <f aca="false">P51/3600</f>
        <v>1.514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251.43</v>
      </c>
      <c r="Q52" s="84" t="n">
        <v>12.29</v>
      </c>
      <c r="R52" s="51" t="n">
        <f aca="false">P52/3600</f>
        <v>1.180952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485.25</v>
      </c>
      <c r="Q53" s="84" t="n">
        <v>9.45</v>
      </c>
      <c r="R53" s="51" t="n">
        <f aca="false">P53/3600</f>
        <v>0.968125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3055.2</v>
      </c>
      <c r="Q54" s="57" t="n">
        <v>7.15</v>
      </c>
      <c r="R54" s="57" t="n">
        <f aca="false">P54/3600</f>
        <v>0.848666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774.72</v>
      </c>
      <c r="Q55" s="84" t="n">
        <v>4.66</v>
      </c>
      <c r="R55" s="58" t="n">
        <f aca="false">P55/3600</f>
        <v>0.4929777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93.43</v>
      </c>
      <c r="Q56" s="84" t="n">
        <v>3.71</v>
      </c>
      <c r="R56" s="51" t="n">
        <f aca="false">P56/3600</f>
        <v>0.41484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256.31</v>
      </c>
      <c r="Q57" s="84" t="n">
        <v>2.93</v>
      </c>
      <c r="R57" s="51" t="n">
        <f aca="false">P57/3600</f>
        <v>0.348975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1143.59</v>
      </c>
      <c r="Q58" s="57" t="n">
        <v>2.37</v>
      </c>
      <c r="R58" s="57" t="n">
        <f aca="false">P58/3600</f>
        <v>0.317663888888889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300.56</v>
      </c>
      <c r="Q59" s="84" t="n">
        <v>6.09</v>
      </c>
      <c r="R59" s="58" t="n">
        <f aca="false">P59/3600</f>
        <v>0.639044444444444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688.97</v>
      </c>
      <c r="Q60" s="84" t="n">
        <v>4.27</v>
      </c>
      <c r="R60" s="51" t="n">
        <f aca="false">P60/3600</f>
        <v>0.469158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377.28</v>
      </c>
      <c r="Q61" s="84" t="n">
        <v>2.97</v>
      </c>
      <c r="R61" s="51" t="n">
        <f aca="false">P61/3600</f>
        <v>0.38257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247.32</v>
      </c>
      <c r="Q62" s="57" t="n">
        <v>2.22</v>
      </c>
      <c r="R62" s="57" t="n">
        <f aca="false">P62/3600</f>
        <v>0.346477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910.89</v>
      </c>
      <c r="Q63" s="84" t="n">
        <v>4.87</v>
      </c>
      <c r="R63" s="58" t="n">
        <f aca="false">P63/3600</f>
        <v>0.530802777777778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415.8</v>
      </c>
      <c r="Q64" s="84" t="n">
        <v>3.29</v>
      </c>
      <c r="R64" s="51" t="n">
        <f aca="false">P64/3600</f>
        <v>0.3932777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164.45</v>
      </c>
      <c r="Q65" s="84" t="n">
        <v>2.46</v>
      </c>
      <c r="R65" s="51" t="n">
        <f aca="false">P65/3600</f>
        <v>0.323458333333333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1037.69</v>
      </c>
      <c r="Q66" s="57" t="n">
        <v>1.9</v>
      </c>
      <c r="R66" s="57" t="n">
        <f aca="false">P66/3600</f>
        <v>0.288247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305.81</v>
      </c>
      <c r="Q67" s="84" t="n">
        <v>3.81</v>
      </c>
      <c r="R67" s="58" t="n">
        <f aca="false">P67/3600</f>
        <v>0.362725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1027.3</v>
      </c>
      <c r="Q68" s="84" t="n">
        <v>2.92</v>
      </c>
      <c r="R68" s="51" t="n">
        <f aca="false">P68/3600</f>
        <v>0.2853611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848.87</v>
      </c>
      <c r="Q69" s="84" t="n">
        <v>2.15</v>
      </c>
      <c r="R69" s="51" t="n">
        <f aca="false">P69/3600</f>
        <v>0.235797222222222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749.98</v>
      </c>
      <c r="Q70" s="57" t="n">
        <v>1.63</v>
      </c>
      <c r="R70" s="57" t="n">
        <f aca="false">P70/3600</f>
        <v>0.20832777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11545.1</v>
      </c>
      <c r="Q71" s="84" t="n">
        <v>27.44</v>
      </c>
      <c r="R71" s="58" t="n">
        <f aca="false">P71/3600</f>
        <v>3.20697222222222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0386.47</v>
      </c>
      <c r="Q72" s="84" t="n">
        <v>18.32</v>
      </c>
      <c r="R72" s="51" t="n">
        <f aca="false">P72/3600</f>
        <v>2.88513055555556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0058.26</v>
      </c>
      <c r="Q73" s="84" t="n">
        <v>15.32</v>
      </c>
      <c r="R73" s="51" t="n">
        <f aca="false">P73/3600</f>
        <v>2.79396111111111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10055.94</v>
      </c>
      <c r="Q74" s="57" t="n">
        <v>13.66</v>
      </c>
      <c r="R74" s="57" t="n">
        <f aca="false">P74/3600</f>
        <v>2.79331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1953.41</v>
      </c>
      <c r="Q75" s="84" t="n">
        <v>26.8</v>
      </c>
      <c r="R75" s="58" t="n">
        <f aca="false">P75/3600</f>
        <v>3.32039166666667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0403.23</v>
      </c>
      <c r="Q76" s="84" t="n">
        <v>19.83</v>
      </c>
      <c r="R76" s="51" t="n">
        <f aca="false">P76/3600</f>
        <v>2.88978611111111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0021.09</v>
      </c>
      <c r="Q77" s="84" t="n">
        <v>17.32</v>
      </c>
      <c r="R77" s="51" t="n">
        <f aca="false">P77/3600</f>
        <v>2.78363611111111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9969.26</v>
      </c>
      <c r="Q78" s="57" t="n">
        <v>14.85</v>
      </c>
      <c r="R78" s="57" t="n">
        <f aca="false">P78/3600</f>
        <v>2.76923888888889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1581.09</v>
      </c>
      <c r="Q79" s="84" t="n">
        <v>25.24</v>
      </c>
      <c r="R79" s="58" t="n">
        <f aca="false">P79/3600</f>
        <v>3.21696944444444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888.02</v>
      </c>
      <c r="Q80" s="84" t="n">
        <v>18.98</v>
      </c>
      <c r="R80" s="51" t="n">
        <f aca="false">P80/3600</f>
        <v>2.74667222222222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0362.31</v>
      </c>
      <c r="Q81" s="84" t="n">
        <v>14.86</v>
      </c>
      <c r="R81" s="51" t="n">
        <f aca="false">P81/3600</f>
        <v>2.87841944444444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9895.34</v>
      </c>
      <c r="Q82" s="57" t="n">
        <v>12.86</v>
      </c>
      <c r="R82" s="57" t="n">
        <f aca="false">P82/3600</f>
        <v>2.74870555555556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4.5509748466472</v>
      </c>
      <c r="R89" s="69" t="n">
        <f aca="false">GEOMEAN(R19:R82)</f>
        <v>1.76872807187337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45405555555556</v>
      </c>
      <c r="R91" s="68" t="n">
        <f aca="false">SUM(R19:R82)</f>
        <v>185.958355555556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12.956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934.8</v>
      </c>
      <c r="Q19" s="84" t="n">
        <v>25.46</v>
      </c>
      <c r="R19" s="51" t="n">
        <f aca="false">P19/3600</f>
        <v>2.75966666666667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749.12</v>
      </c>
      <c r="Q20" s="84" t="n">
        <v>21.65</v>
      </c>
      <c r="R20" s="51" t="n">
        <f aca="false">P20/3600</f>
        <v>2.43031111111111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944.88</v>
      </c>
      <c r="Q21" s="84" t="n">
        <v>18.77</v>
      </c>
      <c r="R21" s="51" t="n">
        <f aca="false">P21/3600</f>
        <v>2.20691111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7432.87</v>
      </c>
      <c r="Q22" s="57" t="n">
        <v>16.61</v>
      </c>
      <c r="R22" s="57" t="n">
        <f aca="false">P22/3600</f>
        <v>2.06468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9698.99</v>
      </c>
      <c r="Q23" s="84" t="n">
        <v>26.92</v>
      </c>
      <c r="R23" s="58" t="n">
        <f aca="false">P23/3600</f>
        <v>2.6941638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205.29</v>
      </c>
      <c r="Q24" s="84" t="n">
        <v>20.56</v>
      </c>
      <c r="R24" s="51" t="n">
        <f aca="false">P24/3600</f>
        <v>2.27924722222222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457.06</v>
      </c>
      <c r="Q25" s="84" t="n">
        <v>17.28</v>
      </c>
      <c r="R25" s="51" t="n">
        <f aca="false">P25/3600</f>
        <v>2.071405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6948.85</v>
      </c>
      <c r="Q26" s="57" t="n">
        <v>15.02</v>
      </c>
      <c r="R26" s="57" t="n">
        <f aca="false">P26/3600</f>
        <v>1.930236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20757.32</v>
      </c>
      <c r="Q27" s="84" t="n">
        <v>53.59</v>
      </c>
      <c r="R27" s="58" t="n">
        <f aca="false">P27/3600</f>
        <v>5.76592222222222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6693.13</v>
      </c>
      <c r="Q28" s="84" t="n">
        <v>39.36</v>
      </c>
      <c r="R28" s="51" t="n">
        <f aca="false">P28/3600</f>
        <v>4.636980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5045.15</v>
      </c>
      <c r="Q29" s="84" t="n">
        <v>32.78</v>
      </c>
      <c r="R29" s="51" t="n">
        <f aca="false">P29/3600</f>
        <v>4.179208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4067.26</v>
      </c>
      <c r="Q30" s="57" t="n">
        <v>28.95</v>
      </c>
      <c r="R30" s="57" t="n">
        <f aca="false">P30/3600</f>
        <v>3.907572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3297.78</v>
      </c>
      <c r="Q31" s="84" t="n">
        <v>60.23</v>
      </c>
      <c r="R31" s="58" t="n">
        <f aca="false">P31/3600</f>
        <v>6.47160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9471.18</v>
      </c>
      <c r="Q32" s="84" t="n">
        <v>47.67</v>
      </c>
      <c r="R32" s="51" t="n">
        <f aca="false">P32/3600</f>
        <v>5.40866111111111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7406.41</v>
      </c>
      <c r="Q33" s="84" t="n">
        <v>40.42</v>
      </c>
      <c r="R33" s="51" t="n">
        <f aca="false">P33/3600</f>
        <v>4.83511388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6143.55</v>
      </c>
      <c r="Q34" s="57" t="n">
        <v>35.33</v>
      </c>
      <c r="R34" s="57" t="n">
        <f aca="false">P34/3600</f>
        <v>4.48431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8805.1</v>
      </c>
      <c r="Q35" s="84" t="n">
        <v>86.51</v>
      </c>
      <c r="R35" s="58" t="n">
        <f aca="false">P35/3600</f>
        <v>8.001416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0168.95</v>
      </c>
      <c r="Q36" s="84" t="n">
        <v>49.12</v>
      </c>
      <c r="R36" s="51" t="n">
        <f aca="false">P36/3600</f>
        <v>5.60248611111111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7420.18</v>
      </c>
      <c r="Q37" s="84" t="n">
        <v>36.94</v>
      </c>
      <c r="R37" s="51" t="n">
        <f aca="false">P37/3600</f>
        <v>4.83893888888889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6364.13</v>
      </c>
      <c r="Q38" s="57" t="n">
        <v>32.63</v>
      </c>
      <c r="R38" s="57" t="n">
        <f aca="false">P38/3600</f>
        <v>4.545591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4324.88</v>
      </c>
      <c r="Q39" s="84" t="n">
        <v>11.64</v>
      </c>
      <c r="R39" s="58" t="n">
        <f aca="false">P39/3600</f>
        <v>1.20135555555556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676.42</v>
      </c>
      <c r="Q40" s="84" t="n">
        <v>9.78</v>
      </c>
      <c r="R40" s="51" t="n">
        <f aca="false">P40/3600</f>
        <v>1.02122777777778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240.28</v>
      </c>
      <c r="Q41" s="84" t="n">
        <v>8.45</v>
      </c>
      <c r="R41" s="51" t="n">
        <f aca="false">P41/3600</f>
        <v>0.9000777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2959.29</v>
      </c>
      <c r="Q42" s="57" t="n">
        <v>6.62</v>
      </c>
      <c r="R42" s="57" t="n">
        <f aca="false">P42/3600</f>
        <v>0.8220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709.43</v>
      </c>
      <c r="Q43" s="84" t="n">
        <v>12.79</v>
      </c>
      <c r="R43" s="58" t="n">
        <f aca="false">P43/3600</f>
        <v>1.308175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053.13</v>
      </c>
      <c r="Q44" s="84" t="n">
        <v>10.14</v>
      </c>
      <c r="R44" s="51" t="n">
        <f aca="false">P44/3600</f>
        <v>1.12586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620.89</v>
      </c>
      <c r="Q45" s="84" t="n">
        <v>8.5</v>
      </c>
      <c r="R45" s="51" t="n">
        <f aca="false">P45/3600</f>
        <v>1.00580277777778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3392.84</v>
      </c>
      <c r="Q46" s="57" t="n">
        <v>7.33</v>
      </c>
      <c r="R46" s="57" t="n">
        <f aca="false">P46/3600</f>
        <v>0.9424555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979.85</v>
      </c>
      <c r="Q47" s="84" t="n">
        <v>15.04</v>
      </c>
      <c r="R47" s="58" t="n">
        <f aca="false">P47/3600</f>
        <v>1.38329166666667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909.21</v>
      </c>
      <c r="Q48" s="84" t="n">
        <v>11</v>
      </c>
      <c r="R48" s="51" t="n">
        <f aca="false">P48/3600</f>
        <v>1.08589166666667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340.46</v>
      </c>
      <c r="Q49" s="84" t="n">
        <v>8.7</v>
      </c>
      <c r="R49" s="51" t="n">
        <f aca="false">P49/3600</f>
        <v>0.92790555555555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3007.33</v>
      </c>
      <c r="Q50" s="57" t="n">
        <v>7.1</v>
      </c>
      <c r="R50" s="57" t="n">
        <f aca="false">P50/3600</f>
        <v>0.8353694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397.96</v>
      </c>
      <c r="Q51" s="84" t="n">
        <v>9.55</v>
      </c>
      <c r="R51" s="58" t="n">
        <f aca="false">P51/3600</f>
        <v>0.9438777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789.85</v>
      </c>
      <c r="Q52" s="84" t="n">
        <v>7.46</v>
      </c>
      <c r="R52" s="51" t="n">
        <f aca="false">P52/3600</f>
        <v>0.77495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395.23</v>
      </c>
      <c r="Q53" s="84" t="n">
        <v>6.05</v>
      </c>
      <c r="R53" s="51" t="n">
        <f aca="false">P53/3600</f>
        <v>0.66534166666666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2125.98</v>
      </c>
      <c r="Q54" s="57" t="n">
        <v>5.05</v>
      </c>
      <c r="R54" s="57" t="n">
        <f aca="false">P54/3600</f>
        <v>0.5905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1114.96</v>
      </c>
      <c r="Q55" s="84" t="n">
        <v>3.27</v>
      </c>
      <c r="R55" s="58" t="n">
        <f aca="false">P55/3600</f>
        <v>0.30971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70.28</v>
      </c>
      <c r="Q56" s="84" t="n">
        <v>2.73</v>
      </c>
      <c r="R56" s="51" t="n">
        <f aca="false">P56/3600</f>
        <v>0.269522222222222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51.72</v>
      </c>
      <c r="Q57" s="84" t="n">
        <v>2.29</v>
      </c>
      <c r="R57" s="51" t="n">
        <f aca="false">P57/3600</f>
        <v>0.236588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780.51</v>
      </c>
      <c r="Q58" s="57" t="n">
        <v>1.95</v>
      </c>
      <c r="R58" s="57" t="n">
        <f aca="false">P58/3600</f>
        <v>0.21680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362.59</v>
      </c>
      <c r="Q59" s="84" t="n">
        <v>4.32</v>
      </c>
      <c r="R59" s="58" t="n">
        <f aca="false">P59/3600</f>
        <v>0.3784972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051.93</v>
      </c>
      <c r="Q60" s="84" t="n">
        <v>3.01</v>
      </c>
      <c r="R60" s="51" t="n">
        <f aca="false">P60/3600</f>
        <v>0.2922027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73.03</v>
      </c>
      <c r="Q61" s="84" t="n">
        <v>2.24</v>
      </c>
      <c r="R61" s="51" t="n">
        <f aca="false">P61/3600</f>
        <v>0.242508333333333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798.96</v>
      </c>
      <c r="Q62" s="57" t="n">
        <v>1.9</v>
      </c>
      <c r="R62" s="57" t="n">
        <f aca="false">P62/3600</f>
        <v>0.221933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1131.94</v>
      </c>
      <c r="Q63" s="84" t="n">
        <v>3.56</v>
      </c>
      <c r="R63" s="58" t="n">
        <f aca="false">P63/3600</f>
        <v>0.314427777777778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01.42</v>
      </c>
      <c r="Q64" s="84" t="n">
        <v>2.62</v>
      </c>
      <c r="R64" s="51" t="n">
        <f aca="false">P64/3600</f>
        <v>0.250394444444444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63.34</v>
      </c>
      <c r="Q65" s="84" t="n">
        <v>2.04</v>
      </c>
      <c r="R65" s="51" t="n">
        <f aca="false">P65/3600</f>
        <v>0.212038888888889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680.67</v>
      </c>
      <c r="Q66" s="57" t="n">
        <v>1.64</v>
      </c>
      <c r="R66" s="57" t="n">
        <f aca="false">P66/3600</f>
        <v>0.18907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784.97</v>
      </c>
      <c r="Q67" s="84" t="n">
        <v>2.42</v>
      </c>
      <c r="R67" s="58" t="n">
        <f aca="false">P67/3600</f>
        <v>0.218047222222222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55.31</v>
      </c>
      <c r="Q68" s="84" t="n">
        <v>1.96</v>
      </c>
      <c r="R68" s="51" t="n">
        <f aca="false">P68/3600</f>
        <v>0.1820305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60.61</v>
      </c>
      <c r="Q69" s="84" t="n">
        <v>1.6</v>
      </c>
      <c r="R69" s="51" t="n">
        <f aca="false">P69/3600</f>
        <v>0.15572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496.93</v>
      </c>
      <c r="Q70" s="57" t="n">
        <v>1.32</v>
      </c>
      <c r="R70" s="57" t="n">
        <f aca="false">P70/3600</f>
        <v>0.1380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7694.83</v>
      </c>
      <c r="Q71" s="84" t="n">
        <v>16.3</v>
      </c>
      <c r="R71" s="58" t="n">
        <f aca="false">P71/3600</f>
        <v>2.13745277777778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044.43</v>
      </c>
      <c r="Q72" s="84" t="n">
        <v>13.72</v>
      </c>
      <c r="R72" s="51" t="n">
        <f aca="false">P72/3600</f>
        <v>1.9567861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704.99</v>
      </c>
      <c r="Q73" s="84" t="n">
        <v>12.07</v>
      </c>
      <c r="R73" s="51" t="n">
        <f aca="false">P73/3600</f>
        <v>1.86249722222222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6534.83</v>
      </c>
      <c r="Q74" s="57" t="n">
        <v>11.15</v>
      </c>
      <c r="R74" s="57" t="n">
        <f aca="false">P74/3600</f>
        <v>1.8152305555555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7830.26</v>
      </c>
      <c r="Q75" s="84" t="n">
        <v>16.84</v>
      </c>
      <c r="R75" s="58" t="n">
        <f aca="false">P75/3600</f>
        <v>2.17507222222222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042.86</v>
      </c>
      <c r="Q76" s="84" t="n">
        <v>13.2</v>
      </c>
      <c r="R76" s="51" t="n">
        <f aca="false">P76/3600</f>
        <v>1.95635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742.89</v>
      </c>
      <c r="Q77" s="84" t="n">
        <v>11.78</v>
      </c>
      <c r="R77" s="51" t="n">
        <f aca="false">P77/3600</f>
        <v>1.873025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6515.45</v>
      </c>
      <c r="Q78" s="57" t="n">
        <v>10.93</v>
      </c>
      <c r="R78" s="57" t="n">
        <f aca="false">P78/3600</f>
        <v>1.809847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7663.58</v>
      </c>
      <c r="Q79" s="84" t="n">
        <v>16.01</v>
      </c>
      <c r="R79" s="58" t="n">
        <f aca="false">P79/3600</f>
        <v>2.12877222222222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931.19</v>
      </c>
      <c r="Q80" s="84" t="n">
        <v>13.18</v>
      </c>
      <c r="R80" s="51" t="n">
        <f aca="false">P80/3600</f>
        <v>1.92533055555556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600.54</v>
      </c>
      <c r="Q81" s="84" t="n">
        <v>11.48</v>
      </c>
      <c r="R81" s="51" t="n">
        <f aca="false">P81/3600</f>
        <v>1.83348333333333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6425.64</v>
      </c>
      <c r="Q82" s="57" t="n">
        <v>10.67</v>
      </c>
      <c r="R82" s="57" t="n">
        <f aca="false">P82/3600</f>
        <v>1.784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0.0943378069103</v>
      </c>
      <c r="R89" s="69" t="n">
        <f aca="false">GEOMEAN(R19:R82)</f>
        <v>1.16691747491592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290888888888889</v>
      </c>
      <c r="R91" s="68" t="n">
        <f aca="false">SUM(R19:R82)</f>
        <v>123.734913888889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8.0014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6-30T06:42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