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diff AI" sheetId="10" state="visible" r:id="rId11"/>
    <sheet name="diff RA" sheetId="11" state="visible" r:id="rId12"/>
    <sheet name="diff LD" sheetId="12" state="visible" r:id="rId13"/>
    <sheet name="diff_LDP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9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ony</t>
  </si>
  <si>
    <t xml:space="preserve">Pana</t>
  </si>
  <si>
    <t xml:space="preserve">AI</t>
  </si>
  <si>
    <t xml:space="preserve">AI_LC</t>
  </si>
  <si>
    <t xml:space="preserve">RA</t>
  </si>
  <si>
    <t xml:space="preserve">RA_LC</t>
  </si>
  <si>
    <t xml:space="preserve">LD</t>
  </si>
  <si>
    <t xml:space="preserve">LD_LC</t>
  </si>
  <si>
    <t xml:space="preserve">LDP</t>
  </si>
  <si>
    <t xml:space="preserve">LDP_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0000000000000000000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335045089392</v>
      </c>
      <c r="D10" s="24"/>
      <c r="E10" s="24"/>
      <c r="F10" s="24" t="n">
        <f aca="false">'Intra LC'!$Z90</f>
        <v>1.0042805247645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680350626532</v>
      </c>
      <c r="D11" s="27"/>
      <c r="E11" s="27"/>
      <c r="F11" s="27" t="n">
        <f aca="false">'Intra LC'!$Y90</f>
        <v>1.0034080904593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104130441713</v>
      </c>
      <c r="D21" s="24"/>
      <c r="E21" s="24"/>
      <c r="F21" s="24" t="n">
        <f aca="false">'Random access LC'!$Z90</f>
        <v>0.9977879059986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082626564489</v>
      </c>
      <c r="D22" s="27"/>
      <c r="E22" s="27"/>
      <c r="F22" s="27" t="n">
        <f aca="false">'Random access LC'!$Y90</f>
        <v>0.9975943692142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0199685848102</v>
      </c>
      <c r="D32" s="24"/>
      <c r="E32" s="24"/>
      <c r="F32" s="24" t="n">
        <f aca="false">'Low delay LC'!$Z90</f>
        <v>0.99781674736742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1426112585402</v>
      </c>
      <c r="D33" s="27"/>
      <c r="E33" s="27"/>
      <c r="F33" s="27" t="n">
        <f aca="false">'Low delay LC'!$Y90</f>
        <v>1.0017101322590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1.0009697938953</v>
      </c>
      <c r="D43" s="24"/>
      <c r="E43" s="24"/>
      <c r="F43" s="24" t="n">
        <f aca="false">'Low delay LC (P)'!$Z90</f>
        <v>0.99701890003309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90</f>
        <v>0.998499132921516</v>
      </c>
      <c r="D44" s="27"/>
      <c r="E44" s="27"/>
      <c r="F44" s="27" t="n">
        <f aca="false">'Low delay LC (P)'!$Y90</f>
        <v>0.994322852330243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2</v>
      </c>
      <c r="E2" s="0" t="s">
        <v>82</v>
      </c>
      <c r="M2" s="0" t="s">
        <v>83</v>
      </c>
      <c r="Q2" s="0" t="s">
        <v>83</v>
      </c>
    </row>
    <row r="3" customFormat="false" ht="12.75" hidden="false" customHeight="false" outlineLevel="0" collapsed="false">
      <c r="A3" s="0" t="n">
        <v>104350.2752</v>
      </c>
      <c r="B3" s="0" t="n">
        <v>43.7207</v>
      </c>
      <c r="C3" s="0" t="n">
        <v>43.0834</v>
      </c>
      <c r="D3" s="0" t="n">
        <v>44.9683</v>
      </c>
      <c r="E3" s="0" t="n">
        <v>104350.2752</v>
      </c>
      <c r="F3" s="0" t="n">
        <v>43.7207</v>
      </c>
      <c r="G3" s="0" t="n">
        <v>43.0834</v>
      </c>
      <c r="H3" s="0" t="n">
        <v>44.9683</v>
      </c>
      <c r="I3" s="108" t="n">
        <f aca="false">A3-E3</f>
        <v>0</v>
      </c>
      <c r="J3" s="108" t="n">
        <f aca="false">B3-F3</f>
        <v>0</v>
      </c>
      <c r="K3" s="108" t="n">
        <f aca="false">C3-G3</f>
        <v>0</v>
      </c>
      <c r="L3" s="108" t="n">
        <f aca="false">D3-H3</f>
        <v>0</v>
      </c>
      <c r="M3" s="0" t="n">
        <v>107625.2544</v>
      </c>
      <c r="N3" s="0" t="n">
        <v>43.3036</v>
      </c>
      <c r="O3" s="0" t="n">
        <v>42.8386</v>
      </c>
      <c r="P3" s="0" t="n">
        <v>44.7285</v>
      </c>
      <c r="Q3" s="0" t="n">
        <v>107625.2544</v>
      </c>
      <c r="R3" s="0" t="n">
        <v>43.3036</v>
      </c>
      <c r="S3" s="0" t="n">
        <v>42.8386</v>
      </c>
      <c r="T3" s="0" t="n">
        <v>44.7285</v>
      </c>
      <c r="U3" s="108" t="n">
        <f aca="false">M3-Q3</f>
        <v>0</v>
      </c>
      <c r="V3" s="108" t="n">
        <f aca="false">N3-R3</f>
        <v>0</v>
      </c>
      <c r="W3" s="108" t="n">
        <f aca="false">O3-S3</f>
        <v>0</v>
      </c>
      <c r="X3" s="108" t="n">
        <f aca="false">P3-T3</f>
        <v>0</v>
      </c>
    </row>
    <row r="4" customFormat="false" ht="12.75" hidden="false" customHeight="false" outlineLevel="0" collapsed="false">
      <c r="A4" s="0" t="n">
        <v>58524.7376</v>
      </c>
      <c r="B4" s="0" t="n">
        <v>40.4243</v>
      </c>
      <c r="C4" s="0" t="n">
        <v>40.3591</v>
      </c>
      <c r="D4" s="0" t="n">
        <v>42.2577</v>
      </c>
      <c r="E4" s="0" t="n">
        <v>58524.7376</v>
      </c>
      <c r="F4" s="0" t="n">
        <v>40.4243</v>
      </c>
      <c r="G4" s="0" t="n">
        <v>40.3591</v>
      </c>
      <c r="H4" s="0" t="n">
        <v>42.2577</v>
      </c>
      <c r="I4" s="108" t="n">
        <f aca="false">A4-E4</f>
        <v>0</v>
      </c>
      <c r="J4" s="108" t="n">
        <f aca="false">B4-F4</f>
        <v>0</v>
      </c>
      <c r="K4" s="108" t="n">
        <f aca="false">C4-G4</f>
        <v>0</v>
      </c>
      <c r="L4" s="108" t="n">
        <f aca="false">D4-H4</f>
        <v>0</v>
      </c>
      <c r="M4" s="0" t="n">
        <v>60631.8848</v>
      </c>
      <c r="N4" s="0" t="n">
        <v>40.0519</v>
      </c>
      <c r="O4" s="0" t="n">
        <v>40.2683</v>
      </c>
      <c r="P4" s="0" t="n">
        <v>42.2763</v>
      </c>
      <c r="Q4" s="0" t="n">
        <v>60631.8848</v>
      </c>
      <c r="R4" s="0" t="n">
        <v>40.0519</v>
      </c>
      <c r="S4" s="0" t="n">
        <v>40.2683</v>
      </c>
      <c r="T4" s="0" t="n">
        <v>42.2763</v>
      </c>
      <c r="U4" s="108" t="n">
        <f aca="false">M4-Q4</f>
        <v>0</v>
      </c>
      <c r="V4" s="108" t="n">
        <f aca="false">N4-R4</f>
        <v>0</v>
      </c>
      <c r="W4" s="108" t="n">
        <f aca="false">O4-S4</f>
        <v>0</v>
      </c>
      <c r="X4" s="108" t="n">
        <f aca="false">P4-T4</f>
        <v>0</v>
      </c>
    </row>
    <row r="5" customFormat="false" ht="12.75" hidden="false" customHeight="false" outlineLevel="0" collapsed="false">
      <c r="A5" s="0" t="n">
        <v>32672.2688</v>
      </c>
      <c r="B5" s="0" t="n">
        <v>37.3665</v>
      </c>
      <c r="C5" s="0" t="n">
        <v>38.272</v>
      </c>
      <c r="D5" s="0" t="n">
        <v>40.0623</v>
      </c>
      <c r="E5" s="0" t="n">
        <v>32672.2688</v>
      </c>
      <c r="F5" s="0" t="n">
        <v>37.3665</v>
      </c>
      <c r="G5" s="0" t="n">
        <v>38.272</v>
      </c>
      <c r="H5" s="0" t="n">
        <v>40.0623</v>
      </c>
      <c r="I5" s="108" t="n">
        <f aca="false">A5-E5</f>
        <v>0</v>
      </c>
      <c r="J5" s="108" t="n">
        <f aca="false">B5-F5</f>
        <v>0</v>
      </c>
      <c r="K5" s="108" t="n">
        <f aca="false">C5-G5</f>
        <v>0</v>
      </c>
      <c r="L5" s="108" t="n">
        <f aca="false">D5-H5</f>
        <v>0</v>
      </c>
      <c r="M5" s="0" t="n">
        <v>34208.5856</v>
      </c>
      <c r="N5" s="0" t="n">
        <v>36.9645</v>
      </c>
      <c r="O5" s="0" t="n">
        <v>38.374</v>
      </c>
      <c r="P5" s="0" t="n">
        <v>40.3677</v>
      </c>
      <c r="Q5" s="0" t="n">
        <v>34208.5856</v>
      </c>
      <c r="R5" s="0" t="n">
        <v>36.9645</v>
      </c>
      <c r="S5" s="0" t="n">
        <v>38.374</v>
      </c>
      <c r="T5" s="0" t="n">
        <v>40.3677</v>
      </c>
      <c r="U5" s="108" t="n">
        <f aca="false">M5-Q5</f>
        <v>0</v>
      </c>
      <c r="V5" s="108" t="n">
        <f aca="false">N5-R5</f>
        <v>0</v>
      </c>
      <c r="W5" s="108" t="n">
        <f aca="false">O5-S5</f>
        <v>0</v>
      </c>
      <c r="X5" s="108" t="n">
        <f aca="false">P5-T5</f>
        <v>0</v>
      </c>
    </row>
    <row r="6" customFormat="false" ht="12.75" hidden="false" customHeight="false" outlineLevel="0" collapsed="false">
      <c r="A6" s="0" t="n">
        <v>17926.4976</v>
      </c>
      <c r="B6" s="0" t="n">
        <v>34.3298</v>
      </c>
      <c r="C6" s="0" t="n">
        <v>36.2807</v>
      </c>
      <c r="D6" s="0" t="n">
        <v>38.0672</v>
      </c>
      <c r="E6" s="0" t="n">
        <v>17926.4976</v>
      </c>
      <c r="F6" s="0" t="n">
        <v>34.3298</v>
      </c>
      <c r="G6" s="0" t="n">
        <v>36.2807</v>
      </c>
      <c r="H6" s="0" t="n">
        <v>38.0672</v>
      </c>
      <c r="I6" s="108" t="n">
        <f aca="false">A6-E6</f>
        <v>0</v>
      </c>
      <c r="J6" s="108" t="n">
        <f aca="false">B6-F6</f>
        <v>0</v>
      </c>
      <c r="K6" s="108" t="n">
        <f aca="false">C6-G6</f>
        <v>0</v>
      </c>
      <c r="L6" s="108" t="n">
        <f aca="false">D6-H6</f>
        <v>0</v>
      </c>
      <c r="M6" s="0" t="n">
        <v>19057.0976</v>
      </c>
      <c r="N6" s="0" t="n">
        <v>33.9598</v>
      </c>
      <c r="O6" s="0" t="n">
        <v>36.7334</v>
      </c>
      <c r="P6" s="0" t="n">
        <v>38.7443</v>
      </c>
      <c r="Q6" s="0" t="n">
        <v>19057.0976</v>
      </c>
      <c r="R6" s="0" t="n">
        <v>33.9598</v>
      </c>
      <c r="S6" s="0" t="n">
        <v>36.7334</v>
      </c>
      <c r="T6" s="0" t="n">
        <v>38.7443</v>
      </c>
      <c r="U6" s="108" t="n">
        <f aca="false">M6-Q6</f>
        <v>0</v>
      </c>
      <c r="V6" s="108" t="n">
        <f aca="false">N6-R6</f>
        <v>0</v>
      </c>
      <c r="W6" s="108" t="n">
        <f aca="false">O6-S6</f>
        <v>0</v>
      </c>
      <c r="X6" s="108" t="n">
        <f aca="false">P6-T6</f>
        <v>0</v>
      </c>
    </row>
    <row r="7" customFormat="false" ht="12.75" hidden="false" customHeight="false" outlineLevel="0" collapsed="false">
      <c r="A7" s="0" t="n">
        <v>107410.816</v>
      </c>
      <c r="B7" s="0" t="n">
        <v>43.6211</v>
      </c>
      <c r="C7" s="0" t="n">
        <v>45.967</v>
      </c>
      <c r="D7" s="0" t="n">
        <v>45.4273</v>
      </c>
      <c r="E7" s="0" t="n">
        <v>107410.816</v>
      </c>
      <c r="F7" s="0" t="n">
        <v>43.6211</v>
      </c>
      <c r="G7" s="0" t="n">
        <v>45.967</v>
      </c>
      <c r="H7" s="0" t="n">
        <v>45.4273</v>
      </c>
      <c r="I7" s="108" t="n">
        <f aca="false">A7-E7</f>
        <v>0</v>
      </c>
      <c r="J7" s="108" t="n">
        <f aca="false">B7-F7</f>
        <v>0</v>
      </c>
      <c r="K7" s="108" t="n">
        <f aca="false">C7-G7</f>
        <v>0</v>
      </c>
      <c r="L7" s="108" t="n">
        <f aca="false">D7-H7</f>
        <v>0</v>
      </c>
      <c r="M7" s="0" t="n">
        <v>110128.3088</v>
      </c>
      <c r="N7" s="0" t="n">
        <v>43.1704</v>
      </c>
      <c r="O7" s="0" t="n">
        <v>45.7646</v>
      </c>
      <c r="P7" s="0" t="n">
        <v>45.3129</v>
      </c>
      <c r="Q7" s="0" t="n">
        <v>110128.3088</v>
      </c>
      <c r="R7" s="0" t="n">
        <v>43.1704</v>
      </c>
      <c r="S7" s="0" t="n">
        <v>45.7646</v>
      </c>
      <c r="T7" s="0" t="n">
        <v>45.3129</v>
      </c>
      <c r="U7" s="108" t="n">
        <f aca="false">M7-Q7</f>
        <v>0</v>
      </c>
      <c r="V7" s="108" t="n">
        <f aca="false">N7-R7</f>
        <v>0</v>
      </c>
      <c r="W7" s="108" t="n">
        <f aca="false">O7-S7</f>
        <v>0</v>
      </c>
      <c r="X7" s="108" t="n">
        <f aca="false">P7-T7</f>
        <v>0</v>
      </c>
    </row>
    <row r="8" customFormat="false" ht="12.75" hidden="false" customHeight="false" outlineLevel="0" collapsed="false">
      <c r="A8" s="0" t="n">
        <v>62661.824</v>
      </c>
      <c r="B8" s="0" t="n">
        <v>40.0811</v>
      </c>
      <c r="C8" s="0" t="n">
        <v>43.5492</v>
      </c>
      <c r="D8" s="0" t="n">
        <v>43.5227</v>
      </c>
      <c r="E8" s="0" t="n">
        <v>62661.824</v>
      </c>
      <c r="F8" s="0" t="n">
        <v>40.0811</v>
      </c>
      <c r="G8" s="0" t="n">
        <v>43.5492</v>
      </c>
      <c r="H8" s="0" t="n">
        <v>43.5227</v>
      </c>
      <c r="I8" s="108" t="n">
        <f aca="false">A8-E8</f>
        <v>0</v>
      </c>
      <c r="J8" s="108" t="n">
        <f aca="false">B8-F8</f>
        <v>0</v>
      </c>
      <c r="K8" s="108" t="n">
        <f aca="false">C8-G8</f>
        <v>0</v>
      </c>
      <c r="L8" s="108" t="n">
        <f aca="false">D8-H8</f>
        <v>0</v>
      </c>
      <c r="M8" s="0" t="n">
        <v>64783.616</v>
      </c>
      <c r="N8" s="0" t="n">
        <v>39.7134</v>
      </c>
      <c r="O8" s="0" t="n">
        <v>43.6166</v>
      </c>
      <c r="P8" s="0" t="n">
        <v>43.66</v>
      </c>
      <c r="Q8" s="0" t="n">
        <v>64783.616</v>
      </c>
      <c r="R8" s="0" t="n">
        <v>39.7134</v>
      </c>
      <c r="S8" s="0" t="n">
        <v>43.6166</v>
      </c>
      <c r="T8" s="0" t="n">
        <v>43.66</v>
      </c>
      <c r="U8" s="108" t="n">
        <f aca="false">M8-Q8</f>
        <v>0</v>
      </c>
      <c r="V8" s="108" t="n">
        <f aca="false">N8-R8</f>
        <v>0</v>
      </c>
      <c r="W8" s="108" t="n">
        <f aca="false">O8-S8</f>
        <v>0</v>
      </c>
      <c r="X8" s="108" t="n">
        <f aca="false">P8-T8</f>
        <v>0</v>
      </c>
    </row>
    <row r="9" customFormat="false" ht="12.75" hidden="false" customHeight="false" outlineLevel="0" collapsed="false">
      <c r="A9" s="0" t="n">
        <v>35509.504</v>
      </c>
      <c r="B9" s="0" t="n">
        <v>37.0096</v>
      </c>
      <c r="C9" s="0" t="n">
        <v>41.0352</v>
      </c>
      <c r="D9" s="0" t="n">
        <v>41.3641</v>
      </c>
      <c r="E9" s="0" t="n">
        <v>35509.504</v>
      </c>
      <c r="F9" s="0" t="n">
        <v>37.0096</v>
      </c>
      <c r="G9" s="0" t="n">
        <v>41.0352</v>
      </c>
      <c r="H9" s="0" t="n">
        <v>41.3641</v>
      </c>
      <c r="I9" s="108" t="n">
        <f aca="false">A9-E9</f>
        <v>0</v>
      </c>
      <c r="J9" s="108" t="n">
        <f aca="false">B9-F9</f>
        <v>0</v>
      </c>
      <c r="K9" s="108" t="n">
        <f aca="false">C9-G9</f>
        <v>0</v>
      </c>
      <c r="L9" s="108" t="n">
        <f aca="false">D9-H9</f>
        <v>0</v>
      </c>
      <c r="M9" s="0" t="n">
        <v>37449.6576</v>
      </c>
      <c r="N9" s="0" t="n">
        <v>36.6057</v>
      </c>
      <c r="O9" s="0" t="n">
        <v>41.5447</v>
      </c>
      <c r="P9" s="0" t="n">
        <v>41.97</v>
      </c>
      <c r="Q9" s="0" t="n">
        <v>37449.6576</v>
      </c>
      <c r="R9" s="0" t="n">
        <v>36.6057</v>
      </c>
      <c r="S9" s="0" t="n">
        <v>41.5447</v>
      </c>
      <c r="T9" s="0" t="n">
        <v>41.97</v>
      </c>
      <c r="U9" s="108" t="n">
        <f aca="false">M9-Q9</f>
        <v>0</v>
      </c>
      <c r="V9" s="108" t="n">
        <f aca="false">N9-R9</f>
        <v>0</v>
      </c>
      <c r="W9" s="108" t="n">
        <f aca="false">O9-S9</f>
        <v>0</v>
      </c>
      <c r="X9" s="108" t="n">
        <f aca="false">P9-T9</f>
        <v>0</v>
      </c>
    </row>
    <row r="10" customFormat="false" ht="12.75" hidden="false" customHeight="false" outlineLevel="0" collapsed="false">
      <c r="A10" s="0" t="n">
        <v>20331.8368</v>
      </c>
      <c r="B10" s="0" t="n">
        <v>34.1691</v>
      </c>
      <c r="C10" s="0" t="n">
        <v>38.2838</v>
      </c>
      <c r="D10" s="0" t="n">
        <v>39.0137</v>
      </c>
      <c r="E10" s="0" t="n">
        <v>20331.8368</v>
      </c>
      <c r="F10" s="0" t="n">
        <v>34.1691</v>
      </c>
      <c r="G10" s="0" t="n">
        <v>38.2838</v>
      </c>
      <c r="H10" s="0" t="n">
        <v>39.0137</v>
      </c>
      <c r="I10" s="108" t="n">
        <f aca="false">A10-E10</f>
        <v>0</v>
      </c>
      <c r="J10" s="108" t="n">
        <f aca="false">B10-F10</f>
        <v>0</v>
      </c>
      <c r="K10" s="108" t="n">
        <f aca="false">C10-G10</f>
        <v>0</v>
      </c>
      <c r="L10" s="108" t="n">
        <f aca="false">D10-H10</f>
        <v>0</v>
      </c>
      <c r="M10" s="0" t="n">
        <v>22079.6304</v>
      </c>
      <c r="N10" s="0" t="n">
        <v>33.7784</v>
      </c>
      <c r="O10" s="0" t="n">
        <v>39.3814</v>
      </c>
      <c r="P10" s="0" t="n">
        <v>40.2522</v>
      </c>
      <c r="Q10" s="0" t="n">
        <v>22079.6304</v>
      </c>
      <c r="R10" s="0" t="n">
        <v>33.7784</v>
      </c>
      <c r="S10" s="0" t="n">
        <v>39.3814</v>
      </c>
      <c r="T10" s="0" t="n">
        <v>40.2522</v>
      </c>
      <c r="U10" s="108" t="n">
        <f aca="false">M10-Q10</f>
        <v>0</v>
      </c>
      <c r="V10" s="108" t="n">
        <f aca="false">N10-R10</f>
        <v>0</v>
      </c>
      <c r="W10" s="108" t="n">
        <f aca="false">O10-S10</f>
        <v>0</v>
      </c>
      <c r="X10" s="108" t="n">
        <f aca="false">P10-T10</f>
        <v>0</v>
      </c>
    </row>
    <row r="11" customFormat="false" ht="12.75" hidden="false" customHeight="false" outlineLevel="0" collapsed="false">
      <c r="A11" s="0" t="n">
        <v>383868.7568</v>
      </c>
      <c r="B11" s="0" t="n">
        <v>42.8993</v>
      </c>
      <c r="C11" s="0" t="n">
        <v>43.0314</v>
      </c>
      <c r="D11" s="0" t="n">
        <v>41.5014</v>
      </c>
      <c r="E11" s="0" t="n">
        <v>383868.7568</v>
      </c>
      <c r="F11" s="0" t="n">
        <v>42.8993</v>
      </c>
      <c r="G11" s="0" t="n">
        <v>43.0314</v>
      </c>
      <c r="H11" s="0" t="n">
        <v>41.5014</v>
      </c>
      <c r="I11" s="108" t="n">
        <f aca="false">A11-E11</f>
        <v>0</v>
      </c>
      <c r="J11" s="108" t="n">
        <f aca="false">B11-F11</f>
        <v>0</v>
      </c>
      <c r="K11" s="108" t="n">
        <f aca="false">C11-G11</f>
        <v>0</v>
      </c>
      <c r="L11" s="108" t="n">
        <f aca="false">D11-H11</f>
        <v>0</v>
      </c>
      <c r="M11" s="0" t="n">
        <v>394272.3808</v>
      </c>
      <c r="N11" s="0" t="n">
        <v>42.2035</v>
      </c>
      <c r="O11" s="0" t="n">
        <v>42.3102</v>
      </c>
      <c r="P11" s="0" t="n">
        <v>40.5778</v>
      </c>
      <c r="Q11" s="0" t="n">
        <v>394272.3808</v>
      </c>
      <c r="R11" s="0" t="n">
        <v>42.2035</v>
      </c>
      <c r="S11" s="0" t="n">
        <v>42.3102</v>
      </c>
      <c r="T11" s="0" t="n">
        <v>40.5778</v>
      </c>
      <c r="U11" s="108" t="n">
        <f aca="false">M11-Q11</f>
        <v>0</v>
      </c>
      <c r="V11" s="108" t="n">
        <f aca="false">N11-R11</f>
        <v>0</v>
      </c>
      <c r="W11" s="108" t="n">
        <f aca="false">O11-S11</f>
        <v>0</v>
      </c>
      <c r="X11" s="108" t="n">
        <f aca="false">P11-T11</f>
        <v>0</v>
      </c>
    </row>
    <row r="12" customFormat="false" ht="12.75" hidden="false" customHeight="false" outlineLevel="0" collapsed="false">
      <c r="A12" s="0" t="n">
        <v>248864.1504</v>
      </c>
      <c r="B12" s="0" t="n">
        <v>39.1436</v>
      </c>
      <c r="C12" s="0" t="n">
        <v>40.1351</v>
      </c>
      <c r="D12" s="0" t="n">
        <v>37.8677</v>
      </c>
      <c r="E12" s="0" t="n">
        <v>248864.1504</v>
      </c>
      <c r="F12" s="0" t="n">
        <v>39.1436</v>
      </c>
      <c r="G12" s="0" t="n">
        <v>40.1351</v>
      </c>
      <c r="H12" s="0" t="n">
        <v>37.8677</v>
      </c>
      <c r="I12" s="108" t="n">
        <f aca="false">A12-E12</f>
        <v>0</v>
      </c>
      <c r="J12" s="108" t="n">
        <f aca="false">B12-F12</f>
        <v>0</v>
      </c>
      <c r="K12" s="108" t="n">
        <f aca="false">C12-G12</f>
        <v>0</v>
      </c>
      <c r="L12" s="108" t="n">
        <f aca="false">D12-H12</f>
        <v>0</v>
      </c>
      <c r="M12" s="0" t="n">
        <v>255784.2624</v>
      </c>
      <c r="N12" s="0" t="n">
        <v>38.5605</v>
      </c>
      <c r="O12" s="0" t="n">
        <v>39.6716</v>
      </c>
      <c r="P12" s="0" t="n">
        <v>37.4912</v>
      </c>
      <c r="Q12" s="0" t="n">
        <v>255784.2624</v>
      </c>
      <c r="R12" s="0" t="n">
        <v>38.5605</v>
      </c>
      <c r="S12" s="0" t="n">
        <v>39.6716</v>
      </c>
      <c r="T12" s="0" t="n">
        <v>37.4912</v>
      </c>
      <c r="U12" s="108" t="n">
        <f aca="false">M12-Q12</f>
        <v>0</v>
      </c>
      <c r="V12" s="108" t="n">
        <f aca="false">N12-R12</f>
        <v>0</v>
      </c>
      <c r="W12" s="108" t="n">
        <f aca="false">O12-S12</f>
        <v>0</v>
      </c>
      <c r="X12" s="108" t="n">
        <f aca="false">P12-T12</f>
        <v>0</v>
      </c>
    </row>
    <row r="13" customFormat="false" ht="12.75" hidden="false" customHeight="false" outlineLevel="0" collapsed="false">
      <c r="A13" s="0" t="n">
        <v>153705.6912</v>
      </c>
      <c r="B13" s="0" t="n">
        <v>35.0253</v>
      </c>
      <c r="C13" s="0" t="n">
        <v>38.2018</v>
      </c>
      <c r="D13" s="0" t="n">
        <v>35.9205</v>
      </c>
      <c r="E13" s="0" t="n">
        <v>153705.6912</v>
      </c>
      <c r="F13" s="0" t="n">
        <v>35.0253</v>
      </c>
      <c r="G13" s="0" t="n">
        <v>38.2018</v>
      </c>
      <c r="H13" s="0" t="n">
        <v>35.9205</v>
      </c>
      <c r="I13" s="108" t="n">
        <f aca="false">A13-E13</f>
        <v>0</v>
      </c>
      <c r="J13" s="108" t="n">
        <f aca="false">B13-F13</f>
        <v>0</v>
      </c>
      <c r="K13" s="108" t="n">
        <f aca="false">C13-G13</f>
        <v>0</v>
      </c>
      <c r="L13" s="108" t="n">
        <f aca="false">D13-H13</f>
        <v>0</v>
      </c>
      <c r="M13" s="0" t="n">
        <v>159148.9808</v>
      </c>
      <c r="N13" s="0" t="n">
        <v>34.5735</v>
      </c>
      <c r="O13" s="0" t="n">
        <v>37.8705</v>
      </c>
      <c r="P13" s="0" t="n">
        <v>35.6687</v>
      </c>
      <c r="Q13" s="0" t="n">
        <v>159148.9808</v>
      </c>
      <c r="R13" s="0" t="n">
        <v>34.5735</v>
      </c>
      <c r="S13" s="0" t="n">
        <v>37.8705</v>
      </c>
      <c r="T13" s="0" t="n">
        <v>35.6687</v>
      </c>
      <c r="U13" s="108" t="n">
        <f aca="false">M13-Q13</f>
        <v>0</v>
      </c>
      <c r="V13" s="108" t="n">
        <f aca="false">N13-R13</f>
        <v>0</v>
      </c>
      <c r="W13" s="108" t="n">
        <f aca="false">O13-S13</f>
        <v>0</v>
      </c>
      <c r="X13" s="108" t="n">
        <f aca="false">P13-T13</f>
        <v>0</v>
      </c>
    </row>
    <row r="14" customFormat="false" ht="12.75" hidden="false" customHeight="false" outlineLevel="0" collapsed="false">
      <c r="A14" s="0" t="n">
        <v>79816.6912</v>
      </c>
      <c r="B14" s="0" t="n">
        <v>30.8703</v>
      </c>
      <c r="C14" s="0" t="n">
        <v>36.0477</v>
      </c>
      <c r="D14" s="0" t="n">
        <v>33.8615</v>
      </c>
      <c r="E14" s="0" t="n">
        <v>79816.6912</v>
      </c>
      <c r="F14" s="0" t="n">
        <v>30.8703</v>
      </c>
      <c r="G14" s="0" t="n">
        <v>36.0477</v>
      </c>
      <c r="H14" s="0" t="n">
        <v>33.8615</v>
      </c>
      <c r="I14" s="108" t="n">
        <f aca="false">A14-E14</f>
        <v>0</v>
      </c>
      <c r="J14" s="108" t="n">
        <f aca="false">B14-F14</f>
        <v>0</v>
      </c>
      <c r="K14" s="108" t="n">
        <f aca="false">C14-G14</f>
        <v>0</v>
      </c>
      <c r="L14" s="108" t="n">
        <f aca="false">D14-H14</f>
        <v>0</v>
      </c>
      <c r="M14" s="0" t="n">
        <v>81869.872</v>
      </c>
      <c r="N14" s="0" t="n">
        <v>30.4751</v>
      </c>
      <c r="O14" s="0" t="n">
        <v>35.9973</v>
      </c>
      <c r="P14" s="0" t="n">
        <v>33.9331</v>
      </c>
      <c r="Q14" s="0" t="n">
        <v>81869.872</v>
      </c>
      <c r="R14" s="0" t="n">
        <v>30.4751</v>
      </c>
      <c r="S14" s="0" t="n">
        <v>35.9973</v>
      </c>
      <c r="T14" s="0" t="n">
        <v>33.9331</v>
      </c>
      <c r="U14" s="108" t="n">
        <f aca="false">M14-Q14</f>
        <v>0</v>
      </c>
      <c r="V14" s="108" t="n">
        <f aca="false">N14-R14</f>
        <v>0</v>
      </c>
      <c r="W14" s="108" t="n">
        <f aca="false">O14-S14</f>
        <v>0</v>
      </c>
      <c r="X14" s="108" t="n">
        <f aca="false">P14-T14</f>
        <v>0</v>
      </c>
    </row>
    <row r="15" customFormat="false" ht="12.75" hidden="false" customHeight="false" outlineLevel="0" collapsed="false">
      <c r="A15" s="0" t="n">
        <v>99471.344</v>
      </c>
      <c r="B15" s="0" t="n">
        <v>43.9748</v>
      </c>
      <c r="C15" s="0" t="n">
        <v>47.16</v>
      </c>
      <c r="D15" s="0" t="n">
        <v>46.6774</v>
      </c>
      <c r="E15" s="0" t="n">
        <v>99471.344</v>
      </c>
      <c r="F15" s="0" t="n">
        <v>43.9748</v>
      </c>
      <c r="G15" s="0" t="n">
        <v>47.16</v>
      </c>
      <c r="H15" s="0" t="n">
        <v>46.6774</v>
      </c>
      <c r="I15" s="108" t="n">
        <f aca="false">A15-E15</f>
        <v>0</v>
      </c>
      <c r="J15" s="108" t="n">
        <f aca="false">B15-F15</f>
        <v>0</v>
      </c>
      <c r="K15" s="108" t="n">
        <f aca="false">C15-G15</f>
        <v>0</v>
      </c>
      <c r="L15" s="108" t="n">
        <f aca="false">D15-H15</f>
        <v>0</v>
      </c>
      <c r="M15" s="0" t="n">
        <v>101441.2512</v>
      </c>
      <c r="N15" s="0" t="n">
        <v>43.5513</v>
      </c>
      <c r="O15" s="0" t="n">
        <v>46.5751</v>
      </c>
      <c r="P15" s="0" t="n">
        <v>46.0959</v>
      </c>
      <c r="Q15" s="0" t="n">
        <v>101441.2512</v>
      </c>
      <c r="R15" s="0" t="n">
        <v>43.5513</v>
      </c>
      <c r="S15" s="0" t="n">
        <v>46.5751</v>
      </c>
      <c r="T15" s="0" t="n">
        <v>46.0959</v>
      </c>
      <c r="U15" s="108" t="n">
        <f aca="false">M15-Q15</f>
        <v>0</v>
      </c>
      <c r="V15" s="108" t="n">
        <f aca="false">N15-R15</f>
        <v>0</v>
      </c>
      <c r="W15" s="108" t="n">
        <f aca="false">O15-S15</f>
        <v>0</v>
      </c>
      <c r="X15" s="108" t="n">
        <f aca="false">P15-T15</f>
        <v>0</v>
      </c>
    </row>
    <row r="16" customFormat="false" ht="12.75" hidden="false" customHeight="false" outlineLevel="0" collapsed="false">
      <c r="A16" s="0" t="n">
        <v>47596.6464</v>
      </c>
      <c r="B16" s="0" t="n">
        <v>41.5435</v>
      </c>
      <c r="C16" s="0" t="n">
        <v>46.1119</v>
      </c>
      <c r="D16" s="0" t="n">
        <v>45.8253</v>
      </c>
      <c r="E16" s="0" t="n">
        <v>47596.6464</v>
      </c>
      <c r="F16" s="0" t="n">
        <v>41.5435</v>
      </c>
      <c r="G16" s="0" t="n">
        <v>46.1119</v>
      </c>
      <c r="H16" s="0" t="n">
        <v>45.8253</v>
      </c>
      <c r="I16" s="108" t="n">
        <f aca="false">A16-E16</f>
        <v>0</v>
      </c>
      <c r="J16" s="108" t="n">
        <f aca="false">B16-F16</f>
        <v>0</v>
      </c>
      <c r="K16" s="108" t="n">
        <f aca="false">C16-G16</f>
        <v>0</v>
      </c>
      <c r="L16" s="108" t="n">
        <f aca="false">D16-H16</f>
        <v>0</v>
      </c>
      <c r="M16" s="0" t="n">
        <v>50206.232</v>
      </c>
      <c r="N16" s="0" t="n">
        <v>41.2788</v>
      </c>
      <c r="O16" s="0" t="n">
        <v>45.8735</v>
      </c>
      <c r="P16" s="0" t="n">
        <v>45.5417</v>
      </c>
      <c r="Q16" s="0" t="n">
        <v>50206.232</v>
      </c>
      <c r="R16" s="0" t="n">
        <v>41.2788</v>
      </c>
      <c r="S16" s="0" t="n">
        <v>45.8735</v>
      </c>
      <c r="T16" s="0" t="n">
        <v>45.5417</v>
      </c>
      <c r="U16" s="108" t="n">
        <f aca="false">M16-Q16</f>
        <v>0</v>
      </c>
      <c r="V16" s="108" t="n">
        <f aca="false">N16-R16</f>
        <v>0</v>
      </c>
      <c r="W16" s="108" t="n">
        <f aca="false">O16-S16</f>
        <v>0</v>
      </c>
      <c r="X16" s="108" t="n">
        <f aca="false">P16-T16</f>
        <v>0</v>
      </c>
    </row>
    <row r="17" customFormat="false" ht="12.75" hidden="false" customHeight="false" outlineLevel="0" collapsed="false">
      <c r="A17" s="0" t="n">
        <v>26910.1712</v>
      </c>
      <c r="B17" s="0" t="n">
        <v>39.9804</v>
      </c>
      <c r="C17" s="0" t="n">
        <v>45.1728</v>
      </c>
      <c r="D17" s="0" t="n">
        <v>44.9887</v>
      </c>
      <c r="E17" s="0" t="n">
        <v>26910.1712</v>
      </c>
      <c r="F17" s="0" t="n">
        <v>39.9804</v>
      </c>
      <c r="G17" s="0" t="n">
        <v>45.1728</v>
      </c>
      <c r="H17" s="0" t="n">
        <v>44.9887</v>
      </c>
      <c r="I17" s="108" t="n">
        <f aca="false">A17-E17</f>
        <v>0</v>
      </c>
      <c r="J17" s="108" t="n">
        <f aca="false">B17-F17</f>
        <v>0</v>
      </c>
      <c r="K17" s="108" t="n">
        <f aca="false">C17-G17</f>
        <v>0</v>
      </c>
      <c r="L17" s="108" t="n">
        <f aca="false">D17-H17</f>
        <v>0</v>
      </c>
      <c r="M17" s="0" t="n">
        <v>28747.8336</v>
      </c>
      <c r="N17" s="0" t="n">
        <v>39.6896</v>
      </c>
      <c r="O17" s="0" t="n">
        <v>45.2669</v>
      </c>
      <c r="P17" s="0" t="n">
        <v>45.0928</v>
      </c>
      <c r="Q17" s="0" t="n">
        <v>28747.8336</v>
      </c>
      <c r="R17" s="0" t="n">
        <v>39.6896</v>
      </c>
      <c r="S17" s="0" t="n">
        <v>45.2669</v>
      </c>
      <c r="T17" s="0" t="n">
        <v>45.0928</v>
      </c>
      <c r="U17" s="108" t="n">
        <f aca="false">M17-Q17</f>
        <v>0</v>
      </c>
      <c r="V17" s="108" t="n">
        <f aca="false">N17-R17</f>
        <v>0</v>
      </c>
      <c r="W17" s="108" t="n">
        <f aca="false">O17-S17</f>
        <v>0</v>
      </c>
      <c r="X17" s="108" t="n">
        <f aca="false">P17-T17</f>
        <v>0</v>
      </c>
    </row>
    <row r="18" customFormat="false" ht="12.75" hidden="false" customHeight="false" outlineLevel="0" collapsed="false">
      <c r="A18" s="0" t="n">
        <v>14885.1968</v>
      </c>
      <c r="B18" s="0" t="n">
        <v>38.2684</v>
      </c>
      <c r="C18" s="0" t="n">
        <v>44.0892</v>
      </c>
      <c r="D18" s="0" t="n">
        <v>43.925</v>
      </c>
      <c r="E18" s="0" t="n">
        <v>14885.1968</v>
      </c>
      <c r="F18" s="0" t="n">
        <v>38.2684</v>
      </c>
      <c r="G18" s="0" t="n">
        <v>44.0892</v>
      </c>
      <c r="H18" s="0" t="n">
        <v>43.925</v>
      </c>
      <c r="I18" s="108" t="n">
        <f aca="false">A18-E18</f>
        <v>0</v>
      </c>
      <c r="J18" s="108" t="n">
        <f aca="false">B18-F18</f>
        <v>0</v>
      </c>
      <c r="K18" s="108" t="n">
        <f aca="false">C18-G18</f>
        <v>0</v>
      </c>
      <c r="L18" s="108" t="n">
        <f aca="false">D18-H18</f>
        <v>0</v>
      </c>
      <c r="M18" s="0" t="n">
        <v>15879.2672</v>
      </c>
      <c r="N18" s="0" t="n">
        <v>37.9554</v>
      </c>
      <c r="O18" s="0" t="n">
        <v>44.6351</v>
      </c>
      <c r="P18" s="0" t="n">
        <v>44.5232</v>
      </c>
      <c r="Q18" s="0" t="n">
        <v>15879.2672</v>
      </c>
      <c r="R18" s="0" t="n">
        <v>37.9554</v>
      </c>
      <c r="S18" s="0" t="n">
        <v>44.6351</v>
      </c>
      <c r="T18" s="0" t="n">
        <v>44.5232</v>
      </c>
      <c r="U18" s="108" t="n">
        <f aca="false">M18-Q18</f>
        <v>0</v>
      </c>
      <c r="V18" s="108" t="n">
        <f aca="false">N18-R18</f>
        <v>0</v>
      </c>
      <c r="W18" s="108" t="n">
        <f aca="false">O18-S18</f>
        <v>0</v>
      </c>
      <c r="X18" s="108" t="n">
        <f aca="false">P18-T18</f>
        <v>0</v>
      </c>
    </row>
    <row r="19" customFormat="false" ht="12.75" hidden="false" customHeight="false" outlineLevel="0" collapsed="false">
      <c r="A19" s="0" t="n">
        <v>22632.5816</v>
      </c>
      <c r="B19" s="0" t="n">
        <v>42.9108</v>
      </c>
      <c r="C19" s="0" t="n">
        <v>44.7199</v>
      </c>
      <c r="D19" s="0" t="n">
        <v>46.1985</v>
      </c>
      <c r="E19" s="0" t="n">
        <v>22632.5816</v>
      </c>
      <c r="F19" s="0" t="n">
        <v>42.9108</v>
      </c>
      <c r="G19" s="0" t="n">
        <v>44.7199</v>
      </c>
      <c r="H19" s="0" t="n">
        <v>46.1985</v>
      </c>
      <c r="I19" s="108" t="n">
        <f aca="false">A19-E19</f>
        <v>0</v>
      </c>
      <c r="J19" s="108" t="n">
        <f aca="false">B19-F19</f>
        <v>0</v>
      </c>
      <c r="K19" s="108" t="n">
        <f aca="false">C19-G19</f>
        <v>0</v>
      </c>
      <c r="L19" s="108" t="n">
        <f aca="false">D19-H19</f>
        <v>0</v>
      </c>
      <c r="M19" s="0" t="n">
        <v>23206.6232</v>
      </c>
      <c r="N19" s="0" t="n">
        <v>42.6866</v>
      </c>
      <c r="O19" s="0" t="n">
        <v>44.3903</v>
      </c>
      <c r="P19" s="0" t="n">
        <v>45.697</v>
      </c>
      <c r="Q19" s="0" t="n">
        <v>23206.6232</v>
      </c>
      <c r="R19" s="0" t="n">
        <v>42.6866</v>
      </c>
      <c r="S19" s="0" t="n">
        <v>44.3903</v>
      </c>
      <c r="T19" s="0" t="n">
        <v>45.697</v>
      </c>
      <c r="U19" s="108" t="n">
        <f aca="false">M19-Q19</f>
        <v>0</v>
      </c>
      <c r="V19" s="108" t="n">
        <f aca="false">N19-R19</f>
        <v>0</v>
      </c>
      <c r="W19" s="108" t="n">
        <f aca="false">O19-S19</f>
        <v>0</v>
      </c>
      <c r="X19" s="108" t="n">
        <f aca="false">P19-T19</f>
        <v>0</v>
      </c>
    </row>
    <row r="20" customFormat="false" ht="12.75" hidden="false" customHeight="false" outlineLevel="0" collapsed="false">
      <c r="A20" s="0" t="n">
        <v>12372.4032</v>
      </c>
      <c r="B20" s="0" t="n">
        <v>41.1938</v>
      </c>
      <c r="C20" s="0" t="n">
        <v>42.9103</v>
      </c>
      <c r="D20" s="0" t="n">
        <v>43.7633</v>
      </c>
      <c r="E20" s="0" t="n">
        <v>12372.4032</v>
      </c>
      <c r="F20" s="0" t="n">
        <v>41.1938</v>
      </c>
      <c r="G20" s="0" t="n">
        <v>42.9103</v>
      </c>
      <c r="H20" s="0" t="n">
        <v>43.7633</v>
      </c>
      <c r="I20" s="108" t="n">
        <f aca="false">A20-E20</f>
        <v>0</v>
      </c>
      <c r="J20" s="108" t="n">
        <f aca="false">B20-F20</f>
        <v>0</v>
      </c>
      <c r="K20" s="108" t="n">
        <f aca="false">C20-G20</f>
        <v>0</v>
      </c>
      <c r="L20" s="108" t="n">
        <f aca="false">D20-H20</f>
        <v>0</v>
      </c>
      <c r="M20" s="0" t="n">
        <v>12757.5448</v>
      </c>
      <c r="N20" s="0" t="n">
        <v>40.9628</v>
      </c>
      <c r="O20" s="0" t="n">
        <v>42.7198</v>
      </c>
      <c r="P20" s="0" t="n">
        <v>43.5785</v>
      </c>
      <c r="Q20" s="0" t="n">
        <v>12757.5448</v>
      </c>
      <c r="R20" s="0" t="n">
        <v>40.9628</v>
      </c>
      <c r="S20" s="0" t="n">
        <v>42.7198</v>
      </c>
      <c r="T20" s="0" t="n">
        <v>43.5785</v>
      </c>
      <c r="U20" s="108" t="n">
        <f aca="false">M20-Q20</f>
        <v>0</v>
      </c>
      <c r="V20" s="108" t="n">
        <f aca="false">N20-R20</f>
        <v>0</v>
      </c>
      <c r="W20" s="108" t="n">
        <f aca="false">O20-S20</f>
        <v>0</v>
      </c>
      <c r="X20" s="108" t="n">
        <f aca="false">P20-T20</f>
        <v>0</v>
      </c>
    </row>
    <row r="21" customFormat="false" ht="12.75" hidden="false" customHeight="false" outlineLevel="0" collapsed="false">
      <c r="A21" s="0" t="n">
        <v>6872.1944</v>
      </c>
      <c r="B21" s="0" t="n">
        <v>39.1376</v>
      </c>
      <c r="C21" s="0" t="n">
        <v>41.2521</v>
      </c>
      <c r="D21" s="0" t="n">
        <v>41.8618</v>
      </c>
      <c r="E21" s="0" t="n">
        <v>6872.1944</v>
      </c>
      <c r="F21" s="0" t="n">
        <v>39.1376</v>
      </c>
      <c r="G21" s="0" t="n">
        <v>41.2521</v>
      </c>
      <c r="H21" s="0" t="n">
        <v>41.8618</v>
      </c>
      <c r="I21" s="108" t="n">
        <f aca="false">A21-E21</f>
        <v>0</v>
      </c>
      <c r="J21" s="108" t="n">
        <f aca="false">B21-F21</f>
        <v>0</v>
      </c>
      <c r="K21" s="108" t="n">
        <f aca="false">C21-G21</f>
        <v>0</v>
      </c>
      <c r="L21" s="108" t="n">
        <f aca="false">D21-H21</f>
        <v>0</v>
      </c>
      <c r="M21" s="0" t="n">
        <v>7161.1296</v>
      </c>
      <c r="N21" s="0" t="n">
        <v>38.8836</v>
      </c>
      <c r="O21" s="0" t="n">
        <v>41.2205</v>
      </c>
      <c r="P21" s="0" t="n">
        <v>41.9561</v>
      </c>
      <c r="Q21" s="0" t="n">
        <v>7161.1296</v>
      </c>
      <c r="R21" s="0" t="n">
        <v>38.8836</v>
      </c>
      <c r="S21" s="0" t="n">
        <v>41.2205</v>
      </c>
      <c r="T21" s="0" t="n">
        <v>41.9561</v>
      </c>
      <c r="U21" s="108" t="n">
        <f aca="false">M21-Q21</f>
        <v>0</v>
      </c>
      <c r="V21" s="108" t="n">
        <f aca="false">N21-R21</f>
        <v>0</v>
      </c>
      <c r="W21" s="108" t="n">
        <f aca="false">O21-S21</f>
        <v>0</v>
      </c>
      <c r="X21" s="108" t="n">
        <f aca="false">P21-T21</f>
        <v>0</v>
      </c>
    </row>
    <row r="22" customFormat="false" ht="12.75" hidden="false" customHeight="false" outlineLevel="0" collapsed="false">
      <c r="A22" s="0" t="n">
        <v>3733.7048</v>
      </c>
      <c r="B22" s="0" t="n">
        <v>36.69</v>
      </c>
      <c r="C22" s="0" t="n">
        <v>39.5659</v>
      </c>
      <c r="D22" s="0" t="n">
        <v>40.3481</v>
      </c>
      <c r="E22" s="0" t="n">
        <v>3733.7048</v>
      </c>
      <c r="F22" s="0" t="n">
        <v>36.69</v>
      </c>
      <c r="G22" s="0" t="n">
        <v>39.5659</v>
      </c>
      <c r="H22" s="0" t="n">
        <v>40.3481</v>
      </c>
      <c r="I22" s="108" t="n">
        <f aca="false">A22-E22</f>
        <v>0</v>
      </c>
      <c r="J22" s="108" t="n">
        <f aca="false">B22-F22</f>
        <v>0</v>
      </c>
      <c r="K22" s="108" t="n">
        <f aca="false">C22-G22</f>
        <v>0</v>
      </c>
      <c r="L22" s="108" t="n">
        <f aca="false">D22-H22</f>
        <v>0</v>
      </c>
      <c r="M22" s="0" t="n">
        <v>3955.632</v>
      </c>
      <c r="N22" s="0" t="n">
        <v>36.4523</v>
      </c>
      <c r="O22" s="0" t="n">
        <v>39.8822</v>
      </c>
      <c r="P22" s="0" t="n">
        <v>40.8233</v>
      </c>
      <c r="Q22" s="0" t="n">
        <v>3955.632</v>
      </c>
      <c r="R22" s="0" t="n">
        <v>36.4523</v>
      </c>
      <c r="S22" s="0" t="n">
        <v>39.8822</v>
      </c>
      <c r="T22" s="0" t="n">
        <v>40.8233</v>
      </c>
      <c r="U22" s="108" t="n">
        <f aca="false">M22-Q22</f>
        <v>0</v>
      </c>
      <c r="V22" s="108" t="n">
        <f aca="false">N22-R22</f>
        <v>0</v>
      </c>
      <c r="W22" s="108" t="n">
        <f aca="false">O22-S22</f>
        <v>0</v>
      </c>
      <c r="X22" s="108" t="n">
        <f aca="false">P22-T22</f>
        <v>0</v>
      </c>
    </row>
    <row r="23" customFormat="false" ht="12.75" hidden="false" customHeight="false" outlineLevel="0" collapsed="false">
      <c r="A23" s="0" t="n">
        <v>53638.4168</v>
      </c>
      <c r="B23" s="0" t="n">
        <v>41.9416</v>
      </c>
      <c r="C23" s="0" t="n">
        <v>43.6472</v>
      </c>
      <c r="D23" s="0" t="n">
        <v>44.2515</v>
      </c>
      <c r="E23" s="0" t="n">
        <v>53638.4168</v>
      </c>
      <c r="F23" s="0" t="n">
        <v>41.9416</v>
      </c>
      <c r="G23" s="0" t="n">
        <v>43.6472</v>
      </c>
      <c r="H23" s="0" t="n">
        <v>44.2515</v>
      </c>
      <c r="I23" s="108" t="n">
        <f aca="false">A23-E23</f>
        <v>0</v>
      </c>
      <c r="J23" s="108" t="n">
        <f aca="false">B23-F23</f>
        <v>0</v>
      </c>
      <c r="K23" s="108" t="n">
        <f aca="false">C23-G23</f>
        <v>0</v>
      </c>
      <c r="L23" s="108" t="n">
        <f aca="false">D23-H23</f>
        <v>0</v>
      </c>
      <c r="M23" s="0" t="n">
        <v>55174.2056</v>
      </c>
      <c r="N23" s="0" t="n">
        <v>41.6707</v>
      </c>
      <c r="O23" s="0" t="n">
        <v>43.2327</v>
      </c>
      <c r="P23" s="0" t="n">
        <v>43.8998</v>
      </c>
      <c r="Q23" s="0" t="n">
        <v>55174.2056</v>
      </c>
      <c r="R23" s="0" t="n">
        <v>41.6707</v>
      </c>
      <c r="S23" s="0" t="n">
        <v>43.2327</v>
      </c>
      <c r="T23" s="0" t="n">
        <v>43.8998</v>
      </c>
      <c r="U23" s="108" t="n">
        <f aca="false">M23-Q23</f>
        <v>0</v>
      </c>
      <c r="V23" s="108" t="n">
        <f aca="false">N23-R23</f>
        <v>0</v>
      </c>
      <c r="W23" s="108" t="n">
        <f aca="false">O23-S23</f>
        <v>0</v>
      </c>
      <c r="X23" s="108" t="n">
        <f aca="false">P23-T23</f>
        <v>0</v>
      </c>
    </row>
    <row r="24" customFormat="false" ht="12.75" hidden="false" customHeight="false" outlineLevel="0" collapsed="false">
      <c r="A24" s="0" t="n">
        <v>29085.5568</v>
      </c>
      <c r="B24" s="0" t="n">
        <v>38.7682</v>
      </c>
      <c r="C24" s="0" t="n">
        <v>41.1048</v>
      </c>
      <c r="D24" s="0" t="n">
        <v>41.2926</v>
      </c>
      <c r="E24" s="0" t="n">
        <v>29085.5568</v>
      </c>
      <c r="F24" s="0" t="n">
        <v>38.7682</v>
      </c>
      <c r="G24" s="0" t="n">
        <v>41.1048</v>
      </c>
      <c r="H24" s="0" t="n">
        <v>41.2926</v>
      </c>
      <c r="I24" s="108" t="n">
        <f aca="false">A24-E24</f>
        <v>0</v>
      </c>
      <c r="J24" s="108" t="n">
        <f aca="false">B24-F24</f>
        <v>0</v>
      </c>
      <c r="K24" s="108" t="n">
        <f aca="false">C24-G24</f>
        <v>0</v>
      </c>
      <c r="L24" s="108" t="n">
        <f aca="false">D24-H24</f>
        <v>0</v>
      </c>
      <c r="M24" s="0" t="n">
        <v>30023.5632</v>
      </c>
      <c r="N24" s="0" t="n">
        <v>38.4985</v>
      </c>
      <c r="O24" s="0" t="n">
        <v>40.8526</v>
      </c>
      <c r="P24" s="0" t="n">
        <v>41.2718</v>
      </c>
      <c r="Q24" s="0" t="n">
        <v>30023.5632</v>
      </c>
      <c r="R24" s="0" t="n">
        <v>38.4985</v>
      </c>
      <c r="S24" s="0" t="n">
        <v>40.8526</v>
      </c>
      <c r="T24" s="0" t="n">
        <v>41.2718</v>
      </c>
      <c r="U24" s="108" t="n">
        <f aca="false">M24-Q24</f>
        <v>0</v>
      </c>
      <c r="V24" s="108" t="n">
        <f aca="false">N24-R24</f>
        <v>0</v>
      </c>
      <c r="W24" s="108" t="n">
        <f aca="false">O24-S24</f>
        <v>0</v>
      </c>
      <c r="X24" s="108" t="n">
        <f aca="false">P24-T24</f>
        <v>0</v>
      </c>
    </row>
    <row r="25" customFormat="false" ht="12.75" hidden="false" customHeight="false" outlineLevel="0" collapsed="false">
      <c r="A25" s="0" t="n">
        <v>14903.5032</v>
      </c>
      <c r="B25" s="0" t="n">
        <v>35.7375</v>
      </c>
      <c r="C25" s="0" t="n">
        <v>38.9367</v>
      </c>
      <c r="D25" s="0" t="n">
        <v>39.298</v>
      </c>
      <c r="E25" s="0" t="n">
        <v>14903.5032</v>
      </c>
      <c r="F25" s="0" t="n">
        <v>35.7375</v>
      </c>
      <c r="G25" s="0" t="n">
        <v>38.9367</v>
      </c>
      <c r="H25" s="0" t="n">
        <v>39.298</v>
      </c>
      <c r="I25" s="108" t="n">
        <f aca="false">A25-E25</f>
        <v>0</v>
      </c>
      <c r="J25" s="108" t="n">
        <f aca="false">B25-F25</f>
        <v>0</v>
      </c>
      <c r="K25" s="108" t="n">
        <f aca="false">C25-G25</f>
        <v>0</v>
      </c>
      <c r="L25" s="108" t="n">
        <f aca="false">D25-H25</f>
        <v>0</v>
      </c>
      <c r="M25" s="0" t="n">
        <v>15530.8808</v>
      </c>
      <c r="N25" s="0" t="n">
        <v>35.4589</v>
      </c>
      <c r="O25" s="0" t="n">
        <v>38.9409</v>
      </c>
      <c r="P25" s="0" t="n">
        <v>39.63</v>
      </c>
      <c r="Q25" s="0" t="n">
        <v>15530.8808</v>
      </c>
      <c r="R25" s="0" t="n">
        <v>35.4589</v>
      </c>
      <c r="S25" s="0" t="n">
        <v>38.9409</v>
      </c>
      <c r="T25" s="0" t="n">
        <v>39.63</v>
      </c>
      <c r="U25" s="108" t="n">
        <f aca="false">M25-Q25</f>
        <v>0</v>
      </c>
      <c r="V25" s="108" t="n">
        <f aca="false">N25-R25</f>
        <v>0</v>
      </c>
      <c r="W25" s="108" t="n">
        <f aca="false">O25-S25</f>
        <v>0</v>
      </c>
      <c r="X25" s="108" t="n">
        <f aca="false">P25-T25</f>
        <v>0</v>
      </c>
    </row>
    <row r="26" customFormat="false" ht="12.75" hidden="false" customHeight="false" outlineLevel="0" collapsed="false">
      <c r="A26" s="0" t="n">
        <v>7163.0016</v>
      </c>
      <c r="B26" s="0" t="n">
        <v>32.8869</v>
      </c>
      <c r="C26" s="0" t="n">
        <v>36.9448</v>
      </c>
      <c r="D26" s="0" t="n">
        <v>37.926</v>
      </c>
      <c r="E26" s="0" t="n">
        <v>7163.0016</v>
      </c>
      <c r="F26" s="0" t="n">
        <v>32.8869</v>
      </c>
      <c r="G26" s="0" t="n">
        <v>36.9448</v>
      </c>
      <c r="H26" s="0" t="n">
        <v>37.926</v>
      </c>
      <c r="I26" s="108" t="n">
        <f aca="false">A26-E26</f>
        <v>0</v>
      </c>
      <c r="J26" s="108" t="n">
        <f aca="false">B26-F26</f>
        <v>0</v>
      </c>
      <c r="K26" s="108" t="n">
        <f aca="false">C26-G26</f>
        <v>0</v>
      </c>
      <c r="L26" s="108" t="n">
        <f aca="false">D26-H26</f>
        <v>0</v>
      </c>
      <c r="M26" s="0" t="n">
        <v>7477.5536</v>
      </c>
      <c r="N26" s="0" t="n">
        <v>32.6412</v>
      </c>
      <c r="O26" s="0" t="n">
        <v>37.267</v>
      </c>
      <c r="P26" s="0" t="n">
        <v>38.5776</v>
      </c>
      <c r="Q26" s="0" t="n">
        <v>7477.5536</v>
      </c>
      <c r="R26" s="0" t="n">
        <v>32.6412</v>
      </c>
      <c r="S26" s="0" t="n">
        <v>37.267</v>
      </c>
      <c r="T26" s="0" t="n">
        <v>38.5776</v>
      </c>
      <c r="U26" s="108" t="n">
        <f aca="false">M26-Q26</f>
        <v>0</v>
      </c>
      <c r="V26" s="108" t="n">
        <f aca="false">N26-R26</f>
        <v>0</v>
      </c>
      <c r="W26" s="108" t="n">
        <f aca="false">O26-S26</f>
        <v>0</v>
      </c>
      <c r="X26" s="108" t="n">
        <f aca="false">P26-T26</f>
        <v>0</v>
      </c>
    </row>
    <row r="27" customFormat="false" ht="12.75" hidden="false" customHeight="false" outlineLevel="0" collapsed="false">
      <c r="A27" s="0" t="n">
        <v>108801.7896</v>
      </c>
      <c r="B27" s="0" t="n">
        <v>40.7753</v>
      </c>
      <c r="C27" s="0" t="n">
        <v>41.8733</v>
      </c>
      <c r="D27" s="0" t="n">
        <v>44.33</v>
      </c>
      <c r="E27" s="0" t="n">
        <v>108801.7896</v>
      </c>
      <c r="F27" s="0" t="n">
        <v>40.7753</v>
      </c>
      <c r="G27" s="0" t="n">
        <v>41.8733</v>
      </c>
      <c r="H27" s="0" t="n">
        <v>44.33</v>
      </c>
      <c r="I27" s="108" t="n">
        <f aca="false">A27-E27</f>
        <v>0</v>
      </c>
      <c r="J27" s="108" t="n">
        <f aca="false">B27-F27</f>
        <v>0</v>
      </c>
      <c r="K27" s="108" t="n">
        <f aca="false">C27-G27</f>
        <v>0</v>
      </c>
      <c r="L27" s="108" t="n">
        <f aca="false">D27-H27</f>
        <v>0</v>
      </c>
      <c r="M27" s="0" t="n">
        <v>107752.636</v>
      </c>
      <c r="N27" s="0" t="n">
        <v>40.4512</v>
      </c>
      <c r="O27" s="0" t="n">
        <v>41.6619</v>
      </c>
      <c r="P27" s="0" t="n">
        <v>44.1138</v>
      </c>
      <c r="Q27" s="0" t="n">
        <v>107752.636</v>
      </c>
      <c r="R27" s="0" t="n">
        <v>40.4512</v>
      </c>
      <c r="S27" s="0" t="n">
        <v>41.6619</v>
      </c>
      <c r="T27" s="0" t="n">
        <v>44.1138</v>
      </c>
      <c r="U27" s="108" t="n">
        <f aca="false">M27-Q27</f>
        <v>0</v>
      </c>
      <c r="V27" s="108" t="n">
        <f aca="false">N27-R27</f>
        <v>0</v>
      </c>
      <c r="W27" s="108" t="n">
        <f aca="false">O27-S27</f>
        <v>0</v>
      </c>
      <c r="X27" s="108" t="n">
        <f aca="false">P27-T27</f>
        <v>0</v>
      </c>
    </row>
    <row r="28" customFormat="false" ht="12.75" hidden="false" customHeight="false" outlineLevel="0" collapsed="false">
      <c r="A28" s="0" t="n">
        <v>49868.7448</v>
      </c>
      <c r="B28" s="0" t="n">
        <v>38.0561</v>
      </c>
      <c r="C28" s="0" t="n">
        <v>39.5388</v>
      </c>
      <c r="D28" s="0" t="n">
        <v>42.1635</v>
      </c>
      <c r="E28" s="0" t="n">
        <v>49868.7448</v>
      </c>
      <c r="F28" s="0" t="n">
        <v>38.0561</v>
      </c>
      <c r="G28" s="0" t="n">
        <v>39.5388</v>
      </c>
      <c r="H28" s="0" t="n">
        <v>42.1635</v>
      </c>
      <c r="I28" s="108" t="n">
        <f aca="false">A28-E28</f>
        <v>0</v>
      </c>
      <c r="J28" s="108" t="n">
        <f aca="false">B28-F28</f>
        <v>0</v>
      </c>
      <c r="K28" s="108" t="n">
        <f aca="false">C28-G28</f>
        <v>0</v>
      </c>
      <c r="L28" s="108" t="n">
        <f aca="false">D28-H28</f>
        <v>0</v>
      </c>
      <c r="M28" s="0" t="n">
        <v>51644.0432</v>
      </c>
      <c r="N28" s="0" t="n">
        <v>37.8763</v>
      </c>
      <c r="O28" s="0" t="n">
        <v>39.5412</v>
      </c>
      <c r="P28" s="0" t="n">
        <v>42.0938</v>
      </c>
      <c r="Q28" s="0" t="n">
        <v>51644.0432</v>
      </c>
      <c r="R28" s="0" t="n">
        <v>37.8763</v>
      </c>
      <c r="S28" s="0" t="n">
        <v>39.5412</v>
      </c>
      <c r="T28" s="0" t="n">
        <v>42.0938</v>
      </c>
      <c r="U28" s="108" t="n">
        <f aca="false">M28-Q28</f>
        <v>0</v>
      </c>
      <c r="V28" s="108" t="n">
        <f aca="false">N28-R28</f>
        <v>0</v>
      </c>
      <c r="W28" s="108" t="n">
        <f aca="false">O28-S28</f>
        <v>0</v>
      </c>
      <c r="X28" s="108" t="n">
        <f aca="false">P28-T28</f>
        <v>0</v>
      </c>
    </row>
    <row r="29" customFormat="false" ht="12.75" hidden="false" customHeight="false" outlineLevel="0" collapsed="false">
      <c r="A29" s="0" t="n">
        <v>26589.6504</v>
      </c>
      <c r="B29" s="0" t="n">
        <v>35.8287</v>
      </c>
      <c r="C29" s="0" t="n">
        <v>38.217</v>
      </c>
      <c r="D29" s="0" t="n">
        <v>40.1236</v>
      </c>
      <c r="E29" s="0" t="n">
        <v>26589.6504</v>
      </c>
      <c r="F29" s="0" t="n">
        <v>35.8287</v>
      </c>
      <c r="G29" s="0" t="n">
        <v>38.217</v>
      </c>
      <c r="H29" s="0" t="n">
        <v>40.1236</v>
      </c>
      <c r="I29" s="108" t="n">
        <f aca="false">A29-E29</f>
        <v>0</v>
      </c>
      <c r="J29" s="108" t="n">
        <f aca="false">B29-F29</f>
        <v>0</v>
      </c>
      <c r="K29" s="108" t="n">
        <f aca="false">C29-G29</f>
        <v>0</v>
      </c>
      <c r="L29" s="108" t="n">
        <f aca="false">D29-H29</f>
        <v>0</v>
      </c>
      <c r="M29" s="0" t="n">
        <v>27787.0696</v>
      </c>
      <c r="N29" s="0" t="n">
        <v>35.6152</v>
      </c>
      <c r="O29" s="0" t="n">
        <v>38.35</v>
      </c>
      <c r="P29" s="0" t="n">
        <v>40.2448</v>
      </c>
      <c r="Q29" s="0" t="n">
        <v>27787.0696</v>
      </c>
      <c r="R29" s="0" t="n">
        <v>35.6152</v>
      </c>
      <c r="S29" s="0" t="n">
        <v>38.35</v>
      </c>
      <c r="T29" s="0" t="n">
        <v>40.2448</v>
      </c>
      <c r="U29" s="108" t="n">
        <f aca="false">M29-Q29</f>
        <v>0</v>
      </c>
      <c r="V29" s="108" t="n">
        <f aca="false">N29-R29</f>
        <v>0</v>
      </c>
      <c r="W29" s="108" t="n">
        <f aca="false">O29-S29</f>
        <v>0</v>
      </c>
      <c r="X29" s="108" t="n">
        <f aca="false">P29-T29</f>
        <v>0</v>
      </c>
    </row>
    <row r="30" customFormat="false" ht="12.75" hidden="false" customHeight="false" outlineLevel="0" collapsed="false">
      <c r="A30" s="0" t="n">
        <v>13942</v>
      </c>
      <c r="B30" s="0" t="n">
        <v>33.4154</v>
      </c>
      <c r="C30" s="0" t="n">
        <v>36.6604</v>
      </c>
      <c r="D30" s="0" t="n">
        <v>37.8961</v>
      </c>
      <c r="E30" s="0" t="n">
        <v>13942</v>
      </c>
      <c r="F30" s="0" t="n">
        <v>33.4154</v>
      </c>
      <c r="G30" s="0" t="n">
        <v>36.6604</v>
      </c>
      <c r="H30" s="0" t="n">
        <v>37.8961</v>
      </c>
      <c r="I30" s="108" t="n">
        <f aca="false">A30-E30</f>
        <v>0</v>
      </c>
      <c r="J30" s="108" t="n">
        <f aca="false">B30-F30</f>
        <v>0</v>
      </c>
      <c r="K30" s="108" t="n">
        <f aca="false">C30-G30</f>
        <v>0</v>
      </c>
      <c r="L30" s="108" t="n">
        <f aca="false">D30-H30</f>
        <v>0</v>
      </c>
      <c r="M30" s="0" t="n">
        <v>14827.4496</v>
      </c>
      <c r="N30" s="0" t="n">
        <v>33.1956</v>
      </c>
      <c r="O30" s="0" t="n">
        <v>37.1206</v>
      </c>
      <c r="P30" s="0" t="n">
        <v>38.3625</v>
      </c>
      <c r="Q30" s="0" t="n">
        <v>14827.4496</v>
      </c>
      <c r="R30" s="0" t="n">
        <v>33.1956</v>
      </c>
      <c r="S30" s="0" t="n">
        <v>37.1206</v>
      </c>
      <c r="T30" s="0" t="n">
        <v>38.3625</v>
      </c>
      <c r="U30" s="108" t="n">
        <f aca="false">M30-Q30</f>
        <v>0</v>
      </c>
      <c r="V30" s="108" t="n">
        <f aca="false">N30-R30</f>
        <v>0</v>
      </c>
      <c r="W30" s="108" t="n">
        <f aca="false">O30-S30</f>
        <v>0</v>
      </c>
      <c r="X30" s="108" t="n">
        <f aca="false">P30-T30</f>
        <v>0</v>
      </c>
    </row>
    <row r="31" customFormat="false" ht="12.75" hidden="false" customHeight="false" outlineLevel="0" collapsed="false">
      <c r="A31" s="0" t="n">
        <v>72824.836</v>
      </c>
      <c r="B31" s="0" t="n">
        <v>41.4495</v>
      </c>
      <c r="C31" s="0" t="n">
        <v>44.4912</v>
      </c>
      <c r="D31" s="0" t="n">
        <v>46.1575</v>
      </c>
      <c r="E31" s="0" t="n">
        <v>72824.836</v>
      </c>
      <c r="F31" s="0" t="n">
        <v>41.4495</v>
      </c>
      <c r="G31" s="0" t="n">
        <v>44.4912</v>
      </c>
      <c r="H31" s="0" t="n">
        <v>46.1575</v>
      </c>
      <c r="I31" s="108" t="n">
        <f aca="false">A31-E31</f>
        <v>0</v>
      </c>
      <c r="J31" s="108" t="n">
        <f aca="false">B31-F31</f>
        <v>0</v>
      </c>
      <c r="K31" s="108" t="n">
        <f aca="false">C31-G31</f>
        <v>0</v>
      </c>
      <c r="L31" s="108" t="n">
        <f aca="false">D31-H31</f>
        <v>0</v>
      </c>
      <c r="M31" s="0" t="n">
        <v>73146.3224</v>
      </c>
      <c r="N31" s="0" t="n">
        <v>41.0874</v>
      </c>
      <c r="O31" s="0" t="n">
        <v>44.4311</v>
      </c>
      <c r="P31" s="0" t="n">
        <v>45.9983</v>
      </c>
      <c r="Q31" s="0" t="n">
        <v>73146.3224</v>
      </c>
      <c r="R31" s="0" t="n">
        <v>41.0874</v>
      </c>
      <c r="S31" s="0" t="n">
        <v>44.4311</v>
      </c>
      <c r="T31" s="0" t="n">
        <v>45.9983</v>
      </c>
      <c r="U31" s="108" t="n">
        <f aca="false">M31-Q31</f>
        <v>0</v>
      </c>
      <c r="V31" s="108" t="n">
        <f aca="false">N31-R31</f>
        <v>0</v>
      </c>
      <c r="W31" s="108" t="n">
        <f aca="false">O31-S31</f>
        <v>0</v>
      </c>
      <c r="X31" s="108" t="n">
        <f aca="false">P31-T31</f>
        <v>0</v>
      </c>
    </row>
    <row r="32" customFormat="false" ht="12.75" hidden="false" customHeight="false" outlineLevel="0" collapsed="false">
      <c r="A32" s="0" t="n">
        <v>29468.4232</v>
      </c>
      <c r="B32" s="0" t="n">
        <v>38.8154</v>
      </c>
      <c r="C32" s="0" t="n">
        <v>42.8746</v>
      </c>
      <c r="D32" s="0" t="n">
        <v>43.8432</v>
      </c>
      <c r="E32" s="0" t="n">
        <v>29468.4232</v>
      </c>
      <c r="F32" s="0" t="n">
        <v>38.8154</v>
      </c>
      <c r="G32" s="0" t="n">
        <v>42.8746</v>
      </c>
      <c r="H32" s="0" t="n">
        <v>43.8432</v>
      </c>
      <c r="I32" s="108" t="n">
        <f aca="false">A32-E32</f>
        <v>0</v>
      </c>
      <c r="J32" s="108" t="n">
        <f aca="false">B32-F32</f>
        <v>0</v>
      </c>
      <c r="K32" s="108" t="n">
        <f aca="false">C32-G32</f>
        <v>0</v>
      </c>
      <c r="L32" s="108" t="n">
        <f aca="false">D32-H32</f>
        <v>0</v>
      </c>
      <c r="M32" s="0" t="n">
        <v>31055.7024</v>
      </c>
      <c r="N32" s="0" t="n">
        <v>38.6164</v>
      </c>
      <c r="O32" s="0" t="n">
        <v>42.8961</v>
      </c>
      <c r="P32" s="0" t="n">
        <v>43.8455</v>
      </c>
      <c r="Q32" s="0" t="n">
        <v>31055.7024</v>
      </c>
      <c r="R32" s="0" t="n">
        <v>38.6164</v>
      </c>
      <c r="S32" s="0" t="n">
        <v>42.8961</v>
      </c>
      <c r="T32" s="0" t="n">
        <v>43.8455</v>
      </c>
      <c r="U32" s="108" t="n">
        <f aca="false">M32-Q32</f>
        <v>0</v>
      </c>
      <c r="V32" s="108" t="n">
        <f aca="false">N32-R32</f>
        <v>0</v>
      </c>
      <c r="W32" s="108" t="n">
        <f aca="false">O32-S32</f>
        <v>0</v>
      </c>
      <c r="X32" s="108" t="n">
        <f aca="false">P32-T32</f>
        <v>0</v>
      </c>
    </row>
    <row r="33" customFormat="false" ht="12.75" hidden="false" customHeight="false" outlineLevel="0" collapsed="false">
      <c r="A33" s="0" t="n">
        <v>15073.8416</v>
      </c>
      <c r="B33" s="0" t="n">
        <v>37.0762</v>
      </c>
      <c r="C33" s="0" t="n">
        <v>41.1598</v>
      </c>
      <c r="D33" s="0" t="n">
        <v>41.5552</v>
      </c>
      <c r="E33" s="0" t="n">
        <v>15073.8416</v>
      </c>
      <c r="F33" s="0" t="n">
        <v>37.0762</v>
      </c>
      <c r="G33" s="0" t="n">
        <v>41.1598</v>
      </c>
      <c r="H33" s="0" t="n">
        <v>41.5552</v>
      </c>
      <c r="I33" s="108" t="n">
        <f aca="false">A33-E33</f>
        <v>0</v>
      </c>
      <c r="J33" s="108" t="n">
        <f aca="false">B33-F33</f>
        <v>0</v>
      </c>
      <c r="K33" s="108" t="n">
        <f aca="false">C33-G33</f>
        <v>0</v>
      </c>
      <c r="L33" s="108" t="n">
        <f aca="false">D33-H33</f>
        <v>0</v>
      </c>
      <c r="M33" s="0" t="n">
        <v>16067.8032</v>
      </c>
      <c r="N33" s="0" t="n">
        <v>36.8083</v>
      </c>
      <c r="O33" s="0" t="n">
        <v>41.4581</v>
      </c>
      <c r="P33" s="0" t="n">
        <v>41.8717</v>
      </c>
      <c r="Q33" s="0" t="n">
        <v>16067.8032</v>
      </c>
      <c r="R33" s="0" t="n">
        <v>36.8083</v>
      </c>
      <c r="S33" s="0" t="n">
        <v>41.4581</v>
      </c>
      <c r="T33" s="0" t="n">
        <v>41.8717</v>
      </c>
      <c r="U33" s="108" t="n">
        <f aca="false">M33-Q33</f>
        <v>0</v>
      </c>
      <c r="V33" s="108" t="n">
        <f aca="false">N33-R33</f>
        <v>0</v>
      </c>
      <c r="W33" s="108" t="n">
        <f aca="false">O33-S33</f>
        <v>0</v>
      </c>
      <c r="X33" s="108" t="n">
        <f aca="false">P33-T33</f>
        <v>0</v>
      </c>
    </row>
    <row r="34" customFormat="false" ht="12.75" hidden="false" customHeight="false" outlineLevel="0" collapsed="false">
      <c r="A34" s="0" t="n">
        <v>8176.164</v>
      </c>
      <c r="B34" s="0" t="n">
        <v>35.1318</v>
      </c>
      <c r="C34" s="0" t="n">
        <v>39.204</v>
      </c>
      <c r="D34" s="0" t="n">
        <v>39.0893</v>
      </c>
      <c r="E34" s="0" t="n">
        <v>8176.164</v>
      </c>
      <c r="F34" s="0" t="n">
        <v>35.1318</v>
      </c>
      <c r="G34" s="0" t="n">
        <v>39.204</v>
      </c>
      <c r="H34" s="0" t="n">
        <v>39.0893</v>
      </c>
      <c r="I34" s="108" t="n">
        <f aca="false">A34-E34</f>
        <v>0</v>
      </c>
      <c r="J34" s="108" t="n">
        <f aca="false">B34-F34</f>
        <v>0</v>
      </c>
      <c r="K34" s="108" t="n">
        <f aca="false">C34-G34</f>
        <v>0</v>
      </c>
      <c r="L34" s="108" t="n">
        <f aca="false">D34-H34</f>
        <v>0</v>
      </c>
      <c r="M34" s="0" t="n">
        <v>8874.5216</v>
      </c>
      <c r="N34" s="0" t="n">
        <v>34.804</v>
      </c>
      <c r="O34" s="0" t="n">
        <v>39.9285</v>
      </c>
      <c r="P34" s="0" t="n">
        <v>39.8223</v>
      </c>
      <c r="Q34" s="0" t="n">
        <v>8874.5216</v>
      </c>
      <c r="R34" s="0" t="n">
        <v>34.804</v>
      </c>
      <c r="S34" s="0" t="n">
        <v>39.9285</v>
      </c>
      <c r="T34" s="0" t="n">
        <v>39.8223</v>
      </c>
      <c r="U34" s="108" t="n">
        <f aca="false">M34-Q34</f>
        <v>0</v>
      </c>
      <c r="V34" s="108" t="n">
        <f aca="false">N34-R34</f>
        <v>0</v>
      </c>
      <c r="W34" s="108" t="n">
        <f aca="false">O34-S34</f>
        <v>0</v>
      </c>
      <c r="X34" s="108" t="n">
        <f aca="false">P34-T34</f>
        <v>0</v>
      </c>
    </row>
    <row r="35" customFormat="false" ht="12.75" hidden="false" customHeight="false" outlineLevel="0" collapsed="false">
      <c r="A35" s="0" t="n">
        <v>184746.7456</v>
      </c>
      <c r="B35" s="0" t="n">
        <v>42.7754</v>
      </c>
      <c r="C35" s="0" t="n">
        <v>42.8375</v>
      </c>
      <c r="D35" s="0" t="n">
        <v>44.4204</v>
      </c>
      <c r="E35" s="0" t="n">
        <v>184746.7456</v>
      </c>
      <c r="F35" s="0" t="n">
        <v>42.7754</v>
      </c>
      <c r="G35" s="0" t="n">
        <v>42.8375</v>
      </c>
      <c r="H35" s="0" t="n">
        <v>44.4204</v>
      </c>
      <c r="I35" s="108" t="n">
        <f aca="false">A35-E35</f>
        <v>0</v>
      </c>
      <c r="J35" s="108" t="n">
        <f aca="false">B35-F35</f>
        <v>0</v>
      </c>
      <c r="K35" s="108" t="n">
        <f aca="false">C35-G35</f>
        <v>0</v>
      </c>
      <c r="L35" s="108" t="n">
        <f aca="false">D35-H35</f>
        <v>0</v>
      </c>
      <c r="M35" s="0" t="n">
        <v>191420.62</v>
      </c>
      <c r="N35" s="0" t="n">
        <v>42.0842</v>
      </c>
      <c r="O35" s="0" t="n">
        <v>42.7821</v>
      </c>
      <c r="P35" s="0" t="n">
        <v>44.4628</v>
      </c>
      <c r="Q35" s="0" t="n">
        <v>191420.62</v>
      </c>
      <c r="R35" s="0" t="n">
        <v>42.0842</v>
      </c>
      <c r="S35" s="0" t="n">
        <v>42.7821</v>
      </c>
      <c r="T35" s="0" t="n">
        <v>44.4628</v>
      </c>
      <c r="U35" s="108" t="n">
        <f aca="false">M35-Q35</f>
        <v>0</v>
      </c>
      <c r="V35" s="108" t="n">
        <f aca="false">N35-R35</f>
        <v>0</v>
      </c>
      <c r="W35" s="108" t="n">
        <f aca="false">O35-S35</f>
        <v>0</v>
      </c>
      <c r="X35" s="108" t="n">
        <f aca="false">P35-T35</f>
        <v>0</v>
      </c>
    </row>
    <row r="36" customFormat="false" ht="12.75" hidden="false" customHeight="false" outlineLevel="0" collapsed="false">
      <c r="A36" s="0" t="n">
        <v>81803.2216</v>
      </c>
      <c r="B36" s="0" t="n">
        <v>37.2419</v>
      </c>
      <c r="C36" s="0" t="n">
        <v>40.8359</v>
      </c>
      <c r="D36" s="0" t="n">
        <v>42.8278</v>
      </c>
      <c r="E36" s="0" t="n">
        <v>81803.2216</v>
      </c>
      <c r="F36" s="0" t="n">
        <v>37.2419</v>
      </c>
      <c r="G36" s="0" t="n">
        <v>40.8359</v>
      </c>
      <c r="H36" s="0" t="n">
        <v>42.8278</v>
      </c>
      <c r="I36" s="108" t="n">
        <f aca="false">A36-E36</f>
        <v>0</v>
      </c>
      <c r="J36" s="108" t="n">
        <f aca="false">B36-F36</f>
        <v>0</v>
      </c>
      <c r="K36" s="108" t="n">
        <f aca="false">C36-G36</f>
        <v>0</v>
      </c>
      <c r="L36" s="108" t="n">
        <f aca="false">D36-H36</f>
        <v>0</v>
      </c>
      <c r="M36" s="0" t="n">
        <v>83077.8696</v>
      </c>
      <c r="N36" s="0" t="n">
        <v>36.9418</v>
      </c>
      <c r="O36" s="0" t="n">
        <v>40.887</v>
      </c>
      <c r="P36" s="0" t="n">
        <v>42.9929</v>
      </c>
      <c r="Q36" s="0" t="n">
        <v>83077.8696</v>
      </c>
      <c r="R36" s="0" t="n">
        <v>36.9418</v>
      </c>
      <c r="S36" s="0" t="n">
        <v>40.887</v>
      </c>
      <c r="T36" s="0" t="n">
        <v>42.9929</v>
      </c>
      <c r="U36" s="108" t="n">
        <f aca="false">M36-Q36</f>
        <v>0</v>
      </c>
      <c r="V36" s="108" t="n">
        <f aca="false">N36-R36</f>
        <v>0</v>
      </c>
      <c r="W36" s="108" t="n">
        <f aca="false">O36-S36</f>
        <v>0</v>
      </c>
      <c r="X36" s="108" t="n">
        <f aca="false">P36-T36</f>
        <v>0</v>
      </c>
    </row>
    <row r="37" customFormat="false" ht="12.75" hidden="false" customHeight="false" outlineLevel="0" collapsed="false">
      <c r="A37" s="0" t="n">
        <v>41171.2048</v>
      </c>
      <c r="B37" s="0" t="n">
        <v>34.6748</v>
      </c>
      <c r="C37" s="0" t="n">
        <v>38.991</v>
      </c>
      <c r="D37" s="0" t="n">
        <v>41.1922</v>
      </c>
      <c r="E37" s="0" t="n">
        <v>41171.2048</v>
      </c>
      <c r="F37" s="0" t="n">
        <v>34.6748</v>
      </c>
      <c r="G37" s="0" t="n">
        <v>38.991</v>
      </c>
      <c r="H37" s="0" t="n">
        <v>41.1922</v>
      </c>
      <c r="I37" s="108" t="n">
        <f aca="false">A37-E37</f>
        <v>0</v>
      </c>
      <c r="J37" s="108" t="n">
        <f aca="false">B37-F37</f>
        <v>0</v>
      </c>
      <c r="K37" s="108" t="n">
        <f aca="false">C37-G37</f>
        <v>0</v>
      </c>
      <c r="L37" s="108" t="n">
        <f aca="false">D37-H37</f>
        <v>0</v>
      </c>
      <c r="M37" s="0" t="n">
        <v>43189.5568</v>
      </c>
      <c r="N37" s="0" t="n">
        <v>34.4058</v>
      </c>
      <c r="O37" s="0" t="n">
        <v>39.345</v>
      </c>
      <c r="P37" s="0" t="n">
        <v>41.6826</v>
      </c>
      <c r="Q37" s="0" t="n">
        <v>43189.5568</v>
      </c>
      <c r="R37" s="0" t="n">
        <v>34.4058</v>
      </c>
      <c r="S37" s="0" t="n">
        <v>39.345</v>
      </c>
      <c r="T37" s="0" t="n">
        <v>41.6826</v>
      </c>
      <c r="U37" s="108" t="n">
        <f aca="false">M37-Q37</f>
        <v>0</v>
      </c>
      <c r="V37" s="108" t="n">
        <f aca="false">N37-R37</f>
        <v>0</v>
      </c>
      <c r="W37" s="108" t="n">
        <f aca="false">O37-S37</f>
        <v>0</v>
      </c>
      <c r="X37" s="108" t="n">
        <f aca="false">P37-T37</f>
        <v>0</v>
      </c>
    </row>
    <row r="38" customFormat="false" ht="12.75" hidden="false" customHeight="false" outlineLevel="0" collapsed="false">
      <c r="A38" s="0" t="n">
        <v>21778.28</v>
      </c>
      <c r="B38" s="0" t="n">
        <v>32.2888</v>
      </c>
      <c r="C38" s="0" t="n">
        <v>37.2226</v>
      </c>
      <c r="D38" s="0" t="n">
        <v>39.4314</v>
      </c>
      <c r="E38" s="0" t="n">
        <v>21778.28</v>
      </c>
      <c r="F38" s="0" t="n">
        <v>32.2888</v>
      </c>
      <c r="G38" s="0" t="n">
        <v>37.2226</v>
      </c>
      <c r="H38" s="0" t="n">
        <v>39.4314</v>
      </c>
      <c r="I38" s="108" t="n">
        <f aca="false">A38-E38</f>
        <v>0</v>
      </c>
      <c r="J38" s="108" t="n">
        <f aca="false">B38-F38</f>
        <v>0</v>
      </c>
      <c r="K38" s="108" t="n">
        <f aca="false">C38-G38</f>
        <v>0</v>
      </c>
      <c r="L38" s="108" t="n">
        <f aca="false">D38-H38</f>
        <v>0</v>
      </c>
      <c r="M38" s="0" t="n">
        <v>23333.3904</v>
      </c>
      <c r="N38" s="0" t="n">
        <v>31.9406</v>
      </c>
      <c r="O38" s="0" t="n">
        <v>37.9212</v>
      </c>
      <c r="P38" s="0" t="n">
        <v>40.3712</v>
      </c>
      <c r="Q38" s="0" t="n">
        <v>23333.3904</v>
      </c>
      <c r="R38" s="0" t="n">
        <v>31.9406</v>
      </c>
      <c r="S38" s="0" t="n">
        <v>37.9212</v>
      </c>
      <c r="T38" s="0" t="n">
        <v>40.3712</v>
      </c>
      <c r="U38" s="108" t="n">
        <f aca="false">M38-Q38</f>
        <v>0</v>
      </c>
      <c r="V38" s="108" t="n">
        <f aca="false">N38-R38</f>
        <v>0</v>
      </c>
      <c r="W38" s="108" t="n">
        <f aca="false">O38-S38</f>
        <v>0</v>
      </c>
      <c r="X38" s="108" t="n">
        <f aca="false">P38-T38</f>
        <v>0</v>
      </c>
    </row>
    <row r="39" customFormat="false" ht="12.75" hidden="false" customHeight="false" outlineLevel="0" collapsed="false">
      <c r="A39" s="0" t="n">
        <v>21228.6608</v>
      </c>
      <c r="B39" s="0" t="n">
        <v>42.0429</v>
      </c>
      <c r="C39" s="0" t="n">
        <v>43.9863</v>
      </c>
      <c r="D39" s="0" t="n">
        <v>44.6558</v>
      </c>
      <c r="E39" s="0" t="n">
        <v>21228.6608</v>
      </c>
      <c r="F39" s="0" t="n">
        <v>42.0429</v>
      </c>
      <c r="G39" s="0" t="n">
        <v>43.9863</v>
      </c>
      <c r="H39" s="0" t="n">
        <v>44.6558</v>
      </c>
      <c r="I39" s="108" t="n">
        <f aca="false">A39-E39</f>
        <v>0</v>
      </c>
      <c r="J39" s="108" t="n">
        <f aca="false">B39-F39</f>
        <v>0</v>
      </c>
      <c r="K39" s="108" t="n">
        <f aca="false">C39-G39</f>
        <v>0</v>
      </c>
      <c r="L39" s="108" t="n">
        <f aca="false">D39-H39</f>
        <v>0</v>
      </c>
      <c r="M39" s="0" t="n">
        <v>21775.4368</v>
      </c>
      <c r="N39" s="0" t="n">
        <v>41.6036</v>
      </c>
      <c r="O39" s="0" t="n">
        <v>43.8825</v>
      </c>
      <c r="P39" s="0" t="n">
        <v>44.4746</v>
      </c>
      <c r="Q39" s="0" t="n">
        <v>21775.4368</v>
      </c>
      <c r="R39" s="0" t="n">
        <v>41.6036</v>
      </c>
      <c r="S39" s="0" t="n">
        <v>43.8825</v>
      </c>
      <c r="T39" s="0" t="n">
        <v>44.4746</v>
      </c>
      <c r="U39" s="108" t="n">
        <f aca="false">M39-Q39</f>
        <v>0</v>
      </c>
      <c r="V39" s="108" t="n">
        <f aca="false">N39-R39</f>
        <v>0</v>
      </c>
      <c r="W39" s="108" t="n">
        <f aca="false">O39-S39</f>
        <v>0</v>
      </c>
      <c r="X39" s="108" t="n">
        <f aca="false">P39-T39</f>
        <v>0</v>
      </c>
    </row>
    <row r="40" customFormat="false" ht="12.75" hidden="false" customHeight="false" outlineLevel="0" collapsed="false">
      <c r="A40" s="0" t="n">
        <v>11413.7192</v>
      </c>
      <c r="B40" s="0" t="n">
        <v>38.5665</v>
      </c>
      <c r="C40" s="0" t="n">
        <v>41.1895</v>
      </c>
      <c r="D40" s="0" t="n">
        <v>41.5809</v>
      </c>
      <c r="E40" s="0" t="n">
        <v>11413.7192</v>
      </c>
      <c r="F40" s="0" t="n">
        <v>38.5665</v>
      </c>
      <c r="G40" s="0" t="n">
        <v>41.1895</v>
      </c>
      <c r="H40" s="0" t="n">
        <v>41.5809</v>
      </c>
      <c r="I40" s="108" t="n">
        <f aca="false">A40-E40</f>
        <v>0</v>
      </c>
      <c r="J40" s="108" t="n">
        <f aca="false">B40-F40</f>
        <v>0</v>
      </c>
      <c r="K40" s="108" t="n">
        <f aca="false">C40-G40</f>
        <v>0</v>
      </c>
      <c r="L40" s="108" t="n">
        <f aca="false">D40-H40</f>
        <v>0</v>
      </c>
      <c r="M40" s="0" t="n">
        <v>11689.3592</v>
      </c>
      <c r="N40" s="0" t="n">
        <v>38.1387</v>
      </c>
      <c r="O40" s="0" t="n">
        <v>41.1574</v>
      </c>
      <c r="P40" s="0" t="n">
        <v>41.4337</v>
      </c>
      <c r="Q40" s="0" t="n">
        <v>11689.3592</v>
      </c>
      <c r="R40" s="0" t="n">
        <v>38.1387</v>
      </c>
      <c r="S40" s="0" t="n">
        <v>41.1574</v>
      </c>
      <c r="T40" s="0" t="n">
        <v>41.4337</v>
      </c>
      <c r="U40" s="108" t="n">
        <f aca="false">M40-Q40</f>
        <v>0</v>
      </c>
      <c r="V40" s="108" t="n">
        <f aca="false">N40-R40</f>
        <v>0</v>
      </c>
      <c r="W40" s="108" t="n">
        <f aca="false">O40-S40</f>
        <v>0</v>
      </c>
      <c r="X40" s="108" t="n">
        <f aca="false">P40-T40</f>
        <v>0</v>
      </c>
    </row>
    <row r="41" customFormat="false" ht="12.75" hidden="false" customHeight="false" outlineLevel="0" collapsed="false">
      <c r="A41" s="0" t="n">
        <v>5997.4288</v>
      </c>
      <c r="B41" s="0" t="n">
        <v>35.6042</v>
      </c>
      <c r="C41" s="0" t="n">
        <v>38.8534</v>
      </c>
      <c r="D41" s="0" t="n">
        <v>39.001</v>
      </c>
      <c r="E41" s="0" t="n">
        <v>5997.4288</v>
      </c>
      <c r="F41" s="0" t="n">
        <v>35.6042</v>
      </c>
      <c r="G41" s="0" t="n">
        <v>38.8534</v>
      </c>
      <c r="H41" s="0" t="n">
        <v>39.001</v>
      </c>
      <c r="I41" s="108" t="n">
        <f aca="false">A41-E41</f>
        <v>0</v>
      </c>
      <c r="J41" s="108" t="n">
        <f aca="false">B41-F41</f>
        <v>0</v>
      </c>
      <c r="K41" s="108" t="n">
        <f aca="false">C41-G41</f>
        <v>0</v>
      </c>
      <c r="L41" s="108" t="n">
        <f aca="false">D41-H41</f>
        <v>0</v>
      </c>
      <c r="M41" s="0" t="n">
        <v>6174.4648</v>
      </c>
      <c r="N41" s="0" t="n">
        <v>35.2227</v>
      </c>
      <c r="O41" s="0" t="n">
        <v>38.9957</v>
      </c>
      <c r="P41" s="0" t="n">
        <v>38.9862</v>
      </c>
      <c r="Q41" s="0" t="n">
        <v>6174.4648</v>
      </c>
      <c r="R41" s="0" t="n">
        <v>35.2227</v>
      </c>
      <c r="S41" s="0" t="n">
        <v>38.9957</v>
      </c>
      <c r="T41" s="0" t="n">
        <v>38.9862</v>
      </c>
      <c r="U41" s="108" t="n">
        <f aca="false">M41-Q41</f>
        <v>0</v>
      </c>
      <c r="V41" s="108" t="n">
        <f aca="false">N41-R41</f>
        <v>0</v>
      </c>
      <c r="W41" s="108" t="n">
        <f aca="false">O41-S41</f>
        <v>0</v>
      </c>
      <c r="X41" s="108" t="n">
        <f aca="false">P41-T41</f>
        <v>0</v>
      </c>
    </row>
    <row r="42" customFormat="false" ht="12.75" hidden="false" customHeight="false" outlineLevel="0" collapsed="false">
      <c r="A42" s="0" t="n">
        <v>3222.452</v>
      </c>
      <c r="B42" s="0" t="n">
        <v>32.9824</v>
      </c>
      <c r="C42" s="0" t="n">
        <v>36.4124</v>
      </c>
      <c r="D42" s="0" t="n">
        <v>36.2855</v>
      </c>
      <c r="E42" s="0" t="n">
        <v>3222.452</v>
      </c>
      <c r="F42" s="0" t="n">
        <v>32.9824</v>
      </c>
      <c r="G42" s="0" t="n">
        <v>36.4124</v>
      </c>
      <c r="H42" s="0" t="n">
        <v>36.2855</v>
      </c>
      <c r="I42" s="108" t="n">
        <f aca="false">A42-E42</f>
        <v>0</v>
      </c>
      <c r="J42" s="108" t="n">
        <f aca="false">B42-F42</f>
        <v>0</v>
      </c>
      <c r="K42" s="108" t="n">
        <f aca="false">C42-G42</f>
        <v>0</v>
      </c>
      <c r="L42" s="108" t="n">
        <f aca="false">D42-H42</f>
        <v>0</v>
      </c>
      <c r="M42" s="0" t="n">
        <v>3356.588</v>
      </c>
      <c r="N42" s="0" t="n">
        <v>32.6793</v>
      </c>
      <c r="O42" s="0" t="n">
        <v>36.7661</v>
      </c>
      <c r="P42" s="0" t="n">
        <v>36.4176</v>
      </c>
      <c r="Q42" s="0" t="n">
        <v>3356.588</v>
      </c>
      <c r="R42" s="0" t="n">
        <v>32.6793</v>
      </c>
      <c r="S42" s="0" t="n">
        <v>36.7661</v>
      </c>
      <c r="T42" s="0" t="n">
        <v>36.4176</v>
      </c>
      <c r="U42" s="108" t="n">
        <f aca="false">M42-Q42</f>
        <v>0</v>
      </c>
      <c r="V42" s="108" t="n">
        <f aca="false">N42-R42</f>
        <v>0</v>
      </c>
      <c r="W42" s="108" t="n">
        <f aca="false">O42-S42</f>
        <v>0</v>
      </c>
      <c r="X42" s="108" t="n">
        <f aca="false">P42-T42</f>
        <v>0</v>
      </c>
    </row>
    <row r="43" customFormat="false" ht="12.75" hidden="false" customHeight="false" outlineLevel="0" collapsed="false">
      <c r="A43" s="0" t="n">
        <v>23717.4952</v>
      </c>
      <c r="B43" s="0" t="n">
        <v>42.1159</v>
      </c>
      <c r="C43" s="0" t="n">
        <v>44.2331</v>
      </c>
      <c r="D43" s="0" t="n">
        <v>45.645</v>
      </c>
      <c r="E43" s="0" t="n">
        <v>23717.4952</v>
      </c>
      <c r="F43" s="0" t="n">
        <v>42.1159</v>
      </c>
      <c r="G43" s="0" t="n">
        <v>44.2331</v>
      </c>
      <c r="H43" s="0" t="n">
        <v>45.645</v>
      </c>
      <c r="I43" s="108" t="n">
        <f aca="false">A43-E43</f>
        <v>0</v>
      </c>
      <c r="J43" s="108" t="n">
        <f aca="false">B43-F43</f>
        <v>0</v>
      </c>
      <c r="K43" s="108" t="n">
        <f aca="false">C43-G43</f>
        <v>0</v>
      </c>
      <c r="L43" s="108" t="n">
        <f aca="false">D43-H43</f>
        <v>0</v>
      </c>
      <c r="M43" s="0" t="n">
        <v>24753.36</v>
      </c>
      <c r="N43" s="0" t="n">
        <v>41.933</v>
      </c>
      <c r="O43" s="0" t="n">
        <v>44.1124</v>
      </c>
      <c r="P43" s="0" t="n">
        <v>45.4863</v>
      </c>
      <c r="Q43" s="0" t="n">
        <v>24753.36</v>
      </c>
      <c r="R43" s="0" t="n">
        <v>41.933</v>
      </c>
      <c r="S43" s="0" t="n">
        <v>44.1124</v>
      </c>
      <c r="T43" s="0" t="n">
        <v>45.4863</v>
      </c>
      <c r="U43" s="108" t="n">
        <f aca="false">M43-Q43</f>
        <v>0</v>
      </c>
      <c r="V43" s="108" t="n">
        <f aca="false">N43-R43</f>
        <v>0</v>
      </c>
      <c r="W43" s="108" t="n">
        <f aca="false">O43-S43</f>
        <v>0</v>
      </c>
      <c r="X43" s="108" t="n">
        <f aca="false">P43-T43</f>
        <v>0</v>
      </c>
    </row>
    <row r="44" customFormat="false" ht="12.75" hidden="false" customHeight="false" outlineLevel="0" collapsed="false">
      <c r="A44" s="0" t="n">
        <v>14176.0248</v>
      </c>
      <c r="B44" s="0" t="n">
        <v>39.1642</v>
      </c>
      <c r="C44" s="0" t="n">
        <v>41.8042</v>
      </c>
      <c r="D44" s="0" t="n">
        <v>42.9397</v>
      </c>
      <c r="E44" s="0" t="n">
        <v>14176.0248</v>
      </c>
      <c r="F44" s="0" t="n">
        <v>39.1642</v>
      </c>
      <c r="G44" s="0" t="n">
        <v>41.8042</v>
      </c>
      <c r="H44" s="0" t="n">
        <v>42.9397</v>
      </c>
      <c r="I44" s="108" t="n">
        <f aca="false">A44-E44</f>
        <v>0</v>
      </c>
      <c r="J44" s="108" t="n">
        <f aca="false">B44-F44</f>
        <v>0</v>
      </c>
      <c r="K44" s="108" t="n">
        <f aca="false">C44-G44</f>
        <v>0</v>
      </c>
      <c r="L44" s="108" t="n">
        <f aca="false">D44-H44</f>
        <v>0</v>
      </c>
      <c r="M44" s="0" t="n">
        <v>14761.2776</v>
      </c>
      <c r="N44" s="0" t="n">
        <v>38.952</v>
      </c>
      <c r="O44" s="0" t="n">
        <v>41.8</v>
      </c>
      <c r="P44" s="0" t="n">
        <v>42.945</v>
      </c>
      <c r="Q44" s="0" t="n">
        <v>14761.2776</v>
      </c>
      <c r="R44" s="0" t="n">
        <v>38.952</v>
      </c>
      <c r="S44" s="0" t="n">
        <v>41.8</v>
      </c>
      <c r="T44" s="0" t="n">
        <v>42.945</v>
      </c>
      <c r="U44" s="108" t="n">
        <f aca="false">M44-Q44</f>
        <v>0</v>
      </c>
      <c r="V44" s="108" t="n">
        <f aca="false">N44-R44</f>
        <v>0</v>
      </c>
      <c r="W44" s="108" t="n">
        <f aca="false">O44-S44</f>
        <v>0</v>
      </c>
      <c r="X44" s="108" t="n">
        <f aca="false">P44-T44</f>
        <v>0</v>
      </c>
    </row>
    <row r="45" customFormat="false" ht="12.75" hidden="false" customHeight="false" outlineLevel="0" collapsed="false">
      <c r="A45" s="0" t="n">
        <v>8252.2672</v>
      </c>
      <c r="B45" s="0" t="n">
        <v>36.1164</v>
      </c>
      <c r="C45" s="0" t="n">
        <v>39.4906</v>
      </c>
      <c r="D45" s="0" t="n">
        <v>40.4024</v>
      </c>
      <c r="E45" s="0" t="n">
        <v>8252.2672</v>
      </c>
      <c r="F45" s="0" t="n">
        <v>36.1164</v>
      </c>
      <c r="G45" s="0" t="n">
        <v>39.4906</v>
      </c>
      <c r="H45" s="0" t="n">
        <v>40.4024</v>
      </c>
      <c r="I45" s="108" t="n">
        <f aca="false">A45-E45</f>
        <v>0</v>
      </c>
      <c r="J45" s="108" t="n">
        <f aca="false">B45-F45</f>
        <v>0</v>
      </c>
      <c r="K45" s="108" t="n">
        <f aca="false">C45-G45</f>
        <v>0</v>
      </c>
      <c r="L45" s="108" t="n">
        <f aca="false">D45-H45</f>
        <v>0</v>
      </c>
      <c r="M45" s="0" t="n">
        <v>8650.8224</v>
      </c>
      <c r="N45" s="0" t="n">
        <v>35.8869</v>
      </c>
      <c r="O45" s="0" t="n">
        <v>39.7571</v>
      </c>
      <c r="P45" s="0" t="n">
        <v>40.7055</v>
      </c>
      <c r="Q45" s="0" t="n">
        <v>8650.8224</v>
      </c>
      <c r="R45" s="0" t="n">
        <v>35.8869</v>
      </c>
      <c r="S45" s="0" t="n">
        <v>39.7571</v>
      </c>
      <c r="T45" s="0" t="n">
        <v>40.7055</v>
      </c>
      <c r="U45" s="108" t="n">
        <f aca="false">M45-Q45</f>
        <v>0</v>
      </c>
      <c r="V45" s="108" t="n">
        <f aca="false">N45-R45</f>
        <v>0</v>
      </c>
      <c r="W45" s="108" t="n">
        <f aca="false">O45-S45</f>
        <v>0</v>
      </c>
      <c r="X45" s="108" t="n">
        <f aca="false">P45-T45</f>
        <v>0</v>
      </c>
    </row>
    <row r="46" customFormat="false" ht="12.75" hidden="false" customHeight="false" outlineLevel="0" collapsed="false">
      <c r="A46" s="0" t="n">
        <v>4593.2648</v>
      </c>
      <c r="B46" s="0" t="n">
        <v>33.0297</v>
      </c>
      <c r="C46" s="0" t="n">
        <v>36.9767</v>
      </c>
      <c r="D46" s="0" t="n">
        <v>37.7213</v>
      </c>
      <c r="E46" s="0" t="n">
        <v>4593.2648</v>
      </c>
      <c r="F46" s="0" t="n">
        <v>33.0297</v>
      </c>
      <c r="G46" s="0" t="n">
        <v>36.9767</v>
      </c>
      <c r="H46" s="0" t="n">
        <v>37.7213</v>
      </c>
      <c r="I46" s="108" t="n">
        <f aca="false">A46-E46</f>
        <v>0</v>
      </c>
      <c r="J46" s="108" t="n">
        <f aca="false">B46-F46</f>
        <v>0</v>
      </c>
      <c r="K46" s="108" t="n">
        <f aca="false">C46-G46</f>
        <v>0</v>
      </c>
      <c r="L46" s="108" t="n">
        <f aca="false">D46-H46</f>
        <v>0</v>
      </c>
      <c r="M46" s="0" t="n">
        <v>4923.8472</v>
      </c>
      <c r="N46" s="0" t="n">
        <v>32.812</v>
      </c>
      <c r="O46" s="0" t="n">
        <v>37.7043</v>
      </c>
      <c r="P46" s="0" t="n">
        <v>38.4999</v>
      </c>
      <c r="Q46" s="0" t="n">
        <v>4923.8472</v>
      </c>
      <c r="R46" s="0" t="n">
        <v>32.812</v>
      </c>
      <c r="S46" s="0" t="n">
        <v>37.7043</v>
      </c>
      <c r="T46" s="0" t="n">
        <v>38.4999</v>
      </c>
      <c r="U46" s="108" t="n">
        <f aca="false">M46-Q46</f>
        <v>0</v>
      </c>
      <c r="V46" s="108" t="n">
        <f aca="false">N46-R46</f>
        <v>0</v>
      </c>
      <c r="W46" s="108" t="n">
        <f aca="false">O46-S46</f>
        <v>0</v>
      </c>
      <c r="X46" s="108" t="n">
        <f aca="false">P46-T46</f>
        <v>0</v>
      </c>
    </row>
    <row r="47" customFormat="false" ht="12.75" hidden="false" customHeight="false" outlineLevel="0" collapsed="false">
      <c r="A47" s="0" t="n">
        <v>44496.7288</v>
      </c>
      <c r="B47" s="0" t="n">
        <v>41.199</v>
      </c>
      <c r="C47" s="0" t="n">
        <v>42.6649</v>
      </c>
      <c r="D47" s="0" t="n">
        <v>43.5262</v>
      </c>
      <c r="E47" s="0" t="n">
        <v>44496.7288</v>
      </c>
      <c r="F47" s="0" t="n">
        <v>41.199</v>
      </c>
      <c r="G47" s="0" t="n">
        <v>42.6649</v>
      </c>
      <c r="H47" s="0" t="n">
        <v>43.5262</v>
      </c>
      <c r="I47" s="108" t="n">
        <f aca="false">A47-E47</f>
        <v>0</v>
      </c>
      <c r="J47" s="108" t="n">
        <f aca="false">B47-F47</f>
        <v>0</v>
      </c>
      <c r="K47" s="108" t="n">
        <f aca="false">C47-G47</f>
        <v>0</v>
      </c>
      <c r="L47" s="108" t="n">
        <f aca="false">D47-H47</f>
        <v>0</v>
      </c>
      <c r="M47" s="0" t="n">
        <v>45895.2504</v>
      </c>
      <c r="N47" s="0" t="n">
        <v>40.9968</v>
      </c>
      <c r="O47" s="0" t="n">
        <v>42.5004</v>
      </c>
      <c r="P47" s="0" t="n">
        <v>43.29</v>
      </c>
      <c r="Q47" s="0" t="n">
        <v>45895.2504</v>
      </c>
      <c r="R47" s="0" t="n">
        <v>40.9968</v>
      </c>
      <c r="S47" s="0" t="n">
        <v>42.5004</v>
      </c>
      <c r="T47" s="0" t="n">
        <v>43.29</v>
      </c>
      <c r="U47" s="108" t="n">
        <f aca="false">M47-Q47</f>
        <v>0</v>
      </c>
      <c r="V47" s="108" t="n">
        <f aca="false">N47-R47</f>
        <v>0</v>
      </c>
      <c r="W47" s="108" t="n">
        <f aca="false">O47-S47</f>
        <v>0</v>
      </c>
      <c r="X47" s="108" t="n">
        <f aca="false">P47-T47</f>
        <v>0</v>
      </c>
    </row>
    <row r="48" customFormat="false" ht="12.75" hidden="false" customHeight="false" outlineLevel="0" collapsed="false">
      <c r="A48" s="0" t="n">
        <v>27554.904</v>
      </c>
      <c r="B48" s="0" t="n">
        <v>36.9438</v>
      </c>
      <c r="C48" s="0" t="n">
        <v>39.3765</v>
      </c>
      <c r="D48" s="0" t="n">
        <v>40.1829</v>
      </c>
      <c r="E48" s="0" t="n">
        <v>27554.904</v>
      </c>
      <c r="F48" s="0" t="n">
        <v>36.9438</v>
      </c>
      <c r="G48" s="0" t="n">
        <v>39.3765</v>
      </c>
      <c r="H48" s="0" t="n">
        <v>40.1829</v>
      </c>
      <c r="I48" s="108" t="n">
        <f aca="false">A48-E48</f>
        <v>0</v>
      </c>
      <c r="J48" s="108" t="n">
        <f aca="false">B48-F48</f>
        <v>0</v>
      </c>
      <c r="K48" s="108" t="n">
        <f aca="false">C48-G48</f>
        <v>0</v>
      </c>
      <c r="L48" s="108" t="n">
        <f aca="false">D48-H48</f>
        <v>0</v>
      </c>
      <c r="M48" s="0" t="n">
        <v>28379.0448</v>
      </c>
      <c r="N48" s="0" t="n">
        <v>36.776</v>
      </c>
      <c r="O48" s="0" t="n">
        <v>39.3192</v>
      </c>
      <c r="P48" s="0" t="n">
        <v>40.0596</v>
      </c>
      <c r="Q48" s="0" t="n">
        <v>28379.0448</v>
      </c>
      <c r="R48" s="0" t="n">
        <v>36.776</v>
      </c>
      <c r="S48" s="0" t="n">
        <v>39.3192</v>
      </c>
      <c r="T48" s="0" t="n">
        <v>40.0596</v>
      </c>
      <c r="U48" s="108" t="n">
        <f aca="false">M48-Q48</f>
        <v>0</v>
      </c>
      <c r="V48" s="108" t="n">
        <f aca="false">N48-R48</f>
        <v>0</v>
      </c>
      <c r="W48" s="108" t="n">
        <f aca="false">O48-S48</f>
        <v>0</v>
      </c>
      <c r="X48" s="108" t="n">
        <f aca="false">P48-T48</f>
        <v>0</v>
      </c>
    </row>
    <row r="49" customFormat="false" ht="12.75" hidden="false" customHeight="false" outlineLevel="0" collapsed="false">
      <c r="A49" s="0" t="n">
        <v>16285.6104</v>
      </c>
      <c r="B49" s="0" t="n">
        <v>33.1593</v>
      </c>
      <c r="C49" s="0" t="n">
        <v>36.8833</v>
      </c>
      <c r="D49" s="0" t="n">
        <v>37.5428</v>
      </c>
      <c r="E49" s="0" t="n">
        <v>16285.6104</v>
      </c>
      <c r="F49" s="0" t="n">
        <v>33.1593</v>
      </c>
      <c r="G49" s="0" t="n">
        <v>36.8833</v>
      </c>
      <c r="H49" s="0" t="n">
        <v>37.5428</v>
      </c>
      <c r="I49" s="108" t="n">
        <f aca="false">A49-E49</f>
        <v>0</v>
      </c>
      <c r="J49" s="108" t="n">
        <f aca="false">B49-F49</f>
        <v>0</v>
      </c>
      <c r="K49" s="108" t="n">
        <f aca="false">C49-G49</f>
        <v>0</v>
      </c>
      <c r="L49" s="108" t="n">
        <f aca="false">D49-H49</f>
        <v>0</v>
      </c>
      <c r="M49" s="0" t="n">
        <v>16741.8496</v>
      </c>
      <c r="N49" s="0" t="n">
        <v>32.9591</v>
      </c>
      <c r="O49" s="0" t="n">
        <v>36.9576</v>
      </c>
      <c r="P49" s="0" t="n">
        <v>37.6036</v>
      </c>
      <c r="Q49" s="0" t="n">
        <v>16741.8496</v>
      </c>
      <c r="R49" s="0" t="n">
        <v>32.9591</v>
      </c>
      <c r="S49" s="0" t="n">
        <v>36.9576</v>
      </c>
      <c r="T49" s="0" t="n">
        <v>37.6036</v>
      </c>
      <c r="U49" s="108" t="n">
        <f aca="false">M49-Q49</f>
        <v>0</v>
      </c>
      <c r="V49" s="108" t="n">
        <f aca="false">N49-R49</f>
        <v>0</v>
      </c>
      <c r="W49" s="108" t="n">
        <f aca="false">O49-S49</f>
        <v>0</v>
      </c>
      <c r="X49" s="108" t="n">
        <f aca="false">P49-T49</f>
        <v>0</v>
      </c>
    </row>
    <row r="50" customFormat="false" ht="12.75" hidden="false" customHeight="false" outlineLevel="0" collapsed="false">
      <c r="A50" s="0" t="n">
        <v>8632.1864</v>
      </c>
      <c r="B50" s="0" t="n">
        <v>29.4775</v>
      </c>
      <c r="C50" s="0" t="n">
        <v>34.3881</v>
      </c>
      <c r="D50" s="0" t="n">
        <v>34.9318</v>
      </c>
      <c r="E50" s="0" t="n">
        <v>8632.1864</v>
      </c>
      <c r="F50" s="0" t="n">
        <v>29.4775</v>
      </c>
      <c r="G50" s="0" t="n">
        <v>34.3881</v>
      </c>
      <c r="H50" s="0" t="n">
        <v>34.9318</v>
      </c>
      <c r="I50" s="108" t="n">
        <f aca="false">A50-E50</f>
        <v>0</v>
      </c>
      <c r="J50" s="108" t="n">
        <f aca="false">B50-F50</f>
        <v>0</v>
      </c>
      <c r="K50" s="108" t="n">
        <f aca="false">C50-G50</f>
        <v>0</v>
      </c>
      <c r="L50" s="108" t="n">
        <f aca="false">D50-H50</f>
        <v>0</v>
      </c>
      <c r="M50" s="0" t="n">
        <v>8967.0568</v>
      </c>
      <c r="N50" s="0" t="n">
        <v>29.2843</v>
      </c>
      <c r="O50" s="0" t="n">
        <v>34.8095</v>
      </c>
      <c r="P50" s="0" t="n">
        <v>35.3422</v>
      </c>
      <c r="Q50" s="0" t="n">
        <v>8967.0568</v>
      </c>
      <c r="R50" s="0" t="n">
        <v>29.2843</v>
      </c>
      <c r="S50" s="0" t="n">
        <v>34.8095</v>
      </c>
      <c r="T50" s="0" t="n">
        <v>35.3422</v>
      </c>
      <c r="U50" s="108" t="n">
        <f aca="false">M50-Q50</f>
        <v>0</v>
      </c>
      <c r="V50" s="108" t="n">
        <f aca="false">N50-R50</f>
        <v>0</v>
      </c>
      <c r="W50" s="108" t="n">
        <f aca="false">O50-S50</f>
        <v>0</v>
      </c>
      <c r="X50" s="108" t="n">
        <f aca="false">P50-T50</f>
        <v>0</v>
      </c>
    </row>
    <row r="51" customFormat="false" ht="12.75" hidden="false" customHeight="false" outlineLevel="0" collapsed="false">
      <c r="A51" s="0" t="n">
        <v>15372.3792</v>
      </c>
      <c r="B51" s="0" t="n">
        <v>42.5692</v>
      </c>
      <c r="C51" s="0" t="n">
        <v>43.8427</v>
      </c>
      <c r="D51" s="0" t="n">
        <v>44.6482</v>
      </c>
      <c r="E51" s="0" t="n">
        <v>15372.3792</v>
      </c>
      <c r="F51" s="0" t="n">
        <v>42.5692</v>
      </c>
      <c r="G51" s="0" t="n">
        <v>43.8427</v>
      </c>
      <c r="H51" s="0" t="n">
        <v>44.6482</v>
      </c>
      <c r="I51" s="108" t="n">
        <f aca="false">A51-E51</f>
        <v>0</v>
      </c>
      <c r="J51" s="108" t="n">
        <f aca="false">B51-F51</f>
        <v>0</v>
      </c>
      <c r="K51" s="108" t="n">
        <f aca="false">C51-G51</f>
        <v>0</v>
      </c>
      <c r="L51" s="108" t="n">
        <f aca="false">D51-H51</f>
        <v>0</v>
      </c>
      <c r="M51" s="0" t="n">
        <v>15898.2312</v>
      </c>
      <c r="N51" s="0" t="n">
        <v>42.2965</v>
      </c>
      <c r="O51" s="0" t="n">
        <v>43.2445</v>
      </c>
      <c r="P51" s="0" t="n">
        <v>44.1645</v>
      </c>
      <c r="Q51" s="0" t="n">
        <v>15898.2312</v>
      </c>
      <c r="R51" s="0" t="n">
        <v>42.2965</v>
      </c>
      <c r="S51" s="0" t="n">
        <v>43.2445</v>
      </c>
      <c r="T51" s="0" t="n">
        <v>44.1645</v>
      </c>
      <c r="U51" s="108" t="n">
        <f aca="false">M51-Q51</f>
        <v>0</v>
      </c>
      <c r="V51" s="108" t="n">
        <f aca="false">N51-R51</f>
        <v>0</v>
      </c>
      <c r="W51" s="108" t="n">
        <f aca="false">O51-S51</f>
        <v>0</v>
      </c>
      <c r="X51" s="108" t="n">
        <f aca="false">P51-T51</f>
        <v>0</v>
      </c>
    </row>
    <row r="52" customFormat="false" ht="12.75" hidden="false" customHeight="false" outlineLevel="0" collapsed="false">
      <c r="A52" s="0" t="n">
        <v>9210.4488</v>
      </c>
      <c r="B52" s="0" t="n">
        <v>39.1277</v>
      </c>
      <c r="C52" s="0" t="n">
        <v>40.4658</v>
      </c>
      <c r="D52" s="0" t="n">
        <v>41.8331</v>
      </c>
      <c r="E52" s="0" t="n">
        <v>9210.4488</v>
      </c>
      <c r="F52" s="0" t="n">
        <v>39.1277</v>
      </c>
      <c r="G52" s="0" t="n">
        <v>40.4658</v>
      </c>
      <c r="H52" s="0" t="n">
        <v>41.8331</v>
      </c>
      <c r="I52" s="108" t="n">
        <f aca="false">A52-E52</f>
        <v>0</v>
      </c>
      <c r="J52" s="108" t="n">
        <f aca="false">B52-F52</f>
        <v>0</v>
      </c>
      <c r="K52" s="108" t="n">
        <f aca="false">C52-G52</f>
        <v>0</v>
      </c>
      <c r="L52" s="108" t="n">
        <f aca="false">D52-H52</f>
        <v>0</v>
      </c>
      <c r="M52" s="0" t="n">
        <v>9514.9672</v>
      </c>
      <c r="N52" s="0" t="n">
        <v>38.8392</v>
      </c>
      <c r="O52" s="0" t="n">
        <v>40.086</v>
      </c>
      <c r="P52" s="0" t="n">
        <v>41.54</v>
      </c>
      <c r="Q52" s="0" t="n">
        <v>9514.9672</v>
      </c>
      <c r="R52" s="0" t="n">
        <v>38.8392</v>
      </c>
      <c r="S52" s="0" t="n">
        <v>40.086</v>
      </c>
      <c r="T52" s="0" t="n">
        <v>41.54</v>
      </c>
      <c r="U52" s="108" t="n">
        <f aca="false">M52-Q52</f>
        <v>0</v>
      </c>
      <c r="V52" s="108" t="n">
        <f aca="false">N52-R52</f>
        <v>0</v>
      </c>
      <c r="W52" s="108" t="n">
        <f aca="false">O52-S52</f>
        <v>0</v>
      </c>
      <c r="X52" s="108" t="n">
        <f aca="false">P52-T52</f>
        <v>0</v>
      </c>
    </row>
    <row r="53" customFormat="false" ht="12.75" hidden="false" customHeight="false" outlineLevel="0" collapsed="false">
      <c r="A53" s="0" t="n">
        <v>5183.5392</v>
      </c>
      <c r="B53" s="0" t="n">
        <v>35.7217</v>
      </c>
      <c r="C53" s="0" t="n">
        <v>37.7848</v>
      </c>
      <c r="D53" s="0" t="n">
        <v>39.5303</v>
      </c>
      <c r="E53" s="0" t="n">
        <v>5183.5392</v>
      </c>
      <c r="F53" s="0" t="n">
        <v>35.7217</v>
      </c>
      <c r="G53" s="0" t="n">
        <v>37.7848</v>
      </c>
      <c r="H53" s="0" t="n">
        <v>39.5303</v>
      </c>
      <c r="I53" s="108" t="n">
        <f aca="false">A53-E53</f>
        <v>0</v>
      </c>
      <c r="J53" s="108" t="n">
        <f aca="false">B53-F53</f>
        <v>0</v>
      </c>
      <c r="K53" s="108" t="n">
        <f aca="false">C53-G53</f>
        <v>0</v>
      </c>
      <c r="L53" s="108" t="n">
        <f aca="false">D53-H53</f>
        <v>0</v>
      </c>
      <c r="M53" s="0" t="n">
        <v>5360.9016</v>
      </c>
      <c r="N53" s="0" t="n">
        <v>35.3947</v>
      </c>
      <c r="O53" s="0" t="n">
        <v>37.704</v>
      </c>
      <c r="P53" s="0" t="n">
        <v>39.4804</v>
      </c>
      <c r="Q53" s="0" t="n">
        <v>5360.9016</v>
      </c>
      <c r="R53" s="0" t="n">
        <v>35.3947</v>
      </c>
      <c r="S53" s="0" t="n">
        <v>37.704</v>
      </c>
      <c r="T53" s="0" t="n">
        <v>39.4804</v>
      </c>
      <c r="U53" s="108" t="n">
        <f aca="false">M53-Q53</f>
        <v>0</v>
      </c>
      <c r="V53" s="108" t="n">
        <f aca="false">N53-R53</f>
        <v>0</v>
      </c>
      <c r="W53" s="108" t="n">
        <f aca="false">O53-S53</f>
        <v>0</v>
      </c>
      <c r="X53" s="108" t="n">
        <f aca="false">P53-T53</f>
        <v>0</v>
      </c>
    </row>
    <row r="54" customFormat="false" ht="12.75" hidden="false" customHeight="false" outlineLevel="0" collapsed="false">
      <c r="A54" s="0" t="n">
        <v>2533.4056</v>
      </c>
      <c r="B54" s="0" t="n">
        <v>32.2676</v>
      </c>
      <c r="C54" s="0" t="n">
        <v>35.5273</v>
      </c>
      <c r="D54" s="0" t="n">
        <v>37.0719</v>
      </c>
      <c r="E54" s="0" t="n">
        <v>2533.4056</v>
      </c>
      <c r="F54" s="0" t="n">
        <v>32.2676</v>
      </c>
      <c r="G54" s="0" t="n">
        <v>35.5273</v>
      </c>
      <c r="H54" s="0" t="n">
        <v>37.0719</v>
      </c>
      <c r="I54" s="108" t="n">
        <f aca="false">A54-E54</f>
        <v>0</v>
      </c>
      <c r="J54" s="108" t="n">
        <f aca="false">B54-F54</f>
        <v>0</v>
      </c>
      <c r="K54" s="108" t="n">
        <f aca="false">C54-G54</f>
        <v>0</v>
      </c>
      <c r="L54" s="108" t="n">
        <f aca="false">D54-H54</f>
        <v>0</v>
      </c>
      <c r="M54" s="0" t="n">
        <v>2609.436</v>
      </c>
      <c r="N54" s="0" t="n">
        <v>32.0054</v>
      </c>
      <c r="O54" s="0" t="n">
        <v>35.7654</v>
      </c>
      <c r="P54" s="0" t="n">
        <v>37.4323</v>
      </c>
      <c r="Q54" s="0" t="n">
        <v>2609.436</v>
      </c>
      <c r="R54" s="0" t="n">
        <v>32.0054</v>
      </c>
      <c r="S54" s="0" t="n">
        <v>35.7654</v>
      </c>
      <c r="T54" s="0" t="n">
        <v>37.4323</v>
      </c>
      <c r="U54" s="108" t="n">
        <f aca="false">M54-Q54</f>
        <v>0</v>
      </c>
      <c r="V54" s="108" t="n">
        <f aca="false">N54-R54</f>
        <v>0</v>
      </c>
      <c r="W54" s="108" t="n">
        <f aca="false">O54-S54</f>
        <v>0</v>
      </c>
      <c r="X54" s="108" t="n">
        <f aca="false">P54-T54</f>
        <v>0</v>
      </c>
    </row>
    <row r="55" customFormat="false" ht="12.75" hidden="false" customHeight="false" outlineLevel="0" collapsed="false">
      <c r="A55" s="0" t="n">
        <v>5376.8416</v>
      </c>
      <c r="B55" s="0" t="n">
        <v>43.2188</v>
      </c>
      <c r="C55" s="0" t="n">
        <v>45.3453</v>
      </c>
      <c r="D55" s="0" t="n">
        <v>45.1255</v>
      </c>
      <c r="E55" s="0" t="n">
        <v>5376.8416</v>
      </c>
      <c r="F55" s="0" t="n">
        <v>43.2188</v>
      </c>
      <c r="G55" s="0" t="n">
        <v>45.3453</v>
      </c>
      <c r="H55" s="0" t="n">
        <v>45.1255</v>
      </c>
      <c r="I55" s="108" t="n">
        <f aca="false">A55-E55</f>
        <v>0</v>
      </c>
      <c r="J55" s="108" t="n">
        <f aca="false">B55-F55</f>
        <v>0</v>
      </c>
      <c r="K55" s="108" t="n">
        <f aca="false">C55-G55</f>
        <v>0</v>
      </c>
      <c r="L55" s="108" t="n">
        <f aca="false">D55-H55</f>
        <v>0</v>
      </c>
      <c r="M55" s="0" t="n">
        <v>5593.7848</v>
      </c>
      <c r="N55" s="0" t="n">
        <v>42.9177</v>
      </c>
      <c r="O55" s="0" t="n">
        <v>45.1048</v>
      </c>
      <c r="P55" s="0" t="n">
        <v>44.8692</v>
      </c>
      <c r="Q55" s="0" t="n">
        <v>5593.7848</v>
      </c>
      <c r="R55" s="0" t="n">
        <v>42.9177</v>
      </c>
      <c r="S55" s="0" t="n">
        <v>45.1048</v>
      </c>
      <c r="T55" s="0" t="n">
        <v>44.8692</v>
      </c>
      <c r="U55" s="108" t="n">
        <f aca="false">M55-Q55</f>
        <v>0</v>
      </c>
      <c r="V55" s="108" t="n">
        <f aca="false">N55-R55</f>
        <v>0</v>
      </c>
      <c r="W55" s="108" t="n">
        <f aca="false">O55-S55</f>
        <v>0</v>
      </c>
      <c r="X55" s="108" t="n">
        <f aca="false">P55-T55</f>
        <v>0</v>
      </c>
    </row>
    <row r="56" customFormat="false" ht="12.75" hidden="false" customHeight="false" outlineLevel="0" collapsed="false">
      <c r="A56" s="0" t="n">
        <v>3207.8384</v>
      </c>
      <c r="B56" s="0" t="n">
        <v>39.524</v>
      </c>
      <c r="C56" s="0" t="n">
        <v>42.247</v>
      </c>
      <c r="D56" s="0" t="n">
        <v>41.7555</v>
      </c>
      <c r="E56" s="0" t="n">
        <v>3207.8384</v>
      </c>
      <c r="F56" s="0" t="n">
        <v>39.524</v>
      </c>
      <c r="G56" s="0" t="n">
        <v>42.247</v>
      </c>
      <c r="H56" s="0" t="n">
        <v>41.7555</v>
      </c>
      <c r="I56" s="108" t="n">
        <f aca="false">A56-E56</f>
        <v>0</v>
      </c>
      <c r="J56" s="108" t="n">
        <f aca="false">B56-F56</f>
        <v>0</v>
      </c>
      <c r="K56" s="108" t="n">
        <f aca="false">C56-G56</f>
        <v>0</v>
      </c>
      <c r="L56" s="108" t="n">
        <f aca="false">D56-H56</f>
        <v>0</v>
      </c>
      <c r="M56" s="0" t="n">
        <v>3303.2776</v>
      </c>
      <c r="N56" s="0" t="n">
        <v>39.2456</v>
      </c>
      <c r="O56" s="0" t="n">
        <v>42.1495</v>
      </c>
      <c r="P56" s="0" t="n">
        <v>41.614</v>
      </c>
      <c r="Q56" s="0" t="n">
        <v>3303.2776</v>
      </c>
      <c r="R56" s="0" t="n">
        <v>39.2456</v>
      </c>
      <c r="S56" s="0" t="n">
        <v>42.1495</v>
      </c>
      <c r="T56" s="0" t="n">
        <v>41.614</v>
      </c>
      <c r="U56" s="108" t="n">
        <f aca="false">M56-Q56</f>
        <v>0</v>
      </c>
      <c r="V56" s="108" t="n">
        <f aca="false">N56-R56</f>
        <v>0</v>
      </c>
      <c r="W56" s="108" t="n">
        <f aca="false">O56-S56</f>
        <v>0</v>
      </c>
      <c r="X56" s="108" t="n">
        <f aca="false">P56-T56</f>
        <v>0</v>
      </c>
    </row>
    <row r="57" customFormat="false" ht="12.75" hidden="false" customHeight="false" outlineLevel="0" collapsed="false">
      <c r="A57" s="0" t="n">
        <v>1814.6216</v>
      </c>
      <c r="B57" s="0" t="n">
        <v>36.0979</v>
      </c>
      <c r="C57" s="0" t="n">
        <v>39.5368</v>
      </c>
      <c r="D57" s="0" t="n">
        <v>38.9388</v>
      </c>
      <c r="E57" s="0" t="n">
        <v>1814.6216</v>
      </c>
      <c r="F57" s="0" t="n">
        <v>36.0979</v>
      </c>
      <c r="G57" s="0" t="n">
        <v>39.5368</v>
      </c>
      <c r="H57" s="0" t="n">
        <v>38.9388</v>
      </c>
      <c r="I57" s="108" t="n">
        <f aca="false">A57-E57</f>
        <v>0</v>
      </c>
      <c r="J57" s="108" t="n">
        <f aca="false">B57-F57</f>
        <v>0</v>
      </c>
      <c r="K57" s="108" t="n">
        <f aca="false">C57-G57</f>
        <v>0</v>
      </c>
      <c r="L57" s="108" t="n">
        <f aca="false">D57-H57</f>
        <v>0</v>
      </c>
      <c r="M57" s="0" t="n">
        <v>1859.4104</v>
      </c>
      <c r="N57" s="0" t="n">
        <v>35.822</v>
      </c>
      <c r="O57" s="0" t="n">
        <v>39.693</v>
      </c>
      <c r="P57" s="0" t="n">
        <v>38.9306</v>
      </c>
      <c r="Q57" s="0" t="n">
        <v>1859.4104</v>
      </c>
      <c r="R57" s="0" t="n">
        <v>35.822</v>
      </c>
      <c r="S57" s="0" t="n">
        <v>39.693</v>
      </c>
      <c r="T57" s="0" t="n">
        <v>38.9306</v>
      </c>
      <c r="U57" s="108" t="n">
        <f aca="false">M57-Q57</f>
        <v>0</v>
      </c>
      <c r="V57" s="108" t="n">
        <f aca="false">N57-R57</f>
        <v>0</v>
      </c>
      <c r="W57" s="108" t="n">
        <f aca="false">O57-S57</f>
        <v>0</v>
      </c>
      <c r="X57" s="108" t="n">
        <f aca="false">P57-T57</f>
        <v>0</v>
      </c>
    </row>
    <row r="58" customFormat="false" ht="12.75" hidden="false" customHeight="false" outlineLevel="0" collapsed="false">
      <c r="A58" s="0" t="n">
        <v>976.5392</v>
      </c>
      <c r="B58" s="0" t="n">
        <v>32.9004</v>
      </c>
      <c r="C58" s="0" t="n">
        <v>36.8185</v>
      </c>
      <c r="D58" s="0" t="n">
        <v>36.1068</v>
      </c>
      <c r="E58" s="0" t="n">
        <v>976.5392</v>
      </c>
      <c r="F58" s="0" t="n">
        <v>32.9004</v>
      </c>
      <c r="G58" s="0" t="n">
        <v>36.8185</v>
      </c>
      <c r="H58" s="0" t="n">
        <v>36.1068</v>
      </c>
      <c r="I58" s="108" t="n">
        <f aca="false">A58-E58</f>
        <v>0</v>
      </c>
      <c r="J58" s="108" t="n">
        <f aca="false">B58-F58</f>
        <v>0</v>
      </c>
      <c r="K58" s="108" t="n">
        <f aca="false">C58-G58</f>
        <v>0</v>
      </c>
      <c r="L58" s="108" t="n">
        <f aca="false">D58-H58</f>
        <v>0</v>
      </c>
      <c r="M58" s="0" t="n">
        <v>1005.6872</v>
      </c>
      <c r="N58" s="0" t="n">
        <v>32.6683</v>
      </c>
      <c r="O58" s="0" t="n">
        <v>37.3154</v>
      </c>
      <c r="P58" s="0" t="n">
        <v>36.3124</v>
      </c>
      <c r="Q58" s="0" t="n">
        <v>1005.6872</v>
      </c>
      <c r="R58" s="0" t="n">
        <v>32.6683</v>
      </c>
      <c r="S58" s="0" t="n">
        <v>37.3154</v>
      </c>
      <c r="T58" s="0" t="n">
        <v>36.3124</v>
      </c>
      <c r="U58" s="108" t="n">
        <f aca="false">M58-Q58</f>
        <v>0</v>
      </c>
      <c r="V58" s="108" t="n">
        <f aca="false">N58-R58</f>
        <v>0</v>
      </c>
      <c r="W58" s="108" t="n">
        <f aca="false">O58-S58</f>
        <v>0</v>
      </c>
      <c r="X58" s="108" t="n">
        <f aca="false">P58-T58</f>
        <v>0</v>
      </c>
    </row>
    <row r="59" customFormat="false" ht="12.75" hidden="false" customHeight="false" outlineLevel="0" collapsed="false">
      <c r="A59" s="0" t="n">
        <v>13332.812</v>
      </c>
      <c r="B59" s="0" t="n">
        <v>41.3029</v>
      </c>
      <c r="C59" s="0" t="n">
        <v>43.4202</v>
      </c>
      <c r="D59" s="0" t="n">
        <v>44.3344</v>
      </c>
      <c r="E59" s="0" t="n">
        <v>13332.812</v>
      </c>
      <c r="F59" s="0" t="n">
        <v>41.3029</v>
      </c>
      <c r="G59" s="0" t="n">
        <v>43.4202</v>
      </c>
      <c r="H59" s="0" t="n">
        <v>44.3344</v>
      </c>
      <c r="I59" s="108" t="n">
        <f aca="false">A59-E59</f>
        <v>0</v>
      </c>
      <c r="J59" s="108" t="n">
        <f aca="false">B59-F59</f>
        <v>0</v>
      </c>
      <c r="K59" s="108" t="n">
        <f aca="false">C59-G59</f>
        <v>0</v>
      </c>
      <c r="L59" s="108" t="n">
        <f aca="false">D59-H59</f>
        <v>0</v>
      </c>
      <c r="M59" s="0" t="n">
        <v>13843.0296</v>
      </c>
      <c r="N59" s="0" t="n">
        <v>41.1815</v>
      </c>
      <c r="O59" s="0" t="n">
        <v>43.288</v>
      </c>
      <c r="P59" s="0" t="n">
        <v>44.2008</v>
      </c>
      <c r="Q59" s="0" t="n">
        <v>13843.0296</v>
      </c>
      <c r="R59" s="0" t="n">
        <v>41.1815</v>
      </c>
      <c r="S59" s="0" t="n">
        <v>43.288</v>
      </c>
      <c r="T59" s="0" t="n">
        <v>44.2008</v>
      </c>
      <c r="U59" s="108" t="n">
        <f aca="false">M59-Q59</f>
        <v>0</v>
      </c>
      <c r="V59" s="108" t="n">
        <f aca="false">N59-R59</f>
        <v>0</v>
      </c>
      <c r="W59" s="108" t="n">
        <f aca="false">O59-S59</f>
        <v>0</v>
      </c>
      <c r="X59" s="108" t="n">
        <f aca="false">P59-T59</f>
        <v>0</v>
      </c>
    </row>
    <row r="60" customFormat="false" ht="12.75" hidden="false" customHeight="false" outlineLevel="0" collapsed="false">
      <c r="A60" s="0" t="n">
        <v>8478.4168</v>
      </c>
      <c r="B60" s="0" t="n">
        <v>36.8659</v>
      </c>
      <c r="C60" s="0" t="n">
        <v>40.6622</v>
      </c>
      <c r="D60" s="0" t="n">
        <v>41.67</v>
      </c>
      <c r="E60" s="0" t="n">
        <v>8478.4168</v>
      </c>
      <c r="F60" s="0" t="n">
        <v>36.8659</v>
      </c>
      <c r="G60" s="0" t="n">
        <v>40.6622</v>
      </c>
      <c r="H60" s="0" t="n">
        <v>41.67</v>
      </c>
      <c r="I60" s="108" t="n">
        <f aca="false">A60-E60</f>
        <v>0</v>
      </c>
      <c r="J60" s="108" t="n">
        <f aca="false">B60-F60</f>
        <v>0</v>
      </c>
      <c r="K60" s="108" t="n">
        <f aca="false">C60-G60</f>
        <v>0</v>
      </c>
      <c r="L60" s="108" t="n">
        <f aca="false">D60-H60</f>
        <v>0</v>
      </c>
      <c r="M60" s="0" t="n">
        <v>8791.0568</v>
      </c>
      <c r="N60" s="0" t="n">
        <v>36.7327</v>
      </c>
      <c r="O60" s="0" t="n">
        <v>40.6917</v>
      </c>
      <c r="P60" s="0" t="n">
        <v>41.6837</v>
      </c>
      <c r="Q60" s="0" t="n">
        <v>8791.0568</v>
      </c>
      <c r="R60" s="0" t="n">
        <v>36.7327</v>
      </c>
      <c r="S60" s="0" t="n">
        <v>40.6917</v>
      </c>
      <c r="T60" s="0" t="n">
        <v>41.6837</v>
      </c>
      <c r="U60" s="108" t="n">
        <f aca="false">M60-Q60</f>
        <v>0</v>
      </c>
      <c r="V60" s="108" t="n">
        <f aca="false">N60-R60</f>
        <v>0</v>
      </c>
      <c r="W60" s="108" t="n">
        <f aca="false">O60-S60</f>
        <v>0</v>
      </c>
      <c r="X60" s="108" t="n">
        <f aca="false">P60-T60</f>
        <v>0</v>
      </c>
    </row>
    <row r="61" customFormat="false" ht="12.75" hidden="false" customHeight="false" outlineLevel="0" collapsed="false">
      <c r="A61" s="0" t="n">
        <v>5188.5408</v>
      </c>
      <c r="B61" s="0" t="n">
        <v>33.1375</v>
      </c>
      <c r="C61" s="0" t="n">
        <v>38.6159</v>
      </c>
      <c r="D61" s="0" t="n">
        <v>39.4733</v>
      </c>
      <c r="E61" s="0" t="n">
        <v>5188.5408</v>
      </c>
      <c r="F61" s="0" t="n">
        <v>33.1375</v>
      </c>
      <c r="G61" s="0" t="n">
        <v>38.6159</v>
      </c>
      <c r="H61" s="0" t="n">
        <v>39.4733</v>
      </c>
      <c r="I61" s="108" t="n">
        <f aca="false">A61-E61</f>
        <v>0</v>
      </c>
      <c r="J61" s="108" t="n">
        <f aca="false">B61-F61</f>
        <v>0</v>
      </c>
      <c r="K61" s="108" t="n">
        <f aca="false">C61-G61</f>
        <v>0</v>
      </c>
      <c r="L61" s="108" t="n">
        <f aca="false">D61-H61</f>
        <v>0</v>
      </c>
      <c r="M61" s="0" t="n">
        <v>5357.3696</v>
      </c>
      <c r="N61" s="0" t="n">
        <v>32.9464</v>
      </c>
      <c r="O61" s="0" t="n">
        <v>38.8693</v>
      </c>
      <c r="P61" s="0" t="n">
        <v>39.7042</v>
      </c>
      <c r="Q61" s="0" t="n">
        <v>5357.3696</v>
      </c>
      <c r="R61" s="0" t="n">
        <v>32.9464</v>
      </c>
      <c r="S61" s="0" t="n">
        <v>38.8693</v>
      </c>
      <c r="T61" s="0" t="n">
        <v>39.7042</v>
      </c>
      <c r="U61" s="108" t="n">
        <f aca="false">M61-Q61</f>
        <v>0</v>
      </c>
      <c r="V61" s="108" t="n">
        <f aca="false">N61-R61</f>
        <v>0</v>
      </c>
      <c r="W61" s="108" t="n">
        <f aca="false">O61-S61</f>
        <v>0</v>
      </c>
      <c r="X61" s="108" t="n">
        <f aca="false">P61-T61</f>
        <v>0</v>
      </c>
    </row>
    <row r="62" customFormat="false" ht="12.75" hidden="false" customHeight="false" outlineLevel="0" collapsed="false">
      <c r="A62" s="0" t="n">
        <v>3057.1984</v>
      </c>
      <c r="B62" s="0" t="n">
        <v>29.6895</v>
      </c>
      <c r="C62" s="0" t="n">
        <v>36.6458</v>
      </c>
      <c r="D62" s="0" t="n">
        <v>37.2598</v>
      </c>
      <c r="E62" s="0" t="n">
        <v>3057.1984</v>
      </c>
      <c r="F62" s="0" t="n">
        <v>29.6895</v>
      </c>
      <c r="G62" s="0" t="n">
        <v>36.6458</v>
      </c>
      <c r="H62" s="0" t="n">
        <v>37.2598</v>
      </c>
      <c r="I62" s="108" t="n">
        <f aca="false">A62-E62</f>
        <v>0</v>
      </c>
      <c r="J62" s="108" t="n">
        <f aca="false">B62-F62</f>
        <v>0</v>
      </c>
      <c r="K62" s="108" t="n">
        <f aca="false">C62-G62</f>
        <v>0</v>
      </c>
      <c r="L62" s="108" t="n">
        <f aca="false">D62-H62</f>
        <v>0</v>
      </c>
      <c r="M62" s="0" t="n">
        <v>3144.8144</v>
      </c>
      <c r="N62" s="0" t="n">
        <v>29.4677</v>
      </c>
      <c r="O62" s="0" t="n">
        <v>37.2818</v>
      </c>
      <c r="P62" s="0" t="n">
        <v>37.8426</v>
      </c>
      <c r="Q62" s="0" t="n">
        <v>3144.8144</v>
      </c>
      <c r="R62" s="0" t="n">
        <v>29.4677</v>
      </c>
      <c r="S62" s="0" t="n">
        <v>37.2818</v>
      </c>
      <c r="T62" s="0" t="n">
        <v>37.8426</v>
      </c>
      <c r="U62" s="108" t="n">
        <f aca="false">M62-Q62</f>
        <v>0</v>
      </c>
      <c r="V62" s="108" t="n">
        <f aca="false">N62-R62</f>
        <v>0</v>
      </c>
      <c r="W62" s="108" t="n">
        <f aca="false">O62-S62</f>
        <v>0</v>
      </c>
      <c r="X62" s="108" t="n">
        <f aca="false">P62-T62</f>
        <v>0</v>
      </c>
    </row>
    <row r="63" customFormat="false" ht="12.75" hidden="false" customHeight="false" outlineLevel="0" collapsed="false">
      <c r="A63" s="0" t="n">
        <v>11686.796</v>
      </c>
      <c r="B63" s="0" t="n">
        <v>41.1676</v>
      </c>
      <c r="C63" s="0" t="n">
        <v>42.3639</v>
      </c>
      <c r="D63" s="0" t="n">
        <v>43.0886</v>
      </c>
      <c r="E63" s="0" t="n">
        <v>11686.796</v>
      </c>
      <c r="F63" s="0" t="n">
        <v>41.1676</v>
      </c>
      <c r="G63" s="0" t="n">
        <v>42.3639</v>
      </c>
      <c r="H63" s="0" t="n">
        <v>43.0886</v>
      </c>
      <c r="I63" s="108" t="n">
        <f aca="false">A63-E63</f>
        <v>0</v>
      </c>
      <c r="J63" s="108" t="n">
        <f aca="false">B63-F63</f>
        <v>0</v>
      </c>
      <c r="K63" s="108" t="n">
        <f aca="false">C63-G63</f>
        <v>0</v>
      </c>
      <c r="L63" s="108" t="n">
        <f aca="false">D63-H63</f>
        <v>0</v>
      </c>
      <c r="M63" s="0" t="n">
        <v>12034.904</v>
      </c>
      <c r="N63" s="0" t="n">
        <v>40.9581</v>
      </c>
      <c r="O63" s="0" t="n">
        <v>42.1132</v>
      </c>
      <c r="P63" s="0" t="n">
        <v>42.7622</v>
      </c>
      <c r="Q63" s="0" t="n">
        <v>12034.904</v>
      </c>
      <c r="R63" s="0" t="n">
        <v>40.9581</v>
      </c>
      <c r="S63" s="0" t="n">
        <v>42.1132</v>
      </c>
      <c r="T63" s="0" t="n">
        <v>42.7622</v>
      </c>
      <c r="U63" s="108" t="n">
        <f aca="false">M63-Q63</f>
        <v>0</v>
      </c>
      <c r="V63" s="108" t="n">
        <f aca="false">N63-R63</f>
        <v>0</v>
      </c>
      <c r="W63" s="108" t="n">
        <f aca="false">O63-S63</f>
        <v>0</v>
      </c>
      <c r="X63" s="108" t="n">
        <f aca="false">P63-T63</f>
        <v>0</v>
      </c>
    </row>
    <row r="64" customFormat="false" ht="12.75" hidden="false" customHeight="false" outlineLevel="0" collapsed="false">
      <c r="A64" s="0" t="n">
        <v>7221.5984</v>
      </c>
      <c r="B64" s="0" t="n">
        <v>36.8056</v>
      </c>
      <c r="C64" s="0" t="n">
        <v>39.168</v>
      </c>
      <c r="D64" s="0" t="n">
        <v>39.7005</v>
      </c>
      <c r="E64" s="0" t="n">
        <v>7221.5984</v>
      </c>
      <c r="F64" s="0" t="n">
        <v>36.8056</v>
      </c>
      <c r="G64" s="0" t="n">
        <v>39.168</v>
      </c>
      <c r="H64" s="0" t="n">
        <v>39.7005</v>
      </c>
      <c r="I64" s="108" t="n">
        <f aca="false">A64-E64</f>
        <v>0</v>
      </c>
      <c r="J64" s="108" t="n">
        <f aca="false">B64-F64</f>
        <v>0</v>
      </c>
      <c r="K64" s="108" t="n">
        <f aca="false">C64-G64</f>
        <v>0</v>
      </c>
      <c r="L64" s="108" t="n">
        <f aca="false">D64-H64</f>
        <v>0</v>
      </c>
      <c r="M64" s="0" t="n">
        <v>7365.6928</v>
      </c>
      <c r="N64" s="0" t="n">
        <v>36.5924</v>
      </c>
      <c r="O64" s="0" t="n">
        <v>38.9842</v>
      </c>
      <c r="P64" s="0" t="n">
        <v>39.462</v>
      </c>
      <c r="Q64" s="0" t="n">
        <v>7365.6928</v>
      </c>
      <c r="R64" s="0" t="n">
        <v>36.5924</v>
      </c>
      <c r="S64" s="0" t="n">
        <v>38.9842</v>
      </c>
      <c r="T64" s="0" t="n">
        <v>39.462</v>
      </c>
      <c r="U64" s="108" t="n">
        <f aca="false">M64-Q64</f>
        <v>0</v>
      </c>
      <c r="V64" s="108" t="n">
        <f aca="false">N64-R64</f>
        <v>0</v>
      </c>
      <c r="W64" s="108" t="n">
        <f aca="false">O64-S64</f>
        <v>0</v>
      </c>
      <c r="X64" s="108" t="n">
        <f aca="false">P64-T64</f>
        <v>0</v>
      </c>
    </row>
    <row r="65" customFormat="false" ht="12.75" hidden="false" customHeight="false" outlineLevel="0" collapsed="false">
      <c r="A65" s="0" t="n">
        <v>4067.684</v>
      </c>
      <c r="B65" s="0" t="n">
        <v>32.8309</v>
      </c>
      <c r="C65" s="0" t="n">
        <v>36.5618</v>
      </c>
      <c r="D65" s="0" t="n">
        <v>37.0162</v>
      </c>
      <c r="E65" s="0" t="n">
        <v>4067.684</v>
      </c>
      <c r="F65" s="0" t="n">
        <v>32.8309</v>
      </c>
      <c r="G65" s="0" t="n">
        <v>36.5618</v>
      </c>
      <c r="H65" s="0" t="n">
        <v>37.0162</v>
      </c>
      <c r="I65" s="108" t="n">
        <f aca="false">A65-E65</f>
        <v>0</v>
      </c>
      <c r="J65" s="108" t="n">
        <f aca="false">B65-F65</f>
        <v>0</v>
      </c>
      <c r="K65" s="108" t="n">
        <f aca="false">C65-G65</f>
        <v>0</v>
      </c>
      <c r="L65" s="108" t="n">
        <f aca="false">D65-H65</f>
        <v>0</v>
      </c>
      <c r="M65" s="0" t="n">
        <v>4135.8592</v>
      </c>
      <c r="N65" s="0" t="n">
        <v>32.6275</v>
      </c>
      <c r="O65" s="0" t="n">
        <v>36.5184</v>
      </c>
      <c r="P65" s="0" t="n">
        <v>36.9677</v>
      </c>
      <c r="Q65" s="0" t="n">
        <v>4135.8592</v>
      </c>
      <c r="R65" s="0" t="n">
        <v>32.6275</v>
      </c>
      <c r="S65" s="0" t="n">
        <v>36.5184</v>
      </c>
      <c r="T65" s="0" t="n">
        <v>36.9677</v>
      </c>
      <c r="U65" s="108" t="n">
        <f aca="false">M65-Q65</f>
        <v>0</v>
      </c>
      <c r="V65" s="108" t="n">
        <f aca="false">N65-R65</f>
        <v>0</v>
      </c>
      <c r="W65" s="108" t="n">
        <f aca="false">O65-S65</f>
        <v>0</v>
      </c>
      <c r="X65" s="108" t="n">
        <f aca="false">P65-T65</f>
        <v>0</v>
      </c>
    </row>
    <row r="66" customFormat="false" ht="12.75" hidden="false" customHeight="false" outlineLevel="0" collapsed="false">
      <c r="A66" s="0" t="n">
        <v>2037.8816</v>
      </c>
      <c r="B66" s="0" t="n">
        <v>29.2836</v>
      </c>
      <c r="C66" s="0" t="n">
        <v>34.0348</v>
      </c>
      <c r="D66" s="0" t="n">
        <v>34.4693</v>
      </c>
      <c r="E66" s="0" t="n">
        <v>2037.8816</v>
      </c>
      <c r="F66" s="0" t="n">
        <v>29.2836</v>
      </c>
      <c r="G66" s="0" t="n">
        <v>34.0348</v>
      </c>
      <c r="H66" s="0" t="n">
        <v>34.4693</v>
      </c>
      <c r="I66" s="108" t="n">
        <f aca="false">A66-E66</f>
        <v>0</v>
      </c>
      <c r="J66" s="108" t="n">
        <f aca="false">B66-F66</f>
        <v>0</v>
      </c>
      <c r="K66" s="108" t="n">
        <f aca="false">C66-G66</f>
        <v>0</v>
      </c>
      <c r="L66" s="108" t="n">
        <f aca="false">D66-H66</f>
        <v>0</v>
      </c>
      <c r="M66" s="0" t="n">
        <v>2098.4496</v>
      </c>
      <c r="N66" s="0" t="n">
        <v>29.1366</v>
      </c>
      <c r="O66" s="0" t="n">
        <v>34.2967</v>
      </c>
      <c r="P66" s="0" t="n">
        <v>34.7205</v>
      </c>
      <c r="Q66" s="0" t="n">
        <v>2098.4496</v>
      </c>
      <c r="R66" s="0" t="n">
        <v>29.1366</v>
      </c>
      <c r="S66" s="0" t="n">
        <v>34.2967</v>
      </c>
      <c r="T66" s="0" t="n">
        <v>34.7205</v>
      </c>
      <c r="U66" s="108" t="n">
        <f aca="false">M66-Q66</f>
        <v>0</v>
      </c>
      <c r="V66" s="108" t="n">
        <f aca="false">N66-R66</f>
        <v>0</v>
      </c>
      <c r="W66" s="108" t="n">
        <f aca="false">O66-S66</f>
        <v>0</v>
      </c>
      <c r="X66" s="108" t="n">
        <f aca="false">P66-T66</f>
        <v>0</v>
      </c>
    </row>
    <row r="67" customFormat="false" ht="12.75" hidden="false" customHeight="false" outlineLevel="0" collapsed="false">
      <c r="A67" s="0" t="n">
        <v>4585.5856</v>
      </c>
      <c r="B67" s="0" t="n">
        <v>42.7924</v>
      </c>
      <c r="C67" s="0" t="n">
        <v>43.4279</v>
      </c>
      <c r="D67" s="0" t="n">
        <v>44.2522</v>
      </c>
      <c r="E67" s="0" t="n">
        <v>4585.5856</v>
      </c>
      <c r="F67" s="0" t="n">
        <v>42.7924</v>
      </c>
      <c r="G67" s="0" t="n">
        <v>43.4279</v>
      </c>
      <c r="H67" s="0" t="n">
        <v>44.2522</v>
      </c>
      <c r="I67" s="108" t="n">
        <f aca="false">A67-E67</f>
        <v>0</v>
      </c>
      <c r="J67" s="108" t="n">
        <f aca="false">B67-F67</f>
        <v>0</v>
      </c>
      <c r="K67" s="108" t="n">
        <f aca="false">C67-G67</f>
        <v>0</v>
      </c>
      <c r="L67" s="108" t="n">
        <f aca="false">D67-H67</f>
        <v>0</v>
      </c>
      <c r="M67" s="0" t="n">
        <v>4733.624</v>
      </c>
      <c r="N67" s="0" t="n">
        <v>42.3908</v>
      </c>
      <c r="O67" s="0" t="n">
        <v>42.8636</v>
      </c>
      <c r="P67" s="0" t="n">
        <v>43.803</v>
      </c>
      <c r="Q67" s="0" t="n">
        <v>4733.624</v>
      </c>
      <c r="R67" s="0" t="n">
        <v>42.3908</v>
      </c>
      <c r="S67" s="0" t="n">
        <v>42.8636</v>
      </c>
      <c r="T67" s="0" t="n">
        <v>43.803</v>
      </c>
      <c r="U67" s="108" t="n">
        <f aca="false">M67-Q67</f>
        <v>0</v>
      </c>
      <c r="V67" s="108" t="n">
        <f aca="false">N67-R67</f>
        <v>0</v>
      </c>
      <c r="W67" s="108" t="n">
        <f aca="false">O67-S67</f>
        <v>0</v>
      </c>
      <c r="X67" s="108" t="n">
        <f aca="false">P67-T67</f>
        <v>0</v>
      </c>
    </row>
    <row r="68" customFormat="false" ht="12.75" hidden="false" customHeight="false" outlineLevel="0" collapsed="false">
      <c r="A68" s="0" t="n">
        <v>2760.8784</v>
      </c>
      <c r="B68" s="0" t="n">
        <v>38.6362</v>
      </c>
      <c r="C68" s="0" t="n">
        <v>40.0088</v>
      </c>
      <c r="D68" s="0" t="n">
        <v>41.2463</v>
      </c>
      <c r="E68" s="0" t="n">
        <v>2760.8784</v>
      </c>
      <c r="F68" s="0" t="n">
        <v>38.6362</v>
      </c>
      <c r="G68" s="0" t="n">
        <v>40.0088</v>
      </c>
      <c r="H68" s="0" t="n">
        <v>41.2463</v>
      </c>
      <c r="I68" s="108" t="n">
        <f aca="false">A68-E68</f>
        <v>0</v>
      </c>
      <c r="J68" s="108" t="n">
        <f aca="false">B68-F68</f>
        <v>0</v>
      </c>
      <c r="K68" s="108" t="n">
        <f aca="false">C68-G68</f>
        <v>0</v>
      </c>
      <c r="L68" s="108" t="n">
        <f aca="false">D68-H68</f>
        <v>0</v>
      </c>
      <c r="M68" s="0" t="n">
        <v>2838.172</v>
      </c>
      <c r="N68" s="0" t="n">
        <v>38.2695</v>
      </c>
      <c r="O68" s="0" t="n">
        <v>39.6721</v>
      </c>
      <c r="P68" s="0" t="n">
        <v>40.9295</v>
      </c>
      <c r="Q68" s="0" t="n">
        <v>2838.172</v>
      </c>
      <c r="R68" s="0" t="n">
        <v>38.2695</v>
      </c>
      <c r="S68" s="0" t="n">
        <v>39.6721</v>
      </c>
      <c r="T68" s="0" t="n">
        <v>40.9295</v>
      </c>
      <c r="U68" s="108" t="n">
        <f aca="false">M68-Q68</f>
        <v>0</v>
      </c>
      <c r="V68" s="108" t="n">
        <f aca="false">N68-R68</f>
        <v>0</v>
      </c>
      <c r="W68" s="108" t="n">
        <f aca="false">O68-S68</f>
        <v>0</v>
      </c>
      <c r="X68" s="108" t="n">
        <f aca="false">P68-T68</f>
        <v>0</v>
      </c>
    </row>
    <row r="69" customFormat="false" ht="12.75" hidden="false" customHeight="false" outlineLevel="0" collapsed="false">
      <c r="A69" s="0" t="n">
        <v>1499.3376</v>
      </c>
      <c r="B69" s="0" t="n">
        <v>34.7437</v>
      </c>
      <c r="C69" s="0" t="n">
        <v>37.4568</v>
      </c>
      <c r="D69" s="0" t="n">
        <v>38.5866</v>
      </c>
      <c r="E69" s="0" t="n">
        <v>1499.3376</v>
      </c>
      <c r="F69" s="0" t="n">
        <v>34.7437</v>
      </c>
      <c r="G69" s="0" t="n">
        <v>37.4568</v>
      </c>
      <c r="H69" s="0" t="n">
        <v>38.5866</v>
      </c>
      <c r="I69" s="108" t="n">
        <f aca="false">A69-E69</f>
        <v>0</v>
      </c>
      <c r="J69" s="108" t="n">
        <f aca="false">B69-F69</f>
        <v>0</v>
      </c>
      <c r="K69" s="108" t="n">
        <f aca="false">C69-G69</f>
        <v>0</v>
      </c>
      <c r="L69" s="108" t="n">
        <f aca="false">D69-H69</f>
        <v>0</v>
      </c>
      <c r="M69" s="0" t="n">
        <v>1518.0376</v>
      </c>
      <c r="N69" s="0" t="n">
        <v>34.4118</v>
      </c>
      <c r="O69" s="0" t="n">
        <v>37.3028</v>
      </c>
      <c r="P69" s="0" t="n">
        <v>38.4556</v>
      </c>
      <c r="Q69" s="0" t="n">
        <v>1518.0376</v>
      </c>
      <c r="R69" s="0" t="n">
        <v>34.4118</v>
      </c>
      <c r="S69" s="0" t="n">
        <v>37.3028</v>
      </c>
      <c r="T69" s="0" t="n">
        <v>38.4556</v>
      </c>
      <c r="U69" s="108" t="n">
        <f aca="false">M69-Q69</f>
        <v>0</v>
      </c>
      <c r="V69" s="108" t="n">
        <f aca="false">N69-R69</f>
        <v>0</v>
      </c>
      <c r="W69" s="108" t="n">
        <f aca="false">O69-S69</f>
        <v>0</v>
      </c>
      <c r="X69" s="108" t="n">
        <f aca="false">P69-T69</f>
        <v>0</v>
      </c>
    </row>
    <row r="70" customFormat="false" ht="12.75" hidden="false" customHeight="false" outlineLevel="0" collapsed="false">
      <c r="A70" s="0" t="n">
        <v>727.0568</v>
      </c>
      <c r="B70" s="0" t="n">
        <v>31.4212</v>
      </c>
      <c r="C70" s="0" t="n">
        <v>34.8896</v>
      </c>
      <c r="D70" s="0" t="n">
        <v>35.7815</v>
      </c>
      <c r="E70" s="0" t="n">
        <v>727.0568</v>
      </c>
      <c r="F70" s="0" t="n">
        <v>31.4212</v>
      </c>
      <c r="G70" s="0" t="n">
        <v>34.8896</v>
      </c>
      <c r="H70" s="0" t="n">
        <v>35.7815</v>
      </c>
      <c r="I70" s="108" t="n">
        <f aca="false">A70-E70</f>
        <v>0</v>
      </c>
      <c r="J70" s="108" t="n">
        <f aca="false">B70-F70</f>
        <v>0</v>
      </c>
      <c r="K70" s="108" t="n">
        <f aca="false">C70-G70</f>
        <v>0</v>
      </c>
      <c r="L70" s="108" t="n">
        <f aca="false">D70-H70</f>
        <v>0</v>
      </c>
      <c r="M70" s="0" t="n">
        <v>752.0304</v>
      </c>
      <c r="N70" s="0" t="n">
        <v>31.2219</v>
      </c>
      <c r="O70" s="0" t="n">
        <v>35.0731</v>
      </c>
      <c r="P70" s="0" t="n">
        <v>35.9642</v>
      </c>
      <c r="Q70" s="0" t="n">
        <v>752.0304</v>
      </c>
      <c r="R70" s="0" t="n">
        <v>31.2219</v>
      </c>
      <c r="S70" s="0" t="n">
        <v>35.0731</v>
      </c>
      <c r="T70" s="0" t="n">
        <v>35.9642</v>
      </c>
      <c r="U70" s="108" t="n">
        <f aca="false">M70-Q70</f>
        <v>0</v>
      </c>
      <c r="V70" s="108" t="n">
        <f aca="false">N70-R70</f>
        <v>0</v>
      </c>
      <c r="W70" s="108" t="n">
        <f aca="false">O70-S70</f>
        <v>0</v>
      </c>
      <c r="X70" s="108" t="n">
        <f aca="false">P70-T70</f>
        <v>0</v>
      </c>
    </row>
    <row r="71" customFormat="false" ht="12.75" hidden="false" customHeight="false" outlineLevel="0" collapsed="false">
      <c r="A71" s="0" t="n">
        <v>21621.3976</v>
      </c>
      <c r="B71" s="0" t="n">
        <v>44.9879</v>
      </c>
      <c r="C71" s="0" t="n">
        <v>47.5112</v>
      </c>
      <c r="D71" s="0" t="n">
        <v>48.4115</v>
      </c>
      <c r="E71" s="0" t="n">
        <v>21621.3976</v>
      </c>
      <c r="F71" s="0" t="n">
        <v>44.9879</v>
      </c>
      <c r="G71" s="0" t="n">
        <v>47.5112</v>
      </c>
      <c r="H71" s="0" t="n">
        <v>48.4115</v>
      </c>
      <c r="I71" s="108" t="n">
        <f aca="false">A71-E71</f>
        <v>0</v>
      </c>
      <c r="J71" s="108" t="n">
        <f aca="false">B71-F71</f>
        <v>0</v>
      </c>
      <c r="K71" s="108" t="n">
        <f aca="false">C71-G71</f>
        <v>0</v>
      </c>
      <c r="L71" s="108" t="n">
        <f aca="false">D71-H71</f>
        <v>0</v>
      </c>
      <c r="M71" s="0" t="n">
        <v>22916.0704</v>
      </c>
      <c r="N71" s="0" t="n">
        <v>44.5719</v>
      </c>
      <c r="O71" s="0" t="n">
        <v>47.3632</v>
      </c>
      <c r="P71" s="0" t="n">
        <v>48.1774</v>
      </c>
      <c r="Q71" s="0" t="n">
        <v>22916.0704</v>
      </c>
      <c r="R71" s="0" t="n">
        <v>44.5719</v>
      </c>
      <c r="S71" s="0" t="n">
        <v>47.3632</v>
      </c>
      <c r="T71" s="0" t="n">
        <v>48.1774</v>
      </c>
      <c r="U71" s="108" t="n">
        <f aca="false">M71-Q71</f>
        <v>0</v>
      </c>
      <c r="V71" s="108" t="n">
        <f aca="false">N71-R71</f>
        <v>0</v>
      </c>
      <c r="W71" s="108" t="n">
        <f aca="false">O71-S71</f>
        <v>0</v>
      </c>
      <c r="X71" s="108" t="n">
        <f aca="false">P71-T71</f>
        <v>0</v>
      </c>
    </row>
    <row r="72" customFormat="false" ht="12.75" hidden="false" customHeight="false" outlineLevel="0" collapsed="false">
      <c r="A72" s="0" t="n">
        <v>12687.6048</v>
      </c>
      <c r="B72" s="0" t="n">
        <v>42.5364</v>
      </c>
      <c r="C72" s="0" t="n">
        <v>45.6948</v>
      </c>
      <c r="D72" s="0" t="n">
        <v>46.3784</v>
      </c>
      <c r="E72" s="0" t="n">
        <v>12687.6048</v>
      </c>
      <c r="F72" s="0" t="n">
        <v>42.5364</v>
      </c>
      <c r="G72" s="0" t="n">
        <v>45.6948</v>
      </c>
      <c r="H72" s="0" t="n">
        <v>46.3784</v>
      </c>
      <c r="I72" s="108" t="n">
        <f aca="false">A72-E72</f>
        <v>0</v>
      </c>
      <c r="J72" s="108" t="n">
        <f aca="false">B72-F72</f>
        <v>0</v>
      </c>
      <c r="K72" s="108" t="n">
        <f aca="false">C72-G72</f>
        <v>0</v>
      </c>
      <c r="L72" s="108" t="n">
        <f aca="false">D72-H72</f>
        <v>0</v>
      </c>
      <c r="M72" s="0" t="n">
        <v>13410.712</v>
      </c>
      <c r="N72" s="0" t="n">
        <v>42.0747</v>
      </c>
      <c r="O72" s="0" t="n">
        <v>45.8089</v>
      </c>
      <c r="P72" s="0" t="n">
        <v>46.4036</v>
      </c>
      <c r="Q72" s="0" t="n">
        <v>13410.712</v>
      </c>
      <c r="R72" s="0" t="n">
        <v>42.0747</v>
      </c>
      <c r="S72" s="0" t="n">
        <v>45.8089</v>
      </c>
      <c r="T72" s="0" t="n">
        <v>46.4036</v>
      </c>
      <c r="U72" s="108" t="n">
        <f aca="false">M72-Q72</f>
        <v>0</v>
      </c>
      <c r="V72" s="108" t="n">
        <f aca="false">N72-R72</f>
        <v>0</v>
      </c>
      <c r="W72" s="108" t="n">
        <f aca="false">O72-S72</f>
        <v>0</v>
      </c>
      <c r="X72" s="108" t="n">
        <f aca="false">P72-T72</f>
        <v>0</v>
      </c>
    </row>
    <row r="73" customFormat="false" ht="12.75" hidden="false" customHeight="false" outlineLevel="0" collapsed="false">
      <c r="A73" s="0" t="n">
        <v>7523.684</v>
      </c>
      <c r="B73" s="0" t="n">
        <v>39.857</v>
      </c>
      <c r="C73" s="0" t="n">
        <v>43.6514</v>
      </c>
      <c r="D73" s="0" t="n">
        <v>44.1918</v>
      </c>
      <c r="E73" s="0" t="n">
        <v>7523.684</v>
      </c>
      <c r="F73" s="0" t="n">
        <v>39.857</v>
      </c>
      <c r="G73" s="0" t="n">
        <v>43.6514</v>
      </c>
      <c r="H73" s="0" t="n">
        <v>44.1918</v>
      </c>
      <c r="I73" s="108" t="n">
        <f aca="false">A73-E73</f>
        <v>0</v>
      </c>
      <c r="J73" s="108" t="n">
        <f aca="false">B73-F73</f>
        <v>0</v>
      </c>
      <c r="K73" s="108" t="n">
        <f aca="false">C73-G73</f>
        <v>0</v>
      </c>
      <c r="L73" s="108" t="n">
        <f aca="false">D73-H73</f>
        <v>0</v>
      </c>
      <c r="M73" s="0" t="n">
        <v>8018.364</v>
      </c>
      <c r="N73" s="0" t="n">
        <v>39.3945</v>
      </c>
      <c r="O73" s="0" t="n">
        <v>44.1422</v>
      </c>
      <c r="P73" s="0" t="n">
        <v>44.5719</v>
      </c>
      <c r="Q73" s="0" t="n">
        <v>8018.364</v>
      </c>
      <c r="R73" s="0" t="n">
        <v>39.3945</v>
      </c>
      <c r="S73" s="0" t="n">
        <v>44.1422</v>
      </c>
      <c r="T73" s="0" t="n">
        <v>44.5719</v>
      </c>
      <c r="U73" s="108" t="n">
        <f aca="false">M73-Q73</f>
        <v>0</v>
      </c>
      <c r="V73" s="108" t="n">
        <f aca="false">N73-R73</f>
        <v>0</v>
      </c>
      <c r="W73" s="108" t="n">
        <f aca="false">O73-S73</f>
        <v>0</v>
      </c>
      <c r="X73" s="108" t="n">
        <f aca="false">P73-T73</f>
        <v>0</v>
      </c>
    </row>
    <row r="74" customFormat="false" ht="12.75" hidden="false" customHeight="false" outlineLevel="0" collapsed="false">
      <c r="A74" s="0" t="n">
        <v>4431.6976</v>
      </c>
      <c r="B74" s="0" t="n">
        <v>36.9218</v>
      </c>
      <c r="C74" s="0" t="n">
        <v>41.3319</v>
      </c>
      <c r="D74" s="0" t="n">
        <v>41.7382</v>
      </c>
      <c r="E74" s="0" t="n">
        <v>4431.6976</v>
      </c>
      <c r="F74" s="0" t="n">
        <v>36.9218</v>
      </c>
      <c r="G74" s="0" t="n">
        <v>41.3319</v>
      </c>
      <c r="H74" s="0" t="n">
        <v>41.7382</v>
      </c>
      <c r="I74" s="108" t="n">
        <f aca="false">A74-E74</f>
        <v>0</v>
      </c>
      <c r="J74" s="108" t="n">
        <f aca="false">B74-F74</f>
        <v>0</v>
      </c>
      <c r="K74" s="108" t="n">
        <f aca="false">C74-G74</f>
        <v>0</v>
      </c>
      <c r="L74" s="108" t="n">
        <f aca="false">D74-H74</f>
        <v>0</v>
      </c>
      <c r="M74" s="0" t="n">
        <v>4794.892</v>
      </c>
      <c r="N74" s="0" t="n">
        <v>36.5556</v>
      </c>
      <c r="O74" s="0" t="n">
        <v>42.4745</v>
      </c>
      <c r="P74" s="0" t="n">
        <v>42.637</v>
      </c>
      <c r="Q74" s="0" t="n">
        <v>4794.892</v>
      </c>
      <c r="R74" s="0" t="n">
        <v>36.5556</v>
      </c>
      <c r="S74" s="0" t="n">
        <v>42.4745</v>
      </c>
      <c r="T74" s="0" t="n">
        <v>42.637</v>
      </c>
      <c r="U74" s="108" t="n">
        <f aca="false">M74-Q74</f>
        <v>0</v>
      </c>
      <c r="V74" s="108" t="n">
        <f aca="false">N74-R74</f>
        <v>0</v>
      </c>
      <c r="W74" s="108" t="n">
        <f aca="false">O74-S74</f>
        <v>0</v>
      </c>
      <c r="X74" s="108" t="n">
        <f aca="false">P74-T74</f>
        <v>0</v>
      </c>
    </row>
    <row r="75" customFormat="false" ht="12.75" hidden="false" customHeight="false" outlineLevel="0" collapsed="false">
      <c r="A75" s="0" t="n">
        <v>22067.4328</v>
      </c>
      <c r="B75" s="0" t="n">
        <v>44.9273</v>
      </c>
      <c r="C75" s="0" t="n">
        <v>48.7136</v>
      </c>
      <c r="D75" s="0" t="n">
        <v>48.6835</v>
      </c>
      <c r="E75" s="0" t="n">
        <v>22067.4328</v>
      </c>
      <c r="F75" s="0" t="n">
        <v>44.9273</v>
      </c>
      <c r="G75" s="0" t="n">
        <v>48.7136</v>
      </c>
      <c r="H75" s="0" t="n">
        <v>48.6835</v>
      </c>
      <c r="I75" s="108" t="n">
        <f aca="false">A75-E75</f>
        <v>0</v>
      </c>
      <c r="J75" s="108" t="n">
        <f aca="false">B75-F75</f>
        <v>0</v>
      </c>
      <c r="K75" s="108" t="n">
        <f aca="false">C75-G75</f>
        <v>0</v>
      </c>
      <c r="L75" s="108" t="n">
        <f aca="false">D75-H75</f>
        <v>0</v>
      </c>
      <c r="M75" s="0" t="n">
        <v>23616.4584</v>
      </c>
      <c r="N75" s="0" t="n">
        <v>44.5746</v>
      </c>
      <c r="O75" s="0" t="n">
        <v>48.6232</v>
      </c>
      <c r="P75" s="0" t="n">
        <v>48.3779</v>
      </c>
      <c r="Q75" s="0" t="n">
        <v>23616.4584</v>
      </c>
      <c r="R75" s="0" t="n">
        <v>44.5746</v>
      </c>
      <c r="S75" s="0" t="n">
        <v>48.6232</v>
      </c>
      <c r="T75" s="0" t="n">
        <v>48.3779</v>
      </c>
      <c r="U75" s="108" t="n">
        <f aca="false">M75-Q75</f>
        <v>0</v>
      </c>
      <c r="V75" s="108" t="n">
        <f aca="false">N75-R75</f>
        <v>0</v>
      </c>
      <c r="W75" s="108" t="n">
        <f aca="false">O75-S75</f>
        <v>0</v>
      </c>
      <c r="X75" s="108" t="n">
        <f aca="false">P75-T75</f>
        <v>0</v>
      </c>
    </row>
    <row r="76" customFormat="false" ht="12.75" hidden="false" customHeight="false" outlineLevel="0" collapsed="false">
      <c r="A76" s="0" t="n">
        <v>13496.76</v>
      </c>
      <c r="B76" s="0" t="n">
        <v>42.491</v>
      </c>
      <c r="C76" s="0" t="n">
        <v>46.8272</v>
      </c>
      <c r="D76" s="0" t="n">
        <v>46.26</v>
      </c>
      <c r="E76" s="0" t="n">
        <v>13496.76</v>
      </c>
      <c r="F76" s="0" t="n">
        <v>42.491</v>
      </c>
      <c r="G76" s="0" t="n">
        <v>46.8272</v>
      </c>
      <c r="H76" s="0" t="n">
        <v>46.26</v>
      </c>
      <c r="I76" s="108" t="n">
        <f aca="false">A76-E76</f>
        <v>0</v>
      </c>
      <c r="J76" s="108" t="n">
        <f aca="false">B76-F76</f>
        <v>0</v>
      </c>
      <c r="K76" s="108" t="n">
        <f aca="false">C76-G76</f>
        <v>0</v>
      </c>
      <c r="L76" s="108" t="n">
        <f aca="false">D76-H76</f>
        <v>0</v>
      </c>
      <c r="M76" s="0" t="n">
        <v>14428.872</v>
      </c>
      <c r="N76" s="0" t="n">
        <v>42.0712</v>
      </c>
      <c r="O76" s="0" t="n">
        <v>47.0336</v>
      </c>
      <c r="P76" s="0" t="n">
        <v>46.3436</v>
      </c>
      <c r="Q76" s="0" t="n">
        <v>14428.872</v>
      </c>
      <c r="R76" s="0" t="n">
        <v>42.0712</v>
      </c>
      <c r="S76" s="0" t="n">
        <v>47.0336</v>
      </c>
      <c r="T76" s="0" t="n">
        <v>46.3436</v>
      </c>
      <c r="U76" s="108" t="n">
        <f aca="false">M76-Q76</f>
        <v>0</v>
      </c>
      <c r="V76" s="108" t="n">
        <f aca="false">N76-R76</f>
        <v>0</v>
      </c>
      <c r="W76" s="108" t="n">
        <f aca="false">O76-S76</f>
        <v>0</v>
      </c>
      <c r="X76" s="108" t="n">
        <f aca="false">P76-T76</f>
        <v>0</v>
      </c>
    </row>
    <row r="77" customFormat="false" ht="12.75" hidden="false" customHeight="false" outlineLevel="0" collapsed="false">
      <c r="A77" s="0" t="n">
        <v>8311.8136</v>
      </c>
      <c r="B77" s="0" t="n">
        <v>39.7154</v>
      </c>
      <c r="C77" s="0" t="n">
        <v>45.0203</v>
      </c>
      <c r="D77" s="0" t="n">
        <v>43.5322</v>
      </c>
      <c r="E77" s="0" t="n">
        <v>8311.8136</v>
      </c>
      <c r="F77" s="0" t="n">
        <v>39.7154</v>
      </c>
      <c r="G77" s="0" t="n">
        <v>45.0203</v>
      </c>
      <c r="H77" s="0" t="n">
        <v>43.5322</v>
      </c>
      <c r="I77" s="108" t="n">
        <f aca="false">A77-E77</f>
        <v>0</v>
      </c>
      <c r="J77" s="108" t="n">
        <f aca="false">B77-F77</f>
        <v>0</v>
      </c>
      <c r="K77" s="108" t="n">
        <f aca="false">C77-G77</f>
        <v>0</v>
      </c>
      <c r="L77" s="108" t="n">
        <f aca="false">D77-H77</f>
        <v>0</v>
      </c>
      <c r="M77" s="0" t="n">
        <v>8959.8968</v>
      </c>
      <c r="N77" s="0" t="n">
        <v>39.2555</v>
      </c>
      <c r="O77" s="0" t="n">
        <v>45.6334</v>
      </c>
      <c r="P77" s="0" t="n">
        <v>44.233</v>
      </c>
      <c r="Q77" s="0" t="n">
        <v>8959.8968</v>
      </c>
      <c r="R77" s="0" t="n">
        <v>39.2555</v>
      </c>
      <c r="S77" s="0" t="n">
        <v>45.6334</v>
      </c>
      <c r="T77" s="0" t="n">
        <v>44.233</v>
      </c>
      <c r="U77" s="108" t="n">
        <f aca="false">M77-Q77</f>
        <v>0</v>
      </c>
      <c r="V77" s="108" t="n">
        <f aca="false">N77-R77</f>
        <v>0</v>
      </c>
      <c r="W77" s="108" t="n">
        <f aca="false">O77-S77</f>
        <v>0</v>
      </c>
      <c r="X77" s="108" t="n">
        <f aca="false">P77-T77</f>
        <v>0</v>
      </c>
    </row>
    <row r="78" customFormat="false" ht="12.75" hidden="false" customHeight="false" outlineLevel="0" collapsed="false">
      <c r="A78" s="0" t="n">
        <v>4908.4016</v>
      </c>
      <c r="B78" s="0" t="n">
        <v>36.5868</v>
      </c>
      <c r="C78" s="0" t="n">
        <v>42.7663</v>
      </c>
      <c r="D78" s="0" t="n">
        <v>40.9261</v>
      </c>
      <c r="E78" s="0" t="n">
        <v>4908.4016</v>
      </c>
      <c r="F78" s="0" t="n">
        <v>36.5868</v>
      </c>
      <c r="G78" s="0" t="n">
        <v>42.7663</v>
      </c>
      <c r="H78" s="0" t="n">
        <v>40.9261</v>
      </c>
      <c r="I78" s="108" t="n">
        <f aca="false">A78-E78</f>
        <v>0</v>
      </c>
      <c r="J78" s="108" t="n">
        <f aca="false">B78-F78</f>
        <v>0</v>
      </c>
      <c r="K78" s="108" t="n">
        <f aca="false">C78-G78</f>
        <v>0</v>
      </c>
      <c r="L78" s="108" t="n">
        <f aca="false">D78-H78</f>
        <v>0</v>
      </c>
      <c r="M78" s="0" t="n">
        <v>5392.8088</v>
      </c>
      <c r="N78" s="0" t="n">
        <v>36.2024</v>
      </c>
      <c r="O78" s="0" t="n">
        <v>44.1774</v>
      </c>
      <c r="P78" s="0" t="n">
        <v>42.291</v>
      </c>
      <c r="Q78" s="0" t="n">
        <v>5392.8088</v>
      </c>
      <c r="R78" s="0" t="n">
        <v>36.2024</v>
      </c>
      <c r="S78" s="0" t="n">
        <v>44.1774</v>
      </c>
      <c r="T78" s="0" t="n">
        <v>42.291</v>
      </c>
      <c r="U78" s="108" t="n">
        <f aca="false">M78-Q78</f>
        <v>0</v>
      </c>
      <c r="V78" s="108" t="n">
        <f aca="false">N78-R78</f>
        <v>0</v>
      </c>
      <c r="W78" s="108" t="n">
        <f aca="false">O78-S78</f>
        <v>0</v>
      </c>
      <c r="X78" s="108" t="n">
        <f aca="false">P78-T78</f>
        <v>0</v>
      </c>
    </row>
    <row r="79" customFormat="false" ht="12.75" hidden="false" customHeight="false" outlineLevel="0" collapsed="false">
      <c r="A79" s="0" t="n">
        <v>23832.5408</v>
      </c>
      <c r="B79" s="0" t="n">
        <v>44.9306</v>
      </c>
      <c r="C79" s="0" t="n">
        <v>48.7591</v>
      </c>
      <c r="D79" s="0" t="n">
        <v>48.9711</v>
      </c>
      <c r="E79" s="0" t="n">
        <v>23832.5408</v>
      </c>
      <c r="F79" s="0" t="n">
        <v>44.9306</v>
      </c>
      <c r="G79" s="0" t="n">
        <v>48.7591</v>
      </c>
      <c r="H79" s="0" t="n">
        <v>48.9711</v>
      </c>
      <c r="I79" s="108" t="n">
        <f aca="false">A79-E79</f>
        <v>0</v>
      </c>
      <c r="J79" s="108" t="n">
        <f aca="false">B79-F79</f>
        <v>0</v>
      </c>
      <c r="K79" s="108" t="n">
        <f aca="false">C79-G79</f>
        <v>0</v>
      </c>
      <c r="L79" s="108" t="n">
        <f aca="false">D79-H79</f>
        <v>0</v>
      </c>
      <c r="M79" s="0" t="n">
        <v>24963.0824</v>
      </c>
      <c r="N79" s="0" t="n">
        <v>44.568</v>
      </c>
      <c r="O79" s="0" t="n">
        <v>48.6023</v>
      </c>
      <c r="P79" s="0" t="n">
        <v>48.7767</v>
      </c>
      <c r="Q79" s="0" t="n">
        <v>24963.0824</v>
      </c>
      <c r="R79" s="0" t="n">
        <v>44.568</v>
      </c>
      <c r="S79" s="0" t="n">
        <v>48.6023</v>
      </c>
      <c r="T79" s="0" t="n">
        <v>48.7767</v>
      </c>
      <c r="U79" s="108" t="n">
        <f aca="false">M79-Q79</f>
        <v>0</v>
      </c>
      <c r="V79" s="108" t="n">
        <f aca="false">N79-R79</f>
        <v>0</v>
      </c>
      <c r="W79" s="108" t="n">
        <f aca="false">O79-S79</f>
        <v>0</v>
      </c>
      <c r="X79" s="108" t="n">
        <f aca="false">P79-T79</f>
        <v>0</v>
      </c>
    </row>
    <row r="80" customFormat="false" ht="12.75" hidden="false" customHeight="false" outlineLevel="0" collapsed="false">
      <c r="A80" s="0" t="n">
        <v>13739.7968</v>
      </c>
      <c r="B80" s="0" t="n">
        <v>42.1043</v>
      </c>
      <c r="C80" s="0" t="n">
        <v>46.7141</v>
      </c>
      <c r="D80" s="0" t="n">
        <v>46.8686</v>
      </c>
      <c r="E80" s="0" t="n">
        <v>13739.7968</v>
      </c>
      <c r="F80" s="0" t="n">
        <v>42.1043</v>
      </c>
      <c r="G80" s="0" t="n">
        <v>46.7141</v>
      </c>
      <c r="H80" s="0" t="n">
        <v>46.8686</v>
      </c>
      <c r="I80" s="108" t="n">
        <f aca="false">A80-E80</f>
        <v>0</v>
      </c>
      <c r="J80" s="108" t="n">
        <f aca="false">B80-F80</f>
        <v>0</v>
      </c>
      <c r="K80" s="108" t="n">
        <f aca="false">C80-G80</f>
        <v>0</v>
      </c>
      <c r="L80" s="108" t="n">
        <f aca="false">D80-H80</f>
        <v>0</v>
      </c>
      <c r="M80" s="0" t="n">
        <v>14378.412</v>
      </c>
      <c r="N80" s="0" t="n">
        <v>41.7732</v>
      </c>
      <c r="O80" s="0" t="n">
        <v>46.7821</v>
      </c>
      <c r="P80" s="0" t="n">
        <v>46.9247</v>
      </c>
      <c r="Q80" s="0" t="n">
        <v>14378.412</v>
      </c>
      <c r="R80" s="0" t="n">
        <v>41.7732</v>
      </c>
      <c r="S80" s="0" t="n">
        <v>46.7821</v>
      </c>
      <c r="T80" s="0" t="n">
        <v>46.9247</v>
      </c>
      <c r="U80" s="108" t="n">
        <f aca="false">M80-Q80</f>
        <v>0</v>
      </c>
      <c r="V80" s="108" t="n">
        <f aca="false">N80-R80</f>
        <v>0</v>
      </c>
      <c r="W80" s="108" t="n">
        <f aca="false">O80-S80</f>
        <v>0</v>
      </c>
      <c r="X80" s="108" t="n">
        <f aca="false">P80-T80</f>
        <v>0</v>
      </c>
    </row>
    <row r="81" customFormat="false" ht="12.75" hidden="false" customHeight="false" outlineLevel="0" collapsed="false">
      <c r="A81" s="0" t="n">
        <v>7804.7328</v>
      </c>
      <c r="B81" s="0" t="n">
        <v>39.299</v>
      </c>
      <c r="C81" s="0" t="n">
        <v>44.4149</v>
      </c>
      <c r="D81" s="0" t="n">
        <v>44.5609</v>
      </c>
      <c r="E81" s="0" t="n">
        <v>7804.7328</v>
      </c>
      <c r="F81" s="0" t="n">
        <v>39.299</v>
      </c>
      <c r="G81" s="0" t="n">
        <v>44.4149</v>
      </c>
      <c r="H81" s="0" t="n">
        <v>44.5609</v>
      </c>
      <c r="I81" s="108" t="n">
        <f aca="false">A81-E81</f>
        <v>0</v>
      </c>
      <c r="J81" s="108" t="n">
        <f aca="false">B81-F81</f>
        <v>0</v>
      </c>
      <c r="K81" s="108" t="n">
        <f aca="false">C81-G81</f>
        <v>0</v>
      </c>
      <c r="L81" s="108" t="n">
        <f aca="false">D81-H81</f>
        <v>0</v>
      </c>
      <c r="M81" s="0" t="n">
        <v>8241.58</v>
      </c>
      <c r="N81" s="0" t="n">
        <v>38.9703</v>
      </c>
      <c r="O81" s="0" t="n">
        <v>44.904</v>
      </c>
      <c r="P81" s="0" t="n">
        <v>44.9646</v>
      </c>
      <c r="Q81" s="0" t="n">
        <v>8241.58</v>
      </c>
      <c r="R81" s="0" t="n">
        <v>38.9703</v>
      </c>
      <c r="S81" s="0" t="n">
        <v>44.904</v>
      </c>
      <c r="T81" s="0" t="n">
        <v>44.9646</v>
      </c>
      <c r="U81" s="108" t="n">
        <f aca="false">M81-Q81</f>
        <v>0</v>
      </c>
      <c r="V81" s="108" t="n">
        <f aca="false">N81-R81</f>
        <v>0</v>
      </c>
      <c r="W81" s="108" t="n">
        <f aca="false">O81-S81</f>
        <v>0</v>
      </c>
      <c r="X81" s="108" t="n">
        <f aca="false">P81-T81</f>
        <v>0</v>
      </c>
    </row>
    <row r="82" customFormat="false" ht="12.75" hidden="false" customHeight="false" outlineLevel="0" collapsed="false">
      <c r="A82" s="0" t="n">
        <v>4327.7536</v>
      </c>
      <c r="B82" s="0" t="n">
        <v>36.4706</v>
      </c>
      <c r="C82" s="0" t="n">
        <v>41.7581</v>
      </c>
      <c r="D82" s="0" t="n">
        <v>41.8904</v>
      </c>
      <c r="E82" s="0" t="n">
        <v>4327.7536</v>
      </c>
      <c r="F82" s="0" t="n">
        <v>36.4706</v>
      </c>
      <c r="G82" s="0" t="n">
        <v>41.7581</v>
      </c>
      <c r="H82" s="0" t="n">
        <v>41.8904</v>
      </c>
      <c r="I82" s="108" t="n">
        <f aca="false">A82-E82</f>
        <v>0</v>
      </c>
      <c r="J82" s="108" t="n">
        <f aca="false">B82-F82</f>
        <v>0</v>
      </c>
      <c r="K82" s="108" t="n">
        <f aca="false">C82-G82</f>
        <v>0</v>
      </c>
      <c r="L82" s="108" t="n">
        <f aca="false">D82-H82</f>
        <v>0</v>
      </c>
      <c r="M82" s="0" t="n">
        <v>4690.4992</v>
      </c>
      <c r="N82" s="0" t="n">
        <v>36.1978</v>
      </c>
      <c r="O82" s="0" t="n">
        <v>43.0284</v>
      </c>
      <c r="P82" s="0" t="n">
        <v>42.9636</v>
      </c>
      <c r="Q82" s="0" t="n">
        <v>4690.4992</v>
      </c>
      <c r="R82" s="0" t="n">
        <v>36.1978</v>
      </c>
      <c r="S82" s="0" t="n">
        <v>43.0284</v>
      </c>
      <c r="T82" s="0" t="n">
        <v>42.9636</v>
      </c>
      <c r="U82" s="108" t="n">
        <f aca="false">M82-Q82</f>
        <v>0</v>
      </c>
      <c r="V82" s="108" t="n">
        <f aca="false">N82-R82</f>
        <v>0</v>
      </c>
      <c r="W82" s="108" t="n">
        <f aca="false">O82-S82</f>
        <v>0</v>
      </c>
      <c r="X82" s="108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4</v>
      </c>
      <c r="E2" s="0" t="s">
        <v>84</v>
      </c>
      <c r="M2" s="0" t="s">
        <v>85</v>
      </c>
      <c r="Q2" s="0" t="s">
        <v>85</v>
      </c>
    </row>
    <row r="3" customFormat="false" ht="12.75" hidden="false" customHeight="false" outlineLevel="0" collapsed="false">
      <c r="A3" s="0" t="n">
        <v>13246.4</v>
      </c>
      <c r="B3" s="0" t="n">
        <v>41.8652</v>
      </c>
      <c r="C3" s="0" t="n">
        <v>41.6218</v>
      </c>
      <c r="D3" s="0" t="n">
        <v>44.3063</v>
      </c>
      <c r="E3" s="0" t="n">
        <v>13246.4</v>
      </c>
      <c r="F3" s="0" t="n">
        <v>41.8652</v>
      </c>
      <c r="G3" s="0" t="n">
        <v>41.6218</v>
      </c>
      <c r="H3" s="0" t="n">
        <v>44.3063</v>
      </c>
      <c r="I3" s="108" t="n">
        <f aca="false">A3-E3</f>
        <v>0</v>
      </c>
      <c r="J3" s="108" t="n">
        <f aca="false">B3-F3</f>
        <v>0</v>
      </c>
      <c r="K3" s="108" t="n">
        <f aca="false">C3-G3</f>
        <v>0</v>
      </c>
      <c r="L3" s="108" t="n">
        <f aca="false">D3-H3</f>
        <v>0</v>
      </c>
      <c r="M3" s="0" t="n">
        <v>13902.0896</v>
      </c>
      <c r="N3" s="0" t="n">
        <v>41.557</v>
      </c>
      <c r="O3" s="0" t="n">
        <v>41.5033</v>
      </c>
      <c r="P3" s="0" t="n">
        <v>44.2194</v>
      </c>
      <c r="Q3" s="0" t="n">
        <v>13902.0896</v>
      </c>
      <c r="R3" s="0" t="n">
        <v>41.557</v>
      </c>
      <c r="S3" s="0" t="n">
        <v>41.5033</v>
      </c>
      <c r="T3" s="0" t="n">
        <v>44.2194</v>
      </c>
      <c r="U3" s="108" t="n">
        <f aca="false">M3-Q3</f>
        <v>0</v>
      </c>
      <c r="V3" s="108" t="n">
        <f aca="false">N3-R3</f>
        <v>0</v>
      </c>
      <c r="W3" s="108" t="n">
        <f aca="false">O3-S3</f>
        <v>0</v>
      </c>
      <c r="X3" s="108" t="n">
        <f aca="false">P3-T3</f>
        <v>0</v>
      </c>
    </row>
    <row r="4" customFormat="false" ht="12.75" hidden="false" customHeight="false" outlineLevel="0" collapsed="false">
      <c r="A4" s="0" t="n">
        <v>5397.9856</v>
      </c>
      <c r="B4" s="0" t="n">
        <v>39.32</v>
      </c>
      <c r="C4" s="0" t="n">
        <v>39.9183</v>
      </c>
      <c r="D4" s="0" t="n">
        <v>42.3262</v>
      </c>
      <c r="E4" s="0" t="n">
        <v>5397.9856</v>
      </c>
      <c r="F4" s="0" t="n">
        <v>39.32</v>
      </c>
      <c r="G4" s="0" t="n">
        <v>39.9183</v>
      </c>
      <c r="H4" s="0" t="n">
        <v>42.3262</v>
      </c>
      <c r="I4" s="108" t="n">
        <f aca="false">A4-E4</f>
        <v>0</v>
      </c>
      <c r="J4" s="108" t="n">
        <f aca="false">B4-F4</f>
        <v>0</v>
      </c>
      <c r="K4" s="108" t="n">
        <f aca="false">C4-G4</f>
        <v>0</v>
      </c>
      <c r="L4" s="108" t="n">
        <f aca="false">D4-H4</f>
        <v>0</v>
      </c>
      <c r="M4" s="0" t="n">
        <v>5685.9568</v>
      </c>
      <c r="N4" s="0" t="n">
        <v>39.0512</v>
      </c>
      <c r="O4" s="0" t="n">
        <v>39.8705</v>
      </c>
      <c r="P4" s="0" t="n">
        <v>42.3451</v>
      </c>
      <c r="Q4" s="0" t="n">
        <v>5685.9568</v>
      </c>
      <c r="R4" s="0" t="n">
        <v>39.0512</v>
      </c>
      <c r="S4" s="0" t="n">
        <v>39.8705</v>
      </c>
      <c r="T4" s="0" t="n">
        <v>42.3451</v>
      </c>
      <c r="U4" s="108" t="n">
        <f aca="false">M4-Q4</f>
        <v>0</v>
      </c>
      <c r="V4" s="108" t="n">
        <f aca="false">N4-R4</f>
        <v>0</v>
      </c>
      <c r="W4" s="108" t="n">
        <f aca="false">O4-S4</f>
        <v>0</v>
      </c>
      <c r="X4" s="108" t="n">
        <f aca="false">P4-T4</f>
        <v>0</v>
      </c>
    </row>
    <row r="5" customFormat="false" ht="12.75" hidden="false" customHeight="false" outlineLevel="0" collapsed="false">
      <c r="A5" s="0" t="n">
        <v>2560.8848</v>
      </c>
      <c r="B5" s="0" t="n">
        <v>36.7492</v>
      </c>
      <c r="C5" s="0" t="n">
        <v>38.4391</v>
      </c>
      <c r="D5" s="0" t="n">
        <v>40.5392</v>
      </c>
      <c r="E5" s="0" t="n">
        <v>2560.8848</v>
      </c>
      <c r="F5" s="0" t="n">
        <v>36.7492</v>
      </c>
      <c r="G5" s="0" t="n">
        <v>38.4391</v>
      </c>
      <c r="H5" s="0" t="n">
        <v>40.5392</v>
      </c>
      <c r="I5" s="108" t="n">
        <f aca="false">A5-E5</f>
        <v>0</v>
      </c>
      <c r="J5" s="108" t="n">
        <f aca="false">B5-F5</f>
        <v>0</v>
      </c>
      <c r="K5" s="108" t="n">
        <f aca="false">C5-G5</f>
        <v>0</v>
      </c>
      <c r="L5" s="108" t="n">
        <f aca="false">D5-H5</f>
        <v>0</v>
      </c>
      <c r="M5" s="0" t="n">
        <v>2715.3568</v>
      </c>
      <c r="N5" s="0" t="n">
        <v>36.499</v>
      </c>
      <c r="O5" s="0" t="n">
        <v>38.5204</v>
      </c>
      <c r="P5" s="0" t="n">
        <v>40.7514</v>
      </c>
      <c r="Q5" s="0" t="n">
        <v>2715.3568</v>
      </c>
      <c r="R5" s="0" t="n">
        <v>36.499</v>
      </c>
      <c r="S5" s="0" t="n">
        <v>38.5204</v>
      </c>
      <c r="T5" s="0" t="n">
        <v>40.7514</v>
      </c>
      <c r="U5" s="108" t="n">
        <f aca="false">M5-Q5</f>
        <v>0</v>
      </c>
      <c r="V5" s="108" t="n">
        <f aca="false">N5-R5</f>
        <v>0</v>
      </c>
      <c r="W5" s="108" t="n">
        <f aca="false">O5-S5</f>
        <v>0</v>
      </c>
      <c r="X5" s="108" t="n">
        <f aca="false">P5-T5</f>
        <v>0</v>
      </c>
    </row>
    <row r="6" customFormat="false" ht="12.75" hidden="false" customHeight="false" outlineLevel="0" collapsed="false">
      <c r="A6" s="0" t="n">
        <v>1299.8064</v>
      </c>
      <c r="B6" s="0" t="n">
        <v>34.0908</v>
      </c>
      <c r="C6" s="0" t="n">
        <v>36.8341</v>
      </c>
      <c r="D6" s="0" t="n">
        <v>38.7504</v>
      </c>
      <c r="E6" s="0" t="n">
        <v>1299.8064</v>
      </c>
      <c r="F6" s="0" t="n">
        <v>34.0908</v>
      </c>
      <c r="G6" s="0" t="n">
        <v>36.8341</v>
      </c>
      <c r="H6" s="0" t="n">
        <v>38.7504</v>
      </c>
      <c r="I6" s="108" t="n">
        <f aca="false">A6-E6</f>
        <v>0</v>
      </c>
      <c r="J6" s="108" t="n">
        <f aca="false">B6-F6</f>
        <v>0</v>
      </c>
      <c r="K6" s="108" t="n">
        <f aca="false">C6-G6</f>
        <v>0</v>
      </c>
      <c r="L6" s="108" t="n">
        <f aca="false">D6-H6</f>
        <v>0</v>
      </c>
      <c r="M6" s="0" t="n">
        <v>1393.2368</v>
      </c>
      <c r="N6" s="0" t="n">
        <v>33.8493</v>
      </c>
      <c r="O6" s="0" t="n">
        <v>37.1928</v>
      </c>
      <c r="P6" s="0" t="n">
        <v>39.2991</v>
      </c>
      <c r="Q6" s="0" t="n">
        <v>1393.2368</v>
      </c>
      <c r="R6" s="0" t="n">
        <v>33.8493</v>
      </c>
      <c r="S6" s="0" t="n">
        <v>37.1928</v>
      </c>
      <c r="T6" s="0" t="n">
        <v>39.2991</v>
      </c>
      <c r="U6" s="108" t="n">
        <f aca="false">M6-Q6</f>
        <v>0</v>
      </c>
      <c r="V6" s="108" t="n">
        <f aca="false">N6-R6</f>
        <v>0</v>
      </c>
      <c r="W6" s="108" t="n">
        <f aca="false">O6-S6</f>
        <v>0</v>
      </c>
      <c r="X6" s="108" t="n">
        <f aca="false">P6-T6</f>
        <v>0</v>
      </c>
    </row>
    <row r="7" customFormat="false" ht="12.75" hidden="false" customHeight="false" outlineLevel="0" collapsed="false">
      <c r="A7" s="0" t="n">
        <v>33557.488</v>
      </c>
      <c r="B7" s="0" t="n">
        <v>40.4685</v>
      </c>
      <c r="C7" s="0" t="n">
        <v>45.1679</v>
      </c>
      <c r="D7" s="0" t="n">
        <v>44.7805</v>
      </c>
      <c r="E7" s="0" t="n">
        <v>33557.488</v>
      </c>
      <c r="F7" s="0" t="n">
        <v>40.4685</v>
      </c>
      <c r="G7" s="0" t="n">
        <v>45.1679</v>
      </c>
      <c r="H7" s="0" t="n">
        <v>44.7805</v>
      </c>
      <c r="I7" s="108" t="n">
        <f aca="false">A7-E7</f>
        <v>0</v>
      </c>
      <c r="J7" s="108" t="n">
        <f aca="false">B7-F7</f>
        <v>0</v>
      </c>
      <c r="K7" s="108" t="n">
        <f aca="false">C7-G7</f>
        <v>0</v>
      </c>
      <c r="L7" s="108" t="n">
        <f aca="false">D7-H7</f>
        <v>0</v>
      </c>
      <c r="M7" s="0" t="n">
        <v>34861.4688</v>
      </c>
      <c r="N7" s="0" t="n">
        <v>40.0739</v>
      </c>
      <c r="O7" s="0" t="n">
        <v>45.1578</v>
      </c>
      <c r="P7" s="0" t="n">
        <v>44.7494</v>
      </c>
      <c r="Q7" s="0" t="n">
        <v>34861.4688</v>
      </c>
      <c r="R7" s="0" t="n">
        <v>40.0739</v>
      </c>
      <c r="S7" s="0" t="n">
        <v>45.1578</v>
      </c>
      <c r="T7" s="0" t="n">
        <v>44.7494</v>
      </c>
      <c r="U7" s="108" t="n">
        <f aca="false">M7-Q7</f>
        <v>0</v>
      </c>
      <c r="V7" s="108" t="n">
        <f aca="false">N7-R7</f>
        <v>0</v>
      </c>
      <c r="W7" s="108" t="n">
        <f aca="false">O7-S7</f>
        <v>0</v>
      </c>
      <c r="X7" s="108" t="n">
        <f aca="false">P7-T7</f>
        <v>0</v>
      </c>
    </row>
    <row r="8" customFormat="false" ht="12.75" hidden="false" customHeight="false" outlineLevel="0" collapsed="false">
      <c r="A8" s="0" t="n">
        <v>16167.7408</v>
      </c>
      <c r="B8" s="0" t="n">
        <v>37.4523</v>
      </c>
      <c r="C8" s="0" t="n">
        <v>43.1354</v>
      </c>
      <c r="D8" s="0" t="n">
        <v>43.3111</v>
      </c>
      <c r="E8" s="0" t="n">
        <v>16167.7408</v>
      </c>
      <c r="F8" s="0" t="n">
        <v>37.4523</v>
      </c>
      <c r="G8" s="0" t="n">
        <v>43.1354</v>
      </c>
      <c r="H8" s="0" t="n">
        <v>43.3111</v>
      </c>
      <c r="I8" s="108" t="n">
        <f aca="false">A8-E8</f>
        <v>0</v>
      </c>
      <c r="J8" s="108" t="n">
        <f aca="false">B8-F8</f>
        <v>0</v>
      </c>
      <c r="K8" s="108" t="n">
        <f aca="false">C8-G8</f>
        <v>0</v>
      </c>
      <c r="L8" s="108" t="n">
        <f aca="false">D8-H8</f>
        <v>0</v>
      </c>
      <c r="M8" s="0" t="n">
        <v>17037.0592</v>
      </c>
      <c r="N8" s="0" t="n">
        <v>37.1237</v>
      </c>
      <c r="O8" s="0" t="n">
        <v>43.3634</v>
      </c>
      <c r="P8" s="0" t="n">
        <v>43.4666</v>
      </c>
      <c r="Q8" s="0" t="n">
        <v>17037.0592</v>
      </c>
      <c r="R8" s="0" t="n">
        <v>37.1237</v>
      </c>
      <c r="S8" s="0" t="n">
        <v>43.3634</v>
      </c>
      <c r="T8" s="0" t="n">
        <v>43.4666</v>
      </c>
      <c r="U8" s="108" t="n">
        <f aca="false">M8-Q8</f>
        <v>0</v>
      </c>
      <c r="V8" s="108" t="n">
        <f aca="false">N8-R8</f>
        <v>0</v>
      </c>
      <c r="W8" s="108" t="n">
        <f aca="false">O8-S8</f>
        <v>0</v>
      </c>
      <c r="X8" s="108" t="n">
        <f aca="false">P8-T8</f>
        <v>0</v>
      </c>
    </row>
    <row r="9" customFormat="false" ht="12.75" hidden="false" customHeight="false" outlineLevel="0" collapsed="false">
      <c r="A9" s="0" t="n">
        <v>8439.192</v>
      </c>
      <c r="B9" s="0" t="n">
        <v>34.4663</v>
      </c>
      <c r="C9" s="0" t="n">
        <v>41.1484</v>
      </c>
      <c r="D9" s="0" t="n">
        <v>41.6671</v>
      </c>
      <c r="E9" s="0" t="n">
        <v>8439.192</v>
      </c>
      <c r="F9" s="0" t="n">
        <v>34.4663</v>
      </c>
      <c r="G9" s="0" t="n">
        <v>41.1484</v>
      </c>
      <c r="H9" s="0" t="n">
        <v>41.6671</v>
      </c>
      <c r="I9" s="108" t="n">
        <f aca="false">A9-E9</f>
        <v>0</v>
      </c>
      <c r="J9" s="108" t="n">
        <f aca="false">B9-F9</f>
        <v>0</v>
      </c>
      <c r="K9" s="108" t="n">
        <f aca="false">C9-G9</f>
        <v>0</v>
      </c>
      <c r="L9" s="108" t="n">
        <f aca="false">D9-H9</f>
        <v>0</v>
      </c>
      <c r="M9" s="0" t="n">
        <v>8991.152</v>
      </c>
      <c r="N9" s="0" t="n">
        <v>34.1643</v>
      </c>
      <c r="O9" s="0" t="n">
        <v>41.6021</v>
      </c>
      <c r="P9" s="0" t="n">
        <v>42.0831</v>
      </c>
      <c r="Q9" s="0" t="n">
        <v>8991.152</v>
      </c>
      <c r="R9" s="0" t="n">
        <v>34.1643</v>
      </c>
      <c r="S9" s="0" t="n">
        <v>41.6021</v>
      </c>
      <c r="T9" s="0" t="n">
        <v>42.0831</v>
      </c>
      <c r="U9" s="108" t="n">
        <f aca="false">M9-Q9</f>
        <v>0</v>
      </c>
      <c r="V9" s="108" t="n">
        <f aca="false">N9-R9</f>
        <v>0</v>
      </c>
      <c r="W9" s="108" t="n">
        <f aca="false">O9-S9</f>
        <v>0</v>
      </c>
      <c r="X9" s="108" t="n">
        <f aca="false">P9-T9</f>
        <v>0</v>
      </c>
    </row>
    <row r="10" customFormat="false" ht="12.75" hidden="false" customHeight="false" outlineLevel="0" collapsed="false">
      <c r="A10" s="0" t="n">
        <v>4681.1952</v>
      </c>
      <c r="B10" s="0" t="n">
        <v>31.6863</v>
      </c>
      <c r="C10" s="0" t="n">
        <v>39.0586</v>
      </c>
      <c r="D10" s="0" t="n">
        <v>39.8054</v>
      </c>
      <c r="E10" s="0" t="n">
        <v>4681.1952</v>
      </c>
      <c r="F10" s="0" t="n">
        <v>31.6863</v>
      </c>
      <c r="G10" s="0" t="n">
        <v>39.0586</v>
      </c>
      <c r="H10" s="0" t="n">
        <v>39.8054</v>
      </c>
      <c r="I10" s="108" t="n">
        <f aca="false">A10-E10</f>
        <v>0</v>
      </c>
      <c r="J10" s="108" t="n">
        <f aca="false">B10-F10</f>
        <v>0</v>
      </c>
      <c r="K10" s="108" t="n">
        <f aca="false">C10-G10</f>
        <v>0</v>
      </c>
      <c r="L10" s="108" t="n">
        <f aca="false">D10-H10</f>
        <v>0</v>
      </c>
      <c r="M10" s="0" t="n">
        <v>5026.9696</v>
      </c>
      <c r="N10" s="0" t="n">
        <v>31.4114</v>
      </c>
      <c r="O10" s="0" t="n">
        <v>39.8364</v>
      </c>
      <c r="P10" s="0" t="n">
        <v>40.6414</v>
      </c>
      <c r="Q10" s="0" t="n">
        <v>5026.9696</v>
      </c>
      <c r="R10" s="0" t="n">
        <v>31.4114</v>
      </c>
      <c r="S10" s="0" t="n">
        <v>39.8364</v>
      </c>
      <c r="T10" s="0" t="n">
        <v>40.6414</v>
      </c>
      <c r="U10" s="108" t="n">
        <f aca="false">M10-Q10</f>
        <v>0</v>
      </c>
      <c r="V10" s="108" t="n">
        <f aca="false">N10-R10</f>
        <v>0</v>
      </c>
      <c r="W10" s="108" t="n">
        <f aca="false">O10-S10</f>
        <v>0</v>
      </c>
      <c r="X10" s="108" t="n">
        <f aca="false">P10-T10</f>
        <v>0</v>
      </c>
    </row>
    <row r="11" customFormat="false" ht="12.75" hidden="false" customHeight="false" outlineLevel="0" collapsed="false">
      <c r="A11" s="0" t="n">
        <v>220634.792</v>
      </c>
      <c r="B11" s="0" t="n">
        <v>39.5934</v>
      </c>
      <c r="C11" s="0" t="n">
        <v>39.7148</v>
      </c>
      <c r="D11" s="0" t="n">
        <v>38.0631</v>
      </c>
      <c r="E11" s="0" t="n">
        <v>220634.792</v>
      </c>
      <c r="F11" s="0" t="n">
        <v>39.5934</v>
      </c>
      <c r="G11" s="0" t="n">
        <v>39.7148</v>
      </c>
      <c r="H11" s="0" t="n">
        <v>38.0631</v>
      </c>
      <c r="I11" s="108" t="n">
        <f aca="false">A11-E11</f>
        <v>0</v>
      </c>
      <c r="J11" s="108" t="n">
        <f aca="false">B11-F11</f>
        <v>0</v>
      </c>
      <c r="K11" s="108" t="n">
        <f aca="false">C11-G11</f>
        <v>0</v>
      </c>
      <c r="L11" s="108" t="n">
        <f aca="false">D11-H11</f>
        <v>0</v>
      </c>
      <c r="M11" s="0" t="n">
        <v>234558.2288</v>
      </c>
      <c r="N11" s="0" t="n">
        <v>38.7705</v>
      </c>
      <c r="O11" s="0" t="n">
        <v>39.5534</v>
      </c>
      <c r="P11" s="0" t="n">
        <v>37.7891</v>
      </c>
      <c r="Q11" s="0" t="n">
        <v>234558.2288</v>
      </c>
      <c r="R11" s="0" t="n">
        <v>38.7705</v>
      </c>
      <c r="S11" s="0" t="n">
        <v>39.5534</v>
      </c>
      <c r="T11" s="0" t="n">
        <v>37.7891</v>
      </c>
      <c r="U11" s="108" t="n">
        <f aca="false">M11-Q11</f>
        <v>0</v>
      </c>
      <c r="V11" s="108" t="n">
        <f aca="false">N11-R11</f>
        <v>0</v>
      </c>
      <c r="W11" s="108" t="n">
        <f aca="false">O11-S11</f>
        <v>0</v>
      </c>
      <c r="X11" s="108" t="n">
        <f aca="false">P11-T11</f>
        <v>0</v>
      </c>
    </row>
    <row r="12" customFormat="false" ht="12.75" hidden="false" customHeight="false" outlineLevel="0" collapsed="false">
      <c r="A12" s="0" t="n">
        <v>96197.7408</v>
      </c>
      <c r="B12" s="0" t="n">
        <v>33.7095</v>
      </c>
      <c r="C12" s="0" t="n">
        <v>38.3078</v>
      </c>
      <c r="D12" s="0" t="n">
        <v>36.6705</v>
      </c>
      <c r="E12" s="0" t="n">
        <v>96197.7408</v>
      </c>
      <c r="F12" s="0" t="n">
        <v>33.7095</v>
      </c>
      <c r="G12" s="0" t="n">
        <v>38.3078</v>
      </c>
      <c r="H12" s="0" t="n">
        <v>36.6705</v>
      </c>
      <c r="I12" s="108" t="n">
        <f aca="false">A12-E12</f>
        <v>0</v>
      </c>
      <c r="J12" s="108" t="n">
        <f aca="false">B12-F12</f>
        <v>0</v>
      </c>
      <c r="K12" s="108" t="n">
        <f aca="false">C12-G12</f>
        <v>0</v>
      </c>
      <c r="L12" s="108" t="n">
        <f aca="false">D12-H12</f>
        <v>0</v>
      </c>
      <c r="M12" s="0" t="n">
        <v>109586.3872</v>
      </c>
      <c r="N12" s="0" t="n">
        <v>33.2217</v>
      </c>
      <c r="O12" s="0" t="n">
        <v>38.0752</v>
      </c>
      <c r="P12" s="0" t="n">
        <v>36.3939</v>
      </c>
      <c r="Q12" s="0" t="n">
        <v>109586.3872</v>
      </c>
      <c r="R12" s="0" t="n">
        <v>33.2217</v>
      </c>
      <c r="S12" s="0" t="n">
        <v>38.0752</v>
      </c>
      <c r="T12" s="0" t="n">
        <v>36.3939</v>
      </c>
      <c r="U12" s="108" t="n">
        <f aca="false">M12-Q12</f>
        <v>0</v>
      </c>
      <c r="V12" s="108" t="n">
        <f aca="false">N12-R12</f>
        <v>0</v>
      </c>
      <c r="W12" s="108" t="n">
        <f aca="false">O12-S12</f>
        <v>0</v>
      </c>
      <c r="X12" s="108" t="n">
        <f aca="false">P12-T12</f>
        <v>0</v>
      </c>
    </row>
    <row r="13" customFormat="false" ht="12.75" hidden="false" customHeight="false" outlineLevel="0" collapsed="false">
      <c r="A13" s="0" t="n">
        <v>30069.8688</v>
      </c>
      <c r="B13" s="0" t="n">
        <v>29.7816</v>
      </c>
      <c r="C13" s="0" t="n">
        <v>37.2023</v>
      </c>
      <c r="D13" s="0" t="n">
        <v>35.4744</v>
      </c>
      <c r="E13" s="0" t="n">
        <v>30069.8688</v>
      </c>
      <c r="F13" s="0" t="n">
        <v>29.7816</v>
      </c>
      <c r="G13" s="0" t="n">
        <v>37.2023</v>
      </c>
      <c r="H13" s="0" t="n">
        <v>35.4744</v>
      </c>
      <c r="I13" s="108" t="n">
        <f aca="false">A13-E13</f>
        <v>0</v>
      </c>
      <c r="J13" s="108" t="n">
        <f aca="false">B13-F13</f>
        <v>0</v>
      </c>
      <c r="K13" s="108" t="n">
        <f aca="false">C13-G13</f>
        <v>0</v>
      </c>
      <c r="L13" s="108" t="n">
        <f aca="false">D13-H13</f>
        <v>0</v>
      </c>
      <c r="M13" s="0" t="n">
        <v>27815.6944</v>
      </c>
      <c r="N13" s="0" t="n">
        <v>29.2648</v>
      </c>
      <c r="O13" s="0" t="n">
        <v>36.8993</v>
      </c>
      <c r="P13" s="0" t="n">
        <v>35.1996</v>
      </c>
      <c r="Q13" s="0" t="n">
        <v>27815.6944</v>
      </c>
      <c r="R13" s="0" t="n">
        <v>29.2648</v>
      </c>
      <c r="S13" s="0" t="n">
        <v>36.8993</v>
      </c>
      <c r="T13" s="0" t="n">
        <v>35.1996</v>
      </c>
      <c r="U13" s="108" t="n">
        <f aca="false">M13-Q13</f>
        <v>0</v>
      </c>
      <c r="V13" s="108" t="n">
        <f aca="false">N13-R13</f>
        <v>0</v>
      </c>
      <c r="W13" s="108" t="n">
        <f aca="false">O13-S13</f>
        <v>0</v>
      </c>
      <c r="X13" s="108" t="n">
        <f aca="false">P13-T13</f>
        <v>0</v>
      </c>
    </row>
    <row r="14" customFormat="false" ht="12.75" hidden="false" customHeight="false" outlineLevel="0" collapsed="false">
      <c r="A14" s="0" t="n">
        <v>7057.2496</v>
      </c>
      <c r="B14" s="0" t="n">
        <v>28.0872</v>
      </c>
      <c r="C14" s="0" t="n">
        <v>35.941</v>
      </c>
      <c r="D14" s="0" t="n">
        <v>34.0709</v>
      </c>
      <c r="E14" s="0" t="n">
        <v>7057.2496</v>
      </c>
      <c r="F14" s="0" t="n">
        <v>28.0872</v>
      </c>
      <c r="G14" s="0" t="n">
        <v>35.941</v>
      </c>
      <c r="H14" s="0" t="n">
        <v>34.0709</v>
      </c>
      <c r="I14" s="108" t="n">
        <f aca="false">A14-E14</f>
        <v>0</v>
      </c>
      <c r="J14" s="108" t="n">
        <f aca="false">B14-F14</f>
        <v>0</v>
      </c>
      <c r="K14" s="108" t="n">
        <f aca="false">C14-G14</f>
        <v>0</v>
      </c>
      <c r="L14" s="108" t="n">
        <f aca="false">D14-H14</f>
        <v>0</v>
      </c>
      <c r="M14" s="0" t="n">
        <v>7112.5968</v>
      </c>
      <c r="N14" s="0" t="n">
        <v>27.9087</v>
      </c>
      <c r="O14" s="0" t="n">
        <v>35.815</v>
      </c>
      <c r="P14" s="0" t="n">
        <v>34.1147</v>
      </c>
      <c r="Q14" s="0" t="n">
        <v>7112.5968</v>
      </c>
      <c r="R14" s="0" t="n">
        <v>27.9087</v>
      </c>
      <c r="S14" s="0" t="n">
        <v>35.815</v>
      </c>
      <c r="T14" s="0" t="n">
        <v>34.1147</v>
      </c>
      <c r="U14" s="108" t="n">
        <f aca="false">M14-Q14</f>
        <v>0</v>
      </c>
      <c r="V14" s="108" t="n">
        <f aca="false">N14-R14</f>
        <v>0</v>
      </c>
      <c r="W14" s="108" t="n">
        <f aca="false">O14-S14</f>
        <v>0</v>
      </c>
      <c r="X14" s="108" t="n">
        <f aca="false">P14-T14</f>
        <v>0</v>
      </c>
    </row>
    <row r="15" customFormat="false" ht="12.75" hidden="false" customHeight="false" outlineLevel="0" collapsed="false">
      <c r="A15" s="0" t="n">
        <v>23565.8288</v>
      </c>
      <c r="B15" s="0" t="n">
        <v>41.6532</v>
      </c>
      <c r="C15" s="0" t="n">
        <v>46.8536</v>
      </c>
      <c r="D15" s="0" t="n">
        <v>46.4758</v>
      </c>
      <c r="E15" s="0" t="n">
        <v>23565.8288</v>
      </c>
      <c r="F15" s="0" t="n">
        <v>41.6532</v>
      </c>
      <c r="G15" s="0" t="n">
        <v>46.8536</v>
      </c>
      <c r="H15" s="0" t="n">
        <v>46.4758</v>
      </c>
      <c r="I15" s="108" t="n">
        <f aca="false">A15-E15</f>
        <v>0</v>
      </c>
      <c r="J15" s="108" t="n">
        <f aca="false">B15-F15</f>
        <v>0</v>
      </c>
      <c r="K15" s="108" t="n">
        <f aca="false">C15-G15</f>
        <v>0</v>
      </c>
      <c r="L15" s="108" t="n">
        <f aca="false">D15-H15</f>
        <v>0</v>
      </c>
      <c r="M15" s="0" t="n">
        <v>23664.4656</v>
      </c>
      <c r="N15" s="0" t="n">
        <v>41.2404</v>
      </c>
      <c r="O15" s="0" t="n">
        <v>46.3466</v>
      </c>
      <c r="P15" s="0" t="n">
        <v>45.9302</v>
      </c>
      <c r="Q15" s="0" t="n">
        <v>23664.4656</v>
      </c>
      <c r="R15" s="0" t="n">
        <v>41.2404</v>
      </c>
      <c r="S15" s="0" t="n">
        <v>46.3466</v>
      </c>
      <c r="T15" s="0" t="n">
        <v>45.9302</v>
      </c>
      <c r="U15" s="108" t="n">
        <f aca="false">M15-Q15</f>
        <v>0</v>
      </c>
      <c r="V15" s="108" t="n">
        <f aca="false">N15-R15</f>
        <v>0</v>
      </c>
      <c r="W15" s="108" t="n">
        <f aca="false">O15-S15</f>
        <v>0</v>
      </c>
      <c r="X15" s="108" t="n">
        <f aca="false">P15-T15</f>
        <v>0</v>
      </c>
    </row>
    <row r="16" customFormat="false" ht="12.75" hidden="false" customHeight="false" outlineLevel="0" collapsed="false">
      <c r="A16" s="0" t="n">
        <v>6132.1664</v>
      </c>
      <c r="B16" s="0" t="n">
        <v>40.2379</v>
      </c>
      <c r="C16" s="0" t="n">
        <v>46.0217</v>
      </c>
      <c r="D16" s="0" t="n">
        <v>45.8324</v>
      </c>
      <c r="E16" s="0" t="n">
        <v>6132.1664</v>
      </c>
      <c r="F16" s="0" t="n">
        <v>40.2379</v>
      </c>
      <c r="G16" s="0" t="n">
        <v>46.0217</v>
      </c>
      <c r="H16" s="0" t="n">
        <v>45.8324</v>
      </c>
      <c r="I16" s="108" t="n">
        <f aca="false">A16-E16</f>
        <v>0</v>
      </c>
      <c r="J16" s="108" t="n">
        <f aca="false">B16-F16</f>
        <v>0</v>
      </c>
      <c r="K16" s="108" t="n">
        <f aca="false">C16-G16</f>
        <v>0</v>
      </c>
      <c r="L16" s="108" t="n">
        <f aca="false">D16-H16</f>
        <v>0</v>
      </c>
      <c r="M16" s="0" t="n">
        <v>6471.9936</v>
      </c>
      <c r="N16" s="0" t="n">
        <v>39.9463</v>
      </c>
      <c r="O16" s="0" t="n">
        <v>45.7462</v>
      </c>
      <c r="P16" s="0" t="n">
        <v>45.4618</v>
      </c>
      <c r="Q16" s="0" t="n">
        <v>6471.9936</v>
      </c>
      <c r="R16" s="0" t="n">
        <v>39.9463</v>
      </c>
      <c r="S16" s="0" t="n">
        <v>45.7462</v>
      </c>
      <c r="T16" s="0" t="n">
        <v>45.4618</v>
      </c>
      <c r="U16" s="108" t="n">
        <f aca="false">M16-Q16</f>
        <v>0</v>
      </c>
      <c r="V16" s="108" t="n">
        <f aca="false">N16-R16</f>
        <v>0</v>
      </c>
      <c r="W16" s="108" t="n">
        <f aca="false">O16-S16</f>
        <v>0</v>
      </c>
      <c r="X16" s="108" t="n">
        <f aca="false">P16-T16</f>
        <v>0</v>
      </c>
    </row>
    <row r="17" customFormat="false" ht="12.75" hidden="false" customHeight="false" outlineLevel="0" collapsed="false">
      <c r="A17" s="0" t="n">
        <v>2544.6256</v>
      </c>
      <c r="B17" s="0" t="n">
        <v>38.9393</v>
      </c>
      <c r="C17" s="0" t="n">
        <v>45.0989</v>
      </c>
      <c r="D17" s="0" t="n">
        <v>45.0961</v>
      </c>
      <c r="E17" s="0" t="n">
        <v>2544.6256</v>
      </c>
      <c r="F17" s="0" t="n">
        <v>38.9393</v>
      </c>
      <c r="G17" s="0" t="n">
        <v>45.0989</v>
      </c>
      <c r="H17" s="0" t="n">
        <v>45.0961</v>
      </c>
      <c r="I17" s="108" t="n">
        <f aca="false">A17-E17</f>
        <v>0</v>
      </c>
      <c r="J17" s="108" t="n">
        <f aca="false">B17-F17</f>
        <v>0</v>
      </c>
      <c r="K17" s="108" t="n">
        <f aca="false">C17-G17</f>
        <v>0</v>
      </c>
      <c r="L17" s="108" t="n">
        <f aca="false">D17-H17</f>
        <v>0</v>
      </c>
      <c r="M17" s="0" t="n">
        <v>2761.472</v>
      </c>
      <c r="N17" s="0" t="n">
        <v>38.6543</v>
      </c>
      <c r="O17" s="0" t="n">
        <v>45.1345</v>
      </c>
      <c r="P17" s="0" t="n">
        <v>44.9998</v>
      </c>
      <c r="Q17" s="0" t="n">
        <v>2761.472</v>
      </c>
      <c r="R17" s="0" t="n">
        <v>38.6543</v>
      </c>
      <c r="S17" s="0" t="n">
        <v>45.1345</v>
      </c>
      <c r="T17" s="0" t="n">
        <v>44.9998</v>
      </c>
      <c r="U17" s="108" t="n">
        <f aca="false">M17-Q17</f>
        <v>0</v>
      </c>
      <c r="V17" s="108" t="n">
        <f aca="false">N17-R17</f>
        <v>0</v>
      </c>
      <c r="W17" s="108" t="n">
        <f aca="false">O17-S17</f>
        <v>0</v>
      </c>
      <c r="X17" s="108" t="n">
        <f aca="false">P17-T17</f>
        <v>0</v>
      </c>
    </row>
    <row r="18" customFormat="false" ht="12.75" hidden="false" customHeight="false" outlineLevel="0" collapsed="false">
      <c r="A18" s="0" t="n">
        <v>1201.4896</v>
      </c>
      <c r="B18" s="0" t="n">
        <v>37.2307</v>
      </c>
      <c r="C18" s="0" t="n">
        <v>44.2142</v>
      </c>
      <c r="D18" s="0" t="n">
        <v>44.2669</v>
      </c>
      <c r="E18" s="0" t="n">
        <v>1201.4896</v>
      </c>
      <c r="F18" s="0" t="n">
        <v>37.2307</v>
      </c>
      <c r="G18" s="0" t="n">
        <v>44.2142</v>
      </c>
      <c r="H18" s="0" t="n">
        <v>44.2669</v>
      </c>
      <c r="I18" s="108" t="n">
        <f aca="false">A18-E18</f>
        <v>0</v>
      </c>
      <c r="J18" s="108" t="n">
        <f aca="false">B18-F18</f>
        <v>0</v>
      </c>
      <c r="K18" s="108" t="n">
        <f aca="false">C18-G18</f>
        <v>0</v>
      </c>
      <c r="L18" s="108" t="n">
        <f aca="false">D18-H18</f>
        <v>0</v>
      </c>
      <c r="M18" s="0" t="n">
        <v>1347.848</v>
      </c>
      <c r="N18" s="0" t="n">
        <v>36.9752</v>
      </c>
      <c r="O18" s="0" t="n">
        <v>44.4735</v>
      </c>
      <c r="P18" s="0" t="n">
        <v>44.5189</v>
      </c>
      <c r="Q18" s="0" t="n">
        <v>1347.848</v>
      </c>
      <c r="R18" s="0" t="n">
        <v>36.9752</v>
      </c>
      <c r="S18" s="0" t="n">
        <v>44.4735</v>
      </c>
      <c r="T18" s="0" t="n">
        <v>44.5189</v>
      </c>
      <c r="U18" s="108" t="n">
        <f aca="false">M18-Q18</f>
        <v>0</v>
      </c>
      <c r="V18" s="108" t="n">
        <f aca="false">N18-R18</f>
        <v>0</v>
      </c>
      <c r="W18" s="108" t="n">
        <f aca="false">O18-S18</f>
        <v>0</v>
      </c>
      <c r="X18" s="108" t="n">
        <f aca="false">P18-T18</f>
        <v>0</v>
      </c>
    </row>
    <row r="19" customFormat="false" ht="12.75" hidden="false" customHeight="false" outlineLevel="0" collapsed="false">
      <c r="A19" s="0" t="n">
        <v>4864.5768</v>
      </c>
      <c r="B19" s="0" t="n">
        <v>41.8586</v>
      </c>
      <c r="C19" s="0" t="n">
        <v>43.7159</v>
      </c>
      <c r="D19" s="0" t="n">
        <v>45.4858</v>
      </c>
      <c r="E19" s="0" t="n">
        <v>4864.5768</v>
      </c>
      <c r="F19" s="0" t="n">
        <v>41.8586</v>
      </c>
      <c r="G19" s="0" t="n">
        <v>43.7159</v>
      </c>
      <c r="H19" s="0" t="n">
        <v>45.4858</v>
      </c>
      <c r="I19" s="108" t="n">
        <f aca="false">A19-E19</f>
        <v>0</v>
      </c>
      <c r="J19" s="108" t="n">
        <f aca="false">B19-F19</f>
        <v>0</v>
      </c>
      <c r="K19" s="108" t="n">
        <f aca="false">C19-G19</f>
        <v>0</v>
      </c>
      <c r="L19" s="108" t="n">
        <f aca="false">D19-H19</f>
        <v>0</v>
      </c>
      <c r="M19" s="0" t="n">
        <v>5119.8664</v>
      </c>
      <c r="N19" s="0" t="n">
        <v>41.5393</v>
      </c>
      <c r="O19" s="0" t="n">
        <v>43.5083</v>
      </c>
      <c r="P19" s="0" t="n">
        <v>45.224</v>
      </c>
      <c r="Q19" s="0" t="n">
        <v>5119.8664</v>
      </c>
      <c r="R19" s="0" t="n">
        <v>41.5393</v>
      </c>
      <c r="S19" s="0" t="n">
        <v>43.5083</v>
      </c>
      <c r="T19" s="0" t="n">
        <v>45.224</v>
      </c>
      <c r="U19" s="108" t="n">
        <f aca="false">M19-Q19</f>
        <v>0</v>
      </c>
      <c r="V19" s="108" t="n">
        <f aca="false">N19-R19</f>
        <v>0</v>
      </c>
      <c r="W19" s="108" t="n">
        <f aca="false">O19-S19</f>
        <v>0</v>
      </c>
      <c r="X19" s="108" t="n">
        <f aca="false">P19-T19</f>
        <v>0</v>
      </c>
    </row>
    <row r="20" customFormat="false" ht="12.75" hidden="false" customHeight="false" outlineLevel="0" collapsed="false">
      <c r="A20" s="0" t="n">
        <v>2226.1192</v>
      </c>
      <c r="B20" s="0" t="n">
        <v>39.947</v>
      </c>
      <c r="C20" s="0" t="n">
        <v>42.3463</v>
      </c>
      <c r="D20" s="0" t="n">
        <v>43.5298</v>
      </c>
      <c r="E20" s="0" t="n">
        <v>2226.1192</v>
      </c>
      <c r="F20" s="0" t="n">
        <v>39.947</v>
      </c>
      <c r="G20" s="0" t="n">
        <v>42.3463</v>
      </c>
      <c r="H20" s="0" t="n">
        <v>43.5298</v>
      </c>
      <c r="I20" s="108" t="n">
        <f aca="false">A20-E20</f>
        <v>0</v>
      </c>
      <c r="J20" s="108" t="n">
        <f aca="false">B20-F20</f>
        <v>0</v>
      </c>
      <c r="K20" s="108" t="n">
        <f aca="false">C20-G20</f>
        <v>0</v>
      </c>
      <c r="L20" s="108" t="n">
        <f aca="false">D20-H20</f>
        <v>0</v>
      </c>
      <c r="M20" s="0" t="n">
        <v>2360.2048</v>
      </c>
      <c r="N20" s="0" t="n">
        <v>39.6557</v>
      </c>
      <c r="O20" s="0" t="n">
        <v>42.2592</v>
      </c>
      <c r="P20" s="0" t="n">
        <v>43.4503</v>
      </c>
      <c r="Q20" s="0" t="n">
        <v>2360.2048</v>
      </c>
      <c r="R20" s="0" t="n">
        <v>39.6557</v>
      </c>
      <c r="S20" s="0" t="n">
        <v>42.2592</v>
      </c>
      <c r="T20" s="0" t="n">
        <v>43.4503</v>
      </c>
      <c r="U20" s="108" t="n">
        <f aca="false">M20-Q20</f>
        <v>0</v>
      </c>
      <c r="V20" s="108" t="n">
        <f aca="false">N20-R20</f>
        <v>0</v>
      </c>
      <c r="W20" s="108" t="n">
        <f aca="false">O20-S20</f>
        <v>0</v>
      </c>
      <c r="X20" s="108" t="n">
        <f aca="false">P20-T20</f>
        <v>0</v>
      </c>
    </row>
    <row r="21" customFormat="false" ht="12.75" hidden="false" customHeight="false" outlineLevel="0" collapsed="false">
      <c r="A21" s="0" t="n">
        <v>1080.6456</v>
      </c>
      <c r="B21" s="0" t="n">
        <v>37.6058</v>
      </c>
      <c r="C21" s="0" t="n">
        <v>41.0023</v>
      </c>
      <c r="D21" s="0" t="n">
        <v>41.9283</v>
      </c>
      <c r="E21" s="0" t="n">
        <v>1080.6456</v>
      </c>
      <c r="F21" s="0" t="n">
        <v>37.6058</v>
      </c>
      <c r="G21" s="0" t="n">
        <v>41.0023</v>
      </c>
      <c r="H21" s="0" t="n">
        <v>41.9283</v>
      </c>
      <c r="I21" s="108" t="n">
        <f aca="false">A21-E21</f>
        <v>0</v>
      </c>
      <c r="J21" s="108" t="n">
        <f aca="false">B21-F21</f>
        <v>0</v>
      </c>
      <c r="K21" s="108" t="n">
        <f aca="false">C21-G21</f>
        <v>0</v>
      </c>
      <c r="L21" s="108" t="n">
        <f aca="false">D21-H21</f>
        <v>0</v>
      </c>
      <c r="M21" s="0" t="n">
        <v>1155.9576</v>
      </c>
      <c r="N21" s="0" t="n">
        <v>37.3559</v>
      </c>
      <c r="O21" s="0" t="n">
        <v>41.064</v>
      </c>
      <c r="P21" s="0" t="n">
        <v>42.0383</v>
      </c>
      <c r="Q21" s="0" t="n">
        <v>1155.9576</v>
      </c>
      <c r="R21" s="0" t="n">
        <v>37.3559</v>
      </c>
      <c r="S21" s="0" t="n">
        <v>41.064</v>
      </c>
      <c r="T21" s="0" t="n">
        <v>42.0383</v>
      </c>
      <c r="U21" s="108" t="n">
        <f aca="false">M21-Q21</f>
        <v>0</v>
      </c>
      <c r="V21" s="108" t="n">
        <f aca="false">N21-R21</f>
        <v>0</v>
      </c>
      <c r="W21" s="108" t="n">
        <f aca="false">O21-S21</f>
        <v>0</v>
      </c>
      <c r="X21" s="108" t="n">
        <f aca="false">P21-T21</f>
        <v>0</v>
      </c>
    </row>
    <row r="22" customFormat="false" ht="12.75" hidden="false" customHeight="false" outlineLevel="0" collapsed="false">
      <c r="A22" s="0" t="n">
        <v>535.5488</v>
      </c>
      <c r="B22" s="0" t="n">
        <v>35.1951</v>
      </c>
      <c r="C22" s="0" t="n">
        <v>39.7059</v>
      </c>
      <c r="D22" s="0" t="n">
        <v>40.6554</v>
      </c>
      <c r="E22" s="0" t="n">
        <v>535.5488</v>
      </c>
      <c r="F22" s="0" t="n">
        <v>35.1951</v>
      </c>
      <c r="G22" s="0" t="n">
        <v>39.7059</v>
      </c>
      <c r="H22" s="0" t="n">
        <v>40.6554</v>
      </c>
      <c r="I22" s="108" t="n">
        <f aca="false">A22-E22</f>
        <v>0</v>
      </c>
      <c r="J22" s="108" t="n">
        <f aca="false">B22-F22</f>
        <v>0</v>
      </c>
      <c r="K22" s="108" t="n">
        <f aca="false">C22-G22</f>
        <v>0</v>
      </c>
      <c r="L22" s="108" t="n">
        <f aca="false">D22-H22</f>
        <v>0</v>
      </c>
      <c r="M22" s="0" t="n">
        <v>585.6168</v>
      </c>
      <c r="N22" s="0" t="n">
        <v>35.0131</v>
      </c>
      <c r="O22" s="0" t="n">
        <v>39.9411</v>
      </c>
      <c r="P22" s="0" t="n">
        <v>40.9918</v>
      </c>
      <c r="Q22" s="0" t="n">
        <v>585.6168</v>
      </c>
      <c r="R22" s="0" t="n">
        <v>35.0131</v>
      </c>
      <c r="S22" s="0" t="n">
        <v>39.9411</v>
      </c>
      <c r="T22" s="0" t="n">
        <v>40.9918</v>
      </c>
      <c r="U22" s="108" t="n">
        <f aca="false">M22-Q22</f>
        <v>0</v>
      </c>
      <c r="V22" s="108" t="n">
        <f aca="false">N22-R22</f>
        <v>0</v>
      </c>
      <c r="W22" s="108" t="n">
        <f aca="false">O22-S22</f>
        <v>0</v>
      </c>
      <c r="X22" s="108" t="n">
        <f aca="false">P22-T22</f>
        <v>0</v>
      </c>
    </row>
    <row r="23" customFormat="false" ht="12.75" hidden="false" customHeight="false" outlineLevel="0" collapsed="false">
      <c r="A23" s="0" t="n">
        <v>7790.1784</v>
      </c>
      <c r="B23" s="0" t="n">
        <v>40.2265</v>
      </c>
      <c r="C23" s="0" t="n">
        <v>42.5888</v>
      </c>
      <c r="D23" s="0" t="n">
        <v>43.8996</v>
      </c>
      <c r="E23" s="0" t="n">
        <v>7790.1784</v>
      </c>
      <c r="F23" s="0" t="n">
        <v>40.2265</v>
      </c>
      <c r="G23" s="0" t="n">
        <v>42.5888</v>
      </c>
      <c r="H23" s="0" t="n">
        <v>43.8996</v>
      </c>
      <c r="I23" s="108" t="n">
        <f aca="false">A23-E23</f>
        <v>0</v>
      </c>
      <c r="J23" s="108" t="n">
        <f aca="false">B23-F23</f>
        <v>0</v>
      </c>
      <c r="K23" s="108" t="n">
        <f aca="false">C23-G23</f>
        <v>0</v>
      </c>
      <c r="L23" s="108" t="n">
        <f aca="false">D23-H23</f>
        <v>0</v>
      </c>
      <c r="M23" s="0" t="n">
        <v>8161.2272</v>
      </c>
      <c r="N23" s="0" t="n">
        <v>40.0206</v>
      </c>
      <c r="O23" s="0" t="n">
        <v>42.5152</v>
      </c>
      <c r="P23" s="0" t="n">
        <v>43.8386</v>
      </c>
      <c r="Q23" s="0" t="n">
        <v>8161.2272</v>
      </c>
      <c r="R23" s="0" t="n">
        <v>40.0206</v>
      </c>
      <c r="S23" s="0" t="n">
        <v>42.5152</v>
      </c>
      <c r="T23" s="0" t="n">
        <v>43.8386</v>
      </c>
      <c r="U23" s="108" t="n">
        <f aca="false">M23-Q23</f>
        <v>0</v>
      </c>
      <c r="V23" s="108" t="n">
        <f aca="false">N23-R23</f>
        <v>0</v>
      </c>
      <c r="W23" s="108" t="n">
        <f aca="false">O23-S23</f>
        <v>0</v>
      </c>
      <c r="X23" s="108" t="n">
        <f aca="false">P23-T23</f>
        <v>0</v>
      </c>
    </row>
    <row r="24" customFormat="false" ht="12.75" hidden="false" customHeight="false" outlineLevel="0" collapsed="false">
      <c r="A24" s="0" t="n">
        <v>3413.832</v>
      </c>
      <c r="B24" s="0" t="n">
        <v>37.669</v>
      </c>
      <c r="C24" s="0" t="n">
        <v>40.7884</v>
      </c>
      <c r="D24" s="0" t="n">
        <v>41.5099</v>
      </c>
      <c r="E24" s="0" t="n">
        <v>3413.832</v>
      </c>
      <c r="F24" s="0" t="n">
        <v>37.669</v>
      </c>
      <c r="G24" s="0" t="n">
        <v>40.7884</v>
      </c>
      <c r="H24" s="0" t="n">
        <v>41.5099</v>
      </c>
      <c r="I24" s="108" t="n">
        <f aca="false">A24-E24</f>
        <v>0</v>
      </c>
      <c r="J24" s="108" t="n">
        <f aca="false">B24-F24</f>
        <v>0</v>
      </c>
      <c r="K24" s="108" t="n">
        <f aca="false">C24-G24</f>
        <v>0</v>
      </c>
      <c r="L24" s="108" t="n">
        <f aca="false">D24-H24</f>
        <v>0</v>
      </c>
      <c r="M24" s="0" t="n">
        <v>3574.1488</v>
      </c>
      <c r="N24" s="0" t="n">
        <v>37.496</v>
      </c>
      <c r="O24" s="0" t="n">
        <v>40.7721</v>
      </c>
      <c r="P24" s="0" t="n">
        <v>41.6079</v>
      </c>
      <c r="Q24" s="0" t="n">
        <v>3574.1488</v>
      </c>
      <c r="R24" s="0" t="n">
        <v>37.496</v>
      </c>
      <c r="S24" s="0" t="n">
        <v>40.7721</v>
      </c>
      <c r="T24" s="0" t="n">
        <v>41.6079</v>
      </c>
      <c r="U24" s="108" t="n">
        <f aca="false">M24-Q24</f>
        <v>0</v>
      </c>
      <c r="V24" s="108" t="n">
        <f aca="false">N24-R24</f>
        <v>0</v>
      </c>
      <c r="W24" s="108" t="n">
        <f aca="false">O24-S24</f>
        <v>0</v>
      </c>
      <c r="X24" s="108" t="n">
        <f aca="false">P24-T24</f>
        <v>0</v>
      </c>
    </row>
    <row r="25" customFormat="false" ht="12.75" hidden="false" customHeight="false" outlineLevel="0" collapsed="false">
      <c r="A25" s="0" t="n">
        <v>1560.2432</v>
      </c>
      <c r="B25" s="0" t="n">
        <v>35.0398</v>
      </c>
      <c r="C25" s="0" t="n">
        <v>39.0574</v>
      </c>
      <c r="D25" s="0" t="n">
        <v>39.6654</v>
      </c>
      <c r="E25" s="0" t="n">
        <v>1560.2432</v>
      </c>
      <c r="F25" s="0" t="n">
        <v>35.0398</v>
      </c>
      <c r="G25" s="0" t="n">
        <v>39.0574</v>
      </c>
      <c r="H25" s="0" t="n">
        <v>39.6654</v>
      </c>
      <c r="I25" s="108" t="n">
        <f aca="false">A25-E25</f>
        <v>0</v>
      </c>
      <c r="J25" s="108" t="n">
        <f aca="false">B25-F25</f>
        <v>0</v>
      </c>
      <c r="K25" s="108" t="n">
        <f aca="false">C25-G25</f>
        <v>0</v>
      </c>
      <c r="L25" s="108" t="n">
        <f aca="false">D25-H25</f>
        <v>0</v>
      </c>
      <c r="M25" s="0" t="n">
        <v>1653.496</v>
      </c>
      <c r="N25" s="0" t="n">
        <v>34.8909</v>
      </c>
      <c r="O25" s="0" t="n">
        <v>39.1339</v>
      </c>
      <c r="P25" s="0" t="n">
        <v>39.952</v>
      </c>
      <c r="Q25" s="0" t="n">
        <v>1653.496</v>
      </c>
      <c r="R25" s="0" t="n">
        <v>34.8909</v>
      </c>
      <c r="S25" s="0" t="n">
        <v>39.1339</v>
      </c>
      <c r="T25" s="0" t="n">
        <v>39.952</v>
      </c>
      <c r="U25" s="108" t="n">
        <f aca="false">M25-Q25</f>
        <v>0</v>
      </c>
      <c r="V25" s="108" t="n">
        <f aca="false">N25-R25</f>
        <v>0</v>
      </c>
      <c r="W25" s="108" t="n">
        <f aca="false">O25-S25</f>
        <v>0</v>
      </c>
      <c r="X25" s="108" t="n">
        <f aca="false">P25-T25</f>
        <v>0</v>
      </c>
    </row>
    <row r="26" customFormat="false" ht="12.75" hidden="false" customHeight="false" outlineLevel="0" collapsed="false">
      <c r="A26" s="0" t="n">
        <v>712.2208</v>
      </c>
      <c r="B26" s="0" t="n">
        <v>32.5159</v>
      </c>
      <c r="C26" s="0" t="n">
        <v>37.3407</v>
      </c>
      <c r="D26" s="0" t="n">
        <v>38.3449</v>
      </c>
      <c r="E26" s="0" t="n">
        <v>712.2208</v>
      </c>
      <c r="F26" s="0" t="n">
        <v>32.5159</v>
      </c>
      <c r="G26" s="0" t="n">
        <v>37.3407</v>
      </c>
      <c r="H26" s="0" t="n">
        <v>38.3449</v>
      </c>
      <c r="I26" s="108" t="n">
        <f aca="false">A26-E26</f>
        <v>0</v>
      </c>
      <c r="J26" s="108" t="n">
        <f aca="false">B26-F26</f>
        <v>0</v>
      </c>
      <c r="K26" s="108" t="n">
        <f aca="false">C26-G26</f>
        <v>0</v>
      </c>
      <c r="L26" s="108" t="n">
        <f aca="false">D26-H26</f>
        <v>0</v>
      </c>
      <c r="M26" s="0" t="n">
        <v>765.4696</v>
      </c>
      <c r="N26" s="0" t="n">
        <v>32.3728</v>
      </c>
      <c r="O26" s="0" t="n">
        <v>37.5946</v>
      </c>
      <c r="P26" s="0" t="n">
        <v>38.8512</v>
      </c>
      <c r="Q26" s="0" t="n">
        <v>765.4696</v>
      </c>
      <c r="R26" s="0" t="n">
        <v>32.3728</v>
      </c>
      <c r="S26" s="0" t="n">
        <v>37.5946</v>
      </c>
      <c r="T26" s="0" t="n">
        <v>38.8512</v>
      </c>
      <c r="U26" s="108" t="n">
        <f aca="false">M26-Q26</f>
        <v>0</v>
      </c>
      <c r="V26" s="108" t="n">
        <f aca="false">N26-R26</f>
        <v>0</v>
      </c>
      <c r="W26" s="108" t="n">
        <f aca="false">O26-S26</f>
        <v>0</v>
      </c>
      <c r="X26" s="108" t="n">
        <f aca="false">P26-T26</f>
        <v>0</v>
      </c>
    </row>
    <row r="27" customFormat="false" ht="12.75" hidden="false" customHeight="false" outlineLevel="0" collapsed="false">
      <c r="A27" s="0" t="n">
        <v>18368.9304</v>
      </c>
      <c r="B27" s="0" t="n">
        <v>38.6137</v>
      </c>
      <c r="C27" s="0" t="n">
        <v>40.0758</v>
      </c>
      <c r="D27" s="0" t="n">
        <v>43.6659</v>
      </c>
      <c r="E27" s="0" t="n">
        <v>18368.9304</v>
      </c>
      <c r="F27" s="0" t="n">
        <v>38.6137</v>
      </c>
      <c r="G27" s="0" t="n">
        <v>40.0758</v>
      </c>
      <c r="H27" s="0" t="n">
        <v>43.6659</v>
      </c>
      <c r="I27" s="108" t="n">
        <f aca="false">A27-E27</f>
        <v>0</v>
      </c>
      <c r="J27" s="108" t="n">
        <f aca="false">B27-F27</f>
        <v>0</v>
      </c>
      <c r="K27" s="108" t="n">
        <f aca="false">C27-G27</f>
        <v>0</v>
      </c>
      <c r="L27" s="108" t="n">
        <f aca="false">D27-H27</f>
        <v>0</v>
      </c>
      <c r="M27" s="0" t="n">
        <v>18672.6912</v>
      </c>
      <c r="N27" s="0" t="n">
        <v>38.4081</v>
      </c>
      <c r="O27" s="0" t="n">
        <v>39.9624</v>
      </c>
      <c r="P27" s="0" t="n">
        <v>43.6071</v>
      </c>
      <c r="Q27" s="0" t="n">
        <v>18672.6912</v>
      </c>
      <c r="R27" s="0" t="n">
        <v>38.4081</v>
      </c>
      <c r="S27" s="0" t="n">
        <v>39.9624</v>
      </c>
      <c r="T27" s="0" t="n">
        <v>43.6071</v>
      </c>
      <c r="U27" s="108" t="n">
        <f aca="false">M27-Q27</f>
        <v>0</v>
      </c>
      <c r="V27" s="108" t="n">
        <f aca="false">N27-R27</f>
        <v>0</v>
      </c>
      <c r="W27" s="108" t="n">
        <f aca="false">O27-S27</f>
        <v>0</v>
      </c>
      <c r="X27" s="108" t="n">
        <f aca="false">P27-T27</f>
        <v>0</v>
      </c>
    </row>
    <row r="28" customFormat="false" ht="12.75" hidden="false" customHeight="false" outlineLevel="0" collapsed="false">
      <c r="A28" s="0" t="n">
        <v>5875.5768</v>
      </c>
      <c r="B28" s="0" t="n">
        <v>36.984</v>
      </c>
      <c r="C28" s="0" t="n">
        <v>39.1329</v>
      </c>
      <c r="D28" s="0" t="n">
        <v>41.9039</v>
      </c>
      <c r="E28" s="0" t="n">
        <v>5875.5768</v>
      </c>
      <c r="F28" s="0" t="n">
        <v>36.984</v>
      </c>
      <c r="G28" s="0" t="n">
        <v>39.1329</v>
      </c>
      <c r="H28" s="0" t="n">
        <v>41.9039</v>
      </c>
      <c r="I28" s="108" t="n">
        <f aca="false">A28-E28</f>
        <v>0</v>
      </c>
      <c r="J28" s="108" t="n">
        <f aca="false">B28-F28</f>
        <v>0</v>
      </c>
      <c r="K28" s="108" t="n">
        <f aca="false">C28-G28</f>
        <v>0</v>
      </c>
      <c r="L28" s="108" t="n">
        <f aca="false">D28-H28</f>
        <v>0</v>
      </c>
      <c r="M28" s="0" t="n">
        <v>6227.948</v>
      </c>
      <c r="N28" s="0" t="n">
        <v>36.8</v>
      </c>
      <c r="O28" s="0" t="n">
        <v>39.1104</v>
      </c>
      <c r="P28" s="0" t="n">
        <v>41.9436</v>
      </c>
      <c r="Q28" s="0" t="n">
        <v>6227.948</v>
      </c>
      <c r="R28" s="0" t="n">
        <v>36.8</v>
      </c>
      <c r="S28" s="0" t="n">
        <v>39.1104</v>
      </c>
      <c r="T28" s="0" t="n">
        <v>41.9436</v>
      </c>
      <c r="U28" s="108" t="n">
        <f aca="false">M28-Q28</f>
        <v>0</v>
      </c>
      <c r="V28" s="108" t="n">
        <f aca="false">N28-R28</f>
        <v>0</v>
      </c>
      <c r="W28" s="108" t="n">
        <f aca="false">O28-S28</f>
        <v>0</v>
      </c>
      <c r="X28" s="108" t="n">
        <f aca="false">P28-T28</f>
        <v>0</v>
      </c>
    </row>
    <row r="29" customFormat="false" ht="12.75" hidden="false" customHeight="false" outlineLevel="0" collapsed="false">
      <c r="A29" s="0" t="n">
        <v>2721.8632</v>
      </c>
      <c r="B29" s="0" t="n">
        <v>35.0612</v>
      </c>
      <c r="C29" s="0" t="n">
        <v>38.1443</v>
      </c>
      <c r="D29" s="0" t="n">
        <v>40.0747</v>
      </c>
      <c r="E29" s="0" t="n">
        <v>2721.8632</v>
      </c>
      <c r="F29" s="0" t="n">
        <v>35.0612</v>
      </c>
      <c r="G29" s="0" t="n">
        <v>38.1443</v>
      </c>
      <c r="H29" s="0" t="n">
        <v>40.0747</v>
      </c>
      <c r="I29" s="108" t="n">
        <f aca="false">A29-E29</f>
        <v>0</v>
      </c>
      <c r="J29" s="108" t="n">
        <f aca="false">B29-F29</f>
        <v>0</v>
      </c>
      <c r="K29" s="108" t="n">
        <f aca="false">C29-G29</f>
        <v>0</v>
      </c>
      <c r="L29" s="108" t="n">
        <f aca="false">D29-H29</f>
        <v>0</v>
      </c>
      <c r="M29" s="0" t="n">
        <v>2929.6544</v>
      </c>
      <c r="N29" s="0" t="n">
        <v>34.8935</v>
      </c>
      <c r="O29" s="0" t="n">
        <v>38.2756</v>
      </c>
      <c r="P29" s="0" t="n">
        <v>40.2708</v>
      </c>
      <c r="Q29" s="0" t="n">
        <v>2929.6544</v>
      </c>
      <c r="R29" s="0" t="n">
        <v>34.8935</v>
      </c>
      <c r="S29" s="0" t="n">
        <v>38.2756</v>
      </c>
      <c r="T29" s="0" t="n">
        <v>40.2708</v>
      </c>
      <c r="U29" s="108" t="n">
        <f aca="false">M29-Q29</f>
        <v>0</v>
      </c>
      <c r="V29" s="108" t="n">
        <f aca="false">N29-R29</f>
        <v>0</v>
      </c>
      <c r="W29" s="108" t="n">
        <f aca="false">O29-S29</f>
        <v>0</v>
      </c>
      <c r="X29" s="108" t="n">
        <f aca="false">P29-T29</f>
        <v>0</v>
      </c>
    </row>
    <row r="30" customFormat="false" ht="12.75" hidden="false" customHeight="false" outlineLevel="0" collapsed="false">
      <c r="A30" s="0" t="n">
        <v>1355.9256</v>
      </c>
      <c r="B30" s="0" t="n">
        <v>32.8823</v>
      </c>
      <c r="C30" s="0" t="n">
        <v>36.9051</v>
      </c>
      <c r="D30" s="0" t="n">
        <v>38.1583</v>
      </c>
      <c r="E30" s="0" t="n">
        <v>1355.9256</v>
      </c>
      <c r="F30" s="0" t="n">
        <v>32.8823</v>
      </c>
      <c r="G30" s="0" t="n">
        <v>36.9051</v>
      </c>
      <c r="H30" s="0" t="n">
        <v>38.1583</v>
      </c>
      <c r="I30" s="108" t="n">
        <f aca="false">A30-E30</f>
        <v>0</v>
      </c>
      <c r="J30" s="108" t="n">
        <f aca="false">B30-F30</f>
        <v>0</v>
      </c>
      <c r="K30" s="108" t="n">
        <f aca="false">C30-G30</f>
        <v>0</v>
      </c>
      <c r="L30" s="108" t="n">
        <f aca="false">D30-H30</f>
        <v>0</v>
      </c>
      <c r="M30" s="0" t="n">
        <v>1487.0664</v>
      </c>
      <c r="N30" s="0" t="n">
        <v>32.7248</v>
      </c>
      <c r="O30" s="0" t="n">
        <v>37.257</v>
      </c>
      <c r="P30" s="0" t="n">
        <v>38.5792</v>
      </c>
      <c r="Q30" s="0" t="n">
        <v>1487.0664</v>
      </c>
      <c r="R30" s="0" t="n">
        <v>32.7248</v>
      </c>
      <c r="S30" s="0" t="n">
        <v>37.257</v>
      </c>
      <c r="T30" s="0" t="n">
        <v>38.5792</v>
      </c>
      <c r="U30" s="108" t="n">
        <f aca="false">M30-Q30</f>
        <v>0</v>
      </c>
      <c r="V30" s="108" t="n">
        <f aca="false">N30-R30</f>
        <v>0</v>
      </c>
      <c r="W30" s="108" t="n">
        <f aca="false">O30-S30</f>
        <v>0</v>
      </c>
      <c r="X30" s="108" t="n">
        <f aca="false">P30-T30</f>
        <v>0</v>
      </c>
    </row>
    <row r="31" customFormat="false" ht="12.75" hidden="false" customHeight="false" outlineLevel="0" collapsed="false">
      <c r="A31" s="0" t="n">
        <v>17605.2384</v>
      </c>
      <c r="B31" s="0" t="n">
        <v>39.3192</v>
      </c>
      <c r="C31" s="0" t="n">
        <v>43.9202</v>
      </c>
      <c r="D31" s="0" t="n">
        <v>45.2282</v>
      </c>
      <c r="E31" s="0" t="n">
        <v>17605.2384</v>
      </c>
      <c r="F31" s="0" t="n">
        <v>39.3192</v>
      </c>
      <c r="G31" s="0" t="n">
        <v>43.9202</v>
      </c>
      <c r="H31" s="0" t="n">
        <v>45.2282</v>
      </c>
      <c r="I31" s="108" t="n">
        <f aca="false">A31-E31</f>
        <v>0</v>
      </c>
      <c r="J31" s="108" t="n">
        <f aca="false">B31-F31</f>
        <v>0</v>
      </c>
      <c r="K31" s="108" t="n">
        <f aca="false">C31-G31</f>
        <v>0</v>
      </c>
      <c r="L31" s="108" t="n">
        <f aca="false">D31-H31</f>
        <v>0</v>
      </c>
      <c r="M31" s="0" t="n">
        <v>18298.8888</v>
      </c>
      <c r="N31" s="0" t="n">
        <v>39.0771</v>
      </c>
      <c r="O31" s="0" t="n">
        <v>43.7965</v>
      </c>
      <c r="P31" s="0" t="n">
        <v>45.0525</v>
      </c>
      <c r="Q31" s="0" t="n">
        <v>18298.8888</v>
      </c>
      <c r="R31" s="0" t="n">
        <v>39.0771</v>
      </c>
      <c r="S31" s="0" t="n">
        <v>43.7965</v>
      </c>
      <c r="T31" s="0" t="n">
        <v>45.0525</v>
      </c>
      <c r="U31" s="108" t="n">
        <f aca="false">M31-Q31</f>
        <v>0</v>
      </c>
      <c r="V31" s="108" t="n">
        <f aca="false">N31-R31</f>
        <v>0</v>
      </c>
      <c r="W31" s="108" t="n">
        <f aca="false">O31-S31</f>
        <v>0</v>
      </c>
      <c r="X31" s="108" t="n">
        <f aca="false">P31-T31</f>
        <v>0</v>
      </c>
    </row>
    <row r="32" customFormat="false" ht="12.75" hidden="false" customHeight="false" outlineLevel="0" collapsed="false">
      <c r="A32" s="0" t="n">
        <v>6144.7992</v>
      </c>
      <c r="B32" s="0" t="n">
        <v>37.6242</v>
      </c>
      <c r="C32" s="0" t="n">
        <v>42.5548</v>
      </c>
      <c r="D32" s="0" t="n">
        <v>43.0853</v>
      </c>
      <c r="E32" s="0" t="n">
        <v>6144.7992</v>
      </c>
      <c r="F32" s="0" t="n">
        <v>37.6242</v>
      </c>
      <c r="G32" s="0" t="n">
        <v>42.5548</v>
      </c>
      <c r="H32" s="0" t="n">
        <v>43.0853</v>
      </c>
      <c r="I32" s="108" t="n">
        <f aca="false">A32-E32</f>
        <v>0</v>
      </c>
      <c r="J32" s="108" t="n">
        <f aca="false">B32-F32</f>
        <v>0</v>
      </c>
      <c r="K32" s="108" t="n">
        <f aca="false">C32-G32</f>
        <v>0</v>
      </c>
      <c r="L32" s="108" t="n">
        <f aca="false">D32-H32</f>
        <v>0</v>
      </c>
      <c r="M32" s="0" t="n">
        <v>6598.7608</v>
      </c>
      <c r="N32" s="0" t="n">
        <v>37.4094</v>
      </c>
      <c r="O32" s="0" t="n">
        <v>42.5397</v>
      </c>
      <c r="P32" s="0" t="n">
        <v>43.0708</v>
      </c>
      <c r="Q32" s="0" t="n">
        <v>6598.7608</v>
      </c>
      <c r="R32" s="0" t="n">
        <v>37.4094</v>
      </c>
      <c r="S32" s="0" t="n">
        <v>42.5397</v>
      </c>
      <c r="T32" s="0" t="n">
        <v>43.0708</v>
      </c>
      <c r="U32" s="108" t="n">
        <f aca="false">M32-Q32</f>
        <v>0</v>
      </c>
      <c r="V32" s="108" t="n">
        <f aca="false">N32-R32</f>
        <v>0</v>
      </c>
      <c r="W32" s="108" t="n">
        <f aca="false">O32-S32</f>
        <v>0</v>
      </c>
      <c r="X32" s="108" t="n">
        <f aca="false">P32-T32</f>
        <v>0</v>
      </c>
    </row>
    <row r="33" customFormat="false" ht="12.75" hidden="false" customHeight="false" outlineLevel="0" collapsed="false">
      <c r="A33" s="0" t="n">
        <v>2835.2912</v>
      </c>
      <c r="B33" s="0" t="n">
        <v>35.7818</v>
      </c>
      <c r="C33" s="0" t="n">
        <v>40.9899</v>
      </c>
      <c r="D33" s="0" t="n">
        <v>40.8045</v>
      </c>
      <c r="E33" s="0" t="n">
        <v>2835.2912</v>
      </c>
      <c r="F33" s="0" t="n">
        <v>35.7818</v>
      </c>
      <c r="G33" s="0" t="n">
        <v>40.9899</v>
      </c>
      <c r="H33" s="0" t="n">
        <v>40.8045</v>
      </c>
      <c r="I33" s="108" t="n">
        <f aca="false">A33-E33</f>
        <v>0</v>
      </c>
      <c r="J33" s="108" t="n">
        <f aca="false">B33-F33</f>
        <v>0</v>
      </c>
      <c r="K33" s="108" t="n">
        <f aca="false">C33-G33</f>
        <v>0</v>
      </c>
      <c r="L33" s="108" t="n">
        <f aca="false">D33-H33</f>
        <v>0</v>
      </c>
      <c r="M33" s="0" t="n">
        <v>3068.4992</v>
      </c>
      <c r="N33" s="0" t="n">
        <v>35.5426</v>
      </c>
      <c r="O33" s="0" t="n">
        <v>41.2061</v>
      </c>
      <c r="P33" s="0" t="n">
        <v>41.0233</v>
      </c>
      <c r="Q33" s="0" t="n">
        <v>3068.4992</v>
      </c>
      <c r="R33" s="0" t="n">
        <v>35.5426</v>
      </c>
      <c r="S33" s="0" t="n">
        <v>41.2061</v>
      </c>
      <c r="T33" s="0" t="n">
        <v>41.0233</v>
      </c>
      <c r="U33" s="108" t="n">
        <f aca="false">M33-Q33</f>
        <v>0</v>
      </c>
      <c r="V33" s="108" t="n">
        <f aca="false">N33-R33</f>
        <v>0</v>
      </c>
      <c r="W33" s="108" t="n">
        <f aca="false">O33-S33</f>
        <v>0</v>
      </c>
      <c r="X33" s="108" t="n">
        <f aca="false">P33-T33</f>
        <v>0</v>
      </c>
    </row>
    <row r="34" customFormat="false" ht="12.75" hidden="false" customHeight="false" outlineLevel="0" collapsed="false">
      <c r="A34" s="0" t="n">
        <v>1436.9976</v>
      </c>
      <c r="B34" s="0" t="n">
        <v>33.7869</v>
      </c>
      <c r="C34" s="0" t="n">
        <v>39.304</v>
      </c>
      <c r="D34" s="0" t="n">
        <v>38.5963</v>
      </c>
      <c r="E34" s="0" t="n">
        <v>1436.9976</v>
      </c>
      <c r="F34" s="0" t="n">
        <v>33.7869</v>
      </c>
      <c r="G34" s="0" t="n">
        <v>39.304</v>
      </c>
      <c r="H34" s="0" t="n">
        <v>38.5963</v>
      </c>
      <c r="I34" s="108" t="n">
        <f aca="false">A34-E34</f>
        <v>0</v>
      </c>
      <c r="J34" s="108" t="n">
        <f aca="false">B34-F34</f>
        <v>0</v>
      </c>
      <c r="K34" s="108" t="n">
        <f aca="false">C34-G34</f>
        <v>0</v>
      </c>
      <c r="L34" s="108" t="n">
        <f aca="false">D34-H34</f>
        <v>0</v>
      </c>
      <c r="M34" s="0" t="n">
        <v>1581.0016</v>
      </c>
      <c r="N34" s="0" t="n">
        <v>33.5583</v>
      </c>
      <c r="O34" s="0" t="n">
        <v>39.823</v>
      </c>
      <c r="P34" s="0" t="n">
        <v>39.0183</v>
      </c>
      <c r="Q34" s="0" t="n">
        <v>1581.0016</v>
      </c>
      <c r="R34" s="0" t="n">
        <v>33.5583</v>
      </c>
      <c r="S34" s="0" t="n">
        <v>39.823</v>
      </c>
      <c r="T34" s="0" t="n">
        <v>39.0183</v>
      </c>
      <c r="U34" s="108" t="n">
        <f aca="false">M34-Q34</f>
        <v>0</v>
      </c>
      <c r="V34" s="108" t="n">
        <f aca="false">N34-R34</f>
        <v>0</v>
      </c>
      <c r="W34" s="108" t="n">
        <f aca="false">O34-S34</f>
        <v>0</v>
      </c>
      <c r="X34" s="108" t="n">
        <f aca="false">P34-T34</f>
        <v>0</v>
      </c>
    </row>
    <row r="35" customFormat="false" ht="12.75" hidden="false" customHeight="false" outlineLevel="0" collapsed="false">
      <c r="A35" s="0" t="n">
        <v>39751.952</v>
      </c>
      <c r="B35" s="0" t="n">
        <v>37.5965</v>
      </c>
      <c r="C35" s="0" t="n">
        <v>42.2833</v>
      </c>
      <c r="D35" s="0" t="n">
        <v>44.3717</v>
      </c>
      <c r="E35" s="0" t="n">
        <v>39751.952</v>
      </c>
      <c r="F35" s="0" t="n">
        <v>37.5965</v>
      </c>
      <c r="G35" s="0" t="n">
        <v>42.2833</v>
      </c>
      <c r="H35" s="0" t="n">
        <v>44.3717</v>
      </c>
      <c r="I35" s="108" t="n">
        <f aca="false">A35-E35</f>
        <v>0</v>
      </c>
      <c r="J35" s="108" t="n">
        <f aca="false">B35-F35</f>
        <v>0</v>
      </c>
      <c r="K35" s="108" t="n">
        <f aca="false">C35-G35</f>
        <v>0</v>
      </c>
      <c r="L35" s="108" t="n">
        <f aca="false">D35-H35</f>
        <v>0</v>
      </c>
      <c r="M35" s="0" t="n">
        <v>39645.6016</v>
      </c>
      <c r="N35" s="0" t="n">
        <v>37.218</v>
      </c>
      <c r="O35" s="0" t="n">
        <v>42.1794</v>
      </c>
      <c r="P35" s="0" t="n">
        <v>44.3403</v>
      </c>
      <c r="Q35" s="0" t="n">
        <v>39645.6016</v>
      </c>
      <c r="R35" s="0" t="n">
        <v>37.218</v>
      </c>
      <c r="S35" s="0" t="n">
        <v>42.1794</v>
      </c>
      <c r="T35" s="0" t="n">
        <v>44.3403</v>
      </c>
      <c r="U35" s="108" t="n">
        <f aca="false">M35-Q35</f>
        <v>0</v>
      </c>
      <c r="V35" s="108" t="n">
        <f aca="false">N35-R35</f>
        <v>0</v>
      </c>
      <c r="W35" s="108" t="n">
        <f aca="false">O35-S35</f>
        <v>0</v>
      </c>
      <c r="X35" s="108" t="n">
        <f aca="false">P35-T35</f>
        <v>0</v>
      </c>
    </row>
    <row r="36" customFormat="false" ht="12.75" hidden="false" customHeight="false" outlineLevel="0" collapsed="false">
      <c r="A36" s="0" t="n">
        <v>7371.0112</v>
      </c>
      <c r="B36" s="0" t="n">
        <v>35.4341</v>
      </c>
      <c r="C36" s="0" t="n">
        <v>40.9808</v>
      </c>
      <c r="D36" s="0" t="n">
        <v>43.1586</v>
      </c>
      <c r="E36" s="0" t="n">
        <v>7371.0112</v>
      </c>
      <c r="F36" s="0" t="n">
        <v>35.4341</v>
      </c>
      <c r="G36" s="0" t="n">
        <v>40.9808</v>
      </c>
      <c r="H36" s="0" t="n">
        <v>43.1586</v>
      </c>
      <c r="I36" s="108" t="n">
        <f aca="false">A36-E36</f>
        <v>0</v>
      </c>
      <c r="J36" s="108" t="n">
        <f aca="false">B36-F36</f>
        <v>0</v>
      </c>
      <c r="K36" s="108" t="n">
        <f aca="false">C36-G36</f>
        <v>0</v>
      </c>
      <c r="L36" s="108" t="n">
        <f aca="false">D36-H36</f>
        <v>0</v>
      </c>
      <c r="M36" s="0" t="n">
        <v>7549.0576</v>
      </c>
      <c r="N36" s="0" t="n">
        <v>35.2374</v>
      </c>
      <c r="O36" s="0" t="n">
        <v>40.9269</v>
      </c>
      <c r="P36" s="0" t="n">
        <v>43.2225</v>
      </c>
      <c r="Q36" s="0" t="n">
        <v>7549.0576</v>
      </c>
      <c r="R36" s="0" t="n">
        <v>35.2374</v>
      </c>
      <c r="S36" s="0" t="n">
        <v>40.9269</v>
      </c>
      <c r="T36" s="0" t="n">
        <v>43.2225</v>
      </c>
      <c r="U36" s="108" t="n">
        <f aca="false">M36-Q36</f>
        <v>0</v>
      </c>
      <c r="V36" s="108" t="n">
        <f aca="false">N36-R36</f>
        <v>0</v>
      </c>
      <c r="W36" s="108" t="n">
        <f aca="false">O36-S36</f>
        <v>0</v>
      </c>
      <c r="X36" s="108" t="n">
        <f aca="false">P36-T36</f>
        <v>0</v>
      </c>
    </row>
    <row r="37" customFormat="false" ht="12.75" hidden="false" customHeight="false" outlineLevel="0" collapsed="false">
      <c r="A37" s="0" t="n">
        <v>2318.5648</v>
      </c>
      <c r="B37" s="0" t="n">
        <v>33.9848</v>
      </c>
      <c r="C37" s="0" t="n">
        <v>39.4365</v>
      </c>
      <c r="D37" s="0" t="n">
        <v>41.834</v>
      </c>
      <c r="E37" s="0" t="n">
        <v>2318.5648</v>
      </c>
      <c r="F37" s="0" t="n">
        <v>33.9848</v>
      </c>
      <c r="G37" s="0" t="n">
        <v>39.4365</v>
      </c>
      <c r="H37" s="0" t="n">
        <v>41.834</v>
      </c>
      <c r="I37" s="108" t="n">
        <f aca="false">A37-E37</f>
        <v>0</v>
      </c>
      <c r="J37" s="108" t="n">
        <f aca="false">B37-F37</f>
        <v>0</v>
      </c>
      <c r="K37" s="108" t="n">
        <f aca="false">C37-G37</f>
        <v>0</v>
      </c>
      <c r="L37" s="108" t="n">
        <f aca="false">D37-H37</f>
        <v>0</v>
      </c>
      <c r="M37" s="0" t="n">
        <v>2467.368</v>
      </c>
      <c r="N37" s="0" t="n">
        <v>33.7943</v>
      </c>
      <c r="O37" s="0" t="n">
        <v>39.6421</v>
      </c>
      <c r="P37" s="0" t="n">
        <v>42.1003</v>
      </c>
      <c r="Q37" s="0" t="n">
        <v>2467.368</v>
      </c>
      <c r="R37" s="0" t="n">
        <v>33.7943</v>
      </c>
      <c r="S37" s="0" t="n">
        <v>39.6421</v>
      </c>
      <c r="T37" s="0" t="n">
        <v>42.1003</v>
      </c>
      <c r="U37" s="108" t="n">
        <f aca="false">M37-Q37</f>
        <v>0</v>
      </c>
      <c r="V37" s="108" t="n">
        <f aca="false">N37-R37</f>
        <v>0</v>
      </c>
      <c r="W37" s="108" t="n">
        <f aca="false">O37-S37</f>
        <v>0</v>
      </c>
      <c r="X37" s="108" t="n">
        <f aca="false">P37-T37</f>
        <v>0</v>
      </c>
    </row>
    <row r="38" customFormat="false" ht="12.75" hidden="false" customHeight="false" outlineLevel="0" collapsed="false">
      <c r="A38" s="0" t="n">
        <v>985.312</v>
      </c>
      <c r="B38" s="0" t="n">
        <v>32.1713</v>
      </c>
      <c r="C38" s="0" t="n">
        <v>37.9009</v>
      </c>
      <c r="D38" s="0" t="n">
        <v>40.3758</v>
      </c>
      <c r="E38" s="0" t="n">
        <v>985.312</v>
      </c>
      <c r="F38" s="0" t="n">
        <v>32.1713</v>
      </c>
      <c r="G38" s="0" t="n">
        <v>37.9009</v>
      </c>
      <c r="H38" s="0" t="n">
        <v>40.3758</v>
      </c>
      <c r="I38" s="108" t="n">
        <f aca="false">A38-E38</f>
        <v>0</v>
      </c>
      <c r="J38" s="108" t="n">
        <f aca="false">B38-F38</f>
        <v>0</v>
      </c>
      <c r="K38" s="108" t="n">
        <f aca="false">C38-G38</f>
        <v>0</v>
      </c>
      <c r="L38" s="108" t="n">
        <f aca="false">D38-H38</f>
        <v>0</v>
      </c>
      <c r="M38" s="0" t="n">
        <v>1108.9632</v>
      </c>
      <c r="N38" s="0" t="n">
        <v>31.943</v>
      </c>
      <c r="O38" s="0" t="n">
        <v>38.4151</v>
      </c>
      <c r="P38" s="0" t="n">
        <v>40.9935</v>
      </c>
      <c r="Q38" s="0" t="n">
        <v>1108.9632</v>
      </c>
      <c r="R38" s="0" t="n">
        <v>31.943</v>
      </c>
      <c r="S38" s="0" t="n">
        <v>38.4151</v>
      </c>
      <c r="T38" s="0" t="n">
        <v>40.9935</v>
      </c>
      <c r="U38" s="108" t="n">
        <f aca="false">M38-Q38</f>
        <v>0</v>
      </c>
      <c r="V38" s="108" t="n">
        <f aca="false">N38-R38</f>
        <v>0</v>
      </c>
      <c r="W38" s="108" t="n">
        <f aca="false">O38-S38</f>
        <v>0</v>
      </c>
      <c r="X38" s="108" t="n">
        <f aca="false">P38-T38</f>
        <v>0</v>
      </c>
    </row>
    <row r="39" customFormat="false" ht="12.75" hidden="false" customHeight="false" outlineLevel="0" collapsed="false">
      <c r="A39" s="0" t="n">
        <v>3538.8608</v>
      </c>
      <c r="B39" s="0" t="n">
        <v>40.626</v>
      </c>
      <c r="C39" s="0" t="n">
        <v>43.1382</v>
      </c>
      <c r="D39" s="0" t="n">
        <v>43.7452</v>
      </c>
      <c r="E39" s="0" t="n">
        <v>3538.8608</v>
      </c>
      <c r="F39" s="0" t="n">
        <v>40.626</v>
      </c>
      <c r="G39" s="0" t="n">
        <v>43.1382</v>
      </c>
      <c r="H39" s="0" t="n">
        <v>43.7452</v>
      </c>
      <c r="I39" s="108" t="n">
        <f aca="false">A39-E39</f>
        <v>0</v>
      </c>
      <c r="J39" s="108" t="n">
        <f aca="false">B39-F39</f>
        <v>0</v>
      </c>
      <c r="K39" s="108" t="n">
        <f aca="false">C39-G39</f>
        <v>0</v>
      </c>
      <c r="L39" s="108" t="n">
        <f aca="false">D39-H39</f>
        <v>0</v>
      </c>
      <c r="M39" s="0" t="n">
        <v>3708.4288</v>
      </c>
      <c r="N39" s="0" t="n">
        <v>40.2349</v>
      </c>
      <c r="O39" s="0" t="n">
        <v>43.0455</v>
      </c>
      <c r="P39" s="0" t="n">
        <v>43.5912</v>
      </c>
      <c r="Q39" s="0" t="n">
        <v>3708.4288</v>
      </c>
      <c r="R39" s="0" t="n">
        <v>40.2349</v>
      </c>
      <c r="S39" s="0" t="n">
        <v>43.0455</v>
      </c>
      <c r="T39" s="0" t="n">
        <v>43.5912</v>
      </c>
      <c r="U39" s="108" t="n">
        <f aca="false">M39-Q39</f>
        <v>0</v>
      </c>
      <c r="V39" s="108" t="n">
        <f aca="false">N39-R39</f>
        <v>0</v>
      </c>
      <c r="W39" s="108" t="n">
        <f aca="false">O39-S39</f>
        <v>0</v>
      </c>
      <c r="X39" s="108" t="n">
        <f aca="false">P39-T39</f>
        <v>0</v>
      </c>
    </row>
    <row r="40" customFormat="false" ht="12.75" hidden="false" customHeight="false" outlineLevel="0" collapsed="false">
      <c r="A40" s="0" t="n">
        <v>1698.2368</v>
      </c>
      <c r="B40" s="0" t="n">
        <v>37.4691</v>
      </c>
      <c r="C40" s="0" t="n">
        <v>40.6166</v>
      </c>
      <c r="D40" s="0" t="n">
        <v>40.8778</v>
      </c>
      <c r="E40" s="0" t="n">
        <v>1698.2368</v>
      </c>
      <c r="F40" s="0" t="n">
        <v>37.4691</v>
      </c>
      <c r="G40" s="0" t="n">
        <v>40.6166</v>
      </c>
      <c r="H40" s="0" t="n">
        <v>40.8778</v>
      </c>
      <c r="I40" s="108" t="n">
        <f aca="false">A40-E40</f>
        <v>0</v>
      </c>
      <c r="J40" s="108" t="n">
        <f aca="false">B40-F40</f>
        <v>0</v>
      </c>
      <c r="K40" s="108" t="n">
        <f aca="false">C40-G40</f>
        <v>0</v>
      </c>
      <c r="L40" s="108" t="n">
        <f aca="false">D40-H40</f>
        <v>0</v>
      </c>
      <c r="M40" s="0" t="n">
        <v>1780.1064</v>
      </c>
      <c r="N40" s="0" t="n">
        <v>37.123</v>
      </c>
      <c r="O40" s="0" t="n">
        <v>40.6925</v>
      </c>
      <c r="P40" s="0" t="n">
        <v>40.8359</v>
      </c>
      <c r="Q40" s="0" t="n">
        <v>1780.1064</v>
      </c>
      <c r="R40" s="0" t="n">
        <v>37.123</v>
      </c>
      <c r="S40" s="0" t="n">
        <v>40.6925</v>
      </c>
      <c r="T40" s="0" t="n">
        <v>40.8359</v>
      </c>
      <c r="U40" s="108" t="n">
        <f aca="false">M40-Q40</f>
        <v>0</v>
      </c>
      <c r="V40" s="108" t="n">
        <f aca="false">N40-R40</f>
        <v>0</v>
      </c>
      <c r="W40" s="108" t="n">
        <f aca="false">O40-S40</f>
        <v>0</v>
      </c>
      <c r="X40" s="108" t="n">
        <f aca="false">P40-T40</f>
        <v>0</v>
      </c>
    </row>
    <row r="41" customFormat="false" ht="12.75" hidden="false" customHeight="false" outlineLevel="0" collapsed="false">
      <c r="A41" s="0" t="n">
        <v>818.2784</v>
      </c>
      <c r="B41" s="0" t="n">
        <v>34.575</v>
      </c>
      <c r="C41" s="0" t="n">
        <v>38.365</v>
      </c>
      <c r="D41" s="0" t="n">
        <v>38.3314</v>
      </c>
      <c r="E41" s="0" t="n">
        <v>818.2784</v>
      </c>
      <c r="F41" s="0" t="n">
        <v>34.575</v>
      </c>
      <c r="G41" s="0" t="n">
        <v>38.365</v>
      </c>
      <c r="H41" s="0" t="n">
        <v>38.3314</v>
      </c>
      <c r="I41" s="108" t="n">
        <f aca="false">A41-E41</f>
        <v>0</v>
      </c>
      <c r="J41" s="108" t="n">
        <f aca="false">B41-F41</f>
        <v>0</v>
      </c>
      <c r="K41" s="108" t="n">
        <f aca="false">C41-G41</f>
        <v>0</v>
      </c>
      <c r="L41" s="108" t="n">
        <f aca="false">D41-H41</f>
        <v>0</v>
      </c>
      <c r="M41" s="0" t="n">
        <v>863.3912</v>
      </c>
      <c r="N41" s="0" t="n">
        <v>34.2745</v>
      </c>
      <c r="O41" s="0" t="n">
        <v>38.57</v>
      </c>
      <c r="P41" s="0" t="n">
        <v>38.4042</v>
      </c>
      <c r="Q41" s="0" t="n">
        <v>863.3912</v>
      </c>
      <c r="R41" s="0" t="n">
        <v>34.2745</v>
      </c>
      <c r="S41" s="0" t="n">
        <v>38.57</v>
      </c>
      <c r="T41" s="0" t="n">
        <v>38.4042</v>
      </c>
      <c r="U41" s="108" t="n">
        <f aca="false">M41-Q41</f>
        <v>0</v>
      </c>
      <c r="V41" s="108" t="n">
        <f aca="false">N41-R41</f>
        <v>0</v>
      </c>
      <c r="W41" s="108" t="n">
        <f aca="false">O41-S41</f>
        <v>0</v>
      </c>
      <c r="X41" s="108" t="n">
        <f aca="false">P41-T41</f>
        <v>0</v>
      </c>
    </row>
    <row r="42" customFormat="false" ht="12.75" hidden="false" customHeight="false" outlineLevel="0" collapsed="false">
      <c r="A42" s="0" t="n">
        <v>414.7536</v>
      </c>
      <c r="B42" s="0" t="n">
        <v>32.0728</v>
      </c>
      <c r="C42" s="0" t="n">
        <v>36.2777</v>
      </c>
      <c r="D42" s="0" t="n">
        <v>36.0071</v>
      </c>
      <c r="E42" s="0" t="n">
        <v>414.7536</v>
      </c>
      <c r="F42" s="0" t="n">
        <v>32.0728</v>
      </c>
      <c r="G42" s="0" t="n">
        <v>36.2777</v>
      </c>
      <c r="H42" s="0" t="n">
        <v>36.0071</v>
      </c>
      <c r="I42" s="108" t="n">
        <f aca="false">A42-E42</f>
        <v>0</v>
      </c>
      <c r="J42" s="108" t="n">
        <f aca="false">B42-F42</f>
        <v>0</v>
      </c>
      <c r="K42" s="108" t="n">
        <f aca="false">C42-G42</f>
        <v>0</v>
      </c>
      <c r="L42" s="108" t="n">
        <f aca="false">D42-H42</f>
        <v>0</v>
      </c>
      <c r="M42" s="0" t="n">
        <v>438.1664</v>
      </c>
      <c r="N42" s="0" t="n">
        <v>31.8151</v>
      </c>
      <c r="O42" s="0" t="n">
        <v>36.5386</v>
      </c>
      <c r="P42" s="0" t="n">
        <v>36.0857</v>
      </c>
      <c r="Q42" s="0" t="n">
        <v>438.1664</v>
      </c>
      <c r="R42" s="0" t="n">
        <v>31.8151</v>
      </c>
      <c r="S42" s="0" t="n">
        <v>36.5386</v>
      </c>
      <c r="T42" s="0" t="n">
        <v>36.0857</v>
      </c>
      <c r="U42" s="108" t="n">
        <f aca="false">M42-Q42</f>
        <v>0</v>
      </c>
      <c r="V42" s="108" t="n">
        <f aca="false">N42-R42</f>
        <v>0</v>
      </c>
      <c r="W42" s="108" t="n">
        <f aca="false">O42-S42</f>
        <v>0</v>
      </c>
      <c r="X42" s="108" t="n">
        <f aca="false">P42-T42</f>
        <v>0</v>
      </c>
    </row>
    <row r="43" customFormat="false" ht="12.75" hidden="false" customHeight="false" outlineLevel="0" collapsed="false">
      <c r="A43" s="0" t="n">
        <v>3700.6968</v>
      </c>
      <c r="B43" s="0" t="n">
        <v>40.3858</v>
      </c>
      <c r="C43" s="0" t="n">
        <v>43.6628</v>
      </c>
      <c r="D43" s="0" t="n">
        <v>45.2114</v>
      </c>
      <c r="E43" s="0" t="n">
        <v>3700.6968</v>
      </c>
      <c r="F43" s="0" t="n">
        <v>40.3858</v>
      </c>
      <c r="G43" s="0" t="n">
        <v>43.6628</v>
      </c>
      <c r="H43" s="0" t="n">
        <v>45.2114</v>
      </c>
      <c r="I43" s="108" t="n">
        <f aca="false">A43-E43</f>
        <v>0</v>
      </c>
      <c r="J43" s="108" t="n">
        <f aca="false">B43-F43</f>
        <v>0</v>
      </c>
      <c r="K43" s="108" t="n">
        <f aca="false">C43-G43</f>
        <v>0</v>
      </c>
      <c r="L43" s="108" t="n">
        <f aca="false">D43-H43</f>
        <v>0</v>
      </c>
      <c r="M43" s="0" t="n">
        <v>3904.08</v>
      </c>
      <c r="N43" s="0" t="n">
        <v>40.1491</v>
      </c>
      <c r="O43" s="0" t="n">
        <v>43.6175</v>
      </c>
      <c r="P43" s="0" t="n">
        <v>45.1374</v>
      </c>
      <c r="Q43" s="0" t="n">
        <v>3904.08</v>
      </c>
      <c r="R43" s="0" t="n">
        <v>40.1491</v>
      </c>
      <c r="S43" s="0" t="n">
        <v>43.6175</v>
      </c>
      <c r="T43" s="0" t="n">
        <v>45.1374</v>
      </c>
      <c r="U43" s="108" t="n">
        <f aca="false">M43-Q43</f>
        <v>0</v>
      </c>
      <c r="V43" s="108" t="n">
        <f aca="false">N43-R43</f>
        <v>0</v>
      </c>
      <c r="W43" s="108" t="n">
        <f aca="false">O43-S43</f>
        <v>0</v>
      </c>
      <c r="X43" s="108" t="n">
        <f aca="false">P43-T43</f>
        <v>0</v>
      </c>
    </row>
    <row r="44" customFormat="false" ht="12.75" hidden="false" customHeight="false" outlineLevel="0" collapsed="false">
      <c r="A44" s="0" t="n">
        <v>1744.5304</v>
      </c>
      <c r="B44" s="0" t="n">
        <v>37.8265</v>
      </c>
      <c r="C44" s="0" t="n">
        <v>41.6918</v>
      </c>
      <c r="D44" s="0" t="n">
        <v>42.8455</v>
      </c>
      <c r="E44" s="0" t="n">
        <v>1744.5304</v>
      </c>
      <c r="F44" s="0" t="n">
        <v>37.8265</v>
      </c>
      <c r="G44" s="0" t="n">
        <v>41.6918</v>
      </c>
      <c r="H44" s="0" t="n">
        <v>42.8455</v>
      </c>
      <c r="I44" s="108" t="n">
        <f aca="false">A44-E44</f>
        <v>0</v>
      </c>
      <c r="J44" s="108" t="n">
        <f aca="false">B44-F44</f>
        <v>0</v>
      </c>
      <c r="K44" s="108" t="n">
        <f aca="false">C44-G44</f>
        <v>0</v>
      </c>
      <c r="L44" s="108" t="n">
        <f aca="false">D44-H44</f>
        <v>0</v>
      </c>
      <c r="M44" s="0" t="n">
        <v>1832.4792</v>
      </c>
      <c r="N44" s="0" t="n">
        <v>37.6233</v>
      </c>
      <c r="O44" s="0" t="n">
        <v>41.7906</v>
      </c>
      <c r="P44" s="0" t="n">
        <v>42.9383</v>
      </c>
      <c r="Q44" s="0" t="n">
        <v>1832.4792</v>
      </c>
      <c r="R44" s="0" t="n">
        <v>37.6233</v>
      </c>
      <c r="S44" s="0" t="n">
        <v>41.7906</v>
      </c>
      <c r="T44" s="0" t="n">
        <v>42.9383</v>
      </c>
      <c r="U44" s="108" t="n">
        <f aca="false">M44-Q44</f>
        <v>0</v>
      </c>
      <c r="V44" s="108" t="n">
        <f aca="false">N44-R44</f>
        <v>0</v>
      </c>
      <c r="W44" s="108" t="n">
        <f aca="false">O44-S44</f>
        <v>0</v>
      </c>
      <c r="X44" s="108" t="n">
        <f aca="false">P44-T44</f>
        <v>0</v>
      </c>
    </row>
    <row r="45" customFormat="false" ht="12.75" hidden="false" customHeight="false" outlineLevel="0" collapsed="false">
      <c r="A45" s="0" t="n">
        <v>872.3224</v>
      </c>
      <c r="B45" s="0" t="n">
        <v>35.0366</v>
      </c>
      <c r="C45" s="0" t="n">
        <v>39.696</v>
      </c>
      <c r="D45" s="0" t="n">
        <v>40.5855</v>
      </c>
      <c r="E45" s="0" t="n">
        <v>872.3224</v>
      </c>
      <c r="F45" s="0" t="n">
        <v>35.0366</v>
      </c>
      <c r="G45" s="0" t="n">
        <v>39.696</v>
      </c>
      <c r="H45" s="0" t="n">
        <v>40.5855</v>
      </c>
      <c r="I45" s="108" t="n">
        <f aca="false">A45-E45</f>
        <v>0</v>
      </c>
      <c r="J45" s="108" t="n">
        <f aca="false">B45-F45</f>
        <v>0</v>
      </c>
      <c r="K45" s="108" t="n">
        <f aca="false">C45-G45</f>
        <v>0</v>
      </c>
      <c r="L45" s="108" t="n">
        <f aca="false">D45-H45</f>
        <v>0</v>
      </c>
      <c r="M45" s="0" t="n">
        <v>919.3848</v>
      </c>
      <c r="N45" s="0" t="n">
        <v>34.8696</v>
      </c>
      <c r="O45" s="0" t="n">
        <v>40.0172</v>
      </c>
      <c r="P45" s="0" t="n">
        <v>40.8923</v>
      </c>
      <c r="Q45" s="0" t="n">
        <v>919.3848</v>
      </c>
      <c r="R45" s="0" t="n">
        <v>34.8696</v>
      </c>
      <c r="S45" s="0" t="n">
        <v>40.0172</v>
      </c>
      <c r="T45" s="0" t="n">
        <v>40.8923</v>
      </c>
      <c r="U45" s="108" t="n">
        <f aca="false">M45-Q45</f>
        <v>0</v>
      </c>
      <c r="V45" s="108" t="n">
        <f aca="false">N45-R45</f>
        <v>0</v>
      </c>
      <c r="W45" s="108" t="n">
        <f aca="false">O45-S45</f>
        <v>0</v>
      </c>
      <c r="X45" s="108" t="n">
        <f aca="false">P45-T45</f>
        <v>0</v>
      </c>
    </row>
    <row r="46" customFormat="false" ht="12.75" hidden="false" customHeight="false" outlineLevel="0" collapsed="false">
      <c r="A46" s="0" t="n">
        <v>451.8912</v>
      </c>
      <c r="B46" s="0" t="n">
        <v>32.2498</v>
      </c>
      <c r="C46" s="0" t="n">
        <v>37.5359</v>
      </c>
      <c r="D46" s="0" t="n">
        <v>38.2055</v>
      </c>
      <c r="E46" s="0" t="n">
        <v>451.8912</v>
      </c>
      <c r="F46" s="0" t="n">
        <v>32.2498</v>
      </c>
      <c r="G46" s="0" t="n">
        <v>37.5359</v>
      </c>
      <c r="H46" s="0" t="n">
        <v>38.2055</v>
      </c>
      <c r="I46" s="108" t="n">
        <f aca="false">A46-E46</f>
        <v>0</v>
      </c>
      <c r="J46" s="108" t="n">
        <f aca="false">B46-F46</f>
        <v>0</v>
      </c>
      <c r="K46" s="108" t="n">
        <f aca="false">C46-G46</f>
        <v>0</v>
      </c>
      <c r="L46" s="108" t="n">
        <f aca="false">D46-H46</f>
        <v>0</v>
      </c>
      <c r="M46" s="0" t="n">
        <v>481.056</v>
      </c>
      <c r="N46" s="0" t="n">
        <v>32.1116</v>
      </c>
      <c r="O46" s="0" t="n">
        <v>38.2259</v>
      </c>
      <c r="P46" s="0" t="n">
        <v>38.9082</v>
      </c>
      <c r="Q46" s="0" t="n">
        <v>481.056</v>
      </c>
      <c r="R46" s="0" t="n">
        <v>32.1116</v>
      </c>
      <c r="S46" s="0" t="n">
        <v>38.2259</v>
      </c>
      <c r="T46" s="0" t="n">
        <v>38.9082</v>
      </c>
      <c r="U46" s="108" t="n">
        <f aca="false">M46-Q46</f>
        <v>0</v>
      </c>
      <c r="V46" s="108" t="n">
        <f aca="false">N46-R46</f>
        <v>0</v>
      </c>
      <c r="W46" s="108" t="n">
        <f aca="false">O46-S46</f>
        <v>0</v>
      </c>
      <c r="X46" s="108" t="n">
        <f aca="false">P46-T46</f>
        <v>0</v>
      </c>
    </row>
    <row r="47" customFormat="false" ht="12.75" hidden="false" customHeight="false" outlineLevel="0" collapsed="false">
      <c r="A47" s="0" t="n">
        <v>6912.6056</v>
      </c>
      <c r="B47" s="0" t="n">
        <v>38.4483</v>
      </c>
      <c r="C47" s="0" t="n">
        <v>41.5344</v>
      </c>
      <c r="D47" s="0" t="n">
        <v>42.5664</v>
      </c>
      <c r="E47" s="0" t="n">
        <v>6912.6056</v>
      </c>
      <c r="F47" s="0" t="n">
        <v>38.4483</v>
      </c>
      <c r="G47" s="0" t="n">
        <v>41.5344</v>
      </c>
      <c r="H47" s="0" t="n">
        <v>42.5664</v>
      </c>
      <c r="I47" s="108" t="n">
        <f aca="false">A47-E47</f>
        <v>0</v>
      </c>
      <c r="J47" s="108" t="n">
        <f aca="false">B47-F47</f>
        <v>0</v>
      </c>
      <c r="K47" s="108" t="n">
        <f aca="false">C47-G47</f>
        <v>0</v>
      </c>
      <c r="L47" s="108" t="n">
        <f aca="false">D47-H47</f>
        <v>0</v>
      </c>
      <c r="M47" s="0" t="n">
        <v>7282.5704</v>
      </c>
      <c r="N47" s="0" t="n">
        <v>38.1332</v>
      </c>
      <c r="O47" s="0" t="n">
        <v>41.4696</v>
      </c>
      <c r="P47" s="0" t="n">
        <v>42.51</v>
      </c>
      <c r="Q47" s="0" t="n">
        <v>7282.5704</v>
      </c>
      <c r="R47" s="0" t="n">
        <v>38.1332</v>
      </c>
      <c r="S47" s="0" t="n">
        <v>41.4696</v>
      </c>
      <c r="T47" s="0" t="n">
        <v>42.51</v>
      </c>
      <c r="U47" s="108" t="n">
        <f aca="false">M47-Q47</f>
        <v>0</v>
      </c>
      <c r="V47" s="108" t="n">
        <f aca="false">N47-R47</f>
        <v>0</v>
      </c>
      <c r="W47" s="108" t="n">
        <f aca="false">O47-S47</f>
        <v>0</v>
      </c>
      <c r="X47" s="108" t="n">
        <f aca="false">P47-T47</f>
        <v>0</v>
      </c>
    </row>
    <row r="48" customFormat="false" ht="12.75" hidden="false" customHeight="false" outlineLevel="0" collapsed="false">
      <c r="A48" s="0" t="n">
        <v>3156.4936</v>
      </c>
      <c r="B48" s="0" t="n">
        <v>34.9258</v>
      </c>
      <c r="C48" s="0" t="n">
        <v>38.8732</v>
      </c>
      <c r="D48" s="0" t="n">
        <v>39.7881</v>
      </c>
      <c r="E48" s="0" t="n">
        <v>3156.4936</v>
      </c>
      <c r="F48" s="0" t="n">
        <v>34.9258</v>
      </c>
      <c r="G48" s="0" t="n">
        <v>38.8732</v>
      </c>
      <c r="H48" s="0" t="n">
        <v>39.7881</v>
      </c>
      <c r="I48" s="108" t="n">
        <f aca="false">A48-E48</f>
        <v>0</v>
      </c>
      <c r="J48" s="108" t="n">
        <f aca="false">B48-F48</f>
        <v>0</v>
      </c>
      <c r="K48" s="108" t="n">
        <f aca="false">C48-G48</f>
        <v>0</v>
      </c>
      <c r="L48" s="108" t="n">
        <f aca="false">D48-H48</f>
        <v>0</v>
      </c>
      <c r="M48" s="0" t="n">
        <v>3309.1208</v>
      </c>
      <c r="N48" s="0" t="n">
        <v>34.6465</v>
      </c>
      <c r="O48" s="0" t="n">
        <v>38.9691</v>
      </c>
      <c r="P48" s="0" t="n">
        <v>39.9102</v>
      </c>
      <c r="Q48" s="0" t="n">
        <v>3309.1208</v>
      </c>
      <c r="R48" s="0" t="n">
        <v>34.6465</v>
      </c>
      <c r="S48" s="0" t="n">
        <v>38.9691</v>
      </c>
      <c r="T48" s="0" t="n">
        <v>39.9102</v>
      </c>
      <c r="U48" s="108" t="n">
        <f aca="false">M48-Q48</f>
        <v>0</v>
      </c>
      <c r="V48" s="108" t="n">
        <f aca="false">N48-R48</f>
        <v>0</v>
      </c>
      <c r="W48" s="108" t="n">
        <f aca="false">O48-S48</f>
        <v>0</v>
      </c>
      <c r="X48" s="108" t="n">
        <f aca="false">P48-T48</f>
        <v>0</v>
      </c>
    </row>
    <row r="49" customFormat="false" ht="12.75" hidden="false" customHeight="false" outlineLevel="0" collapsed="false">
      <c r="A49" s="0" t="n">
        <v>1484.4752</v>
      </c>
      <c r="B49" s="0" t="n">
        <v>31.7177</v>
      </c>
      <c r="C49" s="0" t="n">
        <v>36.7006</v>
      </c>
      <c r="D49" s="0" t="n">
        <v>37.5085</v>
      </c>
      <c r="E49" s="0" t="n">
        <v>1484.4752</v>
      </c>
      <c r="F49" s="0" t="n">
        <v>31.7177</v>
      </c>
      <c r="G49" s="0" t="n">
        <v>36.7006</v>
      </c>
      <c r="H49" s="0" t="n">
        <v>37.5085</v>
      </c>
      <c r="I49" s="108" t="n">
        <f aca="false">A49-E49</f>
        <v>0</v>
      </c>
      <c r="J49" s="108" t="n">
        <f aca="false">B49-F49</f>
        <v>0</v>
      </c>
      <c r="K49" s="108" t="n">
        <f aca="false">C49-G49</f>
        <v>0</v>
      </c>
      <c r="L49" s="108" t="n">
        <f aca="false">D49-H49</f>
        <v>0</v>
      </c>
      <c r="M49" s="0" t="n">
        <v>1548.1608</v>
      </c>
      <c r="N49" s="0" t="n">
        <v>31.5178</v>
      </c>
      <c r="O49" s="0" t="n">
        <v>36.9356</v>
      </c>
      <c r="P49" s="0" t="n">
        <v>37.7646</v>
      </c>
      <c r="Q49" s="0" t="n">
        <v>1548.1608</v>
      </c>
      <c r="R49" s="0" t="n">
        <v>31.5178</v>
      </c>
      <c r="S49" s="0" t="n">
        <v>36.9356</v>
      </c>
      <c r="T49" s="0" t="n">
        <v>37.7646</v>
      </c>
      <c r="U49" s="108" t="n">
        <f aca="false">M49-Q49</f>
        <v>0</v>
      </c>
      <c r="V49" s="108" t="n">
        <f aca="false">N49-R49</f>
        <v>0</v>
      </c>
      <c r="W49" s="108" t="n">
        <f aca="false">O49-S49</f>
        <v>0</v>
      </c>
      <c r="X49" s="108" t="n">
        <f aca="false">P49-T49</f>
        <v>0</v>
      </c>
    </row>
    <row r="50" customFormat="false" ht="12.75" hidden="false" customHeight="false" outlineLevel="0" collapsed="false">
      <c r="A50" s="0" t="n">
        <v>689.968</v>
      </c>
      <c r="B50" s="0" t="n">
        <v>28.7278</v>
      </c>
      <c r="C50" s="0" t="n">
        <v>34.7978</v>
      </c>
      <c r="D50" s="0" t="n">
        <v>35.4087</v>
      </c>
      <c r="E50" s="0" t="n">
        <v>689.968</v>
      </c>
      <c r="F50" s="0" t="n">
        <v>28.7278</v>
      </c>
      <c r="G50" s="0" t="n">
        <v>34.7978</v>
      </c>
      <c r="H50" s="0" t="n">
        <v>35.4087</v>
      </c>
      <c r="I50" s="108" t="n">
        <f aca="false">A50-E50</f>
        <v>0</v>
      </c>
      <c r="J50" s="108" t="n">
        <f aca="false">B50-F50</f>
        <v>0</v>
      </c>
      <c r="K50" s="108" t="n">
        <f aca="false">C50-G50</f>
        <v>0</v>
      </c>
      <c r="L50" s="108" t="n">
        <f aca="false">D50-H50</f>
        <v>0</v>
      </c>
      <c r="M50" s="0" t="n">
        <v>715.7936</v>
      </c>
      <c r="N50" s="0" t="n">
        <v>28.5675</v>
      </c>
      <c r="O50" s="0" t="n">
        <v>35.1668</v>
      </c>
      <c r="P50" s="0" t="n">
        <v>35.8702</v>
      </c>
      <c r="Q50" s="0" t="n">
        <v>715.7936</v>
      </c>
      <c r="R50" s="0" t="n">
        <v>28.5675</v>
      </c>
      <c r="S50" s="0" t="n">
        <v>35.1668</v>
      </c>
      <c r="T50" s="0" t="n">
        <v>35.8702</v>
      </c>
      <c r="U50" s="108" t="n">
        <f aca="false">M50-Q50</f>
        <v>0</v>
      </c>
      <c r="V50" s="108" t="n">
        <f aca="false">N50-R50</f>
        <v>0</v>
      </c>
      <c r="W50" s="108" t="n">
        <f aca="false">O50-S50</f>
        <v>0</v>
      </c>
      <c r="X50" s="108" t="n">
        <f aca="false">P50-T50</f>
        <v>0</v>
      </c>
    </row>
    <row r="51" customFormat="false" ht="12.75" hidden="false" customHeight="false" outlineLevel="0" collapsed="false">
      <c r="A51" s="0" t="n">
        <v>4896.4824</v>
      </c>
      <c r="B51" s="0" t="n">
        <v>39.2029</v>
      </c>
      <c r="C51" s="0" t="n">
        <v>41.4525</v>
      </c>
      <c r="D51" s="0" t="n">
        <v>42.9304</v>
      </c>
      <c r="E51" s="0" t="n">
        <v>4896.4824</v>
      </c>
      <c r="F51" s="0" t="n">
        <v>39.2029</v>
      </c>
      <c r="G51" s="0" t="n">
        <v>41.4525</v>
      </c>
      <c r="H51" s="0" t="n">
        <v>42.9304</v>
      </c>
      <c r="I51" s="108" t="n">
        <f aca="false">A51-E51</f>
        <v>0</v>
      </c>
      <c r="J51" s="108" t="n">
        <f aca="false">B51-F51</f>
        <v>0</v>
      </c>
      <c r="K51" s="108" t="n">
        <f aca="false">C51-G51</f>
        <v>0</v>
      </c>
      <c r="L51" s="108" t="n">
        <f aca="false">D51-H51</f>
        <v>0</v>
      </c>
      <c r="M51" s="0" t="n">
        <v>5068.1056</v>
      </c>
      <c r="N51" s="0" t="n">
        <v>38.9057</v>
      </c>
      <c r="O51" s="0" t="n">
        <v>41.4128</v>
      </c>
      <c r="P51" s="0" t="n">
        <v>42.8494</v>
      </c>
      <c r="Q51" s="0" t="n">
        <v>5068.1056</v>
      </c>
      <c r="R51" s="0" t="n">
        <v>38.9057</v>
      </c>
      <c r="S51" s="0" t="n">
        <v>41.4128</v>
      </c>
      <c r="T51" s="0" t="n">
        <v>42.8494</v>
      </c>
      <c r="U51" s="108" t="n">
        <f aca="false">M51-Q51</f>
        <v>0</v>
      </c>
      <c r="V51" s="108" t="n">
        <f aca="false">N51-R51</f>
        <v>0</v>
      </c>
      <c r="W51" s="108" t="n">
        <f aca="false">O51-S51</f>
        <v>0</v>
      </c>
      <c r="X51" s="108" t="n">
        <f aca="false">P51-T51</f>
        <v>0</v>
      </c>
    </row>
    <row r="52" customFormat="false" ht="12.75" hidden="false" customHeight="false" outlineLevel="0" collapsed="false">
      <c r="A52" s="0" t="n">
        <v>2082.1696</v>
      </c>
      <c r="B52" s="0" t="n">
        <v>35.9492</v>
      </c>
      <c r="C52" s="0" t="n">
        <v>39.0847</v>
      </c>
      <c r="D52" s="0" t="n">
        <v>40.6773</v>
      </c>
      <c r="E52" s="0" t="n">
        <v>2082.1696</v>
      </c>
      <c r="F52" s="0" t="n">
        <v>35.9492</v>
      </c>
      <c r="G52" s="0" t="n">
        <v>39.0847</v>
      </c>
      <c r="H52" s="0" t="n">
        <v>40.6773</v>
      </c>
      <c r="I52" s="108" t="n">
        <f aca="false">A52-E52</f>
        <v>0</v>
      </c>
      <c r="J52" s="108" t="n">
        <f aca="false">B52-F52</f>
        <v>0</v>
      </c>
      <c r="K52" s="108" t="n">
        <f aca="false">C52-G52</f>
        <v>0</v>
      </c>
      <c r="L52" s="108" t="n">
        <f aca="false">D52-H52</f>
        <v>0</v>
      </c>
      <c r="M52" s="0" t="n">
        <v>2169.3696</v>
      </c>
      <c r="N52" s="0" t="n">
        <v>35.78</v>
      </c>
      <c r="O52" s="0" t="n">
        <v>39.1254</v>
      </c>
      <c r="P52" s="0" t="n">
        <v>40.7029</v>
      </c>
      <c r="Q52" s="0" t="n">
        <v>2169.3696</v>
      </c>
      <c r="R52" s="0" t="n">
        <v>35.78</v>
      </c>
      <c r="S52" s="0" t="n">
        <v>39.1254</v>
      </c>
      <c r="T52" s="0" t="n">
        <v>40.7029</v>
      </c>
      <c r="U52" s="108" t="n">
        <f aca="false">M52-Q52</f>
        <v>0</v>
      </c>
      <c r="V52" s="108" t="n">
        <f aca="false">N52-R52</f>
        <v>0</v>
      </c>
      <c r="W52" s="108" t="n">
        <f aca="false">O52-S52</f>
        <v>0</v>
      </c>
      <c r="X52" s="108" t="n">
        <f aca="false">P52-T52</f>
        <v>0</v>
      </c>
    </row>
    <row r="53" customFormat="false" ht="12.75" hidden="false" customHeight="false" outlineLevel="0" collapsed="false">
      <c r="A53" s="0" t="n">
        <v>967.4368</v>
      </c>
      <c r="B53" s="0" t="n">
        <v>33.0486</v>
      </c>
      <c r="C53" s="0" t="n">
        <v>36.9563</v>
      </c>
      <c r="D53" s="0" t="n">
        <v>38.6267</v>
      </c>
      <c r="E53" s="0" t="n">
        <v>967.4368</v>
      </c>
      <c r="F53" s="0" t="n">
        <v>33.0486</v>
      </c>
      <c r="G53" s="0" t="n">
        <v>36.9563</v>
      </c>
      <c r="H53" s="0" t="n">
        <v>38.6267</v>
      </c>
      <c r="I53" s="108" t="n">
        <f aca="false">A53-E53</f>
        <v>0</v>
      </c>
      <c r="J53" s="108" t="n">
        <f aca="false">B53-F53</f>
        <v>0</v>
      </c>
      <c r="K53" s="108" t="n">
        <f aca="false">C53-G53</f>
        <v>0</v>
      </c>
      <c r="L53" s="108" t="n">
        <f aca="false">D53-H53</f>
        <v>0</v>
      </c>
      <c r="M53" s="0" t="n">
        <v>1014.0032</v>
      </c>
      <c r="N53" s="0" t="n">
        <v>32.9149</v>
      </c>
      <c r="O53" s="0" t="n">
        <v>37.0854</v>
      </c>
      <c r="P53" s="0" t="n">
        <v>38.7664</v>
      </c>
      <c r="Q53" s="0" t="n">
        <v>1014.0032</v>
      </c>
      <c r="R53" s="0" t="n">
        <v>32.9149</v>
      </c>
      <c r="S53" s="0" t="n">
        <v>37.0854</v>
      </c>
      <c r="T53" s="0" t="n">
        <v>38.7664</v>
      </c>
      <c r="U53" s="108" t="n">
        <f aca="false">M53-Q53</f>
        <v>0</v>
      </c>
      <c r="V53" s="108" t="n">
        <f aca="false">N53-R53</f>
        <v>0</v>
      </c>
      <c r="W53" s="108" t="n">
        <f aca="false">O53-S53</f>
        <v>0</v>
      </c>
      <c r="X53" s="108" t="n">
        <f aca="false">P53-T53</f>
        <v>0</v>
      </c>
    </row>
    <row r="54" customFormat="false" ht="12.75" hidden="false" customHeight="false" outlineLevel="0" collapsed="false">
      <c r="A54" s="0" t="n">
        <v>458.9008</v>
      </c>
      <c r="B54" s="0" t="n">
        <v>30.3587</v>
      </c>
      <c r="C54" s="0" t="n">
        <v>35.0452</v>
      </c>
      <c r="D54" s="0" t="n">
        <v>36.5948</v>
      </c>
      <c r="E54" s="0" t="n">
        <v>458.9008</v>
      </c>
      <c r="F54" s="0" t="n">
        <v>30.3587</v>
      </c>
      <c r="G54" s="0" t="n">
        <v>35.0452</v>
      </c>
      <c r="H54" s="0" t="n">
        <v>36.5948</v>
      </c>
      <c r="I54" s="108" t="n">
        <f aca="false">A54-E54</f>
        <v>0</v>
      </c>
      <c r="J54" s="108" t="n">
        <f aca="false">B54-F54</f>
        <v>0</v>
      </c>
      <c r="K54" s="108" t="n">
        <f aca="false">C54-G54</f>
        <v>0</v>
      </c>
      <c r="L54" s="108" t="n">
        <f aca="false">D54-H54</f>
        <v>0</v>
      </c>
      <c r="M54" s="0" t="n">
        <v>482.4456</v>
      </c>
      <c r="N54" s="0" t="n">
        <v>30.2515</v>
      </c>
      <c r="O54" s="0" t="n">
        <v>35.3003</v>
      </c>
      <c r="P54" s="0" t="n">
        <v>36.8906</v>
      </c>
      <c r="Q54" s="0" t="n">
        <v>482.4456</v>
      </c>
      <c r="R54" s="0" t="n">
        <v>30.2515</v>
      </c>
      <c r="S54" s="0" t="n">
        <v>35.3003</v>
      </c>
      <c r="T54" s="0" t="n">
        <v>36.8906</v>
      </c>
      <c r="U54" s="108" t="n">
        <f aca="false">M54-Q54</f>
        <v>0</v>
      </c>
      <c r="V54" s="108" t="n">
        <f aca="false">N54-R54</f>
        <v>0</v>
      </c>
      <c r="W54" s="108" t="n">
        <f aca="false">O54-S54</f>
        <v>0</v>
      </c>
      <c r="X54" s="108" t="n">
        <f aca="false">P54-T54</f>
        <v>0</v>
      </c>
    </row>
    <row r="55" customFormat="false" ht="12.75" hidden="false" customHeight="false" outlineLevel="0" collapsed="false">
      <c r="A55" s="0" t="n">
        <v>1533.8464</v>
      </c>
      <c r="B55" s="0" t="n">
        <v>40.8584</v>
      </c>
      <c r="C55" s="0" t="n">
        <v>44.0967</v>
      </c>
      <c r="D55" s="0" t="n">
        <v>43.221</v>
      </c>
      <c r="E55" s="0" t="n">
        <v>1533.8464</v>
      </c>
      <c r="F55" s="0" t="n">
        <v>40.8584</v>
      </c>
      <c r="G55" s="0" t="n">
        <v>44.0967</v>
      </c>
      <c r="H55" s="0" t="n">
        <v>43.221</v>
      </c>
      <c r="I55" s="108" t="n">
        <f aca="false">A55-E55</f>
        <v>0</v>
      </c>
      <c r="J55" s="108" t="n">
        <f aca="false">B55-F55</f>
        <v>0</v>
      </c>
      <c r="K55" s="108" t="n">
        <f aca="false">C55-G55</f>
        <v>0</v>
      </c>
      <c r="L55" s="108" t="n">
        <f aca="false">D55-H55</f>
        <v>0</v>
      </c>
      <c r="M55" s="0" t="n">
        <v>1599.1384</v>
      </c>
      <c r="N55" s="0" t="n">
        <v>40.5808</v>
      </c>
      <c r="O55" s="0" t="n">
        <v>44.0293</v>
      </c>
      <c r="P55" s="0" t="n">
        <v>43.1634</v>
      </c>
      <c r="Q55" s="0" t="n">
        <v>1599.1384</v>
      </c>
      <c r="R55" s="0" t="n">
        <v>40.5808</v>
      </c>
      <c r="S55" s="0" t="n">
        <v>44.0293</v>
      </c>
      <c r="T55" s="0" t="n">
        <v>43.1634</v>
      </c>
      <c r="U55" s="108" t="n">
        <f aca="false">M55-Q55</f>
        <v>0</v>
      </c>
      <c r="V55" s="108" t="n">
        <f aca="false">N55-R55</f>
        <v>0</v>
      </c>
      <c r="W55" s="108" t="n">
        <f aca="false">O55-S55</f>
        <v>0</v>
      </c>
      <c r="X55" s="108" t="n">
        <f aca="false">P55-T55</f>
        <v>0</v>
      </c>
    </row>
    <row r="56" customFormat="false" ht="12.75" hidden="false" customHeight="false" outlineLevel="0" collapsed="false">
      <c r="A56" s="0" t="n">
        <v>767.7896</v>
      </c>
      <c r="B56" s="0" t="n">
        <v>37.0286</v>
      </c>
      <c r="C56" s="0" t="n">
        <v>41.3422</v>
      </c>
      <c r="D56" s="0" t="n">
        <v>40.0522</v>
      </c>
      <c r="E56" s="0" t="n">
        <v>767.7896</v>
      </c>
      <c r="F56" s="0" t="n">
        <v>37.0286</v>
      </c>
      <c r="G56" s="0" t="n">
        <v>41.3422</v>
      </c>
      <c r="H56" s="0" t="n">
        <v>40.0522</v>
      </c>
      <c r="I56" s="108" t="n">
        <f aca="false">A56-E56</f>
        <v>0</v>
      </c>
      <c r="J56" s="108" t="n">
        <f aca="false">B56-F56</f>
        <v>0</v>
      </c>
      <c r="K56" s="108" t="n">
        <f aca="false">C56-G56</f>
        <v>0</v>
      </c>
      <c r="L56" s="108" t="n">
        <f aca="false">D56-H56</f>
        <v>0</v>
      </c>
      <c r="M56" s="0" t="n">
        <v>798.5184</v>
      </c>
      <c r="N56" s="0" t="n">
        <v>36.8382</v>
      </c>
      <c r="O56" s="0" t="n">
        <v>41.4756</v>
      </c>
      <c r="P56" s="0" t="n">
        <v>40.1488</v>
      </c>
      <c r="Q56" s="0" t="n">
        <v>798.5184</v>
      </c>
      <c r="R56" s="0" t="n">
        <v>36.8382</v>
      </c>
      <c r="S56" s="0" t="n">
        <v>41.4756</v>
      </c>
      <c r="T56" s="0" t="n">
        <v>40.1488</v>
      </c>
      <c r="U56" s="108" t="n">
        <f aca="false">M56-Q56</f>
        <v>0</v>
      </c>
      <c r="V56" s="108" t="n">
        <f aca="false">N56-R56</f>
        <v>0</v>
      </c>
      <c r="W56" s="108" t="n">
        <f aca="false">O56-S56</f>
        <v>0</v>
      </c>
      <c r="X56" s="108" t="n">
        <f aca="false">P56-T56</f>
        <v>0</v>
      </c>
    </row>
    <row r="57" customFormat="false" ht="12.75" hidden="false" customHeight="false" outlineLevel="0" collapsed="false">
      <c r="A57" s="0" t="n">
        <v>375.8752</v>
      </c>
      <c r="B57" s="0" t="n">
        <v>33.6251</v>
      </c>
      <c r="C57" s="0" t="n">
        <v>38.904</v>
      </c>
      <c r="D57" s="0" t="n">
        <v>37.3361</v>
      </c>
      <c r="E57" s="0" t="n">
        <v>375.8752</v>
      </c>
      <c r="F57" s="0" t="n">
        <v>33.6251</v>
      </c>
      <c r="G57" s="0" t="n">
        <v>38.904</v>
      </c>
      <c r="H57" s="0" t="n">
        <v>37.3361</v>
      </c>
      <c r="I57" s="108" t="n">
        <f aca="false">A57-E57</f>
        <v>0</v>
      </c>
      <c r="J57" s="108" t="n">
        <f aca="false">B57-F57</f>
        <v>0</v>
      </c>
      <c r="K57" s="108" t="n">
        <f aca="false">C57-G57</f>
        <v>0</v>
      </c>
      <c r="L57" s="108" t="n">
        <f aca="false">D57-H57</f>
        <v>0</v>
      </c>
      <c r="M57" s="0" t="n">
        <v>393.8336</v>
      </c>
      <c r="N57" s="0" t="n">
        <v>33.4822</v>
      </c>
      <c r="O57" s="0" t="n">
        <v>39.1712</v>
      </c>
      <c r="P57" s="0" t="n">
        <v>37.5419</v>
      </c>
      <c r="Q57" s="0" t="n">
        <v>393.8336</v>
      </c>
      <c r="R57" s="0" t="n">
        <v>33.4822</v>
      </c>
      <c r="S57" s="0" t="n">
        <v>39.1712</v>
      </c>
      <c r="T57" s="0" t="n">
        <v>37.5419</v>
      </c>
      <c r="U57" s="108" t="n">
        <f aca="false">M57-Q57</f>
        <v>0</v>
      </c>
      <c r="V57" s="108" t="n">
        <f aca="false">N57-R57</f>
        <v>0</v>
      </c>
      <c r="W57" s="108" t="n">
        <f aca="false">O57-S57</f>
        <v>0</v>
      </c>
      <c r="X57" s="108" t="n">
        <f aca="false">P57-T57</f>
        <v>0</v>
      </c>
    </row>
    <row r="58" customFormat="false" ht="12.75" hidden="false" customHeight="false" outlineLevel="0" collapsed="false">
      <c r="A58" s="0" t="n">
        <v>189.4768</v>
      </c>
      <c r="B58" s="0" t="n">
        <v>30.7797</v>
      </c>
      <c r="C58" s="0" t="n">
        <v>36.6668</v>
      </c>
      <c r="D58" s="0" t="n">
        <v>34.9188</v>
      </c>
      <c r="E58" s="0" t="n">
        <v>189.4768</v>
      </c>
      <c r="F58" s="0" t="n">
        <v>30.7797</v>
      </c>
      <c r="G58" s="0" t="n">
        <v>36.6668</v>
      </c>
      <c r="H58" s="0" t="n">
        <v>34.9188</v>
      </c>
      <c r="I58" s="108" t="n">
        <f aca="false">A58-E58</f>
        <v>0</v>
      </c>
      <c r="J58" s="108" t="n">
        <f aca="false">B58-F58</f>
        <v>0</v>
      </c>
      <c r="K58" s="108" t="n">
        <f aca="false">C58-G58</f>
        <v>0</v>
      </c>
      <c r="L58" s="108" t="n">
        <f aca="false">D58-H58</f>
        <v>0</v>
      </c>
      <c r="M58" s="0" t="n">
        <v>199.9008</v>
      </c>
      <c r="N58" s="0" t="n">
        <v>30.6816</v>
      </c>
      <c r="O58" s="0" t="n">
        <v>37.1636</v>
      </c>
      <c r="P58" s="0" t="n">
        <v>35.1731</v>
      </c>
      <c r="Q58" s="0" t="n">
        <v>199.9008</v>
      </c>
      <c r="R58" s="0" t="n">
        <v>30.6816</v>
      </c>
      <c r="S58" s="0" t="n">
        <v>37.1636</v>
      </c>
      <c r="T58" s="0" t="n">
        <v>35.1731</v>
      </c>
      <c r="U58" s="108" t="n">
        <f aca="false">M58-Q58</f>
        <v>0</v>
      </c>
      <c r="V58" s="108" t="n">
        <f aca="false">N58-R58</f>
        <v>0</v>
      </c>
      <c r="W58" s="108" t="n">
        <f aca="false">O58-S58</f>
        <v>0</v>
      </c>
      <c r="X58" s="108" t="n">
        <f aca="false">P58-T58</f>
        <v>0</v>
      </c>
    </row>
    <row r="59" customFormat="false" ht="12.75" hidden="false" customHeight="false" outlineLevel="0" collapsed="false">
      <c r="A59" s="0" t="n">
        <v>1630.6032</v>
      </c>
      <c r="B59" s="0" t="n">
        <v>38.2334</v>
      </c>
      <c r="C59" s="0" t="n">
        <v>43.2824</v>
      </c>
      <c r="D59" s="0" t="n">
        <v>44.4149</v>
      </c>
      <c r="E59" s="0" t="n">
        <v>1630.6032</v>
      </c>
      <c r="F59" s="0" t="n">
        <v>38.2334</v>
      </c>
      <c r="G59" s="0" t="n">
        <v>43.2824</v>
      </c>
      <c r="H59" s="0" t="n">
        <v>44.4149</v>
      </c>
      <c r="I59" s="108" t="n">
        <f aca="false">A59-E59</f>
        <v>0</v>
      </c>
      <c r="J59" s="108" t="n">
        <f aca="false">B59-F59</f>
        <v>0</v>
      </c>
      <c r="K59" s="108" t="n">
        <f aca="false">C59-G59</f>
        <v>0</v>
      </c>
      <c r="L59" s="108" t="n">
        <f aca="false">D59-H59</f>
        <v>0</v>
      </c>
      <c r="M59" s="0" t="n">
        <v>1723.7264</v>
      </c>
      <c r="N59" s="0" t="n">
        <v>37.8606</v>
      </c>
      <c r="O59" s="0" t="n">
        <v>43.2279</v>
      </c>
      <c r="P59" s="0" t="n">
        <v>44.2526</v>
      </c>
      <c r="Q59" s="0" t="n">
        <v>1723.7264</v>
      </c>
      <c r="R59" s="0" t="n">
        <v>37.8606</v>
      </c>
      <c r="S59" s="0" t="n">
        <v>43.2279</v>
      </c>
      <c r="T59" s="0" t="n">
        <v>44.2526</v>
      </c>
      <c r="U59" s="108" t="n">
        <f aca="false">M59-Q59</f>
        <v>0</v>
      </c>
      <c r="V59" s="108" t="n">
        <f aca="false">N59-R59</f>
        <v>0</v>
      </c>
      <c r="W59" s="108" t="n">
        <f aca="false">O59-S59</f>
        <v>0</v>
      </c>
      <c r="X59" s="108" t="n">
        <f aca="false">P59-T59</f>
        <v>0</v>
      </c>
    </row>
    <row r="60" customFormat="false" ht="12.75" hidden="false" customHeight="false" outlineLevel="0" collapsed="false">
      <c r="A60" s="0" t="n">
        <v>638.1176</v>
      </c>
      <c r="B60" s="0" t="n">
        <v>34.9605</v>
      </c>
      <c r="C60" s="0" t="n">
        <v>41.0488</v>
      </c>
      <c r="D60" s="0" t="n">
        <v>41.9857</v>
      </c>
      <c r="E60" s="0" t="n">
        <v>638.1176</v>
      </c>
      <c r="F60" s="0" t="n">
        <v>34.9605</v>
      </c>
      <c r="G60" s="0" t="n">
        <v>41.0488</v>
      </c>
      <c r="H60" s="0" t="n">
        <v>41.9857</v>
      </c>
      <c r="I60" s="108" t="n">
        <f aca="false">A60-E60</f>
        <v>0</v>
      </c>
      <c r="J60" s="108" t="n">
        <f aca="false">B60-F60</f>
        <v>0</v>
      </c>
      <c r="K60" s="108" t="n">
        <f aca="false">C60-G60</f>
        <v>0</v>
      </c>
      <c r="L60" s="108" t="n">
        <f aca="false">D60-H60</f>
        <v>0</v>
      </c>
      <c r="M60" s="0" t="n">
        <v>667.1248</v>
      </c>
      <c r="N60" s="0" t="n">
        <v>34.558</v>
      </c>
      <c r="O60" s="0" t="n">
        <v>41.2074</v>
      </c>
      <c r="P60" s="0" t="n">
        <v>42.1939</v>
      </c>
      <c r="Q60" s="0" t="n">
        <v>667.1248</v>
      </c>
      <c r="R60" s="0" t="n">
        <v>34.558</v>
      </c>
      <c r="S60" s="0" t="n">
        <v>41.2074</v>
      </c>
      <c r="T60" s="0" t="n">
        <v>42.1939</v>
      </c>
      <c r="U60" s="108" t="n">
        <f aca="false">M60-Q60</f>
        <v>0</v>
      </c>
      <c r="V60" s="108" t="n">
        <f aca="false">N60-R60</f>
        <v>0</v>
      </c>
      <c r="W60" s="108" t="n">
        <f aca="false">O60-S60</f>
        <v>0</v>
      </c>
      <c r="X60" s="108" t="n">
        <f aca="false">P60-T60</f>
        <v>0</v>
      </c>
    </row>
    <row r="61" customFormat="false" ht="12.75" hidden="false" customHeight="false" outlineLevel="0" collapsed="false">
      <c r="A61" s="0" t="n">
        <v>292.3056</v>
      </c>
      <c r="B61" s="0" t="n">
        <v>32.0993</v>
      </c>
      <c r="C61" s="0" t="n">
        <v>39.2063</v>
      </c>
      <c r="D61" s="0" t="n">
        <v>40.0679</v>
      </c>
      <c r="E61" s="0" t="n">
        <v>292.3056</v>
      </c>
      <c r="F61" s="0" t="n">
        <v>32.0993</v>
      </c>
      <c r="G61" s="0" t="n">
        <v>39.2063</v>
      </c>
      <c r="H61" s="0" t="n">
        <v>40.0679</v>
      </c>
      <c r="I61" s="108" t="n">
        <f aca="false">A61-E61</f>
        <v>0</v>
      </c>
      <c r="J61" s="108" t="n">
        <f aca="false">B61-F61</f>
        <v>0</v>
      </c>
      <c r="K61" s="108" t="n">
        <f aca="false">C61-G61</f>
        <v>0</v>
      </c>
      <c r="L61" s="108" t="n">
        <f aca="false">D61-H61</f>
        <v>0</v>
      </c>
      <c r="M61" s="0" t="n">
        <v>303.02</v>
      </c>
      <c r="N61" s="0" t="n">
        <v>31.8007</v>
      </c>
      <c r="O61" s="0" t="n">
        <v>39.5041</v>
      </c>
      <c r="P61" s="0" t="n">
        <v>40.4219</v>
      </c>
      <c r="Q61" s="0" t="n">
        <v>303.02</v>
      </c>
      <c r="R61" s="0" t="n">
        <v>31.8007</v>
      </c>
      <c r="S61" s="0" t="n">
        <v>39.5041</v>
      </c>
      <c r="T61" s="0" t="n">
        <v>40.4219</v>
      </c>
      <c r="U61" s="108" t="n">
        <f aca="false">M61-Q61</f>
        <v>0</v>
      </c>
      <c r="V61" s="108" t="n">
        <f aca="false">N61-R61</f>
        <v>0</v>
      </c>
      <c r="W61" s="108" t="n">
        <f aca="false">O61-S61</f>
        <v>0</v>
      </c>
      <c r="X61" s="108" t="n">
        <f aca="false">P61-T61</f>
        <v>0</v>
      </c>
    </row>
    <row r="62" customFormat="false" ht="12.75" hidden="false" customHeight="false" outlineLevel="0" collapsed="false">
      <c r="A62" s="0" t="n">
        <v>146.2088</v>
      </c>
      <c r="B62" s="0" t="n">
        <v>29.3336</v>
      </c>
      <c r="C62" s="0" t="n">
        <v>37.327</v>
      </c>
      <c r="D62" s="0" t="n">
        <v>38.1276</v>
      </c>
      <c r="E62" s="0" t="n">
        <v>146.2088</v>
      </c>
      <c r="F62" s="0" t="n">
        <v>29.3336</v>
      </c>
      <c r="G62" s="0" t="n">
        <v>37.327</v>
      </c>
      <c r="H62" s="0" t="n">
        <v>38.1276</v>
      </c>
      <c r="I62" s="108" t="n">
        <f aca="false">A62-E62</f>
        <v>0</v>
      </c>
      <c r="J62" s="108" t="n">
        <f aca="false">B62-F62</f>
        <v>0</v>
      </c>
      <c r="K62" s="108" t="n">
        <f aca="false">C62-G62</f>
        <v>0</v>
      </c>
      <c r="L62" s="108" t="n">
        <f aca="false">D62-H62</f>
        <v>0</v>
      </c>
      <c r="M62" s="0" t="n">
        <v>151.8792</v>
      </c>
      <c r="N62" s="0" t="n">
        <v>29.1408</v>
      </c>
      <c r="O62" s="0" t="n">
        <v>38.0236</v>
      </c>
      <c r="P62" s="0" t="n">
        <v>38.788</v>
      </c>
      <c r="Q62" s="0" t="n">
        <v>151.8792</v>
      </c>
      <c r="R62" s="0" t="n">
        <v>29.1408</v>
      </c>
      <c r="S62" s="0" t="n">
        <v>38.0236</v>
      </c>
      <c r="T62" s="0" t="n">
        <v>38.788</v>
      </c>
      <c r="U62" s="108" t="n">
        <f aca="false">M62-Q62</f>
        <v>0</v>
      </c>
      <c r="V62" s="108" t="n">
        <f aca="false">N62-R62</f>
        <v>0</v>
      </c>
      <c r="W62" s="108" t="n">
        <f aca="false">O62-S62</f>
        <v>0</v>
      </c>
      <c r="X62" s="108" t="n">
        <f aca="false">P62-T62</f>
        <v>0</v>
      </c>
    </row>
    <row r="63" customFormat="false" ht="12.75" hidden="false" customHeight="false" outlineLevel="0" collapsed="false">
      <c r="A63" s="0" t="n">
        <v>1668.6264</v>
      </c>
      <c r="B63" s="0" t="n">
        <v>38.3882</v>
      </c>
      <c r="C63" s="0" t="n">
        <v>41.4009</v>
      </c>
      <c r="D63" s="0" t="n">
        <v>42.3425</v>
      </c>
      <c r="E63" s="0" t="n">
        <v>1668.6264</v>
      </c>
      <c r="F63" s="0" t="n">
        <v>38.3882</v>
      </c>
      <c r="G63" s="0" t="n">
        <v>41.4009</v>
      </c>
      <c r="H63" s="0" t="n">
        <v>42.3425</v>
      </c>
      <c r="I63" s="108" t="n">
        <f aca="false">A63-E63</f>
        <v>0</v>
      </c>
      <c r="J63" s="108" t="n">
        <f aca="false">B63-F63</f>
        <v>0</v>
      </c>
      <c r="K63" s="108" t="n">
        <f aca="false">C63-G63</f>
        <v>0</v>
      </c>
      <c r="L63" s="108" t="n">
        <f aca="false">D63-H63</f>
        <v>0</v>
      </c>
      <c r="M63" s="0" t="n">
        <v>1732.5696</v>
      </c>
      <c r="N63" s="0" t="n">
        <v>38.1201</v>
      </c>
      <c r="O63" s="0" t="n">
        <v>41.3457</v>
      </c>
      <c r="P63" s="0" t="n">
        <v>42.2994</v>
      </c>
      <c r="Q63" s="0" t="n">
        <v>1732.5696</v>
      </c>
      <c r="R63" s="0" t="n">
        <v>38.1201</v>
      </c>
      <c r="S63" s="0" t="n">
        <v>41.3457</v>
      </c>
      <c r="T63" s="0" t="n">
        <v>42.2994</v>
      </c>
      <c r="U63" s="108" t="n">
        <f aca="false">M63-Q63</f>
        <v>0</v>
      </c>
      <c r="V63" s="108" t="n">
        <f aca="false">N63-R63</f>
        <v>0</v>
      </c>
      <c r="W63" s="108" t="n">
        <f aca="false">O63-S63</f>
        <v>0</v>
      </c>
      <c r="X63" s="108" t="n">
        <f aca="false">P63-T63</f>
        <v>0</v>
      </c>
    </row>
    <row r="64" customFormat="false" ht="12.75" hidden="false" customHeight="false" outlineLevel="0" collapsed="false">
      <c r="A64" s="0" t="n">
        <v>769.5824</v>
      </c>
      <c r="B64" s="0" t="n">
        <v>34.9742</v>
      </c>
      <c r="C64" s="0" t="n">
        <v>38.6782</v>
      </c>
      <c r="D64" s="0" t="n">
        <v>39.441</v>
      </c>
      <c r="E64" s="0" t="n">
        <v>769.5824</v>
      </c>
      <c r="F64" s="0" t="n">
        <v>34.9742</v>
      </c>
      <c r="G64" s="0" t="n">
        <v>38.6782</v>
      </c>
      <c r="H64" s="0" t="n">
        <v>39.441</v>
      </c>
      <c r="I64" s="108" t="n">
        <f aca="false">A64-E64</f>
        <v>0</v>
      </c>
      <c r="J64" s="108" t="n">
        <f aca="false">B64-F64</f>
        <v>0</v>
      </c>
      <c r="K64" s="108" t="n">
        <f aca="false">C64-G64</f>
        <v>0</v>
      </c>
      <c r="L64" s="108" t="n">
        <f aca="false">D64-H64</f>
        <v>0</v>
      </c>
      <c r="M64" s="0" t="n">
        <v>796.5392</v>
      </c>
      <c r="N64" s="0" t="n">
        <v>34.7722</v>
      </c>
      <c r="O64" s="0" t="n">
        <v>38.7973</v>
      </c>
      <c r="P64" s="0" t="n">
        <v>39.586</v>
      </c>
      <c r="Q64" s="0" t="n">
        <v>796.5392</v>
      </c>
      <c r="R64" s="0" t="n">
        <v>34.7722</v>
      </c>
      <c r="S64" s="0" t="n">
        <v>38.7973</v>
      </c>
      <c r="T64" s="0" t="n">
        <v>39.586</v>
      </c>
      <c r="U64" s="108" t="n">
        <f aca="false">M64-Q64</f>
        <v>0</v>
      </c>
      <c r="V64" s="108" t="n">
        <f aca="false">N64-R64</f>
        <v>0</v>
      </c>
      <c r="W64" s="108" t="n">
        <f aca="false">O64-S64</f>
        <v>0</v>
      </c>
      <c r="X64" s="108" t="n">
        <f aca="false">P64-T64</f>
        <v>0</v>
      </c>
    </row>
    <row r="65" customFormat="false" ht="12.75" hidden="false" customHeight="false" outlineLevel="0" collapsed="false">
      <c r="A65" s="0" t="n">
        <v>359.4336</v>
      </c>
      <c r="B65" s="0" t="n">
        <v>31.7043</v>
      </c>
      <c r="C65" s="0" t="n">
        <v>36.3905</v>
      </c>
      <c r="D65" s="0" t="n">
        <v>37.0762</v>
      </c>
      <c r="E65" s="0" t="n">
        <v>359.4336</v>
      </c>
      <c r="F65" s="0" t="n">
        <v>31.7043</v>
      </c>
      <c r="G65" s="0" t="n">
        <v>36.3905</v>
      </c>
      <c r="H65" s="0" t="n">
        <v>37.0762</v>
      </c>
      <c r="I65" s="108" t="n">
        <f aca="false">A65-E65</f>
        <v>0</v>
      </c>
      <c r="J65" s="108" t="n">
        <f aca="false">B65-F65</f>
        <v>0</v>
      </c>
      <c r="K65" s="108" t="n">
        <f aca="false">C65-G65</f>
        <v>0</v>
      </c>
      <c r="L65" s="108" t="n">
        <f aca="false">D65-H65</f>
        <v>0</v>
      </c>
      <c r="M65" s="0" t="n">
        <v>371.1296</v>
      </c>
      <c r="N65" s="0" t="n">
        <v>31.5859</v>
      </c>
      <c r="O65" s="0" t="n">
        <v>36.5917</v>
      </c>
      <c r="P65" s="0" t="n">
        <v>37.3432</v>
      </c>
      <c r="Q65" s="0" t="n">
        <v>371.1296</v>
      </c>
      <c r="R65" s="0" t="n">
        <v>31.5859</v>
      </c>
      <c r="S65" s="0" t="n">
        <v>36.5917</v>
      </c>
      <c r="T65" s="0" t="n">
        <v>37.3432</v>
      </c>
      <c r="U65" s="108" t="n">
        <f aca="false">M65-Q65</f>
        <v>0</v>
      </c>
      <c r="V65" s="108" t="n">
        <f aca="false">N65-R65</f>
        <v>0</v>
      </c>
      <c r="W65" s="108" t="n">
        <f aca="false">O65-S65</f>
        <v>0</v>
      </c>
      <c r="X65" s="108" t="n">
        <f aca="false">P65-T65</f>
        <v>0</v>
      </c>
    </row>
    <row r="66" customFormat="false" ht="12.75" hidden="false" customHeight="false" outlineLevel="0" collapsed="false">
      <c r="A66" s="0" t="n">
        <v>163.9872</v>
      </c>
      <c r="B66" s="0" t="n">
        <v>28.7346</v>
      </c>
      <c r="C66" s="0" t="n">
        <v>34.3212</v>
      </c>
      <c r="D66" s="0" t="n">
        <v>34.9146</v>
      </c>
      <c r="E66" s="0" t="n">
        <v>163.9872</v>
      </c>
      <c r="F66" s="0" t="n">
        <v>28.7346</v>
      </c>
      <c r="G66" s="0" t="n">
        <v>34.3212</v>
      </c>
      <c r="H66" s="0" t="n">
        <v>34.9146</v>
      </c>
      <c r="I66" s="108" t="n">
        <f aca="false">A66-E66</f>
        <v>0</v>
      </c>
      <c r="J66" s="108" t="n">
        <f aca="false">B66-F66</f>
        <v>0</v>
      </c>
      <c r="K66" s="108" t="n">
        <f aca="false">C66-G66</f>
        <v>0</v>
      </c>
      <c r="L66" s="108" t="n">
        <f aca="false">D66-H66</f>
        <v>0</v>
      </c>
      <c r="M66" s="0" t="n">
        <v>171.596</v>
      </c>
      <c r="N66" s="0" t="n">
        <v>28.6619</v>
      </c>
      <c r="O66" s="0" t="n">
        <v>34.6539</v>
      </c>
      <c r="P66" s="0" t="n">
        <v>35.3255</v>
      </c>
      <c r="Q66" s="0" t="n">
        <v>171.596</v>
      </c>
      <c r="R66" s="0" t="n">
        <v>28.6619</v>
      </c>
      <c r="S66" s="0" t="n">
        <v>34.6539</v>
      </c>
      <c r="T66" s="0" t="n">
        <v>35.3255</v>
      </c>
      <c r="U66" s="108" t="n">
        <f aca="false">M66-Q66</f>
        <v>0</v>
      </c>
      <c r="V66" s="108" t="n">
        <f aca="false">N66-R66</f>
        <v>0</v>
      </c>
      <c r="W66" s="108" t="n">
        <f aca="false">O66-S66</f>
        <v>0</v>
      </c>
      <c r="X66" s="108" t="n">
        <f aca="false">P66-T66</f>
        <v>0</v>
      </c>
    </row>
    <row r="67" customFormat="false" ht="12.75" hidden="false" customHeight="false" outlineLevel="0" collapsed="false">
      <c r="A67" s="0" t="n">
        <v>1229.1808</v>
      </c>
      <c r="B67" s="0" t="n">
        <v>39.6471</v>
      </c>
      <c r="C67" s="0" t="n">
        <v>41.6316</v>
      </c>
      <c r="D67" s="0" t="n">
        <v>42.7031</v>
      </c>
      <c r="E67" s="0" t="n">
        <v>1229.1808</v>
      </c>
      <c r="F67" s="0" t="n">
        <v>39.6471</v>
      </c>
      <c r="G67" s="0" t="n">
        <v>41.6316</v>
      </c>
      <c r="H67" s="0" t="n">
        <v>42.7031</v>
      </c>
      <c r="I67" s="108" t="n">
        <f aca="false">A67-E67</f>
        <v>0</v>
      </c>
      <c r="J67" s="108" t="n">
        <f aca="false">B67-F67</f>
        <v>0</v>
      </c>
      <c r="K67" s="108" t="n">
        <f aca="false">C67-G67</f>
        <v>0</v>
      </c>
      <c r="L67" s="108" t="n">
        <f aca="false">D67-H67</f>
        <v>0</v>
      </c>
      <c r="M67" s="0" t="n">
        <v>1274.8192</v>
      </c>
      <c r="N67" s="0" t="n">
        <v>39.418</v>
      </c>
      <c r="O67" s="0" t="n">
        <v>41.6146</v>
      </c>
      <c r="P67" s="0" t="n">
        <v>42.6858</v>
      </c>
      <c r="Q67" s="0" t="n">
        <v>1274.8192</v>
      </c>
      <c r="R67" s="0" t="n">
        <v>39.418</v>
      </c>
      <c r="S67" s="0" t="n">
        <v>41.6146</v>
      </c>
      <c r="T67" s="0" t="n">
        <v>42.6858</v>
      </c>
      <c r="U67" s="108" t="n">
        <f aca="false">M67-Q67</f>
        <v>0</v>
      </c>
      <c r="V67" s="108" t="n">
        <f aca="false">N67-R67</f>
        <v>0</v>
      </c>
      <c r="W67" s="108" t="n">
        <f aca="false">O67-S67</f>
        <v>0</v>
      </c>
      <c r="X67" s="108" t="n">
        <f aca="false">P67-T67</f>
        <v>0</v>
      </c>
    </row>
    <row r="68" customFormat="false" ht="12.75" hidden="false" customHeight="false" outlineLevel="0" collapsed="false">
      <c r="A68" s="0" t="n">
        <v>607.804</v>
      </c>
      <c r="B68" s="0" t="n">
        <v>35.8447</v>
      </c>
      <c r="C68" s="0" t="n">
        <v>38.8696</v>
      </c>
      <c r="D68" s="0" t="n">
        <v>40.0675</v>
      </c>
      <c r="E68" s="0" t="n">
        <v>607.804</v>
      </c>
      <c r="F68" s="0" t="n">
        <v>35.8447</v>
      </c>
      <c r="G68" s="0" t="n">
        <v>38.8696</v>
      </c>
      <c r="H68" s="0" t="n">
        <v>40.0675</v>
      </c>
      <c r="I68" s="108" t="n">
        <f aca="false">A68-E68</f>
        <v>0</v>
      </c>
      <c r="J68" s="108" t="n">
        <f aca="false">B68-F68</f>
        <v>0</v>
      </c>
      <c r="K68" s="108" t="n">
        <f aca="false">C68-G68</f>
        <v>0</v>
      </c>
      <c r="L68" s="108" t="n">
        <f aca="false">D68-H68</f>
        <v>0</v>
      </c>
      <c r="M68" s="0" t="n">
        <v>629.1056</v>
      </c>
      <c r="N68" s="0" t="n">
        <v>35.6904</v>
      </c>
      <c r="O68" s="0" t="n">
        <v>38.9466</v>
      </c>
      <c r="P68" s="0" t="n">
        <v>40.1371</v>
      </c>
      <c r="Q68" s="0" t="n">
        <v>629.1056</v>
      </c>
      <c r="R68" s="0" t="n">
        <v>35.6904</v>
      </c>
      <c r="S68" s="0" t="n">
        <v>38.9466</v>
      </c>
      <c r="T68" s="0" t="n">
        <v>40.1371</v>
      </c>
      <c r="U68" s="108" t="n">
        <f aca="false">M68-Q68</f>
        <v>0</v>
      </c>
      <c r="V68" s="108" t="n">
        <f aca="false">N68-R68</f>
        <v>0</v>
      </c>
      <c r="W68" s="108" t="n">
        <f aca="false">O68-S68</f>
        <v>0</v>
      </c>
      <c r="X68" s="108" t="n">
        <f aca="false">P68-T68</f>
        <v>0</v>
      </c>
    </row>
    <row r="69" customFormat="false" ht="12.75" hidden="false" customHeight="false" outlineLevel="0" collapsed="false">
      <c r="A69" s="0" t="n">
        <v>292.4168</v>
      </c>
      <c r="B69" s="0" t="n">
        <v>32.3642</v>
      </c>
      <c r="C69" s="0" t="n">
        <v>36.5833</v>
      </c>
      <c r="D69" s="0" t="n">
        <v>37.7043</v>
      </c>
      <c r="E69" s="0" t="n">
        <v>292.4168</v>
      </c>
      <c r="F69" s="0" t="n">
        <v>32.3642</v>
      </c>
      <c r="G69" s="0" t="n">
        <v>36.5833</v>
      </c>
      <c r="H69" s="0" t="n">
        <v>37.7043</v>
      </c>
      <c r="I69" s="108" t="n">
        <f aca="false">A69-E69</f>
        <v>0</v>
      </c>
      <c r="J69" s="108" t="n">
        <f aca="false">B69-F69</f>
        <v>0</v>
      </c>
      <c r="K69" s="108" t="n">
        <f aca="false">C69-G69</f>
        <v>0</v>
      </c>
      <c r="L69" s="108" t="n">
        <f aca="false">D69-H69</f>
        <v>0</v>
      </c>
      <c r="M69" s="0" t="n">
        <v>303.784</v>
      </c>
      <c r="N69" s="0" t="n">
        <v>32.2555</v>
      </c>
      <c r="O69" s="0" t="n">
        <v>36.7461</v>
      </c>
      <c r="P69" s="0" t="n">
        <v>37.8862</v>
      </c>
      <c r="Q69" s="0" t="n">
        <v>303.784</v>
      </c>
      <c r="R69" s="0" t="n">
        <v>32.2555</v>
      </c>
      <c r="S69" s="0" t="n">
        <v>36.7461</v>
      </c>
      <c r="T69" s="0" t="n">
        <v>37.8862</v>
      </c>
      <c r="U69" s="108" t="n">
        <f aca="false">M69-Q69</f>
        <v>0</v>
      </c>
      <c r="V69" s="108" t="n">
        <f aca="false">N69-R69</f>
        <v>0</v>
      </c>
      <c r="W69" s="108" t="n">
        <f aca="false">O69-S69</f>
        <v>0</v>
      </c>
      <c r="X69" s="108" t="n">
        <f aca="false">P69-T69</f>
        <v>0</v>
      </c>
    </row>
    <row r="70" customFormat="false" ht="12.75" hidden="false" customHeight="false" outlineLevel="0" collapsed="false">
      <c r="A70" s="0" t="n">
        <v>139.7912</v>
      </c>
      <c r="B70" s="0" t="n">
        <v>29.5308</v>
      </c>
      <c r="C70" s="0" t="n">
        <v>34.4838</v>
      </c>
      <c r="D70" s="0" t="n">
        <v>35.4534</v>
      </c>
      <c r="E70" s="0" t="n">
        <v>139.7912</v>
      </c>
      <c r="F70" s="0" t="n">
        <v>29.5308</v>
      </c>
      <c r="G70" s="0" t="n">
        <v>34.4838</v>
      </c>
      <c r="H70" s="0" t="n">
        <v>35.4534</v>
      </c>
      <c r="I70" s="108" t="n">
        <f aca="false">A70-E70</f>
        <v>0</v>
      </c>
      <c r="J70" s="108" t="n">
        <f aca="false">B70-F70</f>
        <v>0</v>
      </c>
      <c r="K70" s="108" t="n">
        <f aca="false">C70-G70</f>
        <v>0</v>
      </c>
      <c r="L70" s="108" t="n">
        <f aca="false">D70-H70</f>
        <v>0</v>
      </c>
      <c r="M70" s="0" t="n">
        <v>146.4192</v>
      </c>
      <c r="N70" s="0" t="n">
        <v>29.4628</v>
      </c>
      <c r="O70" s="0" t="n">
        <v>34.786</v>
      </c>
      <c r="P70" s="0" t="n">
        <v>35.7352</v>
      </c>
      <c r="Q70" s="0" t="n">
        <v>146.4192</v>
      </c>
      <c r="R70" s="0" t="n">
        <v>29.4628</v>
      </c>
      <c r="S70" s="0" t="n">
        <v>34.786</v>
      </c>
      <c r="T70" s="0" t="n">
        <v>35.7352</v>
      </c>
      <c r="U70" s="108" t="n">
        <f aca="false">M70-Q70</f>
        <v>0</v>
      </c>
      <c r="V70" s="108" t="n">
        <f aca="false">N70-R70</f>
        <v>0</v>
      </c>
      <c r="W70" s="108" t="n">
        <f aca="false">O70-S70</f>
        <v>0</v>
      </c>
      <c r="X70" s="108" t="n">
        <f aca="false">P70-T70</f>
        <v>0</v>
      </c>
    </row>
    <row r="71" customFormat="false" ht="12.75" hidden="false" customHeight="false" outlineLevel="0" collapsed="false">
      <c r="I71" s="108" t="n">
        <f aca="false">A71-E71</f>
        <v>0</v>
      </c>
      <c r="J71" s="108" t="n">
        <f aca="false">B71-F71</f>
        <v>0</v>
      </c>
      <c r="K71" s="108" t="n">
        <f aca="false">C71-G71</f>
        <v>0</v>
      </c>
      <c r="L71" s="108" t="n">
        <f aca="false">D71-H71</f>
        <v>0</v>
      </c>
      <c r="U71" s="108" t="n">
        <f aca="false">M71-Q71</f>
        <v>0</v>
      </c>
      <c r="V71" s="108" t="n">
        <f aca="false">N71-R71</f>
        <v>0</v>
      </c>
      <c r="W71" s="108" t="n">
        <f aca="false">O71-S71</f>
        <v>0</v>
      </c>
      <c r="X71" s="108" t="n">
        <f aca="false">P71-T71</f>
        <v>0</v>
      </c>
    </row>
    <row r="72" customFormat="false" ht="12.75" hidden="false" customHeight="false" outlineLevel="0" collapsed="false">
      <c r="I72" s="108" t="n">
        <f aca="false">A72-E72</f>
        <v>0</v>
      </c>
      <c r="J72" s="108" t="n">
        <f aca="false">B72-F72</f>
        <v>0</v>
      </c>
      <c r="K72" s="108" t="n">
        <f aca="false">C72-G72</f>
        <v>0</v>
      </c>
      <c r="L72" s="108" t="n">
        <f aca="false">D72-H72</f>
        <v>0</v>
      </c>
      <c r="U72" s="108" t="n">
        <f aca="false">M72-Q72</f>
        <v>0</v>
      </c>
      <c r="V72" s="108" t="n">
        <f aca="false">N72-R72</f>
        <v>0</v>
      </c>
      <c r="W72" s="108" t="n">
        <f aca="false">O72-S72</f>
        <v>0</v>
      </c>
      <c r="X72" s="108" t="n">
        <f aca="false">P72-T72</f>
        <v>0</v>
      </c>
    </row>
    <row r="73" customFormat="false" ht="12.75" hidden="false" customHeight="false" outlineLevel="0" collapsed="false">
      <c r="I73" s="108" t="n">
        <f aca="false">A73-E73</f>
        <v>0</v>
      </c>
      <c r="J73" s="108" t="n">
        <f aca="false">B73-F73</f>
        <v>0</v>
      </c>
      <c r="K73" s="108" t="n">
        <f aca="false">C73-G73</f>
        <v>0</v>
      </c>
      <c r="L73" s="108" t="n">
        <f aca="false">D73-H73</f>
        <v>0</v>
      </c>
      <c r="U73" s="108" t="n">
        <f aca="false">M73-Q73</f>
        <v>0</v>
      </c>
      <c r="V73" s="108" t="n">
        <f aca="false">N73-R73</f>
        <v>0</v>
      </c>
      <c r="W73" s="108" t="n">
        <f aca="false">O73-S73</f>
        <v>0</v>
      </c>
      <c r="X73" s="108" t="n">
        <f aca="false">P73-T73</f>
        <v>0</v>
      </c>
    </row>
    <row r="74" customFormat="false" ht="12.75" hidden="false" customHeight="false" outlineLevel="0" collapsed="false">
      <c r="I74" s="108" t="n">
        <f aca="false">A74-E74</f>
        <v>0</v>
      </c>
      <c r="J74" s="108" t="n">
        <f aca="false">B74-F74</f>
        <v>0</v>
      </c>
      <c r="K74" s="108" t="n">
        <f aca="false">C74-G74</f>
        <v>0</v>
      </c>
      <c r="L74" s="108" t="n">
        <f aca="false">D74-H74</f>
        <v>0</v>
      </c>
      <c r="U74" s="108" t="n">
        <f aca="false">M74-Q74</f>
        <v>0</v>
      </c>
      <c r="V74" s="108" t="n">
        <f aca="false">N74-R74</f>
        <v>0</v>
      </c>
      <c r="W74" s="108" t="n">
        <f aca="false">O74-S74</f>
        <v>0</v>
      </c>
      <c r="X74" s="108" t="n">
        <f aca="false">P74-T74</f>
        <v>0</v>
      </c>
    </row>
    <row r="75" customFormat="false" ht="12.75" hidden="false" customHeight="false" outlineLevel="0" collapsed="false">
      <c r="I75" s="108" t="n">
        <f aca="false">A75-E75</f>
        <v>0</v>
      </c>
      <c r="J75" s="108" t="n">
        <f aca="false">B75-F75</f>
        <v>0</v>
      </c>
      <c r="K75" s="108" t="n">
        <f aca="false">C75-G75</f>
        <v>0</v>
      </c>
      <c r="L75" s="108" t="n">
        <f aca="false">D75-H75</f>
        <v>0</v>
      </c>
      <c r="U75" s="108" t="n">
        <f aca="false">M75-Q75</f>
        <v>0</v>
      </c>
      <c r="V75" s="108" t="n">
        <f aca="false">N75-R75</f>
        <v>0</v>
      </c>
      <c r="W75" s="108" t="n">
        <f aca="false">O75-S75</f>
        <v>0</v>
      </c>
      <c r="X75" s="108" t="n">
        <f aca="false">P75-T75</f>
        <v>0</v>
      </c>
    </row>
    <row r="76" customFormat="false" ht="12.75" hidden="false" customHeight="false" outlineLevel="0" collapsed="false">
      <c r="I76" s="108" t="n">
        <f aca="false">A76-E76</f>
        <v>0</v>
      </c>
      <c r="J76" s="108" t="n">
        <f aca="false">B76-F76</f>
        <v>0</v>
      </c>
      <c r="K76" s="108" t="n">
        <f aca="false">C76-G76</f>
        <v>0</v>
      </c>
      <c r="L76" s="108" t="n">
        <f aca="false">D76-H76</f>
        <v>0</v>
      </c>
      <c r="U76" s="108" t="n">
        <f aca="false">M76-Q76</f>
        <v>0</v>
      </c>
      <c r="V76" s="108" t="n">
        <f aca="false">N76-R76</f>
        <v>0</v>
      </c>
      <c r="W76" s="108" t="n">
        <f aca="false">O76-S76</f>
        <v>0</v>
      </c>
      <c r="X76" s="108" t="n">
        <f aca="false">P76-T76</f>
        <v>0</v>
      </c>
    </row>
    <row r="77" customFormat="false" ht="12.75" hidden="false" customHeight="false" outlineLevel="0" collapsed="false">
      <c r="I77" s="108" t="n">
        <f aca="false">A77-E77</f>
        <v>0</v>
      </c>
      <c r="J77" s="108" t="n">
        <f aca="false">B77-F77</f>
        <v>0</v>
      </c>
      <c r="K77" s="108" t="n">
        <f aca="false">C77-G77</f>
        <v>0</v>
      </c>
      <c r="L77" s="108" t="n">
        <f aca="false">D77-H77</f>
        <v>0</v>
      </c>
      <c r="U77" s="108" t="n">
        <f aca="false">M77-Q77</f>
        <v>0</v>
      </c>
      <c r="V77" s="108" t="n">
        <f aca="false">N77-R77</f>
        <v>0</v>
      </c>
      <c r="W77" s="108" t="n">
        <f aca="false">O77-S77</f>
        <v>0</v>
      </c>
      <c r="X77" s="108" t="n">
        <f aca="false">P77-T77</f>
        <v>0</v>
      </c>
    </row>
    <row r="78" customFormat="false" ht="12.75" hidden="false" customHeight="false" outlineLevel="0" collapsed="false">
      <c r="I78" s="108" t="n">
        <f aca="false">A78-E78</f>
        <v>0</v>
      </c>
      <c r="J78" s="108" t="n">
        <f aca="false">B78-F78</f>
        <v>0</v>
      </c>
      <c r="K78" s="108" t="n">
        <f aca="false">C78-G78</f>
        <v>0</v>
      </c>
      <c r="L78" s="108" t="n">
        <f aca="false">D78-H78</f>
        <v>0</v>
      </c>
      <c r="U78" s="108" t="n">
        <f aca="false">M78-Q78</f>
        <v>0</v>
      </c>
      <c r="V78" s="108" t="n">
        <f aca="false">N78-R78</f>
        <v>0</v>
      </c>
      <c r="W78" s="108" t="n">
        <f aca="false">O78-S78</f>
        <v>0</v>
      </c>
      <c r="X78" s="108" t="n">
        <f aca="false">P78-T78</f>
        <v>0</v>
      </c>
    </row>
    <row r="79" customFormat="false" ht="12.75" hidden="false" customHeight="false" outlineLevel="0" collapsed="false">
      <c r="I79" s="108" t="n">
        <f aca="false">A79-E79</f>
        <v>0</v>
      </c>
      <c r="J79" s="108" t="n">
        <f aca="false">B79-F79</f>
        <v>0</v>
      </c>
      <c r="K79" s="108" t="n">
        <f aca="false">C79-G79</f>
        <v>0</v>
      </c>
      <c r="L79" s="108" t="n">
        <f aca="false">D79-H79</f>
        <v>0</v>
      </c>
      <c r="U79" s="108" t="n">
        <f aca="false">M79-Q79</f>
        <v>0</v>
      </c>
      <c r="V79" s="108" t="n">
        <f aca="false">N79-R79</f>
        <v>0</v>
      </c>
      <c r="W79" s="108" t="n">
        <f aca="false">O79-S79</f>
        <v>0</v>
      </c>
      <c r="X79" s="108" t="n">
        <f aca="false">P79-T79</f>
        <v>0</v>
      </c>
    </row>
    <row r="80" customFormat="false" ht="12.75" hidden="false" customHeight="false" outlineLevel="0" collapsed="false">
      <c r="I80" s="108" t="n">
        <f aca="false">A80-E80</f>
        <v>0</v>
      </c>
      <c r="J80" s="108" t="n">
        <f aca="false">B80-F80</f>
        <v>0</v>
      </c>
      <c r="K80" s="108" t="n">
        <f aca="false">C80-G80</f>
        <v>0</v>
      </c>
      <c r="L80" s="108" t="n">
        <f aca="false">D80-H80</f>
        <v>0</v>
      </c>
      <c r="U80" s="108" t="n">
        <f aca="false">M80-Q80</f>
        <v>0</v>
      </c>
      <c r="V80" s="108" t="n">
        <f aca="false">N80-R80</f>
        <v>0</v>
      </c>
      <c r="W80" s="108" t="n">
        <f aca="false">O80-S80</f>
        <v>0</v>
      </c>
      <c r="X80" s="108" t="n">
        <f aca="false">P80-T80</f>
        <v>0</v>
      </c>
    </row>
    <row r="81" customFormat="false" ht="12.75" hidden="false" customHeight="false" outlineLevel="0" collapsed="false">
      <c r="I81" s="108" t="n">
        <f aca="false">A81-E81</f>
        <v>0</v>
      </c>
      <c r="J81" s="108" t="n">
        <f aca="false">B81-F81</f>
        <v>0</v>
      </c>
      <c r="K81" s="108" t="n">
        <f aca="false">C81-G81</f>
        <v>0</v>
      </c>
      <c r="L81" s="108" t="n">
        <f aca="false">D81-H81</f>
        <v>0</v>
      </c>
      <c r="U81" s="108" t="n">
        <f aca="false">M81-Q81</f>
        <v>0</v>
      </c>
      <c r="V81" s="108" t="n">
        <f aca="false">N81-R81</f>
        <v>0</v>
      </c>
      <c r="W81" s="108" t="n">
        <f aca="false">O81-S81</f>
        <v>0</v>
      </c>
      <c r="X81" s="108" t="n">
        <f aca="false">P81-T81</f>
        <v>0</v>
      </c>
    </row>
    <row r="82" customFormat="false" ht="12.75" hidden="false" customHeight="false" outlineLevel="0" collapsed="false">
      <c r="I82" s="108" t="n">
        <f aca="false">A82-E82</f>
        <v>0</v>
      </c>
      <c r="J82" s="108" t="n">
        <f aca="false">B82-F82</f>
        <v>0</v>
      </c>
      <c r="K82" s="108" t="n">
        <f aca="false">C82-G82</f>
        <v>0</v>
      </c>
      <c r="L82" s="108" t="n">
        <f aca="false">D82-H82</f>
        <v>0</v>
      </c>
      <c r="U82" s="108" t="n">
        <f aca="false">M82-Q82</f>
        <v>0</v>
      </c>
      <c r="V82" s="108" t="n">
        <f aca="false">N82-R82</f>
        <v>0</v>
      </c>
      <c r="W82" s="108" t="n">
        <f aca="false">O82-S82</f>
        <v>0</v>
      </c>
      <c r="X82" s="108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6</v>
      </c>
      <c r="E2" s="0" t="s">
        <v>86</v>
      </c>
      <c r="M2" s="0" t="s">
        <v>87</v>
      </c>
      <c r="Q2" s="0" t="s">
        <v>87</v>
      </c>
    </row>
    <row r="3" customFormat="false" ht="12.75" hidden="false" customHeight="false" outlineLevel="0" collapsed="false">
      <c r="A3" s="0" t="n">
        <v>5320.6968</v>
      </c>
      <c r="B3" s="0" t="n">
        <v>41.9143</v>
      </c>
      <c r="C3" s="0" t="n">
        <v>43.4888</v>
      </c>
      <c r="D3" s="0" t="n">
        <v>44.878</v>
      </c>
      <c r="E3" s="0" t="n">
        <v>5320.6968</v>
      </c>
      <c r="F3" s="0" t="n">
        <v>41.9143</v>
      </c>
      <c r="G3" s="0" t="n">
        <v>43.4888</v>
      </c>
      <c r="H3" s="0" t="n">
        <v>44.878</v>
      </c>
      <c r="I3" s="108" t="n">
        <f aca="false">A3-E3</f>
        <v>0</v>
      </c>
      <c r="J3" s="108" t="n">
        <f aca="false">B3-F3</f>
        <v>0</v>
      </c>
      <c r="K3" s="108" t="n">
        <f aca="false">C3-G3</f>
        <v>0</v>
      </c>
      <c r="L3" s="108" t="n">
        <f aca="false">D3-H3</f>
        <v>0</v>
      </c>
      <c r="M3" s="0" t="n">
        <v>5737.0584</v>
      </c>
      <c r="N3" s="0" t="n">
        <v>41.5678</v>
      </c>
      <c r="O3" s="0" t="n">
        <v>43.1698</v>
      </c>
      <c r="P3" s="0" t="n">
        <v>44.654</v>
      </c>
      <c r="Q3" s="0" t="n">
        <v>5737.0584</v>
      </c>
      <c r="R3" s="0" t="n">
        <v>41.5678</v>
      </c>
      <c r="S3" s="0" t="n">
        <v>43.1698</v>
      </c>
      <c r="T3" s="0" t="n">
        <v>44.654</v>
      </c>
      <c r="U3" s="108" t="n">
        <f aca="false">M3-Q3</f>
        <v>0</v>
      </c>
      <c r="V3" s="108" t="n">
        <f aca="false">N3-R3</f>
        <v>0</v>
      </c>
      <c r="W3" s="108" t="n">
        <f aca="false">O3-S3</f>
        <v>0</v>
      </c>
      <c r="X3" s="108" t="n">
        <f aca="false">P3-T3</f>
        <v>0</v>
      </c>
    </row>
    <row r="4" customFormat="false" ht="12.75" hidden="false" customHeight="false" outlineLevel="0" collapsed="false">
      <c r="A4" s="0" t="n">
        <v>2471.3696</v>
      </c>
      <c r="B4" s="0" t="n">
        <v>39.8663</v>
      </c>
      <c r="C4" s="0" t="n">
        <v>41.7831</v>
      </c>
      <c r="D4" s="0" t="n">
        <v>42.8276</v>
      </c>
      <c r="E4" s="0" t="n">
        <v>2471.3696</v>
      </c>
      <c r="F4" s="0" t="n">
        <v>39.8663</v>
      </c>
      <c r="G4" s="0" t="n">
        <v>41.7831</v>
      </c>
      <c r="H4" s="0" t="n">
        <v>42.8276</v>
      </c>
      <c r="I4" s="108" t="n">
        <f aca="false">A4-E4</f>
        <v>0</v>
      </c>
      <c r="J4" s="108" t="n">
        <f aca="false">B4-F4</f>
        <v>0</v>
      </c>
      <c r="K4" s="108" t="n">
        <f aca="false">C4-G4</f>
        <v>0</v>
      </c>
      <c r="L4" s="108" t="n">
        <f aca="false">D4-H4</f>
        <v>0</v>
      </c>
      <c r="M4" s="0" t="n">
        <v>2653.2368</v>
      </c>
      <c r="N4" s="0" t="n">
        <v>39.5097</v>
      </c>
      <c r="O4" s="0" t="n">
        <v>41.6478</v>
      </c>
      <c r="P4" s="0" t="n">
        <v>42.8218</v>
      </c>
      <c r="Q4" s="0" t="n">
        <v>2653.2368</v>
      </c>
      <c r="R4" s="0" t="n">
        <v>39.5097</v>
      </c>
      <c r="S4" s="0" t="n">
        <v>41.6478</v>
      </c>
      <c r="T4" s="0" t="n">
        <v>42.8218</v>
      </c>
      <c r="U4" s="108" t="n">
        <f aca="false">M4-Q4</f>
        <v>0</v>
      </c>
      <c r="V4" s="108" t="n">
        <f aca="false">N4-R4</f>
        <v>0</v>
      </c>
      <c r="W4" s="108" t="n">
        <f aca="false">O4-S4</f>
        <v>0</v>
      </c>
      <c r="X4" s="108" t="n">
        <f aca="false">P4-T4</f>
        <v>0</v>
      </c>
    </row>
    <row r="5" customFormat="false" ht="12.75" hidden="false" customHeight="false" outlineLevel="0" collapsed="false">
      <c r="A5" s="0" t="n">
        <v>1174.608</v>
      </c>
      <c r="B5" s="0" t="n">
        <v>37.2901</v>
      </c>
      <c r="C5" s="0" t="n">
        <v>40.2963</v>
      </c>
      <c r="D5" s="0" t="n">
        <v>41.2865</v>
      </c>
      <c r="E5" s="0" t="n">
        <v>1174.608</v>
      </c>
      <c r="F5" s="0" t="n">
        <v>37.2901</v>
      </c>
      <c r="G5" s="0" t="n">
        <v>40.2963</v>
      </c>
      <c r="H5" s="0" t="n">
        <v>41.2865</v>
      </c>
      <c r="I5" s="108" t="n">
        <f aca="false">A5-E5</f>
        <v>0</v>
      </c>
      <c r="J5" s="108" t="n">
        <f aca="false">B5-F5</f>
        <v>0</v>
      </c>
      <c r="K5" s="108" t="n">
        <f aca="false">C5-G5</f>
        <v>0</v>
      </c>
      <c r="L5" s="108" t="n">
        <f aca="false">D5-H5</f>
        <v>0</v>
      </c>
      <c r="M5" s="0" t="n">
        <v>1267.4792</v>
      </c>
      <c r="N5" s="0" t="n">
        <v>37.02</v>
      </c>
      <c r="O5" s="0" t="n">
        <v>40.2949</v>
      </c>
      <c r="P5" s="0" t="n">
        <v>41.4457</v>
      </c>
      <c r="Q5" s="0" t="n">
        <v>1267.4792</v>
      </c>
      <c r="R5" s="0" t="n">
        <v>37.02</v>
      </c>
      <c r="S5" s="0" t="n">
        <v>40.2949</v>
      </c>
      <c r="T5" s="0" t="n">
        <v>41.4457</v>
      </c>
      <c r="U5" s="108" t="n">
        <f aca="false">M5-Q5</f>
        <v>0</v>
      </c>
      <c r="V5" s="108" t="n">
        <f aca="false">N5-R5</f>
        <v>0</v>
      </c>
      <c r="W5" s="108" t="n">
        <f aca="false">O5-S5</f>
        <v>0</v>
      </c>
      <c r="X5" s="108" t="n">
        <f aca="false">P5-T5</f>
        <v>0</v>
      </c>
    </row>
    <row r="6" customFormat="false" ht="12.75" hidden="false" customHeight="false" outlineLevel="0" collapsed="false">
      <c r="A6" s="0" t="n">
        <v>560.3952</v>
      </c>
      <c r="B6" s="0" t="n">
        <v>34.671</v>
      </c>
      <c r="C6" s="0" t="n">
        <v>38.6872</v>
      </c>
      <c r="D6" s="0" t="n">
        <v>39.9803</v>
      </c>
      <c r="E6" s="0" t="n">
        <v>560.3952</v>
      </c>
      <c r="F6" s="0" t="n">
        <v>34.671</v>
      </c>
      <c r="G6" s="0" t="n">
        <v>38.6872</v>
      </c>
      <c r="H6" s="0" t="n">
        <v>39.9803</v>
      </c>
      <c r="I6" s="108" t="n">
        <f aca="false">A6-E6</f>
        <v>0</v>
      </c>
      <c r="J6" s="108" t="n">
        <f aca="false">B6-F6</f>
        <v>0</v>
      </c>
      <c r="K6" s="108" t="n">
        <f aca="false">C6-G6</f>
        <v>0</v>
      </c>
      <c r="L6" s="108" t="n">
        <f aca="false">D6-H6</f>
        <v>0</v>
      </c>
      <c r="M6" s="0" t="n">
        <v>613.6808</v>
      </c>
      <c r="N6" s="0" t="n">
        <v>34.4843</v>
      </c>
      <c r="O6" s="0" t="n">
        <v>39.1495</v>
      </c>
      <c r="P6" s="0" t="n">
        <v>40.4927</v>
      </c>
      <c r="Q6" s="0" t="n">
        <v>613.6808</v>
      </c>
      <c r="R6" s="0" t="n">
        <v>34.4843</v>
      </c>
      <c r="S6" s="0" t="n">
        <v>39.1495</v>
      </c>
      <c r="T6" s="0" t="n">
        <v>40.4927</v>
      </c>
      <c r="U6" s="108" t="n">
        <f aca="false">M6-Q6</f>
        <v>0</v>
      </c>
      <c r="V6" s="108" t="n">
        <f aca="false">N6-R6</f>
        <v>0</v>
      </c>
      <c r="W6" s="108" t="n">
        <f aca="false">O6-S6</f>
        <v>0</v>
      </c>
      <c r="X6" s="108" t="n">
        <f aca="false">P6-T6</f>
        <v>0</v>
      </c>
    </row>
    <row r="7" customFormat="false" ht="12.75" hidden="false" customHeight="false" outlineLevel="0" collapsed="false">
      <c r="A7" s="0" t="n">
        <v>8209.368</v>
      </c>
      <c r="B7" s="0" t="n">
        <v>39.9921</v>
      </c>
      <c r="C7" s="0" t="n">
        <v>41.9639</v>
      </c>
      <c r="D7" s="0" t="n">
        <v>43.0288</v>
      </c>
      <c r="E7" s="0" t="n">
        <v>8209.368</v>
      </c>
      <c r="F7" s="0" t="n">
        <v>39.9921</v>
      </c>
      <c r="G7" s="0" t="n">
        <v>41.9639</v>
      </c>
      <c r="H7" s="0" t="n">
        <v>43.0288</v>
      </c>
      <c r="I7" s="108" t="n">
        <f aca="false">A7-E7</f>
        <v>0</v>
      </c>
      <c r="J7" s="108" t="n">
        <f aca="false">B7-F7</f>
        <v>0</v>
      </c>
      <c r="K7" s="108" t="n">
        <f aca="false">C7-G7</f>
        <v>0</v>
      </c>
      <c r="L7" s="108" t="n">
        <f aca="false">D7-H7</f>
        <v>0</v>
      </c>
      <c r="M7" s="0" t="n">
        <v>8614.908</v>
      </c>
      <c r="N7" s="0" t="n">
        <v>39.7775</v>
      </c>
      <c r="O7" s="0" t="n">
        <v>41.9027</v>
      </c>
      <c r="P7" s="0" t="n">
        <v>43.0063</v>
      </c>
      <c r="Q7" s="0" t="n">
        <v>8614.908</v>
      </c>
      <c r="R7" s="0" t="n">
        <v>39.7775</v>
      </c>
      <c r="S7" s="0" t="n">
        <v>41.9027</v>
      </c>
      <c r="T7" s="0" t="n">
        <v>43.0063</v>
      </c>
      <c r="U7" s="108" t="n">
        <f aca="false">M7-Q7</f>
        <v>0</v>
      </c>
      <c r="V7" s="108" t="n">
        <f aca="false">N7-R7</f>
        <v>0</v>
      </c>
      <c r="W7" s="108" t="n">
        <f aca="false">O7-S7</f>
        <v>0</v>
      </c>
      <c r="X7" s="108" t="n">
        <f aca="false">P7-T7</f>
        <v>0</v>
      </c>
    </row>
    <row r="8" customFormat="false" ht="12.75" hidden="false" customHeight="false" outlineLevel="0" collapsed="false">
      <c r="A8" s="0" t="n">
        <v>3319.6384</v>
      </c>
      <c r="B8" s="0" t="n">
        <v>37.0393</v>
      </c>
      <c r="C8" s="0" t="n">
        <v>39.7786</v>
      </c>
      <c r="D8" s="0" t="n">
        <v>40.6983</v>
      </c>
      <c r="E8" s="0" t="n">
        <v>3319.6384</v>
      </c>
      <c r="F8" s="0" t="n">
        <v>37.0393</v>
      </c>
      <c r="G8" s="0" t="n">
        <v>39.7786</v>
      </c>
      <c r="H8" s="0" t="n">
        <v>40.6983</v>
      </c>
      <c r="I8" s="108" t="n">
        <f aca="false">A8-E8</f>
        <v>0</v>
      </c>
      <c r="J8" s="108" t="n">
        <f aca="false">B8-F8</f>
        <v>0</v>
      </c>
      <c r="K8" s="108" t="n">
        <f aca="false">C8-G8</f>
        <v>0</v>
      </c>
      <c r="L8" s="108" t="n">
        <f aca="false">D8-H8</f>
        <v>0</v>
      </c>
      <c r="M8" s="0" t="n">
        <v>3485.7152</v>
      </c>
      <c r="N8" s="0" t="n">
        <v>36.8681</v>
      </c>
      <c r="O8" s="0" t="n">
        <v>39.8625</v>
      </c>
      <c r="P8" s="0" t="n">
        <v>40.8257</v>
      </c>
      <c r="Q8" s="0" t="n">
        <v>3485.7152</v>
      </c>
      <c r="R8" s="0" t="n">
        <v>36.8681</v>
      </c>
      <c r="S8" s="0" t="n">
        <v>39.8625</v>
      </c>
      <c r="T8" s="0" t="n">
        <v>40.8257</v>
      </c>
      <c r="U8" s="108" t="n">
        <f aca="false">M8-Q8</f>
        <v>0</v>
      </c>
      <c r="V8" s="108" t="n">
        <f aca="false">N8-R8</f>
        <v>0</v>
      </c>
      <c r="W8" s="108" t="n">
        <f aca="false">O8-S8</f>
        <v>0</v>
      </c>
      <c r="X8" s="108" t="n">
        <f aca="false">P8-T8</f>
        <v>0</v>
      </c>
    </row>
    <row r="9" customFormat="false" ht="12.75" hidden="false" customHeight="false" outlineLevel="0" collapsed="false">
      <c r="A9" s="0" t="n">
        <v>1396.5568</v>
      </c>
      <c r="B9" s="0" t="n">
        <v>34.2181</v>
      </c>
      <c r="C9" s="0" t="n">
        <v>37.8762</v>
      </c>
      <c r="D9" s="0" t="n">
        <v>39.056</v>
      </c>
      <c r="E9" s="0" t="n">
        <v>1396.5568</v>
      </c>
      <c r="F9" s="0" t="n">
        <v>34.2181</v>
      </c>
      <c r="G9" s="0" t="n">
        <v>37.8762</v>
      </c>
      <c r="H9" s="0" t="n">
        <v>39.056</v>
      </c>
      <c r="I9" s="108" t="n">
        <f aca="false">A9-E9</f>
        <v>0</v>
      </c>
      <c r="J9" s="108" t="n">
        <f aca="false">B9-F9</f>
        <v>0</v>
      </c>
      <c r="K9" s="108" t="n">
        <f aca="false">C9-G9</f>
        <v>0</v>
      </c>
      <c r="L9" s="108" t="n">
        <f aca="false">D9-H9</f>
        <v>0</v>
      </c>
      <c r="M9" s="0" t="n">
        <v>1474.6448</v>
      </c>
      <c r="N9" s="0" t="n">
        <v>34.0949</v>
      </c>
      <c r="O9" s="0" t="n">
        <v>38.0467</v>
      </c>
      <c r="P9" s="0" t="n">
        <v>39.2849</v>
      </c>
      <c r="Q9" s="0" t="n">
        <v>1474.6448</v>
      </c>
      <c r="R9" s="0" t="n">
        <v>34.0949</v>
      </c>
      <c r="S9" s="0" t="n">
        <v>38.0467</v>
      </c>
      <c r="T9" s="0" t="n">
        <v>39.2849</v>
      </c>
      <c r="U9" s="108" t="n">
        <f aca="false">M9-Q9</f>
        <v>0</v>
      </c>
      <c r="V9" s="108" t="n">
        <f aca="false">N9-R9</f>
        <v>0</v>
      </c>
      <c r="W9" s="108" t="n">
        <f aca="false">O9-S9</f>
        <v>0</v>
      </c>
      <c r="X9" s="108" t="n">
        <f aca="false">P9-T9</f>
        <v>0</v>
      </c>
    </row>
    <row r="10" customFormat="false" ht="12.75" hidden="false" customHeight="false" outlineLevel="0" collapsed="false">
      <c r="A10" s="0" t="n">
        <v>588.5552</v>
      </c>
      <c r="B10" s="0" t="n">
        <v>31.6272</v>
      </c>
      <c r="C10" s="0" t="n">
        <v>36.1317</v>
      </c>
      <c r="D10" s="0" t="n">
        <v>37.8097</v>
      </c>
      <c r="E10" s="0" t="n">
        <v>588.5552</v>
      </c>
      <c r="F10" s="0" t="n">
        <v>31.6272</v>
      </c>
      <c r="G10" s="0" t="n">
        <v>36.1317</v>
      </c>
      <c r="H10" s="0" t="n">
        <v>37.8097</v>
      </c>
      <c r="I10" s="108" t="n">
        <f aca="false">A10-E10</f>
        <v>0</v>
      </c>
      <c r="J10" s="108" t="n">
        <f aca="false">B10-F10</f>
        <v>0</v>
      </c>
      <c r="K10" s="108" t="n">
        <f aca="false">C10-G10</f>
        <v>0</v>
      </c>
      <c r="L10" s="108" t="n">
        <f aca="false">D10-H10</f>
        <v>0</v>
      </c>
      <c r="M10" s="0" t="n">
        <v>628.8696</v>
      </c>
      <c r="N10" s="0" t="n">
        <v>31.5149</v>
      </c>
      <c r="O10" s="0" t="n">
        <v>36.504</v>
      </c>
      <c r="P10" s="0" t="n">
        <v>38.2885</v>
      </c>
      <c r="Q10" s="0" t="n">
        <v>628.8696</v>
      </c>
      <c r="R10" s="0" t="n">
        <v>31.5149</v>
      </c>
      <c r="S10" s="0" t="n">
        <v>36.504</v>
      </c>
      <c r="T10" s="0" t="n">
        <v>38.2885</v>
      </c>
      <c r="U10" s="108" t="n">
        <f aca="false">M10-Q10</f>
        <v>0</v>
      </c>
      <c r="V10" s="108" t="n">
        <f aca="false">N10-R10</f>
        <v>0</v>
      </c>
      <c r="W10" s="108" t="n">
        <f aca="false">O10-S10</f>
        <v>0</v>
      </c>
      <c r="X10" s="108" t="n">
        <f aca="false">P10-T10</f>
        <v>0</v>
      </c>
    </row>
    <row r="11" customFormat="false" ht="12.75" hidden="false" customHeight="false" outlineLevel="0" collapsed="false">
      <c r="A11" s="0" t="n">
        <v>19666.6816</v>
      </c>
      <c r="B11" s="0" t="n">
        <v>38.7713</v>
      </c>
      <c r="C11" s="0" t="n">
        <v>40.0855</v>
      </c>
      <c r="D11" s="0" t="n">
        <v>43.1781</v>
      </c>
      <c r="E11" s="0" t="n">
        <v>19666.6816</v>
      </c>
      <c r="F11" s="0" t="n">
        <v>38.7713</v>
      </c>
      <c r="G11" s="0" t="n">
        <v>40.0855</v>
      </c>
      <c r="H11" s="0" t="n">
        <v>43.1781</v>
      </c>
      <c r="I11" s="108" t="n">
        <f aca="false">A11-E11</f>
        <v>0</v>
      </c>
      <c r="J11" s="108" t="n">
        <f aca="false">B11-F11</f>
        <v>0</v>
      </c>
      <c r="K11" s="108" t="n">
        <f aca="false">C11-G11</f>
        <v>0</v>
      </c>
      <c r="L11" s="108" t="n">
        <f aca="false">D11-H11</f>
        <v>0</v>
      </c>
      <c r="M11" s="0" t="n">
        <v>20331.5832</v>
      </c>
      <c r="N11" s="0" t="n">
        <v>38.5776</v>
      </c>
      <c r="O11" s="0" t="n">
        <v>40.01</v>
      </c>
      <c r="P11" s="0" t="n">
        <v>43.1589</v>
      </c>
      <c r="Q11" s="0" t="n">
        <v>20331.5832</v>
      </c>
      <c r="R11" s="0" t="n">
        <v>38.5776</v>
      </c>
      <c r="S11" s="0" t="n">
        <v>40.01</v>
      </c>
      <c r="T11" s="0" t="n">
        <v>43.1589</v>
      </c>
      <c r="U11" s="108" t="n">
        <f aca="false">M11-Q11</f>
        <v>0</v>
      </c>
      <c r="V11" s="108" t="n">
        <f aca="false">N11-R11</f>
        <v>0</v>
      </c>
      <c r="W11" s="108" t="n">
        <f aca="false">O11-S11</f>
        <v>0</v>
      </c>
      <c r="X11" s="108" t="n">
        <f aca="false">P11-T11</f>
        <v>0</v>
      </c>
    </row>
    <row r="12" customFormat="false" ht="12.75" hidden="false" customHeight="false" outlineLevel="0" collapsed="false">
      <c r="A12" s="0" t="n">
        <v>6125.284</v>
      </c>
      <c r="B12" s="0" t="n">
        <v>36.7563</v>
      </c>
      <c r="C12" s="0" t="n">
        <v>38.7797</v>
      </c>
      <c r="D12" s="0" t="n">
        <v>41.12</v>
      </c>
      <c r="E12" s="0" t="n">
        <v>6125.284</v>
      </c>
      <c r="F12" s="0" t="n">
        <v>36.7563</v>
      </c>
      <c r="G12" s="0" t="n">
        <v>38.7797</v>
      </c>
      <c r="H12" s="0" t="n">
        <v>41.12</v>
      </c>
      <c r="I12" s="108" t="n">
        <f aca="false">A12-E12</f>
        <v>0</v>
      </c>
      <c r="J12" s="108" t="n">
        <f aca="false">B12-F12</f>
        <v>0</v>
      </c>
      <c r="K12" s="108" t="n">
        <f aca="false">C12-G12</f>
        <v>0</v>
      </c>
      <c r="L12" s="108" t="n">
        <f aca="false">D12-H12</f>
        <v>0</v>
      </c>
      <c r="M12" s="0" t="n">
        <v>6542.6184</v>
      </c>
      <c r="N12" s="0" t="n">
        <v>36.5846</v>
      </c>
      <c r="O12" s="0" t="n">
        <v>38.8269</v>
      </c>
      <c r="P12" s="0" t="n">
        <v>41.2848</v>
      </c>
      <c r="Q12" s="0" t="n">
        <v>6542.6184</v>
      </c>
      <c r="R12" s="0" t="n">
        <v>36.5846</v>
      </c>
      <c r="S12" s="0" t="n">
        <v>38.8269</v>
      </c>
      <c r="T12" s="0" t="n">
        <v>41.2848</v>
      </c>
      <c r="U12" s="108" t="n">
        <f aca="false">M12-Q12</f>
        <v>0</v>
      </c>
      <c r="V12" s="108" t="n">
        <f aca="false">N12-R12</f>
        <v>0</v>
      </c>
      <c r="W12" s="108" t="n">
        <f aca="false">O12-S12</f>
        <v>0</v>
      </c>
      <c r="X12" s="108" t="n">
        <f aca="false">P12-T12</f>
        <v>0</v>
      </c>
    </row>
    <row r="13" customFormat="false" ht="12.75" hidden="false" customHeight="false" outlineLevel="0" collapsed="false">
      <c r="A13" s="0" t="n">
        <v>2734.4272</v>
      </c>
      <c r="B13" s="0" t="n">
        <v>34.5874</v>
      </c>
      <c r="C13" s="0" t="n">
        <v>37.5741</v>
      </c>
      <c r="D13" s="0" t="n">
        <v>39.1037</v>
      </c>
      <c r="E13" s="0" t="n">
        <v>2734.4272</v>
      </c>
      <c r="F13" s="0" t="n">
        <v>34.5874</v>
      </c>
      <c r="G13" s="0" t="n">
        <v>37.5741</v>
      </c>
      <c r="H13" s="0" t="n">
        <v>39.1037</v>
      </c>
      <c r="I13" s="108" t="n">
        <f aca="false">A13-E13</f>
        <v>0</v>
      </c>
      <c r="J13" s="108" t="n">
        <f aca="false">B13-F13</f>
        <v>0</v>
      </c>
      <c r="K13" s="108" t="n">
        <f aca="false">C13-G13</f>
        <v>0</v>
      </c>
      <c r="L13" s="108" t="n">
        <f aca="false">D13-H13</f>
        <v>0</v>
      </c>
      <c r="M13" s="0" t="n">
        <v>2943.4016</v>
      </c>
      <c r="N13" s="0" t="n">
        <v>34.4293</v>
      </c>
      <c r="O13" s="0" t="n">
        <v>37.8338</v>
      </c>
      <c r="P13" s="0" t="n">
        <v>39.526</v>
      </c>
      <c r="Q13" s="0" t="n">
        <v>2943.4016</v>
      </c>
      <c r="R13" s="0" t="n">
        <v>34.4293</v>
      </c>
      <c r="S13" s="0" t="n">
        <v>37.8338</v>
      </c>
      <c r="T13" s="0" t="n">
        <v>39.526</v>
      </c>
      <c r="U13" s="108" t="n">
        <f aca="false">M13-Q13</f>
        <v>0</v>
      </c>
      <c r="V13" s="108" t="n">
        <f aca="false">N13-R13</f>
        <v>0</v>
      </c>
      <c r="W13" s="108" t="n">
        <f aca="false">O13-S13</f>
        <v>0</v>
      </c>
      <c r="X13" s="108" t="n">
        <f aca="false">P13-T13</f>
        <v>0</v>
      </c>
    </row>
    <row r="14" customFormat="false" ht="12.75" hidden="false" customHeight="false" outlineLevel="0" collapsed="false">
      <c r="A14" s="0" t="n">
        <v>1306.5024</v>
      </c>
      <c r="B14" s="0" t="n">
        <v>32.281</v>
      </c>
      <c r="C14" s="0" t="n">
        <v>36.2207</v>
      </c>
      <c r="D14" s="0" t="n">
        <v>37.0029</v>
      </c>
      <c r="E14" s="0" t="n">
        <v>1306.5024</v>
      </c>
      <c r="F14" s="0" t="n">
        <v>32.281</v>
      </c>
      <c r="G14" s="0" t="n">
        <v>36.2207</v>
      </c>
      <c r="H14" s="0" t="n">
        <v>37.0029</v>
      </c>
      <c r="I14" s="108" t="n">
        <f aca="false">A14-E14</f>
        <v>0</v>
      </c>
      <c r="J14" s="108" t="n">
        <f aca="false">B14-F14</f>
        <v>0</v>
      </c>
      <c r="K14" s="108" t="n">
        <f aca="false">C14-G14</f>
        <v>0</v>
      </c>
      <c r="L14" s="108" t="n">
        <f aca="false">D14-H14</f>
        <v>0</v>
      </c>
      <c r="M14" s="0" t="n">
        <v>1421.332</v>
      </c>
      <c r="N14" s="0" t="n">
        <v>32.1388</v>
      </c>
      <c r="O14" s="0" t="n">
        <v>36.7507</v>
      </c>
      <c r="P14" s="0" t="n">
        <v>37.7824</v>
      </c>
      <c r="Q14" s="0" t="n">
        <v>1421.332</v>
      </c>
      <c r="R14" s="0" t="n">
        <v>32.1388</v>
      </c>
      <c r="S14" s="0" t="n">
        <v>36.7507</v>
      </c>
      <c r="T14" s="0" t="n">
        <v>37.7824</v>
      </c>
      <c r="U14" s="108" t="n">
        <f aca="false">M14-Q14</f>
        <v>0</v>
      </c>
      <c r="V14" s="108" t="n">
        <f aca="false">N14-R14</f>
        <v>0</v>
      </c>
      <c r="W14" s="108" t="n">
        <f aca="false">O14-S14</f>
        <v>0</v>
      </c>
      <c r="X14" s="108" t="n">
        <f aca="false">P14-T14</f>
        <v>0</v>
      </c>
    </row>
    <row r="15" customFormat="false" ht="12.75" hidden="false" customHeight="false" outlineLevel="0" collapsed="false">
      <c r="A15" s="0" t="n">
        <v>20043.4008</v>
      </c>
      <c r="B15" s="0" t="n">
        <v>39.5391</v>
      </c>
      <c r="C15" s="0" t="n">
        <v>43.6656</v>
      </c>
      <c r="D15" s="0" t="n">
        <v>44.9076</v>
      </c>
      <c r="E15" s="0" t="n">
        <v>20043.4008</v>
      </c>
      <c r="F15" s="0" t="n">
        <v>39.5391</v>
      </c>
      <c r="G15" s="0" t="n">
        <v>43.6656</v>
      </c>
      <c r="H15" s="0" t="n">
        <v>44.9076</v>
      </c>
      <c r="I15" s="108" t="n">
        <f aca="false">A15-E15</f>
        <v>0</v>
      </c>
      <c r="J15" s="108" t="n">
        <f aca="false">B15-F15</f>
        <v>0</v>
      </c>
      <c r="K15" s="108" t="n">
        <f aca="false">C15-G15</f>
        <v>0</v>
      </c>
      <c r="L15" s="108" t="n">
        <f aca="false">D15-H15</f>
        <v>0</v>
      </c>
      <c r="M15" s="0" t="n">
        <v>21015.8656</v>
      </c>
      <c r="N15" s="0" t="n">
        <v>39.2934</v>
      </c>
      <c r="O15" s="0" t="n">
        <v>43.5219</v>
      </c>
      <c r="P15" s="0" t="n">
        <v>44.7021</v>
      </c>
      <c r="Q15" s="0" t="n">
        <v>21015.8656</v>
      </c>
      <c r="R15" s="0" t="n">
        <v>39.2934</v>
      </c>
      <c r="S15" s="0" t="n">
        <v>43.5219</v>
      </c>
      <c r="T15" s="0" t="n">
        <v>44.7021</v>
      </c>
      <c r="U15" s="108" t="n">
        <f aca="false">M15-Q15</f>
        <v>0</v>
      </c>
      <c r="V15" s="108" t="n">
        <f aca="false">N15-R15</f>
        <v>0</v>
      </c>
      <c r="W15" s="108" t="n">
        <f aca="false">O15-S15</f>
        <v>0</v>
      </c>
      <c r="X15" s="108" t="n">
        <f aca="false">P15-T15</f>
        <v>0</v>
      </c>
    </row>
    <row r="16" customFormat="false" ht="12.75" hidden="false" customHeight="false" outlineLevel="0" collapsed="false">
      <c r="A16" s="0" t="n">
        <v>6920.74</v>
      </c>
      <c r="B16" s="0" t="n">
        <v>37.6224</v>
      </c>
      <c r="C16" s="0" t="n">
        <v>42.0986</v>
      </c>
      <c r="D16" s="0" t="n">
        <v>42.5733</v>
      </c>
      <c r="E16" s="0" t="n">
        <v>6920.74</v>
      </c>
      <c r="F16" s="0" t="n">
        <v>37.6224</v>
      </c>
      <c r="G16" s="0" t="n">
        <v>42.0986</v>
      </c>
      <c r="H16" s="0" t="n">
        <v>42.5733</v>
      </c>
      <c r="I16" s="108" t="n">
        <f aca="false">A16-E16</f>
        <v>0</v>
      </c>
      <c r="J16" s="108" t="n">
        <f aca="false">B16-F16</f>
        <v>0</v>
      </c>
      <c r="K16" s="108" t="n">
        <f aca="false">C16-G16</f>
        <v>0</v>
      </c>
      <c r="L16" s="108" t="n">
        <f aca="false">D16-H16</f>
        <v>0</v>
      </c>
      <c r="M16" s="0" t="n">
        <v>7561.7144</v>
      </c>
      <c r="N16" s="0" t="n">
        <v>37.3823</v>
      </c>
      <c r="O16" s="0" t="n">
        <v>42.1107</v>
      </c>
      <c r="P16" s="0" t="n">
        <v>42.5958</v>
      </c>
      <c r="Q16" s="0" t="n">
        <v>7561.7144</v>
      </c>
      <c r="R16" s="0" t="n">
        <v>37.3823</v>
      </c>
      <c r="S16" s="0" t="n">
        <v>42.1107</v>
      </c>
      <c r="T16" s="0" t="n">
        <v>42.5958</v>
      </c>
      <c r="U16" s="108" t="n">
        <f aca="false">M16-Q16</f>
        <v>0</v>
      </c>
      <c r="V16" s="108" t="n">
        <f aca="false">N16-R16</f>
        <v>0</v>
      </c>
      <c r="W16" s="108" t="n">
        <f aca="false">O16-S16</f>
        <v>0</v>
      </c>
      <c r="X16" s="108" t="n">
        <f aca="false">P16-T16</f>
        <v>0</v>
      </c>
    </row>
    <row r="17" customFormat="false" ht="12.75" hidden="false" customHeight="false" outlineLevel="0" collapsed="false">
      <c r="A17" s="0" t="n">
        <v>3178.4728</v>
      </c>
      <c r="B17" s="0" t="n">
        <v>35.6602</v>
      </c>
      <c r="C17" s="0" t="n">
        <v>40.4466</v>
      </c>
      <c r="D17" s="0" t="n">
        <v>40.233</v>
      </c>
      <c r="E17" s="0" t="n">
        <v>3178.4728</v>
      </c>
      <c r="F17" s="0" t="n">
        <v>35.6602</v>
      </c>
      <c r="G17" s="0" t="n">
        <v>40.4466</v>
      </c>
      <c r="H17" s="0" t="n">
        <v>40.233</v>
      </c>
      <c r="I17" s="108" t="n">
        <f aca="false">A17-E17</f>
        <v>0</v>
      </c>
      <c r="J17" s="108" t="n">
        <f aca="false">B17-F17</f>
        <v>0</v>
      </c>
      <c r="K17" s="108" t="n">
        <f aca="false">C17-G17</f>
        <v>0</v>
      </c>
      <c r="L17" s="108" t="n">
        <f aca="false">D17-H17</f>
        <v>0</v>
      </c>
      <c r="M17" s="0" t="n">
        <v>3482.9624</v>
      </c>
      <c r="N17" s="0" t="n">
        <v>35.3887</v>
      </c>
      <c r="O17" s="0" t="n">
        <v>40.6163</v>
      </c>
      <c r="P17" s="0" t="n">
        <v>40.4292</v>
      </c>
      <c r="Q17" s="0" t="n">
        <v>3482.9624</v>
      </c>
      <c r="R17" s="0" t="n">
        <v>35.3887</v>
      </c>
      <c r="S17" s="0" t="n">
        <v>40.6163</v>
      </c>
      <c r="T17" s="0" t="n">
        <v>40.4292</v>
      </c>
      <c r="U17" s="108" t="n">
        <f aca="false">M17-Q17</f>
        <v>0</v>
      </c>
      <c r="V17" s="108" t="n">
        <f aca="false">N17-R17</f>
        <v>0</v>
      </c>
      <c r="W17" s="108" t="n">
        <f aca="false">O17-S17</f>
        <v>0</v>
      </c>
      <c r="X17" s="108" t="n">
        <f aca="false">P17-T17</f>
        <v>0</v>
      </c>
    </row>
    <row r="18" customFormat="false" ht="12.75" hidden="false" customHeight="false" outlineLevel="0" collapsed="false">
      <c r="A18" s="0" t="n">
        <v>1571.0272</v>
      </c>
      <c r="B18" s="0" t="n">
        <v>33.5192</v>
      </c>
      <c r="C18" s="0" t="n">
        <v>38.5088</v>
      </c>
      <c r="D18" s="0" t="n">
        <v>37.7964</v>
      </c>
      <c r="E18" s="0" t="n">
        <v>1571.0272</v>
      </c>
      <c r="F18" s="0" t="n">
        <v>33.5192</v>
      </c>
      <c r="G18" s="0" t="n">
        <v>38.5088</v>
      </c>
      <c r="H18" s="0" t="n">
        <v>37.7964</v>
      </c>
      <c r="I18" s="108" t="n">
        <f aca="false">A18-E18</f>
        <v>0</v>
      </c>
      <c r="J18" s="108" t="n">
        <f aca="false">B18-F18</f>
        <v>0</v>
      </c>
      <c r="K18" s="108" t="n">
        <f aca="false">C18-G18</f>
        <v>0</v>
      </c>
      <c r="L18" s="108" t="n">
        <f aca="false">D18-H18</f>
        <v>0</v>
      </c>
      <c r="M18" s="0" t="n">
        <v>1725.288</v>
      </c>
      <c r="N18" s="0" t="n">
        <v>33.243</v>
      </c>
      <c r="O18" s="0" t="n">
        <v>39.1306</v>
      </c>
      <c r="P18" s="0" t="n">
        <v>38.3111</v>
      </c>
      <c r="Q18" s="0" t="n">
        <v>1725.288</v>
      </c>
      <c r="R18" s="0" t="n">
        <v>33.243</v>
      </c>
      <c r="S18" s="0" t="n">
        <v>39.1306</v>
      </c>
      <c r="T18" s="0" t="n">
        <v>38.3111</v>
      </c>
      <c r="U18" s="108" t="n">
        <f aca="false">M18-Q18</f>
        <v>0</v>
      </c>
      <c r="V18" s="108" t="n">
        <f aca="false">N18-R18</f>
        <v>0</v>
      </c>
      <c r="W18" s="108" t="n">
        <f aca="false">O18-S18</f>
        <v>0</v>
      </c>
      <c r="X18" s="108" t="n">
        <f aca="false">P18-T18</f>
        <v>0</v>
      </c>
    </row>
    <row r="19" customFormat="false" ht="12.75" hidden="false" customHeight="false" outlineLevel="0" collapsed="false">
      <c r="A19" s="0" t="n">
        <v>50208.8184</v>
      </c>
      <c r="B19" s="0" t="n">
        <v>38.324</v>
      </c>
      <c r="C19" s="0" t="n">
        <v>41.8931</v>
      </c>
      <c r="D19" s="0" t="n">
        <v>43.9366</v>
      </c>
      <c r="E19" s="0" t="n">
        <v>50208.8184</v>
      </c>
      <c r="F19" s="0" t="n">
        <v>38.324</v>
      </c>
      <c r="G19" s="0" t="n">
        <v>41.8931</v>
      </c>
      <c r="H19" s="0" t="n">
        <v>43.9366</v>
      </c>
      <c r="I19" s="108" t="n">
        <f aca="false">A19-E19</f>
        <v>0</v>
      </c>
      <c r="J19" s="108" t="n">
        <f aca="false">B19-F19</f>
        <v>0</v>
      </c>
      <c r="K19" s="108" t="n">
        <f aca="false">C19-G19</f>
        <v>0</v>
      </c>
      <c r="L19" s="108" t="n">
        <f aca="false">D19-H19</f>
        <v>0</v>
      </c>
      <c r="M19" s="0" t="n">
        <v>47615.3552</v>
      </c>
      <c r="N19" s="0" t="n">
        <v>37.8167</v>
      </c>
      <c r="O19" s="0" t="n">
        <v>41.8528</v>
      </c>
      <c r="P19" s="0" t="n">
        <v>43.9439</v>
      </c>
      <c r="Q19" s="0" t="n">
        <v>47615.3552</v>
      </c>
      <c r="R19" s="0" t="n">
        <v>37.8167</v>
      </c>
      <c r="S19" s="0" t="n">
        <v>41.8528</v>
      </c>
      <c r="T19" s="0" t="n">
        <v>43.9439</v>
      </c>
      <c r="U19" s="108" t="n">
        <f aca="false">M19-Q19</f>
        <v>0</v>
      </c>
      <c r="V19" s="108" t="n">
        <f aca="false">N19-R19</f>
        <v>0</v>
      </c>
      <c r="W19" s="108" t="n">
        <f aca="false">O19-S19</f>
        <v>0</v>
      </c>
      <c r="X19" s="108" t="n">
        <f aca="false">P19-T19</f>
        <v>0</v>
      </c>
    </row>
    <row r="20" customFormat="false" ht="12.75" hidden="false" customHeight="false" outlineLevel="0" collapsed="false">
      <c r="A20" s="0" t="n">
        <v>7708.8448</v>
      </c>
      <c r="B20" s="0" t="n">
        <v>35.4531</v>
      </c>
      <c r="C20" s="0" t="n">
        <v>40.4435</v>
      </c>
      <c r="D20" s="0" t="n">
        <v>42.7569</v>
      </c>
      <c r="E20" s="0" t="n">
        <v>7708.8448</v>
      </c>
      <c r="F20" s="0" t="n">
        <v>35.4531</v>
      </c>
      <c r="G20" s="0" t="n">
        <v>40.4435</v>
      </c>
      <c r="H20" s="0" t="n">
        <v>42.7569</v>
      </c>
      <c r="I20" s="108" t="n">
        <f aca="false">A20-E20</f>
        <v>0</v>
      </c>
      <c r="J20" s="108" t="n">
        <f aca="false">B20-F20</f>
        <v>0</v>
      </c>
      <c r="K20" s="108" t="n">
        <f aca="false">C20-G20</f>
        <v>0</v>
      </c>
      <c r="L20" s="108" t="n">
        <f aca="false">D20-H20</f>
        <v>0</v>
      </c>
      <c r="M20" s="0" t="n">
        <v>8058.6392</v>
      </c>
      <c r="N20" s="0" t="n">
        <v>35.2512</v>
      </c>
      <c r="O20" s="0" t="n">
        <v>40.3821</v>
      </c>
      <c r="P20" s="0" t="n">
        <v>42.7431</v>
      </c>
      <c r="Q20" s="0" t="n">
        <v>8058.6392</v>
      </c>
      <c r="R20" s="0" t="n">
        <v>35.2512</v>
      </c>
      <c r="S20" s="0" t="n">
        <v>40.3821</v>
      </c>
      <c r="T20" s="0" t="n">
        <v>42.7431</v>
      </c>
      <c r="U20" s="108" t="n">
        <f aca="false">M20-Q20</f>
        <v>0</v>
      </c>
      <c r="V20" s="108" t="n">
        <f aca="false">N20-R20</f>
        <v>0</v>
      </c>
      <c r="W20" s="108" t="n">
        <f aca="false">O20-S20</f>
        <v>0</v>
      </c>
      <c r="X20" s="108" t="n">
        <f aca="false">P20-T20</f>
        <v>0</v>
      </c>
    </row>
    <row r="21" customFormat="false" ht="12.75" hidden="false" customHeight="false" outlineLevel="0" collapsed="false">
      <c r="A21" s="0" t="n">
        <v>2120.2344</v>
      </c>
      <c r="B21" s="0" t="n">
        <v>33.6222</v>
      </c>
      <c r="C21" s="0" t="n">
        <v>38.891</v>
      </c>
      <c r="D21" s="0" t="n">
        <v>41.4459</v>
      </c>
      <c r="E21" s="0" t="n">
        <v>2120.2344</v>
      </c>
      <c r="F21" s="0" t="n">
        <v>33.6222</v>
      </c>
      <c r="G21" s="0" t="n">
        <v>38.891</v>
      </c>
      <c r="H21" s="0" t="n">
        <v>41.4459</v>
      </c>
      <c r="I21" s="108" t="n">
        <f aca="false">A21-E21</f>
        <v>0</v>
      </c>
      <c r="J21" s="108" t="n">
        <f aca="false">B21-F21</f>
        <v>0</v>
      </c>
      <c r="K21" s="108" t="n">
        <f aca="false">C21-G21</f>
        <v>0</v>
      </c>
      <c r="L21" s="108" t="n">
        <f aca="false">D21-H21</f>
        <v>0</v>
      </c>
      <c r="M21" s="0" t="n">
        <v>2297.0728</v>
      </c>
      <c r="N21" s="0" t="n">
        <v>33.4066</v>
      </c>
      <c r="O21" s="0" t="n">
        <v>38.9663</v>
      </c>
      <c r="P21" s="0" t="n">
        <v>41.6025</v>
      </c>
      <c r="Q21" s="0" t="n">
        <v>2297.0728</v>
      </c>
      <c r="R21" s="0" t="n">
        <v>33.4066</v>
      </c>
      <c r="S21" s="0" t="n">
        <v>38.9663</v>
      </c>
      <c r="T21" s="0" t="n">
        <v>41.6025</v>
      </c>
      <c r="U21" s="108" t="n">
        <f aca="false">M21-Q21</f>
        <v>0</v>
      </c>
      <c r="V21" s="108" t="n">
        <f aca="false">N21-R21</f>
        <v>0</v>
      </c>
      <c r="W21" s="108" t="n">
        <f aca="false">O21-S21</f>
        <v>0</v>
      </c>
      <c r="X21" s="108" t="n">
        <f aca="false">P21-T21</f>
        <v>0</v>
      </c>
    </row>
    <row r="22" customFormat="false" ht="12.75" hidden="false" customHeight="false" outlineLevel="0" collapsed="false">
      <c r="A22" s="0" t="n">
        <v>799.1576</v>
      </c>
      <c r="B22" s="0" t="n">
        <v>31.4916</v>
      </c>
      <c r="C22" s="0" t="n">
        <v>37.3615</v>
      </c>
      <c r="D22" s="0" t="n">
        <v>39.8745</v>
      </c>
      <c r="E22" s="0" t="n">
        <v>799.1576</v>
      </c>
      <c r="F22" s="0" t="n">
        <v>31.4916</v>
      </c>
      <c r="G22" s="0" t="n">
        <v>37.3615</v>
      </c>
      <c r="H22" s="0" t="n">
        <v>39.8745</v>
      </c>
      <c r="I22" s="108" t="n">
        <f aca="false">A22-E22</f>
        <v>0</v>
      </c>
      <c r="J22" s="108" t="n">
        <f aca="false">B22-F22</f>
        <v>0</v>
      </c>
      <c r="K22" s="108" t="n">
        <f aca="false">C22-G22</f>
        <v>0</v>
      </c>
      <c r="L22" s="108" t="n">
        <f aca="false">D22-H22</f>
        <v>0</v>
      </c>
      <c r="M22" s="0" t="n">
        <v>894.5264</v>
      </c>
      <c r="N22" s="0" t="n">
        <v>31.2091</v>
      </c>
      <c r="O22" s="0" t="n">
        <v>37.7241</v>
      </c>
      <c r="P22" s="0" t="n">
        <v>40.544</v>
      </c>
      <c r="Q22" s="0" t="n">
        <v>894.5264</v>
      </c>
      <c r="R22" s="0" t="n">
        <v>31.2091</v>
      </c>
      <c r="S22" s="0" t="n">
        <v>37.7241</v>
      </c>
      <c r="T22" s="0" t="n">
        <v>40.544</v>
      </c>
      <c r="U22" s="108" t="n">
        <f aca="false">M22-Q22</f>
        <v>0</v>
      </c>
      <c r="V22" s="108" t="n">
        <f aca="false">N22-R22</f>
        <v>0</v>
      </c>
      <c r="W22" s="108" t="n">
        <f aca="false">O22-S22</f>
        <v>0</v>
      </c>
      <c r="X22" s="108" t="n">
        <f aca="false">P22-T22</f>
        <v>0</v>
      </c>
    </row>
    <row r="23" customFormat="false" ht="12.75" hidden="false" customHeight="false" outlineLevel="0" collapsed="false">
      <c r="A23" s="0" t="n">
        <v>3916.5688</v>
      </c>
      <c r="B23" s="0" t="n">
        <v>40.2753</v>
      </c>
      <c r="C23" s="0" t="n">
        <v>42.4568</v>
      </c>
      <c r="D23" s="0" t="n">
        <v>43.0087</v>
      </c>
      <c r="E23" s="0" t="n">
        <v>3916.5688</v>
      </c>
      <c r="F23" s="0" t="n">
        <v>40.2753</v>
      </c>
      <c r="G23" s="0" t="n">
        <v>42.4568</v>
      </c>
      <c r="H23" s="0" t="n">
        <v>43.0087</v>
      </c>
      <c r="I23" s="108" t="n">
        <f aca="false">A23-E23</f>
        <v>0</v>
      </c>
      <c r="J23" s="108" t="n">
        <f aca="false">B23-F23</f>
        <v>0</v>
      </c>
      <c r="K23" s="108" t="n">
        <f aca="false">C23-G23</f>
        <v>0</v>
      </c>
      <c r="L23" s="108" t="n">
        <f aca="false">D23-H23</f>
        <v>0</v>
      </c>
      <c r="M23" s="0" t="n">
        <v>4176.472</v>
      </c>
      <c r="N23" s="0" t="n">
        <v>39.9211</v>
      </c>
      <c r="O23" s="0" t="n">
        <v>42.3247</v>
      </c>
      <c r="P23" s="0" t="n">
        <v>42.8198</v>
      </c>
      <c r="Q23" s="0" t="n">
        <v>4176.472</v>
      </c>
      <c r="R23" s="0" t="n">
        <v>39.9211</v>
      </c>
      <c r="S23" s="0" t="n">
        <v>42.3247</v>
      </c>
      <c r="T23" s="0" t="n">
        <v>42.8198</v>
      </c>
      <c r="U23" s="108" t="n">
        <f aca="false">M23-Q23</f>
        <v>0</v>
      </c>
      <c r="V23" s="108" t="n">
        <f aca="false">N23-R23</f>
        <v>0</v>
      </c>
      <c r="W23" s="108" t="n">
        <f aca="false">O23-S23</f>
        <v>0</v>
      </c>
      <c r="X23" s="108" t="n">
        <f aca="false">P23-T23</f>
        <v>0</v>
      </c>
    </row>
    <row r="24" customFormat="false" ht="12.75" hidden="false" customHeight="false" outlineLevel="0" collapsed="false">
      <c r="A24" s="0" t="n">
        <v>1851.7824</v>
      </c>
      <c r="B24" s="0" t="n">
        <v>37.0506</v>
      </c>
      <c r="C24" s="0" t="n">
        <v>39.663</v>
      </c>
      <c r="D24" s="0" t="n">
        <v>39.9115</v>
      </c>
      <c r="E24" s="0" t="n">
        <v>1851.7824</v>
      </c>
      <c r="F24" s="0" t="n">
        <v>37.0506</v>
      </c>
      <c r="G24" s="0" t="n">
        <v>39.663</v>
      </c>
      <c r="H24" s="0" t="n">
        <v>39.9115</v>
      </c>
      <c r="I24" s="108" t="n">
        <f aca="false">A24-E24</f>
        <v>0</v>
      </c>
      <c r="J24" s="108" t="n">
        <f aca="false">B24-F24</f>
        <v>0</v>
      </c>
      <c r="K24" s="108" t="n">
        <f aca="false">C24-G24</f>
        <v>0</v>
      </c>
      <c r="L24" s="108" t="n">
        <f aca="false">D24-H24</f>
        <v>0</v>
      </c>
      <c r="M24" s="0" t="n">
        <v>1965.1672</v>
      </c>
      <c r="N24" s="0" t="n">
        <v>36.6811</v>
      </c>
      <c r="O24" s="0" t="n">
        <v>39.8346</v>
      </c>
      <c r="P24" s="0" t="n">
        <v>39.9752</v>
      </c>
      <c r="Q24" s="0" t="n">
        <v>1965.1672</v>
      </c>
      <c r="R24" s="0" t="n">
        <v>36.6811</v>
      </c>
      <c r="S24" s="0" t="n">
        <v>39.8346</v>
      </c>
      <c r="T24" s="0" t="n">
        <v>39.9752</v>
      </c>
      <c r="U24" s="108" t="n">
        <f aca="false">M24-Q24</f>
        <v>0</v>
      </c>
      <c r="V24" s="108" t="n">
        <f aca="false">N24-R24</f>
        <v>0</v>
      </c>
      <c r="W24" s="108" t="n">
        <f aca="false">O24-S24</f>
        <v>0</v>
      </c>
      <c r="X24" s="108" t="n">
        <f aca="false">P24-T24</f>
        <v>0</v>
      </c>
    </row>
    <row r="25" customFormat="false" ht="12.75" hidden="false" customHeight="false" outlineLevel="0" collapsed="false">
      <c r="A25" s="0" t="n">
        <v>877.704</v>
      </c>
      <c r="B25" s="0" t="n">
        <v>34.1822</v>
      </c>
      <c r="C25" s="0" t="n">
        <v>37.2019</v>
      </c>
      <c r="D25" s="0" t="n">
        <v>37.191</v>
      </c>
      <c r="E25" s="0" t="n">
        <v>877.704</v>
      </c>
      <c r="F25" s="0" t="n">
        <v>34.1822</v>
      </c>
      <c r="G25" s="0" t="n">
        <v>37.2019</v>
      </c>
      <c r="H25" s="0" t="n">
        <v>37.191</v>
      </c>
      <c r="I25" s="108" t="n">
        <f aca="false">A25-E25</f>
        <v>0</v>
      </c>
      <c r="J25" s="108" t="n">
        <f aca="false">B25-F25</f>
        <v>0</v>
      </c>
      <c r="K25" s="108" t="n">
        <f aca="false">C25-G25</f>
        <v>0</v>
      </c>
      <c r="L25" s="108" t="n">
        <f aca="false">D25-H25</f>
        <v>0</v>
      </c>
      <c r="M25" s="0" t="n">
        <v>930.5968</v>
      </c>
      <c r="N25" s="0" t="n">
        <v>33.8448</v>
      </c>
      <c r="O25" s="0" t="n">
        <v>37.6173</v>
      </c>
      <c r="P25" s="0" t="n">
        <v>37.4225</v>
      </c>
      <c r="Q25" s="0" t="n">
        <v>930.5968</v>
      </c>
      <c r="R25" s="0" t="n">
        <v>33.8448</v>
      </c>
      <c r="S25" s="0" t="n">
        <v>37.6173</v>
      </c>
      <c r="T25" s="0" t="n">
        <v>37.4225</v>
      </c>
      <c r="U25" s="108" t="n">
        <f aca="false">M25-Q25</f>
        <v>0</v>
      </c>
      <c r="V25" s="108" t="n">
        <f aca="false">N25-R25</f>
        <v>0</v>
      </c>
      <c r="W25" s="108" t="n">
        <f aca="false">O25-S25</f>
        <v>0</v>
      </c>
      <c r="X25" s="108" t="n">
        <f aca="false">P25-T25</f>
        <v>0</v>
      </c>
    </row>
    <row r="26" customFormat="false" ht="12.75" hidden="false" customHeight="false" outlineLevel="0" collapsed="false">
      <c r="A26" s="0" t="n">
        <v>432.8816</v>
      </c>
      <c r="B26" s="0" t="n">
        <v>31.6261</v>
      </c>
      <c r="C26" s="0" t="n">
        <v>35.0706</v>
      </c>
      <c r="D26" s="0" t="n">
        <v>34.6777</v>
      </c>
      <c r="E26" s="0" t="n">
        <v>432.8816</v>
      </c>
      <c r="F26" s="0" t="n">
        <v>31.6261</v>
      </c>
      <c r="G26" s="0" t="n">
        <v>35.0706</v>
      </c>
      <c r="H26" s="0" t="n">
        <v>34.6777</v>
      </c>
      <c r="I26" s="108" t="n">
        <f aca="false">A26-E26</f>
        <v>0</v>
      </c>
      <c r="J26" s="108" t="n">
        <f aca="false">B26-F26</f>
        <v>0</v>
      </c>
      <c r="K26" s="108" t="n">
        <f aca="false">C26-G26</f>
        <v>0</v>
      </c>
      <c r="L26" s="108" t="n">
        <f aca="false">D26-H26</f>
        <v>0</v>
      </c>
      <c r="M26" s="0" t="n">
        <v>457.76</v>
      </c>
      <c r="N26" s="0" t="n">
        <v>31.362</v>
      </c>
      <c r="O26" s="0" t="n">
        <v>35.5224</v>
      </c>
      <c r="P26" s="0" t="n">
        <v>35.0971</v>
      </c>
      <c r="Q26" s="0" t="n">
        <v>457.76</v>
      </c>
      <c r="R26" s="0" t="n">
        <v>31.362</v>
      </c>
      <c r="S26" s="0" t="n">
        <v>35.5224</v>
      </c>
      <c r="T26" s="0" t="n">
        <v>35.0971</v>
      </c>
      <c r="U26" s="108" t="n">
        <f aca="false">M26-Q26</f>
        <v>0</v>
      </c>
      <c r="V26" s="108" t="n">
        <f aca="false">N26-R26</f>
        <v>0</v>
      </c>
      <c r="W26" s="108" t="n">
        <f aca="false">O26-S26</f>
        <v>0</v>
      </c>
      <c r="X26" s="108" t="n">
        <f aca="false">P26-T26</f>
        <v>0</v>
      </c>
    </row>
    <row r="27" customFormat="false" ht="12.75" hidden="false" customHeight="false" outlineLevel="0" collapsed="false">
      <c r="A27" s="0" t="n">
        <v>4239.1056</v>
      </c>
      <c r="B27" s="0" t="n">
        <v>40.2421</v>
      </c>
      <c r="C27" s="0" t="n">
        <v>43.0142</v>
      </c>
      <c r="D27" s="0" t="n">
        <v>44.3647</v>
      </c>
      <c r="E27" s="0" t="n">
        <v>4239.1056</v>
      </c>
      <c r="F27" s="0" t="n">
        <v>40.2421</v>
      </c>
      <c r="G27" s="0" t="n">
        <v>43.0142</v>
      </c>
      <c r="H27" s="0" t="n">
        <v>44.3647</v>
      </c>
      <c r="I27" s="108" t="n">
        <f aca="false">A27-E27</f>
        <v>0</v>
      </c>
      <c r="J27" s="108" t="n">
        <f aca="false">B27-F27</f>
        <v>0</v>
      </c>
      <c r="K27" s="108" t="n">
        <f aca="false">C27-G27</f>
        <v>0</v>
      </c>
      <c r="L27" s="108" t="n">
        <f aca="false">D27-H27</f>
        <v>0</v>
      </c>
      <c r="M27" s="0" t="n">
        <v>4505.5904</v>
      </c>
      <c r="N27" s="0" t="n">
        <v>39.9872</v>
      </c>
      <c r="O27" s="0" t="n">
        <v>42.941</v>
      </c>
      <c r="P27" s="0" t="n">
        <v>44.2506</v>
      </c>
      <c r="Q27" s="0" t="n">
        <v>4505.5904</v>
      </c>
      <c r="R27" s="0" t="n">
        <v>39.9872</v>
      </c>
      <c r="S27" s="0" t="n">
        <v>42.941</v>
      </c>
      <c r="T27" s="0" t="n">
        <v>44.2506</v>
      </c>
      <c r="U27" s="108" t="n">
        <f aca="false">M27-Q27</f>
        <v>0</v>
      </c>
      <c r="V27" s="108" t="n">
        <f aca="false">N27-R27</f>
        <v>0</v>
      </c>
      <c r="W27" s="108" t="n">
        <f aca="false">O27-S27</f>
        <v>0</v>
      </c>
      <c r="X27" s="108" t="n">
        <f aca="false">P27-T27</f>
        <v>0</v>
      </c>
    </row>
    <row r="28" customFormat="false" ht="12.75" hidden="false" customHeight="false" outlineLevel="0" collapsed="false">
      <c r="A28" s="0" t="n">
        <v>1917.1512</v>
      </c>
      <c r="B28" s="0" t="n">
        <v>37.3423</v>
      </c>
      <c r="C28" s="0" t="n">
        <v>40.8323</v>
      </c>
      <c r="D28" s="0" t="n">
        <v>41.8655</v>
      </c>
      <c r="E28" s="0" t="n">
        <v>1917.1512</v>
      </c>
      <c r="F28" s="0" t="n">
        <v>37.3423</v>
      </c>
      <c r="G28" s="0" t="n">
        <v>40.8323</v>
      </c>
      <c r="H28" s="0" t="n">
        <v>41.8655</v>
      </c>
      <c r="I28" s="108" t="n">
        <f aca="false">A28-E28</f>
        <v>0</v>
      </c>
      <c r="J28" s="108" t="n">
        <f aca="false">B28-F28</f>
        <v>0</v>
      </c>
      <c r="K28" s="108" t="n">
        <f aca="false">C28-G28</f>
        <v>0</v>
      </c>
      <c r="L28" s="108" t="n">
        <f aca="false">D28-H28</f>
        <v>0</v>
      </c>
      <c r="M28" s="0" t="n">
        <v>2026.0432</v>
      </c>
      <c r="N28" s="0" t="n">
        <v>37.1061</v>
      </c>
      <c r="O28" s="0" t="n">
        <v>40.9037</v>
      </c>
      <c r="P28" s="0" t="n">
        <v>41.9372</v>
      </c>
      <c r="Q28" s="0" t="n">
        <v>2026.0432</v>
      </c>
      <c r="R28" s="0" t="n">
        <v>37.1061</v>
      </c>
      <c r="S28" s="0" t="n">
        <v>40.9037</v>
      </c>
      <c r="T28" s="0" t="n">
        <v>41.9372</v>
      </c>
      <c r="U28" s="108" t="n">
        <f aca="false">M28-Q28</f>
        <v>0</v>
      </c>
      <c r="V28" s="108" t="n">
        <f aca="false">N28-R28</f>
        <v>0</v>
      </c>
      <c r="W28" s="108" t="n">
        <f aca="false">O28-S28</f>
        <v>0</v>
      </c>
      <c r="X28" s="108" t="n">
        <f aca="false">P28-T28</f>
        <v>0</v>
      </c>
    </row>
    <row r="29" customFormat="false" ht="12.75" hidden="false" customHeight="false" outlineLevel="0" collapsed="false">
      <c r="A29" s="0" t="n">
        <v>927.6024</v>
      </c>
      <c r="B29" s="0" t="n">
        <v>34.352</v>
      </c>
      <c r="C29" s="0" t="n">
        <v>38.7099</v>
      </c>
      <c r="D29" s="0" t="n">
        <v>39.5627</v>
      </c>
      <c r="E29" s="0" t="n">
        <v>927.6024</v>
      </c>
      <c r="F29" s="0" t="n">
        <v>34.352</v>
      </c>
      <c r="G29" s="0" t="n">
        <v>38.7099</v>
      </c>
      <c r="H29" s="0" t="n">
        <v>39.5627</v>
      </c>
      <c r="I29" s="108" t="n">
        <f aca="false">A29-E29</f>
        <v>0</v>
      </c>
      <c r="J29" s="108" t="n">
        <f aca="false">B29-F29</f>
        <v>0</v>
      </c>
      <c r="K29" s="108" t="n">
        <f aca="false">C29-G29</f>
        <v>0</v>
      </c>
      <c r="L29" s="108" t="n">
        <f aca="false">D29-H29</f>
        <v>0</v>
      </c>
      <c r="M29" s="0" t="n">
        <v>976.0328</v>
      </c>
      <c r="N29" s="0" t="n">
        <v>34.157</v>
      </c>
      <c r="O29" s="0" t="n">
        <v>38.9399</v>
      </c>
      <c r="P29" s="0" t="n">
        <v>39.7878</v>
      </c>
      <c r="Q29" s="0" t="n">
        <v>976.0328</v>
      </c>
      <c r="R29" s="0" t="n">
        <v>34.157</v>
      </c>
      <c r="S29" s="0" t="n">
        <v>38.9399</v>
      </c>
      <c r="T29" s="0" t="n">
        <v>39.7878</v>
      </c>
      <c r="U29" s="108" t="n">
        <f aca="false">M29-Q29</f>
        <v>0</v>
      </c>
      <c r="V29" s="108" t="n">
        <f aca="false">N29-R29</f>
        <v>0</v>
      </c>
      <c r="W29" s="108" t="n">
        <f aca="false">O29-S29</f>
        <v>0</v>
      </c>
      <c r="X29" s="108" t="n">
        <f aca="false">P29-T29</f>
        <v>0</v>
      </c>
    </row>
    <row r="30" customFormat="false" ht="12.75" hidden="false" customHeight="false" outlineLevel="0" collapsed="false">
      <c r="A30" s="0" t="n">
        <v>462.4928</v>
      </c>
      <c r="B30" s="0" t="n">
        <v>31.4335</v>
      </c>
      <c r="C30" s="0" t="n">
        <v>36.3498</v>
      </c>
      <c r="D30" s="0" t="n">
        <v>37.0578</v>
      </c>
      <c r="E30" s="0" t="n">
        <v>462.4928</v>
      </c>
      <c r="F30" s="0" t="n">
        <v>31.4335</v>
      </c>
      <c r="G30" s="0" t="n">
        <v>36.3498</v>
      </c>
      <c r="H30" s="0" t="n">
        <v>37.0578</v>
      </c>
      <c r="I30" s="108" t="n">
        <f aca="false">A30-E30</f>
        <v>0</v>
      </c>
      <c r="J30" s="108" t="n">
        <f aca="false">B30-F30</f>
        <v>0</v>
      </c>
      <c r="K30" s="108" t="n">
        <f aca="false">C30-G30</f>
        <v>0</v>
      </c>
      <c r="L30" s="108" t="n">
        <f aca="false">D30-H30</f>
        <v>0</v>
      </c>
      <c r="M30" s="0" t="n">
        <v>488.0536</v>
      </c>
      <c r="N30" s="0" t="n">
        <v>31.2723</v>
      </c>
      <c r="O30" s="0" t="n">
        <v>37.0621</v>
      </c>
      <c r="P30" s="0" t="n">
        <v>37.7549</v>
      </c>
      <c r="Q30" s="0" t="n">
        <v>488.0536</v>
      </c>
      <c r="R30" s="0" t="n">
        <v>31.2723</v>
      </c>
      <c r="S30" s="0" t="n">
        <v>37.0621</v>
      </c>
      <c r="T30" s="0" t="n">
        <v>37.7549</v>
      </c>
      <c r="U30" s="108" t="n">
        <f aca="false">M30-Q30</f>
        <v>0</v>
      </c>
      <c r="V30" s="108" t="n">
        <f aca="false">N30-R30</f>
        <v>0</v>
      </c>
      <c r="W30" s="108" t="n">
        <f aca="false">O30-S30</f>
        <v>0</v>
      </c>
      <c r="X30" s="108" t="n">
        <f aca="false">P30-T30</f>
        <v>0</v>
      </c>
    </row>
    <row r="31" customFormat="false" ht="12.75" hidden="false" customHeight="false" outlineLevel="0" collapsed="false">
      <c r="A31" s="0" t="n">
        <v>8342.6336</v>
      </c>
      <c r="B31" s="0" t="n">
        <v>38.3378</v>
      </c>
      <c r="C31" s="0" t="n">
        <v>40.8151</v>
      </c>
      <c r="D31" s="0" t="n">
        <v>41.684</v>
      </c>
      <c r="E31" s="0" t="n">
        <v>8342.6336</v>
      </c>
      <c r="F31" s="0" t="n">
        <v>38.3378</v>
      </c>
      <c r="G31" s="0" t="n">
        <v>40.8151</v>
      </c>
      <c r="H31" s="0" t="n">
        <v>41.684</v>
      </c>
      <c r="I31" s="108" t="n">
        <f aca="false">A31-E31</f>
        <v>0</v>
      </c>
      <c r="J31" s="108" t="n">
        <f aca="false">B31-F31</f>
        <v>0</v>
      </c>
      <c r="K31" s="108" t="n">
        <f aca="false">C31-G31</f>
        <v>0</v>
      </c>
      <c r="L31" s="108" t="n">
        <f aca="false">D31-H31</f>
        <v>0</v>
      </c>
      <c r="M31" s="0" t="n">
        <v>8862.9488</v>
      </c>
      <c r="N31" s="0" t="n">
        <v>38.069</v>
      </c>
      <c r="O31" s="0" t="n">
        <v>40.7579</v>
      </c>
      <c r="P31" s="0" t="n">
        <v>41.6376</v>
      </c>
      <c r="Q31" s="0" t="n">
        <v>8862.9488</v>
      </c>
      <c r="R31" s="0" t="n">
        <v>38.069</v>
      </c>
      <c r="S31" s="0" t="n">
        <v>40.7579</v>
      </c>
      <c r="T31" s="0" t="n">
        <v>41.6376</v>
      </c>
      <c r="U31" s="108" t="n">
        <f aca="false">M31-Q31</f>
        <v>0</v>
      </c>
      <c r="V31" s="108" t="n">
        <f aca="false">N31-R31</f>
        <v>0</v>
      </c>
      <c r="W31" s="108" t="n">
        <f aca="false">O31-S31</f>
        <v>0</v>
      </c>
      <c r="X31" s="108" t="n">
        <f aca="false">P31-T31</f>
        <v>0</v>
      </c>
    </row>
    <row r="32" customFormat="false" ht="12.75" hidden="false" customHeight="false" outlineLevel="0" collapsed="false">
      <c r="A32" s="0" t="n">
        <v>3594.0208</v>
      </c>
      <c r="B32" s="0" t="n">
        <v>34.4511</v>
      </c>
      <c r="C32" s="0" t="n">
        <v>38.0581</v>
      </c>
      <c r="D32" s="0" t="n">
        <v>38.8294</v>
      </c>
      <c r="E32" s="0" t="n">
        <v>3594.0208</v>
      </c>
      <c r="F32" s="0" t="n">
        <v>34.4511</v>
      </c>
      <c r="G32" s="0" t="n">
        <v>38.0581</v>
      </c>
      <c r="H32" s="0" t="n">
        <v>38.8294</v>
      </c>
      <c r="I32" s="108" t="n">
        <f aca="false">A32-E32</f>
        <v>0</v>
      </c>
      <c r="J32" s="108" t="n">
        <f aca="false">B32-F32</f>
        <v>0</v>
      </c>
      <c r="K32" s="108" t="n">
        <f aca="false">C32-G32</f>
        <v>0</v>
      </c>
      <c r="L32" s="108" t="n">
        <f aca="false">D32-H32</f>
        <v>0</v>
      </c>
      <c r="M32" s="0" t="n">
        <v>3786.3392</v>
      </c>
      <c r="N32" s="0" t="n">
        <v>34.2381</v>
      </c>
      <c r="O32" s="0" t="n">
        <v>38.1885</v>
      </c>
      <c r="P32" s="0" t="n">
        <v>39.0317</v>
      </c>
      <c r="Q32" s="0" t="n">
        <v>3786.3392</v>
      </c>
      <c r="R32" s="0" t="n">
        <v>34.2381</v>
      </c>
      <c r="S32" s="0" t="n">
        <v>38.1885</v>
      </c>
      <c r="T32" s="0" t="n">
        <v>39.0317</v>
      </c>
      <c r="U32" s="108" t="n">
        <f aca="false">M32-Q32</f>
        <v>0</v>
      </c>
      <c r="V32" s="108" t="n">
        <f aca="false">N32-R32</f>
        <v>0</v>
      </c>
      <c r="W32" s="108" t="n">
        <f aca="false">O32-S32</f>
        <v>0</v>
      </c>
      <c r="X32" s="108" t="n">
        <f aca="false">P32-T32</f>
        <v>0</v>
      </c>
    </row>
    <row r="33" customFormat="false" ht="12.75" hidden="false" customHeight="false" outlineLevel="0" collapsed="false">
      <c r="A33" s="0" t="n">
        <v>1573.7656</v>
      </c>
      <c r="B33" s="0" t="n">
        <v>30.9752</v>
      </c>
      <c r="C33" s="0" t="n">
        <v>35.7532</v>
      </c>
      <c r="D33" s="0" t="n">
        <v>36.5028</v>
      </c>
      <c r="E33" s="0" t="n">
        <v>1573.7656</v>
      </c>
      <c r="F33" s="0" t="n">
        <v>30.9752</v>
      </c>
      <c r="G33" s="0" t="n">
        <v>35.7532</v>
      </c>
      <c r="H33" s="0" t="n">
        <v>36.5028</v>
      </c>
      <c r="I33" s="108" t="n">
        <f aca="false">A33-E33</f>
        <v>0</v>
      </c>
      <c r="J33" s="108" t="n">
        <f aca="false">B33-F33</f>
        <v>0</v>
      </c>
      <c r="K33" s="108" t="n">
        <f aca="false">C33-G33</f>
        <v>0</v>
      </c>
      <c r="L33" s="108" t="n">
        <f aca="false">D33-H33</f>
        <v>0</v>
      </c>
      <c r="M33" s="0" t="n">
        <v>1645.0776</v>
      </c>
      <c r="N33" s="0" t="n">
        <v>30.8432</v>
      </c>
      <c r="O33" s="0" t="n">
        <v>35.9797</v>
      </c>
      <c r="P33" s="0" t="n">
        <v>36.8003</v>
      </c>
      <c r="Q33" s="0" t="n">
        <v>1645.0776</v>
      </c>
      <c r="R33" s="0" t="n">
        <v>30.8432</v>
      </c>
      <c r="S33" s="0" t="n">
        <v>35.9797</v>
      </c>
      <c r="T33" s="0" t="n">
        <v>36.8003</v>
      </c>
      <c r="U33" s="108" t="n">
        <f aca="false">M33-Q33</f>
        <v>0</v>
      </c>
      <c r="V33" s="108" t="n">
        <f aca="false">N33-R33</f>
        <v>0</v>
      </c>
      <c r="W33" s="108" t="n">
        <f aca="false">O33-S33</f>
        <v>0</v>
      </c>
      <c r="X33" s="108" t="n">
        <f aca="false">P33-T33</f>
        <v>0</v>
      </c>
    </row>
    <row r="34" customFormat="false" ht="12.75" hidden="false" customHeight="false" outlineLevel="0" collapsed="false">
      <c r="A34" s="0" t="n">
        <v>658.628</v>
      </c>
      <c r="B34" s="0" t="n">
        <v>27.7375</v>
      </c>
      <c r="C34" s="0" t="n">
        <v>33.6559</v>
      </c>
      <c r="D34" s="0" t="n">
        <v>34.3229</v>
      </c>
      <c r="E34" s="0" t="n">
        <v>658.628</v>
      </c>
      <c r="F34" s="0" t="n">
        <v>27.7375</v>
      </c>
      <c r="G34" s="0" t="n">
        <v>33.6559</v>
      </c>
      <c r="H34" s="0" t="n">
        <v>34.3229</v>
      </c>
      <c r="I34" s="108" t="n">
        <f aca="false">A34-E34</f>
        <v>0</v>
      </c>
      <c r="J34" s="108" t="n">
        <f aca="false">B34-F34</f>
        <v>0</v>
      </c>
      <c r="K34" s="108" t="n">
        <f aca="false">C34-G34</f>
        <v>0</v>
      </c>
      <c r="L34" s="108" t="n">
        <f aca="false">D34-H34</f>
        <v>0</v>
      </c>
      <c r="M34" s="0" t="n">
        <v>686.0304</v>
      </c>
      <c r="N34" s="0" t="n">
        <v>27.6347</v>
      </c>
      <c r="O34" s="0" t="n">
        <v>34.0226</v>
      </c>
      <c r="P34" s="0" t="n">
        <v>34.7832</v>
      </c>
      <c r="Q34" s="0" t="n">
        <v>686.0304</v>
      </c>
      <c r="R34" s="0" t="n">
        <v>27.6347</v>
      </c>
      <c r="S34" s="0" t="n">
        <v>34.0226</v>
      </c>
      <c r="T34" s="0" t="n">
        <v>34.7832</v>
      </c>
      <c r="U34" s="108" t="n">
        <f aca="false">M34-Q34</f>
        <v>0</v>
      </c>
      <c r="V34" s="108" t="n">
        <f aca="false">N34-R34</f>
        <v>0</v>
      </c>
      <c r="W34" s="108" t="n">
        <f aca="false">O34-S34</f>
        <v>0</v>
      </c>
      <c r="X34" s="108" t="n">
        <f aca="false">P34-T34</f>
        <v>0</v>
      </c>
    </row>
    <row r="35" customFormat="false" ht="12.75" hidden="false" customHeight="false" outlineLevel="0" collapsed="false">
      <c r="A35" s="0" t="n">
        <v>5814.4768</v>
      </c>
      <c r="B35" s="0" t="n">
        <v>40.048</v>
      </c>
      <c r="C35" s="0" t="n">
        <v>41.3724</v>
      </c>
      <c r="D35" s="0" t="n">
        <v>42.6922</v>
      </c>
      <c r="E35" s="0" t="n">
        <v>5814.4768</v>
      </c>
      <c r="F35" s="0" t="n">
        <v>40.048</v>
      </c>
      <c r="G35" s="0" t="n">
        <v>41.3724</v>
      </c>
      <c r="H35" s="0" t="n">
        <v>42.6922</v>
      </c>
      <c r="I35" s="108" t="n">
        <f aca="false">A35-E35</f>
        <v>0</v>
      </c>
      <c r="J35" s="108" t="n">
        <f aca="false">B35-F35</f>
        <v>0</v>
      </c>
      <c r="K35" s="108" t="n">
        <f aca="false">C35-G35</f>
        <v>0</v>
      </c>
      <c r="L35" s="108" t="n">
        <f aca="false">D35-H35</f>
        <v>0</v>
      </c>
      <c r="M35" s="0" t="n">
        <v>5932.5288</v>
      </c>
      <c r="N35" s="0" t="n">
        <v>39.6337</v>
      </c>
      <c r="O35" s="0" t="n">
        <v>41.3788</v>
      </c>
      <c r="P35" s="0" t="n">
        <v>42.6927</v>
      </c>
      <c r="Q35" s="0" t="n">
        <v>5932.5288</v>
      </c>
      <c r="R35" s="0" t="n">
        <v>39.6337</v>
      </c>
      <c r="S35" s="0" t="n">
        <v>41.3788</v>
      </c>
      <c r="T35" s="0" t="n">
        <v>42.6927</v>
      </c>
      <c r="U35" s="108" t="n">
        <f aca="false">M35-Q35</f>
        <v>0</v>
      </c>
      <c r="V35" s="108" t="n">
        <f aca="false">N35-R35</f>
        <v>0</v>
      </c>
      <c r="W35" s="108" t="n">
        <f aca="false">O35-S35</f>
        <v>0</v>
      </c>
      <c r="X35" s="108" t="n">
        <f aca="false">P35-T35</f>
        <v>0</v>
      </c>
    </row>
    <row r="36" customFormat="false" ht="12.75" hidden="false" customHeight="false" outlineLevel="0" collapsed="false">
      <c r="A36" s="0" t="n">
        <v>2347.8312</v>
      </c>
      <c r="B36" s="0" t="n">
        <v>36.2973</v>
      </c>
      <c r="C36" s="0" t="n">
        <v>38.6016</v>
      </c>
      <c r="D36" s="0" t="n">
        <v>40.1674</v>
      </c>
      <c r="E36" s="0" t="n">
        <v>2347.8312</v>
      </c>
      <c r="F36" s="0" t="n">
        <v>36.2973</v>
      </c>
      <c r="G36" s="0" t="n">
        <v>38.6016</v>
      </c>
      <c r="H36" s="0" t="n">
        <v>40.1674</v>
      </c>
      <c r="I36" s="108" t="n">
        <f aca="false">A36-E36</f>
        <v>0</v>
      </c>
      <c r="J36" s="108" t="n">
        <f aca="false">B36-F36</f>
        <v>0</v>
      </c>
      <c r="K36" s="108" t="n">
        <f aca="false">C36-G36</f>
        <v>0</v>
      </c>
      <c r="L36" s="108" t="n">
        <f aca="false">D36-H36</f>
        <v>0</v>
      </c>
      <c r="M36" s="0" t="n">
        <v>2426.1656</v>
      </c>
      <c r="N36" s="0" t="n">
        <v>36.051</v>
      </c>
      <c r="O36" s="0" t="n">
        <v>38.7621</v>
      </c>
      <c r="P36" s="0" t="n">
        <v>40.311</v>
      </c>
      <c r="Q36" s="0" t="n">
        <v>2426.1656</v>
      </c>
      <c r="R36" s="0" t="n">
        <v>36.051</v>
      </c>
      <c r="S36" s="0" t="n">
        <v>38.7621</v>
      </c>
      <c r="T36" s="0" t="n">
        <v>40.311</v>
      </c>
      <c r="U36" s="108" t="n">
        <f aca="false">M36-Q36</f>
        <v>0</v>
      </c>
      <c r="V36" s="108" t="n">
        <f aca="false">N36-R36</f>
        <v>0</v>
      </c>
      <c r="W36" s="108" t="n">
        <f aca="false">O36-S36</f>
        <v>0</v>
      </c>
      <c r="X36" s="108" t="n">
        <f aca="false">P36-T36</f>
        <v>0</v>
      </c>
    </row>
    <row r="37" customFormat="false" ht="12.75" hidden="false" customHeight="false" outlineLevel="0" collapsed="false">
      <c r="A37" s="0" t="n">
        <v>1042.268</v>
      </c>
      <c r="B37" s="0" t="n">
        <v>33.0737</v>
      </c>
      <c r="C37" s="0" t="n">
        <v>36.3542</v>
      </c>
      <c r="D37" s="0" t="n">
        <v>37.9711</v>
      </c>
      <c r="E37" s="0" t="n">
        <v>1042.268</v>
      </c>
      <c r="F37" s="0" t="n">
        <v>33.0737</v>
      </c>
      <c r="G37" s="0" t="n">
        <v>36.3542</v>
      </c>
      <c r="H37" s="0" t="n">
        <v>37.9711</v>
      </c>
      <c r="I37" s="108" t="n">
        <f aca="false">A37-E37</f>
        <v>0</v>
      </c>
      <c r="J37" s="108" t="n">
        <f aca="false">B37-F37</f>
        <v>0</v>
      </c>
      <c r="K37" s="108" t="n">
        <f aca="false">C37-G37</f>
        <v>0</v>
      </c>
      <c r="L37" s="108" t="n">
        <f aca="false">D37-H37</f>
        <v>0</v>
      </c>
      <c r="M37" s="0" t="n">
        <v>1086.5792</v>
      </c>
      <c r="N37" s="0" t="n">
        <v>32.9245</v>
      </c>
      <c r="O37" s="0" t="n">
        <v>36.6056</v>
      </c>
      <c r="P37" s="0" t="n">
        <v>38.2391</v>
      </c>
      <c r="Q37" s="0" t="n">
        <v>1086.5792</v>
      </c>
      <c r="R37" s="0" t="n">
        <v>32.9245</v>
      </c>
      <c r="S37" s="0" t="n">
        <v>36.6056</v>
      </c>
      <c r="T37" s="0" t="n">
        <v>38.2391</v>
      </c>
      <c r="U37" s="108" t="n">
        <f aca="false">M37-Q37</f>
        <v>0</v>
      </c>
      <c r="V37" s="108" t="n">
        <f aca="false">N37-R37</f>
        <v>0</v>
      </c>
      <c r="W37" s="108" t="n">
        <f aca="false">O37-S37</f>
        <v>0</v>
      </c>
      <c r="X37" s="108" t="n">
        <f aca="false">P37-T37</f>
        <v>0</v>
      </c>
    </row>
    <row r="38" customFormat="false" ht="12.75" hidden="false" customHeight="false" outlineLevel="0" collapsed="false">
      <c r="A38" s="0" t="n">
        <v>462.1168</v>
      </c>
      <c r="B38" s="0" t="n">
        <v>30.1744</v>
      </c>
      <c r="C38" s="0" t="n">
        <v>34.3139</v>
      </c>
      <c r="D38" s="0" t="n">
        <v>35.7247</v>
      </c>
      <c r="E38" s="0" t="n">
        <v>462.1168</v>
      </c>
      <c r="F38" s="0" t="n">
        <v>30.1744</v>
      </c>
      <c r="G38" s="0" t="n">
        <v>34.3139</v>
      </c>
      <c r="H38" s="0" t="n">
        <v>35.7247</v>
      </c>
      <c r="I38" s="108" t="n">
        <f aca="false">A38-E38</f>
        <v>0</v>
      </c>
      <c r="J38" s="108" t="n">
        <f aca="false">B38-F38</f>
        <v>0</v>
      </c>
      <c r="K38" s="108" t="n">
        <f aca="false">C38-G38</f>
        <v>0</v>
      </c>
      <c r="L38" s="108" t="n">
        <f aca="false">D38-H38</f>
        <v>0</v>
      </c>
      <c r="M38" s="0" t="n">
        <v>483.8528</v>
      </c>
      <c r="N38" s="0" t="n">
        <v>30.0711</v>
      </c>
      <c r="O38" s="0" t="n">
        <v>34.73</v>
      </c>
      <c r="P38" s="0" t="n">
        <v>36.281</v>
      </c>
      <c r="Q38" s="0" t="n">
        <v>483.8528</v>
      </c>
      <c r="R38" s="0" t="n">
        <v>30.0711</v>
      </c>
      <c r="S38" s="0" t="n">
        <v>34.73</v>
      </c>
      <c r="T38" s="0" t="n">
        <v>36.281</v>
      </c>
      <c r="U38" s="108" t="n">
        <f aca="false">M38-Q38</f>
        <v>0</v>
      </c>
      <c r="V38" s="108" t="n">
        <f aca="false">N38-R38</f>
        <v>0</v>
      </c>
      <c r="W38" s="108" t="n">
        <f aca="false">O38-S38</f>
        <v>0</v>
      </c>
      <c r="X38" s="108" t="n">
        <f aca="false">P38-T38</f>
        <v>0</v>
      </c>
    </row>
    <row r="39" customFormat="false" ht="12.75" hidden="false" customHeight="false" outlineLevel="0" collapsed="false">
      <c r="A39" s="0" t="n">
        <v>1785.9008</v>
      </c>
      <c r="B39" s="0" t="n">
        <v>41.0201</v>
      </c>
      <c r="C39" s="0" t="n">
        <v>43.4177</v>
      </c>
      <c r="D39" s="0" t="n">
        <v>42.8509</v>
      </c>
      <c r="E39" s="0" t="n">
        <v>1785.9008</v>
      </c>
      <c r="F39" s="0" t="n">
        <v>41.0201</v>
      </c>
      <c r="G39" s="0" t="n">
        <v>43.4177</v>
      </c>
      <c r="H39" s="0" t="n">
        <v>42.8509</v>
      </c>
      <c r="I39" s="108" t="n">
        <f aca="false">A39-E39</f>
        <v>0</v>
      </c>
      <c r="J39" s="108" t="n">
        <f aca="false">B39-F39</f>
        <v>0</v>
      </c>
      <c r="K39" s="108" t="n">
        <f aca="false">C39-G39</f>
        <v>0</v>
      </c>
      <c r="L39" s="108" t="n">
        <f aca="false">D39-H39</f>
        <v>0</v>
      </c>
      <c r="M39" s="0" t="n">
        <v>1858.3776</v>
      </c>
      <c r="N39" s="0" t="n">
        <v>40.6595</v>
      </c>
      <c r="O39" s="0" t="n">
        <v>43.4339</v>
      </c>
      <c r="P39" s="0" t="n">
        <v>42.8257</v>
      </c>
      <c r="Q39" s="0" t="n">
        <v>1858.3776</v>
      </c>
      <c r="R39" s="0" t="n">
        <v>40.6595</v>
      </c>
      <c r="S39" s="0" t="n">
        <v>43.4339</v>
      </c>
      <c r="T39" s="0" t="n">
        <v>42.8257</v>
      </c>
      <c r="U39" s="108" t="n">
        <f aca="false">M39-Q39</f>
        <v>0</v>
      </c>
      <c r="V39" s="108" t="n">
        <f aca="false">N39-R39</f>
        <v>0</v>
      </c>
      <c r="W39" s="108" t="n">
        <f aca="false">O39-S39</f>
        <v>0</v>
      </c>
      <c r="X39" s="108" t="n">
        <f aca="false">P39-T39</f>
        <v>0</v>
      </c>
    </row>
    <row r="40" customFormat="false" ht="12.75" hidden="false" customHeight="false" outlineLevel="0" collapsed="false">
      <c r="A40" s="0" t="n">
        <v>888.936</v>
      </c>
      <c r="B40" s="0" t="n">
        <v>37.0532</v>
      </c>
      <c r="C40" s="0" t="n">
        <v>40.5399</v>
      </c>
      <c r="D40" s="0" t="n">
        <v>39.5294</v>
      </c>
      <c r="E40" s="0" t="n">
        <v>888.936</v>
      </c>
      <c r="F40" s="0" t="n">
        <v>37.0532</v>
      </c>
      <c r="G40" s="0" t="n">
        <v>40.5399</v>
      </c>
      <c r="H40" s="0" t="n">
        <v>39.5294</v>
      </c>
      <c r="I40" s="108" t="n">
        <f aca="false">A40-E40</f>
        <v>0</v>
      </c>
      <c r="J40" s="108" t="n">
        <f aca="false">B40-F40</f>
        <v>0</v>
      </c>
      <c r="K40" s="108" t="n">
        <f aca="false">C40-G40</f>
        <v>0</v>
      </c>
      <c r="L40" s="108" t="n">
        <f aca="false">D40-H40</f>
        <v>0</v>
      </c>
      <c r="M40" s="0" t="n">
        <v>927.2112</v>
      </c>
      <c r="N40" s="0" t="n">
        <v>36.8035</v>
      </c>
      <c r="O40" s="0" t="n">
        <v>40.8008</v>
      </c>
      <c r="P40" s="0" t="n">
        <v>39.7268</v>
      </c>
      <c r="Q40" s="0" t="n">
        <v>927.2112</v>
      </c>
      <c r="R40" s="0" t="n">
        <v>36.8035</v>
      </c>
      <c r="S40" s="0" t="n">
        <v>40.8008</v>
      </c>
      <c r="T40" s="0" t="n">
        <v>39.7268</v>
      </c>
      <c r="U40" s="108" t="n">
        <f aca="false">M40-Q40</f>
        <v>0</v>
      </c>
      <c r="V40" s="108" t="n">
        <f aca="false">N40-R40</f>
        <v>0</v>
      </c>
      <c r="W40" s="108" t="n">
        <f aca="false">O40-S40</f>
        <v>0</v>
      </c>
      <c r="X40" s="108" t="n">
        <f aca="false">P40-T40</f>
        <v>0</v>
      </c>
    </row>
    <row r="41" customFormat="false" ht="12.75" hidden="false" customHeight="false" outlineLevel="0" collapsed="false">
      <c r="A41" s="0" t="n">
        <v>428.9088</v>
      </c>
      <c r="B41" s="0" t="n">
        <v>33.519</v>
      </c>
      <c r="C41" s="0" t="n">
        <v>38.0213</v>
      </c>
      <c r="D41" s="0" t="n">
        <v>36.714</v>
      </c>
      <c r="E41" s="0" t="n">
        <v>428.9088</v>
      </c>
      <c r="F41" s="0" t="n">
        <v>33.519</v>
      </c>
      <c r="G41" s="0" t="n">
        <v>38.0213</v>
      </c>
      <c r="H41" s="0" t="n">
        <v>36.714</v>
      </c>
      <c r="I41" s="108" t="n">
        <f aca="false">A41-E41</f>
        <v>0</v>
      </c>
      <c r="J41" s="108" t="n">
        <f aca="false">B41-F41</f>
        <v>0</v>
      </c>
      <c r="K41" s="108" t="n">
        <f aca="false">C41-G41</f>
        <v>0</v>
      </c>
      <c r="L41" s="108" t="n">
        <f aca="false">D41-H41</f>
        <v>0</v>
      </c>
      <c r="M41" s="0" t="n">
        <v>450.7184</v>
      </c>
      <c r="N41" s="0" t="n">
        <v>33.361</v>
      </c>
      <c r="O41" s="0" t="n">
        <v>38.4701</v>
      </c>
      <c r="P41" s="0" t="n">
        <v>37.0091</v>
      </c>
      <c r="Q41" s="0" t="n">
        <v>450.7184</v>
      </c>
      <c r="R41" s="0" t="n">
        <v>33.361</v>
      </c>
      <c r="S41" s="0" t="n">
        <v>38.4701</v>
      </c>
      <c r="T41" s="0" t="n">
        <v>37.0091</v>
      </c>
      <c r="U41" s="108" t="n">
        <f aca="false">M41-Q41</f>
        <v>0</v>
      </c>
      <c r="V41" s="108" t="n">
        <f aca="false">N41-R41</f>
        <v>0</v>
      </c>
      <c r="W41" s="108" t="n">
        <f aca="false">O41-S41</f>
        <v>0</v>
      </c>
      <c r="X41" s="108" t="n">
        <f aca="false">P41-T41</f>
        <v>0</v>
      </c>
    </row>
    <row r="42" customFormat="false" ht="12.75" hidden="false" customHeight="false" outlineLevel="0" collapsed="false">
      <c r="A42" s="0" t="n">
        <v>210.372</v>
      </c>
      <c r="B42" s="0" t="n">
        <v>30.532</v>
      </c>
      <c r="C42" s="0" t="n">
        <v>35.6003</v>
      </c>
      <c r="D42" s="0" t="n">
        <v>34.0603</v>
      </c>
      <c r="E42" s="0" t="n">
        <v>210.372</v>
      </c>
      <c r="F42" s="0" t="n">
        <v>30.532</v>
      </c>
      <c r="G42" s="0" t="n">
        <v>35.6003</v>
      </c>
      <c r="H42" s="0" t="n">
        <v>34.0603</v>
      </c>
      <c r="I42" s="108" t="n">
        <f aca="false">A42-E42</f>
        <v>0</v>
      </c>
      <c r="J42" s="108" t="n">
        <f aca="false">B42-F42</f>
        <v>0</v>
      </c>
      <c r="K42" s="108" t="n">
        <f aca="false">C42-G42</f>
        <v>0</v>
      </c>
      <c r="L42" s="108" t="n">
        <f aca="false">D42-H42</f>
        <v>0</v>
      </c>
      <c r="M42" s="0" t="n">
        <v>221.6712</v>
      </c>
      <c r="N42" s="0" t="n">
        <v>30.4398</v>
      </c>
      <c r="O42" s="0" t="n">
        <v>36.3591</v>
      </c>
      <c r="P42" s="0" t="n">
        <v>34.5388</v>
      </c>
      <c r="Q42" s="0" t="n">
        <v>221.6712</v>
      </c>
      <c r="R42" s="0" t="n">
        <v>30.4398</v>
      </c>
      <c r="S42" s="0" t="n">
        <v>36.3591</v>
      </c>
      <c r="T42" s="0" t="n">
        <v>34.5388</v>
      </c>
      <c r="U42" s="108" t="n">
        <f aca="false">M42-Q42</f>
        <v>0</v>
      </c>
      <c r="V42" s="108" t="n">
        <f aca="false">N42-R42</f>
        <v>0</v>
      </c>
      <c r="W42" s="108" t="n">
        <f aca="false">O42-S42</f>
        <v>0</v>
      </c>
      <c r="X42" s="108" t="n">
        <f aca="false">P42-T42</f>
        <v>0</v>
      </c>
    </row>
    <row r="43" customFormat="false" ht="12.75" hidden="false" customHeight="false" outlineLevel="0" collapsed="false">
      <c r="A43" s="0" t="n">
        <v>2227.1992</v>
      </c>
      <c r="B43" s="0" t="n">
        <v>38.2404</v>
      </c>
      <c r="C43" s="0" t="n">
        <v>42.466</v>
      </c>
      <c r="D43" s="0" t="n">
        <v>43.4726</v>
      </c>
      <c r="E43" s="0" t="n">
        <v>2227.1992</v>
      </c>
      <c r="F43" s="0" t="n">
        <v>38.2404</v>
      </c>
      <c r="G43" s="0" t="n">
        <v>42.466</v>
      </c>
      <c r="H43" s="0" t="n">
        <v>43.4726</v>
      </c>
      <c r="I43" s="108" t="n">
        <f aca="false">A43-E43</f>
        <v>0</v>
      </c>
      <c r="J43" s="108" t="n">
        <f aca="false">B43-F43</f>
        <v>0</v>
      </c>
      <c r="K43" s="108" t="n">
        <f aca="false">C43-G43</f>
        <v>0</v>
      </c>
      <c r="L43" s="108" t="n">
        <f aca="false">D43-H43</f>
        <v>0</v>
      </c>
      <c r="M43" s="0" t="n">
        <v>2382.9096</v>
      </c>
      <c r="N43" s="0" t="n">
        <v>37.9385</v>
      </c>
      <c r="O43" s="0" t="n">
        <v>42.4326</v>
      </c>
      <c r="P43" s="0" t="n">
        <v>43.3042</v>
      </c>
      <c r="Q43" s="0" t="n">
        <v>2382.9096</v>
      </c>
      <c r="R43" s="0" t="n">
        <v>37.9385</v>
      </c>
      <c r="S43" s="0" t="n">
        <v>42.4326</v>
      </c>
      <c r="T43" s="0" t="n">
        <v>43.3042</v>
      </c>
      <c r="U43" s="108" t="n">
        <f aca="false">M43-Q43</f>
        <v>0</v>
      </c>
      <c r="V43" s="108" t="n">
        <f aca="false">N43-R43</f>
        <v>0</v>
      </c>
      <c r="W43" s="108" t="n">
        <f aca="false">O43-S43</f>
        <v>0</v>
      </c>
      <c r="X43" s="108" t="n">
        <f aca="false">P43-T43</f>
        <v>0</v>
      </c>
    </row>
    <row r="44" customFormat="false" ht="12.75" hidden="false" customHeight="false" outlineLevel="0" collapsed="false">
      <c r="A44" s="0" t="n">
        <v>796.3616</v>
      </c>
      <c r="B44" s="0" t="n">
        <v>34.2866</v>
      </c>
      <c r="C44" s="0" t="n">
        <v>40.487</v>
      </c>
      <c r="D44" s="0" t="n">
        <v>41.3256</v>
      </c>
      <c r="E44" s="0" t="n">
        <v>796.3616</v>
      </c>
      <c r="F44" s="0" t="n">
        <v>34.2866</v>
      </c>
      <c r="G44" s="0" t="n">
        <v>40.487</v>
      </c>
      <c r="H44" s="0" t="n">
        <v>41.3256</v>
      </c>
      <c r="I44" s="108" t="n">
        <f aca="false">A44-E44</f>
        <v>0</v>
      </c>
      <c r="J44" s="108" t="n">
        <f aca="false">B44-F44</f>
        <v>0</v>
      </c>
      <c r="K44" s="108" t="n">
        <f aca="false">C44-G44</f>
        <v>0</v>
      </c>
      <c r="L44" s="108" t="n">
        <f aca="false">D44-H44</f>
        <v>0</v>
      </c>
      <c r="M44" s="0" t="n">
        <v>847.9144</v>
      </c>
      <c r="N44" s="0" t="n">
        <v>34.0077</v>
      </c>
      <c r="O44" s="0" t="n">
        <v>40.6027</v>
      </c>
      <c r="P44" s="0" t="n">
        <v>41.4233</v>
      </c>
      <c r="Q44" s="0" t="n">
        <v>847.9144</v>
      </c>
      <c r="R44" s="0" t="n">
        <v>34.0077</v>
      </c>
      <c r="S44" s="0" t="n">
        <v>40.6027</v>
      </c>
      <c r="T44" s="0" t="n">
        <v>41.4233</v>
      </c>
      <c r="U44" s="108" t="n">
        <f aca="false">M44-Q44</f>
        <v>0</v>
      </c>
      <c r="V44" s="108" t="n">
        <f aca="false">N44-R44</f>
        <v>0</v>
      </c>
      <c r="W44" s="108" t="n">
        <f aca="false">O44-S44</f>
        <v>0</v>
      </c>
      <c r="X44" s="108" t="n">
        <f aca="false">P44-T44</f>
        <v>0</v>
      </c>
    </row>
    <row r="45" customFormat="false" ht="12.75" hidden="false" customHeight="false" outlineLevel="0" collapsed="false">
      <c r="A45" s="0" t="n">
        <v>327.088</v>
      </c>
      <c r="B45" s="0" t="n">
        <v>31.1161</v>
      </c>
      <c r="C45" s="0" t="n">
        <v>38.8567</v>
      </c>
      <c r="D45" s="0" t="n">
        <v>39.4816</v>
      </c>
      <c r="E45" s="0" t="n">
        <v>327.088</v>
      </c>
      <c r="F45" s="0" t="n">
        <v>31.1161</v>
      </c>
      <c r="G45" s="0" t="n">
        <v>38.8567</v>
      </c>
      <c r="H45" s="0" t="n">
        <v>39.4816</v>
      </c>
      <c r="I45" s="108" t="n">
        <f aca="false">A45-E45</f>
        <v>0</v>
      </c>
      <c r="J45" s="108" t="n">
        <f aca="false">B45-F45</f>
        <v>0</v>
      </c>
      <c r="K45" s="108" t="n">
        <f aca="false">C45-G45</f>
        <v>0</v>
      </c>
      <c r="L45" s="108" t="n">
        <f aca="false">D45-H45</f>
        <v>0</v>
      </c>
      <c r="M45" s="0" t="n">
        <v>343.1208</v>
      </c>
      <c r="N45" s="0" t="n">
        <v>30.9587</v>
      </c>
      <c r="O45" s="0" t="n">
        <v>38.9707</v>
      </c>
      <c r="P45" s="0" t="n">
        <v>39.7916</v>
      </c>
      <c r="Q45" s="0" t="n">
        <v>343.1208</v>
      </c>
      <c r="R45" s="0" t="n">
        <v>30.9587</v>
      </c>
      <c r="S45" s="0" t="n">
        <v>38.9707</v>
      </c>
      <c r="T45" s="0" t="n">
        <v>39.7916</v>
      </c>
      <c r="U45" s="108" t="n">
        <f aca="false">M45-Q45</f>
        <v>0</v>
      </c>
      <c r="V45" s="108" t="n">
        <f aca="false">N45-R45</f>
        <v>0</v>
      </c>
      <c r="W45" s="108" t="n">
        <f aca="false">O45-S45</f>
        <v>0</v>
      </c>
      <c r="X45" s="108" t="n">
        <f aca="false">P45-T45</f>
        <v>0</v>
      </c>
    </row>
    <row r="46" customFormat="false" ht="12.75" hidden="false" customHeight="false" outlineLevel="0" collapsed="false">
      <c r="A46" s="0" t="n">
        <v>135.628</v>
      </c>
      <c r="B46" s="0" t="n">
        <v>27.9838</v>
      </c>
      <c r="C46" s="0" t="n">
        <v>36.8311</v>
      </c>
      <c r="D46" s="0" t="n">
        <v>37.3444</v>
      </c>
      <c r="E46" s="0" t="n">
        <v>135.628</v>
      </c>
      <c r="F46" s="0" t="n">
        <v>27.9838</v>
      </c>
      <c r="G46" s="0" t="n">
        <v>36.8311</v>
      </c>
      <c r="H46" s="0" t="n">
        <v>37.3444</v>
      </c>
      <c r="I46" s="108" t="n">
        <f aca="false">A46-E46</f>
        <v>0</v>
      </c>
      <c r="J46" s="108" t="n">
        <f aca="false">B46-F46</f>
        <v>0</v>
      </c>
      <c r="K46" s="108" t="n">
        <f aca="false">C46-G46</f>
        <v>0</v>
      </c>
      <c r="L46" s="108" t="n">
        <f aca="false">D46-H46</f>
        <v>0</v>
      </c>
      <c r="M46" s="0" t="n">
        <v>142.4368</v>
      </c>
      <c r="N46" s="0" t="n">
        <v>27.9394</v>
      </c>
      <c r="O46" s="0" t="n">
        <v>37.6599</v>
      </c>
      <c r="P46" s="0" t="n">
        <v>38.2941</v>
      </c>
      <c r="Q46" s="0" t="n">
        <v>142.4368</v>
      </c>
      <c r="R46" s="0" t="n">
        <v>27.9394</v>
      </c>
      <c r="S46" s="0" t="n">
        <v>37.6599</v>
      </c>
      <c r="T46" s="0" t="n">
        <v>38.2941</v>
      </c>
      <c r="U46" s="108" t="n">
        <f aca="false">M46-Q46</f>
        <v>0</v>
      </c>
      <c r="V46" s="108" t="n">
        <f aca="false">N46-R46</f>
        <v>0</v>
      </c>
      <c r="W46" s="108" t="n">
        <f aca="false">O46-S46</f>
        <v>0</v>
      </c>
      <c r="X46" s="108" t="n">
        <f aca="false">P46-T46</f>
        <v>0</v>
      </c>
    </row>
    <row r="47" customFormat="false" ht="12.75" hidden="false" customHeight="false" outlineLevel="0" collapsed="false">
      <c r="A47" s="0" t="n">
        <v>1989.0696</v>
      </c>
      <c r="B47" s="0" t="n">
        <v>38.0462</v>
      </c>
      <c r="C47" s="0" t="n">
        <v>40.5762</v>
      </c>
      <c r="D47" s="0" t="n">
        <v>41.2775</v>
      </c>
      <c r="E47" s="0" t="n">
        <v>1989.0696</v>
      </c>
      <c r="F47" s="0" t="n">
        <v>38.0462</v>
      </c>
      <c r="G47" s="0" t="n">
        <v>40.5762</v>
      </c>
      <c r="H47" s="0" t="n">
        <v>41.2775</v>
      </c>
      <c r="I47" s="108" t="n">
        <f aca="false">A47-E47</f>
        <v>0</v>
      </c>
      <c r="J47" s="108" t="n">
        <f aca="false">B47-F47</f>
        <v>0</v>
      </c>
      <c r="K47" s="108" t="n">
        <f aca="false">C47-G47</f>
        <v>0</v>
      </c>
      <c r="L47" s="108" t="n">
        <f aca="false">D47-H47</f>
        <v>0</v>
      </c>
      <c r="M47" s="0" t="n">
        <v>2067.4488</v>
      </c>
      <c r="N47" s="0" t="n">
        <v>37.8251</v>
      </c>
      <c r="O47" s="0" t="n">
        <v>40.5067</v>
      </c>
      <c r="P47" s="0" t="n">
        <v>41.2244</v>
      </c>
      <c r="Q47" s="0" t="n">
        <v>2067.4488</v>
      </c>
      <c r="R47" s="0" t="n">
        <v>37.8251</v>
      </c>
      <c r="S47" s="0" t="n">
        <v>40.5067</v>
      </c>
      <c r="T47" s="0" t="n">
        <v>41.2244</v>
      </c>
      <c r="U47" s="108" t="n">
        <f aca="false">M47-Q47</f>
        <v>0</v>
      </c>
      <c r="V47" s="108" t="n">
        <f aca="false">N47-R47</f>
        <v>0</v>
      </c>
      <c r="W47" s="108" t="n">
        <f aca="false">O47-S47</f>
        <v>0</v>
      </c>
      <c r="X47" s="108" t="n">
        <f aca="false">P47-T47</f>
        <v>0</v>
      </c>
    </row>
    <row r="48" customFormat="false" ht="12.75" hidden="false" customHeight="false" outlineLevel="0" collapsed="false">
      <c r="A48" s="0" t="n">
        <v>858.0456</v>
      </c>
      <c r="B48" s="0" t="n">
        <v>34.2467</v>
      </c>
      <c r="C48" s="0" t="n">
        <v>37.7217</v>
      </c>
      <c r="D48" s="0" t="n">
        <v>38.3201</v>
      </c>
      <c r="E48" s="0" t="n">
        <v>858.0456</v>
      </c>
      <c r="F48" s="0" t="n">
        <v>34.2467</v>
      </c>
      <c r="G48" s="0" t="n">
        <v>37.7217</v>
      </c>
      <c r="H48" s="0" t="n">
        <v>38.3201</v>
      </c>
      <c r="I48" s="108" t="n">
        <f aca="false">A48-E48</f>
        <v>0</v>
      </c>
      <c r="J48" s="108" t="n">
        <f aca="false">B48-F48</f>
        <v>0</v>
      </c>
      <c r="K48" s="108" t="n">
        <f aca="false">C48-G48</f>
        <v>0</v>
      </c>
      <c r="L48" s="108" t="n">
        <f aca="false">D48-H48</f>
        <v>0</v>
      </c>
      <c r="M48" s="0" t="n">
        <v>886.6392</v>
      </c>
      <c r="N48" s="0" t="n">
        <v>34.1054</v>
      </c>
      <c r="O48" s="0" t="n">
        <v>37.8517</v>
      </c>
      <c r="P48" s="0" t="n">
        <v>38.4768</v>
      </c>
      <c r="Q48" s="0" t="n">
        <v>886.6392</v>
      </c>
      <c r="R48" s="0" t="n">
        <v>34.1054</v>
      </c>
      <c r="S48" s="0" t="n">
        <v>37.8517</v>
      </c>
      <c r="T48" s="0" t="n">
        <v>38.4768</v>
      </c>
      <c r="U48" s="108" t="n">
        <f aca="false">M48-Q48</f>
        <v>0</v>
      </c>
      <c r="V48" s="108" t="n">
        <f aca="false">N48-R48</f>
        <v>0</v>
      </c>
      <c r="W48" s="108" t="n">
        <f aca="false">O48-S48</f>
        <v>0</v>
      </c>
      <c r="X48" s="108" t="n">
        <f aca="false">P48-T48</f>
        <v>0</v>
      </c>
    </row>
    <row r="49" customFormat="false" ht="12.75" hidden="false" customHeight="false" outlineLevel="0" collapsed="false">
      <c r="A49" s="0" t="n">
        <v>366</v>
      </c>
      <c r="B49" s="0" t="n">
        <v>30.7372</v>
      </c>
      <c r="C49" s="0" t="n">
        <v>35.3151</v>
      </c>
      <c r="D49" s="0" t="n">
        <v>35.9033</v>
      </c>
      <c r="E49" s="0" t="n">
        <v>366</v>
      </c>
      <c r="F49" s="0" t="n">
        <v>30.7372</v>
      </c>
      <c r="G49" s="0" t="n">
        <v>35.3151</v>
      </c>
      <c r="H49" s="0" t="n">
        <v>35.9033</v>
      </c>
      <c r="I49" s="108" t="n">
        <f aca="false">A49-E49</f>
        <v>0</v>
      </c>
      <c r="J49" s="108" t="n">
        <f aca="false">B49-F49</f>
        <v>0</v>
      </c>
      <c r="K49" s="108" t="n">
        <f aca="false">C49-G49</f>
        <v>0</v>
      </c>
      <c r="L49" s="108" t="n">
        <f aca="false">D49-H49</f>
        <v>0</v>
      </c>
      <c r="M49" s="0" t="n">
        <v>379.256</v>
      </c>
      <c r="N49" s="0" t="n">
        <v>30.6983</v>
      </c>
      <c r="O49" s="0" t="n">
        <v>35.5461</v>
      </c>
      <c r="P49" s="0" t="n">
        <v>36.1742</v>
      </c>
      <c r="Q49" s="0" t="n">
        <v>379.256</v>
      </c>
      <c r="R49" s="0" t="n">
        <v>30.6983</v>
      </c>
      <c r="S49" s="0" t="n">
        <v>35.5461</v>
      </c>
      <c r="T49" s="0" t="n">
        <v>36.1742</v>
      </c>
      <c r="U49" s="108" t="n">
        <f aca="false">M49-Q49</f>
        <v>0</v>
      </c>
      <c r="V49" s="108" t="n">
        <f aca="false">N49-R49</f>
        <v>0</v>
      </c>
      <c r="W49" s="108" t="n">
        <f aca="false">O49-S49</f>
        <v>0</v>
      </c>
      <c r="X49" s="108" t="n">
        <f aca="false">P49-T49</f>
        <v>0</v>
      </c>
    </row>
    <row r="50" customFormat="false" ht="12.75" hidden="false" customHeight="false" outlineLevel="0" collapsed="false">
      <c r="A50" s="0" t="n">
        <v>151.5544</v>
      </c>
      <c r="B50" s="0" t="n">
        <v>27.6704</v>
      </c>
      <c r="C50" s="0" t="n">
        <v>33.0644</v>
      </c>
      <c r="D50" s="0" t="n">
        <v>33.6253</v>
      </c>
      <c r="E50" s="0" t="n">
        <v>151.5544</v>
      </c>
      <c r="F50" s="0" t="n">
        <v>27.6704</v>
      </c>
      <c r="G50" s="0" t="n">
        <v>33.0644</v>
      </c>
      <c r="H50" s="0" t="n">
        <v>33.6253</v>
      </c>
      <c r="I50" s="108" t="n">
        <f aca="false">A50-E50</f>
        <v>0</v>
      </c>
      <c r="J50" s="108" t="n">
        <f aca="false">B50-F50</f>
        <v>0</v>
      </c>
      <c r="K50" s="108" t="n">
        <f aca="false">C50-G50</f>
        <v>0</v>
      </c>
      <c r="L50" s="108" t="n">
        <f aca="false">D50-H50</f>
        <v>0</v>
      </c>
      <c r="M50" s="0" t="n">
        <v>157.9232</v>
      </c>
      <c r="N50" s="0" t="n">
        <v>27.6687</v>
      </c>
      <c r="O50" s="0" t="n">
        <v>33.4784</v>
      </c>
      <c r="P50" s="0" t="n">
        <v>34.0931</v>
      </c>
      <c r="Q50" s="0" t="n">
        <v>157.9232</v>
      </c>
      <c r="R50" s="0" t="n">
        <v>27.6687</v>
      </c>
      <c r="S50" s="0" t="n">
        <v>33.4784</v>
      </c>
      <c r="T50" s="0" t="n">
        <v>34.0931</v>
      </c>
      <c r="U50" s="108" t="n">
        <f aca="false">M50-Q50</f>
        <v>0</v>
      </c>
      <c r="V50" s="108" t="n">
        <f aca="false">N50-R50</f>
        <v>0</v>
      </c>
      <c r="W50" s="108" t="n">
        <f aca="false">O50-S50</f>
        <v>0</v>
      </c>
      <c r="X50" s="108" t="n">
        <f aca="false">P50-T50</f>
        <v>0</v>
      </c>
    </row>
    <row r="51" customFormat="false" ht="12.75" hidden="false" customHeight="false" outlineLevel="0" collapsed="false">
      <c r="A51" s="0" t="n">
        <v>1383.7232</v>
      </c>
      <c r="B51" s="0" t="n">
        <v>40.0167</v>
      </c>
      <c r="C51" s="0" t="n">
        <v>41.1744</v>
      </c>
      <c r="D51" s="0" t="n">
        <v>42.1852</v>
      </c>
      <c r="E51" s="0" t="n">
        <v>1383.7232</v>
      </c>
      <c r="F51" s="0" t="n">
        <v>40.0167</v>
      </c>
      <c r="G51" s="0" t="n">
        <v>41.1744</v>
      </c>
      <c r="H51" s="0" t="n">
        <v>42.1852</v>
      </c>
      <c r="I51" s="108" t="n">
        <f aca="false">A51-E51</f>
        <v>0</v>
      </c>
      <c r="J51" s="108" t="n">
        <f aca="false">B51-F51</f>
        <v>0</v>
      </c>
      <c r="K51" s="108" t="n">
        <f aca="false">C51-G51</f>
        <v>0</v>
      </c>
      <c r="L51" s="108" t="n">
        <f aca="false">D51-H51</f>
        <v>0</v>
      </c>
      <c r="M51" s="0" t="n">
        <v>1422.8296</v>
      </c>
      <c r="N51" s="0" t="n">
        <v>39.6936</v>
      </c>
      <c r="O51" s="0" t="n">
        <v>41.2297</v>
      </c>
      <c r="P51" s="0" t="n">
        <v>42.2424</v>
      </c>
      <c r="Q51" s="0" t="n">
        <v>1422.8296</v>
      </c>
      <c r="R51" s="0" t="n">
        <v>39.6936</v>
      </c>
      <c r="S51" s="0" t="n">
        <v>41.2297</v>
      </c>
      <c r="T51" s="0" t="n">
        <v>42.2424</v>
      </c>
      <c r="U51" s="108" t="n">
        <f aca="false">M51-Q51</f>
        <v>0</v>
      </c>
      <c r="V51" s="108" t="n">
        <f aca="false">N51-R51</f>
        <v>0</v>
      </c>
      <c r="W51" s="108" t="n">
        <f aca="false">O51-S51</f>
        <v>0</v>
      </c>
      <c r="X51" s="108" t="n">
        <f aca="false">P51-T51</f>
        <v>0</v>
      </c>
    </row>
    <row r="52" customFormat="false" ht="12.75" hidden="false" customHeight="false" outlineLevel="0" collapsed="false">
      <c r="A52" s="0" t="n">
        <v>664.3848</v>
      </c>
      <c r="B52" s="0" t="n">
        <v>35.8611</v>
      </c>
      <c r="C52" s="0" t="n">
        <v>38.197</v>
      </c>
      <c r="D52" s="0" t="n">
        <v>39.3177</v>
      </c>
      <c r="E52" s="0" t="n">
        <v>664.3848</v>
      </c>
      <c r="F52" s="0" t="n">
        <v>35.8611</v>
      </c>
      <c r="G52" s="0" t="n">
        <v>38.197</v>
      </c>
      <c r="H52" s="0" t="n">
        <v>39.3177</v>
      </c>
      <c r="I52" s="108" t="n">
        <f aca="false">A52-E52</f>
        <v>0</v>
      </c>
      <c r="J52" s="108" t="n">
        <f aca="false">B52-F52</f>
        <v>0</v>
      </c>
      <c r="K52" s="108" t="n">
        <f aca="false">C52-G52</f>
        <v>0</v>
      </c>
      <c r="L52" s="108" t="n">
        <f aca="false">D52-H52</f>
        <v>0</v>
      </c>
      <c r="M52" s="0" t="n">
        <v>683.6024</v>
      </c>
      <c r="N52" s="0" t="n">
        <v>35.6683</v>
      </c>
      <c r="O52" s="0" t="n">
        <v>38.383</v>
      </c>
      <c r="P52" s="0" t="n">
        <v>39.4969</v>
      </c>
      <c r="Q52" s="0" t="n">
        <v>683.6024</v>
      </c>
      <c r="R52" s="0" t="n">
        <v>35.6683</v>
      </c>
      <c r="S52" s="0" t="n">
        <v>38.383</v>
      </c>
      <c r="T52" s="0" t="n">
        <v>39.4969</v>
      </c>
      <c r="U52" s="108" t="n">
        <f aca="false">M52-Q52</f>
        <v>0</v>
      </c>
      <c r="V52" s="108" t="n">
        <f aca="false">N52-R52</f>
        <v>0</v>
      </c>
      <c r="W52" s="108" t="n">
        <f aca="false">O52-S52</f>
        <v>0</v>
      </c>
      <c r="X52" s="108" t="n">
        <f aca="false">P52-T52</f>
        <v>0</v>
      </c>
    </row>
    <row r="53" customFormat="false" ht="12.75" hidden="false" customHeight="false" outlineLevel="0" collapsed="false">
      <c r="A53" s="0" t="n">
        <v>310.42</v>
      </c>
      <c r="B53" s="0" t="n">
        <v>32.2211</v>
      </c>
      <c r="C53" s="0" t="n">
        <v>35.7751</v>
      </c>
      <c r="D53" s="0" t="n">
        <v>36.8227</v>
      </c>
      <c r="E53" s="0" t="n">
        <v>310.42</v>
      </c>
      <c r="F53" s="0" t="n">
        <v>32.2211</v>
      </c>
      <c r="G53" s="0" t="n">
        <v>35.7751</v>
      </c>
      <c r="H53" s="0" t="n">
        <v>36.8227</v>
      </c>
      <c r="I53" s="108" t="n">
        <f aca="false">A53-E53</f>
        <v>0</v>
      </c>
      <c r="J53" s="108" t="n">
        <f aca="false">B53-F53</f>
        <v>0</v>
      </c>
      <c r="K53" s="108" t="n">
        <f aca="false">C53-G53</f>
        <v>0</v>
      </c>
      <c r="L53" s="108" t="n">
        <f aca="false">D53-H53</f>
        <v>0</v>
      </c>
      <c r="M53" s="0" t="n">
        <v>321.2328</v>
      </c>
      <c r="N53" s="0" t="n">
        <v>32.1303</v>
      </c>
      <c r="O53" s="0" t="n">
        <v>36.0853</v>
      </c>
      <c r="P53" s="0" t="n">
        <v>37.1246</v>
      </c>
      <c r="Q53" s="0" t="n">
        <v>321.2328</v>
      </c>
      <c r="R53" s="0" t="n">
        <v>32.1303</v>
      </c>
      <c r="S53" s="0" t="n">
        <v>36.0853</v>
      </c>
      <c r="T53" s="0" t="n">
        <v>37.1246</v>
      </c>
      <c r="U53" s="108" t="n">
        <f aca="false">M53-Q53</f>
        <v>0</v>
      </c>
      <c r="V53" s="108" t="n">
        <f aca="false">N53-R53</f>
        <v>0</v>
      </c>
      <c r="W53" s="108" t="n">
        <f aca="false">O53-S53</f>
        <v>0</v>
      </c>
      <c r="X53" s="108" t="n">
        <f aca="false">P53-T53</f>
        <v>0</v>
      </c>
    </row>
    <row r="54" customFormat="false" ht="12.75" hidden="false" customHeight="false" outlineLevel="0" collapsed="false">
      <c r="A54" s="0" t="n">
        <v>144.7048</v>
      </c>
      <c r="B54" s="0" t="n">
        <v>29.3408</v>
      </c>
      <c r="C54" s="0" t="n">
        <v>33.4264</v>
      </c>
      <c r="D54" s="0" t="n">
        <v>34.264</v>
      </c>
      <c r="E54" s="0" t="n">
        <v>144.7048</v>
      </c>
      <c r="F54" s="0" t="n">
        <v>29.3408</v>
      </c>
      <c r="G54" s="0" t="n">
        <v>33.4264</v>
      </c>
      <c r="H54" s="0" t="n">
        <v>34.264</v>
      </c>
      <c r="I54" s="108" t="n">
        <f aca="false">A54-E54</f>
        <v>0</v>
      </c>
      <c r="J54" s="108" t="n">
        <f aca="false">B54-F54</f>
        <v>0</v>
      </c>
      <c r="K54" s="108" t="n">
        <f aca="false">C54-G54</f>
        <v>0</v>
      </c>
      <c r="L54" s="108" t="n">
        <f aca="false">D54-H54</f>
        <v>0</v>
      </c>
      <c r="M54" s="0" t="n">
        <v>150.3272</v>
      </c>
      <c r="N54" s="0" t="n">
        <v>29.2899</v>
      </c>
      <c r="O54" s="0" t="n">
        <v>33.9833</v>
      </c>
      <c r="P54" s="0" t="n">
        <v>34.916</v>
      </c>
      <c r="Q54" s="0" t="n">
        <v>150.3272</v>
      </c>
      <c r="R54" s="0" t="n">
        <v>29.2899</v>
      </c>
      <c r="S54" s="0" t="n">
        <v>33.9833</v>
      </c>
      <c r="T54" s="0" t="n">
        <v>34.916</v>
      </c>
      <c r="U54" s="108" t="n">
        <f aca="false">M54-Q54</f>
        <v>0</v>
      </c>
      <c r="V54" s="108" t="n">
        <f aca="false">N54-R54</f>
        <v>0</v>
      </c>
      <c r="W54" s="108" t="n">
        <f aca="false">O54-S54</f>
        <v>0</v>
      </c>
      <c r="X54" s="108" t="n">
        <f aca="false">P54-T54</f>
        <v>0</v>
      </c>
    </row>
    <row r="55" customFormat="false" ht="12.75" hidden="false" customHeight="false" outlineLevel="0" collapsed="false">
      <c r="A55" s="0" t="n">
        <v>2026.1384</v>
      </c>
      <c r="B55" s="0" t="n">
        <v>43.618</v>
      </c>
      <c r="C55" s="0" t="n">
        <v>46.8633</v>
      </c>
      <c r="D55" s="0" t="n">
        <v>47.7757</v>
      </c>
      <c r="E55" s="0" t="n">
        <v>2026.1384</v>
      </c>
      <c r="F55" s="0" t="n">
        <v>43.618</v>
      </c>
      <c r="G55" s="0" t="n">
        <v>46.8633</v>
      </c>
      <c r="H55" s="0" t="n">
        <v>47.7757</v>
      </c>
      <c r="I55" s="108" t="n">
        <f aca="false">A55-E55</f>
        <v>0</v>
      </c>
      <c r="J55" s="108" t="n">
        <f aca="false">B55-F55</f>
        <v>0</v>
      </c>
      <c r="K55" s="108" t="n">
        <f aca="false">C55-G55</f>
        <v>0</v>
      </c>
      <c r="L55" s="108" t="n">
        <f aca="false">D55-H55</f>
        <v>0</v>
      </c>
      <c r="M55" s="0" t="n">
        <v>2139.9208</v>
      </c>
      <c r="N55" s="0" t="n">
        <v>43.2298</v>
      </c>
      <c r="O55" s="0" t="n">
        <v>46.4454</v>
      </c>
      <c r="P55" s="0" t="n">
        <v>47.419</v>
      </c>
      <c r="Q55" s="0" t="n">
        <v>2139.9208</v>
      </c>
      <c r="R55" s="0" t="n">
        <v>43.2298</v>
      </c>
      <c r="S55" s="0" t="n">
        <v>46.4454</v>
      </c>
      <c r="T55" s="0" t="n">
        <v>47.419</v>
      </c>
      <c r="U55" s="108" t="n">
        <f aca="false">M55-Q55</f>
        <v>0</v>
      </c>
      <c r="V55" s="108" t="n">
        <f aca="false">N55-R55</f>
        <v>0</v>
      </c>
      <c r="W55" s="108" t="n">
        <f aca="false">O55-S55</f>
        <v>0</v>
      </c>
      <c r="X55" s="108" t="n">
        <f aca="false">P55-T55</f>
        <v>0</v>
      </c>
    </row>
    <row r="56" customFormat="false" ht="12.75" hidden="false" customHeight="false" outlineLevel="0" collapsed="false">
      <c r="A56" s="0" t="n">
        <v>755.6816</v>
      </c>
      <c r="B56" s="0" t="n">
        <v>41.3236</v>
      </c>
      <c r="C56" s="0" t="n">
        <v>45.479</v>
      </c>
      <c r="D56" s="0" t="n">
        <v>46.0416</v>
      </c>
      <c r="E56" s="0" t="n">
        <v>755.6816</v>
      </c>
      <c r="F56" s="0" t="n">
        <v>41.3236</v>
      </c>
      <c r="G56" s="0" t="n">
        <v>45.479</v>
      </c>
      <c r="H56" s="0" t="n">
        <v>46.0416</v>
      </c>
      <c r="I56" s="108" t="n">
        <f aca="false">A56-E56</f>
        <v>0</v>
      </c>
      <c r="J56" s="108" t="n">
        <f aca="false">B56-F56</f>
        <v>0</v>
      </c>
      <c r="K56" s="108" t="n">
        <f aca="false">C56-G56</f>
        <v>0</v>
      </c>
      <c r="L56" s="108" t="n">
        <f aca="false">D56-H56</f>
        <v>0</v>
      </c>
      <c r="M56" s="0" t="n">
        <v>803.4112</v>
      </c>
      <c r="N56" s="0" t="n">
        <v>40.9314</v>
      </c>
      <c r="O56" s="0" t="n">
        <v>45.2929</v>
      </c>
      <c r="P56" s="0" t="n">
        <v>45.9149</v>
      </c>
      <c r="Q56" s="0" t="n">
        <v>803.4112</v>
      </c>
      <c r="R56" s="0" t="n">
        <v>40.9314</v>
      </c>
      <c r="S56" s="0" t="n">
        <v>45.2929</v>
      </c>
      <c r="T56" s="0" t="n">
        <v>45.9149</v>
      </c>
      <c r="U56" s="108" t="n">
        <f aca="false">M56-Q56</f>
        <v>0</v>
      </c>
      <c r="V56" s="108" t="n">
        <f aca="false">N56-R56</f>
        <v>0</v>
      </c>
      <c r="W56" s="108" t="n">
        <f aca="false">O56-S56</f>
        <v>0</v>
      </c>
      <c r="X56" s="108" t="n">
        <f aca="false">P56-T56</f>
        <v>0</v>
      </c>
    </row>
    <row r="57" customFormat="false" ht="12.75" hidden="false" customHeight="false" outlineLevel="0" collapsed="false">
      <c r="A57" s="0" t="n">
        <v>362.5912</v>
      </c>
      <c r="B57" s="0" t="n">
        <v>38.7777</v>
      </c>
      <c r="C57" s="0" t="n">
        <v>43.78</v>
      </c>
      <c r="D57" s="0" t="n">
        <v>44.0274</v>
      </c>
      <c r="E57" s="0" t="n">
        <v>362.5912</v>
      </c>
      <c r="F57" s="0" t="n">
        <v>38.7777</v>
      </c>
      <c r="G57" s="0" t="n">
        <v>43.78</v>
      </c>
      <c r="H57" s="0" t="n">
        <v>44.0274</v>
      </c>
      <c r="I57" s="108" t="n">
        <f aca="false">A57-E57</f>
        <v>0</v>
      </c>
      <c r="J57" s="108" t="n">
        <f aca="false">B57-F57</f>
        <v>0</v>
      </c>
      <c r="K57" s="108" t="n">
        <f aca="false">C57-G57</f>
        <v>0</v>
      </c>
      <c r="L57" s="108" t="n">
        <f aca="false">D57-H57</f>
        <v>0</v>
      </c>
      <c r="M57" s="0" t="n">
        <v>383.5984</v>
      </c>
      <c r="N57" s="0" t="n">
        <v>38.4271</v>
      </c>
      <c r="O57" s="0" t="n">
        <v>43.9215</v>
      </c>
      <c r="P57" s="0" t="n">
        <v>44.2795</v>
      </c>
      <c r="Q57" s="0" t="n">
        <v>383.5984</v>
      </c>
      <c r="R57" s="0" t="n">
        <v>38.4271</v>
      </c>
      <c r="S57" s="0" t="n">
        <v>43.9215</v>
      </c>
      <c r="T57" s="0" t="n">
        <v>44.2795</v>
      </c>
      <c r="U57" s="108" t="n">
        <f aca="false">M57-Q57</f>
        <v>0</v>
      </c>
      <c r="V57" s="108" t="n">
        <f aca="false">N57-R57</f>
        <v>0</v>
      </c>
      <c r="W57" s="108" t="n">
        <f aca="false">O57-S57</f>
        <v>0</v>
      </c>
      <c r="X57" s="108" t="n">
        <f aca="false">P57-T57</f>
        <v>0</v>
      </c>
    </row>
    <row r="58" customFormat="false" ht="12.75" hidden="false" customHeight="false" outlineLevel="0" collapsed="false">
      <c r="A58" s="0" t="n">
        <v>190.2536</v>
      </c>
      <c r="B58" s="0" t="n">
        <v>35.9349</v>
      </c>
      <c r="C58" s="0" t="n">
        <v>41.5845</v>
      </c>
      <c r="D58" s="0" t="n">
        <v>41.8045</v>
      </c>
      <c r="E58" s="0" t="n">
        <v>190.2536</v>
      </c>
      <c r="F58" s="0" t="n">
        <v>35.9349</v>
      </c>
      <c r="G58" s="0" t="n">
        <v>41.5845</v>
      </c>
      <c r="H58" s="0" t="n">
        <v>41.8045</v>
      </c>
      <c r="I58" s="108" t="n">
        <f aca="false">A58-E58</f>
        <v>0</v>
      </c>
      <c r="J58" s="108" t="n">
        <f aca="false">B58-F58</f>
        <v>0</v>
      </c>
      <c r="K58" s="108" t="n">
        <f aca="false">C58-G58</f>
        <v>0</v>
      </c>
      <c r="L58" s="108" t="n">
        <f aca="false">D58-H58</f>
        <v>0</v>
      </c>
      <c r="M58" s="0" t="n">
        <v>204.7888</v>
      </c>
      <c r="N58" s="0" t="n">
        <v>35.7225</v>
      </c>
      <c r="O58" s="0" t="n">
        <v>42.5213</v>
      </c>
      <c r="P58" s="0" t="n">
        <v>42.5807</v>
      </c>
      <c r="Q58" s="0" t="n">
        <v>204.7888</v>
      </c>
      <c r="R58" s="0" t="n">
        <v>35.7225</v>
      </c>
      <c r="S58" s="0" t="n">
        <v>42.5213</v>
      </c>
      <c r="T58" s="0" t="n">
        <v>42.5807</v>
      </c>
      <c r="U58" s="108" t="n">
        <f aca="false">M58-Q58</f>
        <v>0</v>
      </c>
      <c r="V58" s="108" t="n">
        <f aca="false">N58-R58</f>
        <v>0</v>
      </c>
      <c r="W58" s="108" t="n">
        <f aca="false">O58-S58</f>
        <v>0</v>
      </c>
      <c r="X58" s="108" t="n">
        <f aca="false">P58-T58</f>
        <v>0</v>
      </c>
    </row>
    <row r="59" customFormat="false" ht="12.75" hidden="false" customHeight="false" outlineLevel="0" collapsed="false">
      <c r="A59" s="0" t="n">
        <v>2635.9488</v>
      </c>
      <c r="B59" s="0" t="n">
        <v>43.4869</v>
      </c>
      <c r="C59" s="0" t="n">
        <v>48.4174</v>
      </c>
      <c r="D59" s="0" t="n">
        <v>47.8251</v>
      </c>
      <c r="E59" s="0" t="n">
        <v>2635.9488</v>
      </c>
      <c r="F59" s="0" t="n">
        <v>43.4869</v>
      </c>
      <c r="G59" s="0" t="n">
        <v>48.4174</v>
      </c>
      <c r="H59" s="0" t="n">
        <v>47.8251</v>
      </c>
      <c r="I59" s="108" t="n">
        <f aca="false">A59-E59</f>
        <v>0</v>
      </c>
      <c r="J59" s="108" t="n">
        <f aca="false">B59-F59</f>
        <v>0</v>
      </c>
      <c r="K59" s="108" t="n">
        <f aca="false">C59-G59</f>
        <v>0</v>
      </c>
      <c r="L59" s="108" t="n">
        <f aca="false">D59-H59</f>
        <v>0</v>
      </c>
      <c r="M59" s="0" t="n">
        <v>2840.8112</v>
      </c>
      <c r="N59" s="0" t="n">
        <v>43.0016</v>
      </c>
      <c r="O59" s="0" t="n">
        <v>48.0364</v>
      </c>
      <c r="P59" s="0" t="n">
        <v>47.6467</v>
      </c>
      <c r="Q59" s="0" t="n">
        <v>2840.8112</v>
      </c>
      <c r="R59" s="0" t="n">
        <v>43.0016</v>
      </c>
      <c r="S59" s="0" t="n">
        <v>48.0364</v>
      </c>
      <c r="T59" s="0" t="n">
        <v>47.6467</v>
      </c>
      <c r="U59" s="108" t="n">
        <f aca="false">M59-Q59</f>
        <v>0</v>
      </c>
      <c r="V59" s="108" t="n">
        <f aca="false">N59-R59</f>
        <v>0</v>
      </c>
      <c r="W59" s="108" t="n">
        <f aca="false">O59-S59</f>
        <v>0</v>
      </c>
      <c r="X59" s="108" t="n">
        <f aca="false">P59-T59</f>
        <v>0</v>
      </c>
    </row>
    <row r="60" customFormat="false" ht="12.75" hidden="false" customHeight="false" outlineLevel="0" collapsed="false">
      <c r="A60" s="0" t="n">
        <v>906.8376</v>
      </c>
      <c r="B60" s="0" t="n">
        <v>41.1319</v>
      </c>
      <c r="C60" s="0" t="n">
        <v>46.9259</v>
      </c>
      <c r="D60" s="0" t="n">
        <v>45.8103</v>
      </c>
      <c r="E60" s="0" t="n">
        <v>906.8376</v>
      </c>
      <c r="F60" s="0" t="n">
        <v>41.1319</v>
      </c>
      <c r="G60" s="0" t="n">
        <v>46.9259</v>
      </c>
      <c r="H60" s="0" t="n">
        <v>45.8103</v>
      </c>
      <c r="I60" s="108" t="n">
        <f aca="false">A60-E60</f>
        <v>0</v>
      </c>
      <c r="J60" s="108" t="n">
        <f aca="false">B60-F60</f>
        <v>0</v>
      </c>
      <c r="K60" s="108" t="n">
        <f aca="false">C60-G60</f>
        <v>0</v>
      </c>
      <c r="L60" s="108" t="n">
        <f aca="false">D60-H60</f>
        <v>0</v>
      </c>
      <c r="M60" s="0" t="n">
        <v>992.456</v>
      </c>
      <c r="N60" s="0" t="n">
        <v>40.5981</v>
      </c>
      <c r="O60" s="0" t="n">
        <v>46.6625</v>
      </c>
      <c r="P60" s="0" t="n">
        <v>45.9432</v>
      </c>
      <c r="Q60" s="0" t="n">
        <v>992.456</v>
      </c>
      <c r="R60" s="0" t="n">
        <v>40.5981</v>
      </c>
      <c r="S60" s="0" t="n">
        <v>46.6625</v>
      </c>
      <c r="T60" s="0" t="n">
        <v>45.9432</v>
      </c>
      <c r="U60" s="108" t="n">
        <f aca="false">M60-Q60</f>
        <v>0</v>
      </c>
      <c r="V60" s="108" t="n">
        <f aca="false">N60-R60</f>
        <v>0</v>
      </c>
      <c r="W60" s="108" t="n">
        <f aca="false">O60-S60</f>
        <v>0</v>
      </c>
      <c r="X60" s="108" t="n">
        <f aca="false">P60-T60</f>
        <v>0</v>
      </c>
    </row>
    <row r="61" customFormat="false" ht="12.75" hidden="false" customHeight="false" outlineLevel="0" collapsed="false">
      <c r="A61" s="0" t="n">
        <v>430.088</v>
      </c>
      <c r="B61" s="0" t="n">
        <v>38.5211</v>
      </c>
      <c r="C61" s="0" t="n">
        <v>45.4934</v>
      </c>
      <c r="D61" s="0" t="n">
        <v>43.6972</v>
      </c>
      <c r="E61" s="0" t="n">
        <v>430.088</v>
      </c>
      <c r="F61" s="0" t="n">
        <v>38.5211</v>
      </c>
      <c r="G61" s="0" t="n">
        <v>45.4934</v>
      </c>
      <c r="H61" s="0" t="n">
        <v>43.6972</v>
      </c>
      <c r="I61" s="108" t="n">
        <f aca="false">A61-E61</f>
        <v>0</v>
      </c>
      <c r="J61" s="108" t="n">
        <f aca="false">B61-F61</f>
        <v>0</v>
      </c>
      <c r="K61" s="108" t="n">
        <f aca="false">C61-G61</f>
        <v>0</v>
      </c>
      <c r="L61" s="108" t="n">
        <f aca="false">D61-H61</f>
        <v>0</v>
      </c>
      <c r="M61" s="0" t="n">
        <v>468.7192</v>
      </c>
      <c r="N61" s="0" t="n">
        <v>38.0207</v>
      </c>
      <c r="O61" s="0" t="n">
        <v>45.4676</v>
      </c>
      <c r="P61" s="0" t="n">
        <v>44.1972</v>
      </c>
      <c r="Q61" s="0" t="n">
        <v>468.7192</v>
      </c>
      <c r="R61" s="0" t="n">
        <v>38.0207</v>
      </c>
      <c r="S61" s="0" t="n">
        <v>45.4676</v>
      </c>
      <c r="T61" s="0" t="n">
        <v>44.1972</v>
      </c>
      <c r="U61" s="108" t="n">
        <f aca="false">M61-Q61</f>
        <v>0</v>
      </c>
      <c r="V61" s="108" t="n">
        <f aca="false">N61-R61</f>
        <v>0</v>
      </c>
      <c r="W61" s="108" t="n">
        <f aca="false">O61-S61</f>
        <v>0</v>
      </c>
      <c r="X61" s="108" t="n">
        <f aca="false">P61-T61</f>
        <v>0</v>
      </c>
    </row>
    <row r="62" customFormat="false" ht="12.75" hidden="false" customHeight="false" outlineLevel="0" collapsed="false">
      <c r="A62" s="0" t="n">
        <v>225.0672</v>
      </c>
      <c r="B62" s="0" t="n">
        <v>35.5114</v>
      </c>
      <c r="C62" s="0" t="n">
        <v>43.1423</v>
      </c>
      <c r="D62" s="0" t="n">
        <v>41.1875</v>
      </c>
      <c r="E62" s="0" t="n">
        <v>225.0672</v>
      </c>
      <c r="F62" s="0" t="n">
        <v>35.5114</v>
      </c>
      <c r="G62" s="0" t="n">
        <v>43.1423</v>
      </c>
      <c r="H62" s="0" t="n">
        <v>41.1875</v>
      </c>
      <c r="I62" s="108" t="n">
        <f aca="false">A62-E62</f>
        <v>0</v>
      </c>
      <c r="J62" s="108" t="n">
        <f aca="false">B62-F62</f>
        <v>0</v>
      </c>
      <c r="K62" s="108" t="n">
        <f aca="false">C62-G62</f>
        <v>0</v>
      </c>
      <c r="L62" s="108" t="n">
        <f aca="false">D62-H62</f>
        <v>0</v>
      </c>
      <c r="M62" s="0" t="n">
        <v>248.052</v>
      </c>
      <c r="N62" s="0" t="n">
        <v>35.1357</v>
      </c>
      <c r="O62" s="0" t="n">
        <v>44.2974</v>
      </c>
      <c r="P62" s="0" t="n">
        <v>42.522</v>
      </c>
      <c r="Q62" s="0" t="n">
        <v>248.052</v>
      </c>
      <c r="R62" s="0" t="n">
        <v>35.1357</v>
      </c>
      <c r="S62" s="0" t="n">
        <v>44.2974</v>
      </c>
      <c r="T62" s="0" t="n">
        <v>42.522</v>
      </c>
      <c r="U62" s="108" t="n">
        <f aca="false">M62-Q62</f>
        <v>0</v>
      </c>
      <c r="V62" s="108" t="n">
        <f aca="false">N62-R62</f>
        <v>0</v>
      </c>
      <c r="W62" s="108" t="n">
        <f aca="false">O62-S62</f>
        <v>0</v>
      </c>
      <c r="X62" s="108" t="n">
        <f aca="false">P62-T62</f>
        <v>0</v>
      </c>
    </row>
    <row r="63" customFormat="false" ht="12.75" hidden="false" customHeight="false" outlineLevel="0" collapsed="false">
      <c r="A63" s="0" t="n">
        <v>2232.1896</v>
      </c>
      <c r="B63" s="0" t="n">
        <v>43.359</v>
      </c>
      <c r="C63" s="0" t="n">
        <v>48.0986</v>
      </c>
      <c r="D63" s="0" t="n">
        <v>48.2272</v>
      </c>
      <c r="E63" s="0" t="n">
        <v>2232.1896</v>
      </c>
      <c r="F63" s="0" t="n">
        <v>43.359</v>
      </c>
      <c r="G63" s="0" t="n">
        <v>48.0986</v>
      </c>
      <c r="H63" s="0" t="n">
        <v>48.2272</v>
      </c>
      <c r="I63" s="108" t="n">
        <f aca="false">A63-E63</f>
        <v>0</v>
      </c>
      <c r="J63" s="108" t="n">
        <f aca="false">B63-F63</f>
        <v>0</v>
      </c>
      <c r="K63" s="108" t="n">
        <f aca="false">C63-G63</f>
        <v>0</v>
      </c>
      <c r="L63" s="108" t="n">
        <f aca="false">D63-H63</f>
        <v>0</v>
      </c>
      <c r="M63" s="0" t="n">
        <v>2361.1552</v>
      </c>
      <c r="N63" s="0" t="n">
        <v>42.9832</v>
      </c>
      <c r="O63" s="0" t="n">
        <v>47.6927</v>
      </c>
      <c r="P63" s="0" t="n">
        <v>47.8636</v>
      </c>
      <c r="Q63" s="0" t="n">
        <v>2361.1552</v>
      </c>
      <c r="R63" s="0" t="n">
        <v>42.9832</v>
      </c>
      <c r="S63" s="0" t="n">
        <v>47.6927</v>
      </c>
      <c r="T63" s="0" t="n">
        <v>47.8636</v>
      </c>
      <c r="U63" s="108" t="n">
        <f aca="false">M63-Q63</f>
        <v>0</v>
      </c>
      <c r="V63" s="108" t="n">
        <f aca="false">N63-R63</f>
        <v>0</v>
      </c>
      <c r="W63" s="108" t="n">
        <f aca="false">O63-S63</f>
        <v>0</v>
      </c>
      <c r="X63" s="108" t="n">
        <f aca="false">P63-T63</f>
        <v>0</v>
      </c>
    </row>
    <row r="64" customFormat="false" ht="12.75" hidden="false" customHeight="false" outlineLevel="0" collapsed="false">
      <c r="A64" s="0" t="n">
        <v>752.2352</v>
      </c>
      <c r="B64" s="0" t="n">
        <v>40.9206</v>
      </c>
      <c r="C64" s="0" t="n">
        <v>46.2057</v>
      </c>
      <c r="D64" s="0" t="n">
        <v>46.1628</v>
      </c>
      <c r="E64" s="0" t="n">
        <v>752.2352</v>
      </c>
      <c r="F64" s="0" t="n">
        <v>40.9206</v>
      </c>
      <c r="G64" s="0" t="n">
        <v>46.2057</v>
      </c>
      <c r="H64" s="0" t="n">
        <v>46.1628</v>
      </c>
      <c r="I64" s="108" t="n">
        <f aca="false">A64-E64</f>
        <v>0</v>
      </c>
      <c r="J64" s="108" t="n">
        <f aca="false">B64-F64</f>
        <v>0</v>
      </c>
      <c r="K64" s="108" t="n">
        <f aca="false">C64-G64</f>
        <v>0</v>
      </c>
      <c r="L64" s="108" t="n">
        <f aca="false">D64-H64</f>
        <v>0</v>
      </c>
      <c r="M64" s="0" t="n">
        <v>807.5944</v>
      </c>
      <c r="N64" s="0" t="n">
        <v>40.5753</v>
      </c>
      <c r="O64" s="0" t="n">
        <v>46.0895</v>
      </c>
      <c r="P64" s="0" t="n">
        <v>46.1673</v>
      </c>
      <c r="Q64" s="0" t="n">
        <v>807.5944</v>
      </c>
      <c r="R64" s="0" t="n">
        <v>40.5753</v>
      </c>
      <c r="S64" s="0" t="n">
        <v>46.0895</v>
      </c>
      <c r="T64" s="0" t="n">
        <v>46.1673</v>
      </c>
      <c r="U64" s="108" t="n">
        <f aca="false">M64-Q64</f>
        <v>0</v>
      </c>
      <c r="V64" s="108" t="n">
        <f aca="false">N64-R64</f>
        <v>0</v>
      </c>
      <c r="W64" s="108" t="n">
        <f aca="false">O64-S64</f>
        <v>0</v>
      </c>
      <c r="X64" s="108" t="n">
        <f aca="false">P64-T64</f>
        <v>0</v>
      </c>
    </row>
    <row r="65" customFormat="false" ht="12.75" hidden="false" customHeight="false" outlineLevel="0" collapsed="false">
      <c r="A65" s="0" t="n">
        <v>334.14</v>
      </c>
      <c r="B65" s="0" t="n">
        <v>38.3035</v>
      </c>
      <c r="C65" s="0" t="n">
        <v>44.1083</v>
      </c>
      <c r="D65" s="0" t="n">
        <v>43.9585</v>
      </c>
      <c r="E65" s="0" t="n">
        <v>334.14</v>
      </c>
      <c r="F65" s="0" t="n">
        <v>38.3035</v>
      </c>
      <c r="G65" s="0" t="n">
        <v>44.1083</v>
      </c>
      <c r="H65" s="0" t="n">
        <v>43.9585</v>
      </c>
      <c r="I65" s="108" t="n">
        <f aca="false">A65-E65</f>
        <v>0</v>
      </c>
      <c r="J65" s="108" t="n">
        <f aca="false">B65-F65</f>
        <v>0</v>
      </c>
      <c r="K65" s="108" t="n">
        <f aca="false">C65-G65</f>
        <v>0</v>
      </c>
      <c r="L65" s="108" t="n">
        <f aca="false">D65-H65</f>
        <v>0</v>
      </c>
      <c r="M65" s="0" t="n">
        <v>358.6016</v>
      </c>
      <c r="N65" s="0" t="n">
        <v>38.0482</v>
      </c>
      <c r="O65" s="0" t="n">
        <v>44.3546</v>
      </c>
      <c r="P65" s="0" t="n">
        <v>44.2635</v>
      </c>
      <c r="Q65" s="0" t="n">
        <v>358.6016</v>
      </c>
      <c r="R65" s="0" t="n">
        <v>38.0482</v>
      </c>
      <c r="S65" s="0" t="n">
        <v>44.3546</v>
      </c>
      <c r="T65" s="0" t="n">
        <v>44.2635</v>
      </c>
      <c r="U65" s="108" t="n">
        <f aca="false">M65-Q65</f>
        <v>0</v>
      </c>
      <c r="V65" s="108" t="n">
        <f aca="false">N65-R65</f>
        <v>0</v>
      </c>
      <c r="W65" s="108" t="n">
        <f aca="false">O65-S65</f>
        <v>0</v>
      </c>
      <c r="X65" s="108" t="n">
        <f aca="false">P65-T65</f>
        <v>0</v>
      </c>
    </row>
    <row r="66" customFormat="false" ht="12.75" hidden="false" customHeight="false" outlineLevel="0" collapsed="false">
      <c r="A66" s="0" t="n">
        <v>168.8888</v>
      </c>
      <c r="B66" s="0" t="n">
        <v>35.567</v>
      </c>
      <c r="C66" s="0" t="n">
        <v>41.6544</v>
      </c>
      <c r="D66" s="0" t="n">
        <v>41.5007</v>
      </c>
      <c r="E66" s="0" t="n">
        <v>168.8888</v>
      </c>
      <c r="F66" s="0" t="n">
        <v>35.567</v>
      </c>
      <c r="G66" s="0" t="n">
        <v>41.6544</v>
      </c>
      <c r="H66" s="0" t="n">
        <v>41.5007</v>
      </c>
      <c r="I66" s="108" t="n">
        <f aca="false">A66-E66</f>
        <v>0</v>
      </c>
      <c r="J66" s="108" t="n">
        <f aca="false">B66-F66</f>
        <v>0</v>
      </c>
      <c r="K66" s="108" t="n">
        <f aca="false">C66-G66</f>
        <v>0</v>
      </c>
      <c r="L66" s="108" t="n">
        <f aca="false">D66-H66</f>
        <v>0</v>
      </c>
      <c r="M66" s="0" t="n">
        <v>186.132</v>
      </c>
      <c r="N66" s="0" t="n">
        <v>35.4365</v>
      </c>
      <c r="O66" s="0" t="n">
        <v>42.7581</v>
      </c>
      <c r="P66" s="0" t="n">
        <v>42.4494</v>
      </c>
      <c r="Q66" s="0" t="n">
        <v>186.132</v>
      </c>
      <c r="R66" s="0" t="n">
        <v>35.4365</v>
      </c>
      <c r="S66" s="0" t="n">
        <v>42.7581</v>
      </c>
      <c r="T66" s="0" t="n">
        <v>42.4494</v>
      </c>
      <c r="U66" s="108" t="n">
        <f aca="false">M66-Q66</f>
        <v>0</v>
      </c>
      <c r="V66" s="108" t="n">
        <f aca="false">N66-R66</f>
        <v>0</v>
      </c>
      <c r="W66" s="108" t="n">
        <f aca="false">O66-S66</f>
        <v>0</v>
      </c>
      <c r="X66" s="108" t="n">
        <f aca="false">P66-T66</f>
        <v>0</v>
      </c>
    </row>
    <row r="67" customFormat="false" ht="12.75" hidden="false" customHeight="false" outlineLevel="0" collapsed="false">
      <c r="I67" s="108" t="n">
        <f aca="false">A67-E67</f>
        <v>0</v>
      </c>
      <c r="J67" s="108" t="n">
        <f aca="false">B67-F67</f>
        <v>0</v>
      </c>
      <c r="K67" s="108" t="n">
        <f aca="false">C67-G67</f>
        <v>0</v>
      </c>
      <c r="L67" s="108" t="n">
        <f aca="false">D67-H67</f>
        <v>0</v>
      </c>
      <c r="U67" s="108" t="n">
        <f aca="false">M67-Q67</f>
        <v>0</v>
      </c>
      <c r="V67" s="108" t="n">
        <f aca="false">N67-R67</f>
        <v>0</v>
      </c>
      <c r="W67" s="108" t="n">
        <f aca="false">O67-S67</f>
        <v>0</v>
      </c>
      <c r="X67" s="108" t="n">
        <f aca="false">P67-T67</f>
        <v>0</v>
      </c>
    </row>
    <row r="68" customFormat="false" ht="12.75" hidden="false" customHeight="false" outlineLevel="0" collapsed="false">
      <c r="I68" s="108" t="n">
        <f aca="false">A68-E68</f>
        <v>0</v>
      </c>
      <c r="J68" s="108" t="n">
        <f aca="false">B68-F68</f>
        <v>0</v>
      </c>
      <c r="K68" s="108" t="n">
        <f aca="false">C68-G68</f>
        <v>0</v>
      </c>
      <c r="L68" s="108" t="n">
        <f aca="false">D68-H68</f>
        <v>0</v>
      </c>
      <c r="U68" s="108" t="n">
        <f aca="false">M68-Q68</f>
        <v>0</v>
      </c>
      <c r="V68" s="108" t="n">
        <f aca="false">N68-R68</f>
        <v>0</v>
      </c>
      <c r="W68" s="108" t="n">
        <f aca="false">O68-S68</f>
        <v>0</v>
      </c>
      <c r="X68" s="108" t="n">
        <f aca="false">P68-T68</f>
        <v>0</v>
      </c>
    </row>
    <row r="69" customFormat="false" ht="12.75" hidden="false" customHeight="false" outlineLevel="0" collapsed="false">
      <c r="I69" s="108" t="n">
        <f aca="false">A69-E69</f>
        <v>0</v>
      </c>
      <c r="J69" s="108" t="n">
        <f aca="false">B69-F69</f>
        <v>0</v>
      </c>
      <c r="K69" s="108" t="n">
        <f aca="false">C69-G69</f>
        <v>0</v>
      </c>
      <c r="L69" s="108" t="n">
        <f aca="false">D69-H69</f>
        <v>0</v>
      </c>
      <c r="U69" s="108" t="n">
        <f aca="false">M69-Q69</f>
        <v>0</v>
      </c>
      <c r="V69" s="108" t="n">
        <f aca="false">N69-R69</f>
        <v>0</v>
      </c>
      <c r="W69" s="108" t="n">
        <f aca="false">O69-S69</f>
        <v>0</v>
      </c>
      <c r="X69" s="108" t="n">
        <f aca="false">P69-T69</f>
        <v>0</v>
      </c>
    </row>
    <row r="70" customFormat="false" ht="12.75" hidden="false" customHeight="false" outlineLevel="0" collapsed="false">
      <c r="I70" s="108" t="n">
        <f aca="false">A70-E70</f>
        <v>0</v>
      </c>
      <c r="J70" s="108" t="n">
        <f aca="false">B70-F70</f>
        <v>0</v>
      </c>
      <c r="K70" s="108" t="n">
        <f aca="false">C70-G70</f>
        <v>0</v>
      </c>
      <c r="L70" s="108" t="n">
        <f aca="false">D70-H70</f>
        <v>0</v>
      </c>
      <c r="U70" s="108" t="n">
        <f aca="false">M70-Q70</f>
        <v>0</v>
      </c>
      <c r="V70" s="108" t="n">
        <f aca="false">N70-R70</f>
        <v>0</v>
      </c>
      <c r="W70" s="108" t="n">
        <f aca="false">O70-S70</f>
        <v>0</v>
      </c>
      <c r="X70" s="108" t="n">
        <f aca="false">P70-T70</f>
        <v>0</v>
      </c>
    </row>
    <row r="71" customFormat="false" ht="12.75" hidden="false" customHeight="false" outlineLevel="0" collapsed="false">
      <c r="I71" s="108" t="n">
        <f aca="false">A71-E71</f>
        <v>0</v>
      </c>
      <c r="J71" s="108" t="n">
        <f aca="false">B71-F71</f>
        <v>0</v>
      </c>
      <c r="K71" s="108" t="n">
        <f aca="false">C71-G71</f>
        <v>0</v>
      </c>
      <c r="L71" s="108" t="n">
        <f aca="false">D71-H71</f>
        <v>0</v>
      </c>
      <c r="U71" s="108" t="n">
        <f aca="false">M71-Q71</f>
        <v>0</v>
      </c>
      <c r="V71" s="108" t="n">
        <f aca="false">N71-R71</f>
        <v>0</v>
      </c>
      <c r="W71" s="108" t="n">
        <f aca="false">O71-S71</f>
        <v>0</v>
      </c>
      <c r="X71" s="108" t="n">
        <f aca="false">P71-T71</f>
        <v>0</v>
      </c>
    </row>
    <row r="72" customFormat="false" ht="12.75" hidden="false" customHeight="false" outlineLevel="0" collapsed="false">
      <c r="I72" s="108" t="n">
        <f aca="false">A72-E72</f>
        <v>0</v>
      </c>
      <c r="J72" s="108" t="n">
        <f aca="false">B72-F72</f>
        <v>0</v>
      </c>
      <c r="K72" s="108" t="n">
        <f aca="false">C72-G72</f>
        <v>0</v>
      </c>
      <c r="L72" s="108" t="n">
        <f aca="false">D72-H72</f>
        <v>0</v>
      </c>
      <c r="U72" s="108" t="n">
        <f aca="false">M72-Q72</f>
        <v>0</v>
      </c>
      <c r="V72" s="108" t="n">
        <f aca="false">N72-R72</f>
        <v>0</v>
      </c>
      <c r="W72" s="108" t="n">
        <f aca="false">O72-S72</f>
        <v>0</v>
      </c>
      <c r="X72" s="108" t="n">
        <f aca="false">P72-T72</f>
        <v>0</v>
      </c>
    </row>
    <row r="73" customFormat="false" ht="12.75" hidden="false" customHeight="false" outlineLevel="0" collapsed="false">
      <c r="I73" s="108" t="n">
        <f aca="false">A73-E73</f>
        <v>0</v>
      </c>
      <c r="J73" s="108" t="n">
        <f aca="false">B73-F73</f>
        <v>0</v>
      </c>
      <c r="K73" s="108" t="n">
        <f aca="false">C73-G73</f>
        <v>0</v>
      </c>
      <c r="L73" s="108" t="n">
        <f aca="false">D73-H73</f>
        <v>0</v>
      </c>
      <c r="U73" s="108" t="n">
        <f aca="false">M73-Q73</f>
        <v>0</v>
      </c>
      <c r="V73" s="108" t="n">
        <f aca="false">N73-R73</f>
        <v>0</v>
      </c>
      <c r="W73" s="108" t="n">
        <f aca="false">O73-S73</f>
        <v>0</v>
      </c>
      <c r="X73" s="108" t="n">
        <f aca="false">P73-T73</f>
        <v>0</v>
      </c>
    </row>
    <row r="74" customFormat="false" ht="12.75" hidden="false" customHeight="false" outlineLevel="0" collapsed="false">
      <c r="I74" s="108" t="n">
        <f aca="false">A74-E74</f>
        <v>0</v>
      </c>
      <c r="J74" s="108" t="n">
        <f aca="false">B74-F74</f>
        <v>0</v>
      </c>
      <c r="K74" s="108" t="n">
        <f aca="false">C74-G74</f>
        <v>0</v>
      </c>
      <c r="L74" s="108" t="n">
        <f aca="false">D74-H74</f>
        <v>0</v>
      </c>
      <c r="U74" s="108" t="n">
        <f aca="false">M74-Q74</f>
        <v>0</v>
      </c>
      <c r="V74" s="108" t="n">
        <f aca="false">N74-R74</f>
        <v>0</v>
      </c>
      <c r="W74" s="108" t="n">
        <f aca="false">O74-S74</f>
        <v>0</v>
      </c>
      <c r="X74" s="108" t="n">
        <f aca="false">P74-T74</f>
        <v>0</v>
      </c>
    </row>
    <row r="75" customFormat="false" ht="12.75" hidden="false" customHeight="false" outlineLevel="0" collapsed="false">
      <c r="I75" s="108" t="n">
        <f aca="false">A75-E75</f>
        <v>0</v>
      </c>
      <c r="J75" s="108" t="n">
        <f aca="false">B75-F75</f>
        <v>0</v>
      </c>
      <c r="K75" s="108" t="n">
        <f aca="false">C75-G75</f>
        <v>0</v>
      </c>
      <c r="L75" s="108" t="n">
        <f aca="false">D75-H75</f>
        <v>0</v>
      </c>
      <c r="U75" s="108" t="n">
        <f aca="false">M75-Q75</f>
        <v>0</v>
      </c>
      <c r="V75" s="108" t="n">
        <f aca="false">N75-R75</f>
        <v>0</v>
      </c>
      <c r="W75" s="108" t="n">
        <f aca="false">O75-S75</f>
        <v>0</v>
      </c>
      <c r="X75" s="108" t="n">
        <f aca="false">P75-T75</f>
        <v>0</v>
      </c>
    </row>
    <row r="76" customFormat="false" ht="12.75" hidden="false" customHeight="false" outlineLevel="0" collapsed="false">
      <c r="I76" s="108" t="n">
        <f aca="false">A76-E76</f>
        <v>0</v>
      </c>
      <c r="J76" s="108" t="n">
        <f aca="false">B76-F76</f>
        <v>0</v>
      </c>
      <c r="K76" s="108" t="n">
        <f aca="false">C76-G76</f>
        <v>0</v>
      </c>
      <c r="L76" s="108" t="n">
        <f aca="false">D76-H76</f>
        <v>0</v>
      </c>
      <c r="U76" s="108" t="n">
        <f aca="false">M76-Q76</f>
        <v>0</v>
      </c>
      <c r="V76" s="108" t="n">
        <f aca="false">N76-R76</f>
        <v>0</v>
      </c>
      <c r="W76" s="108" t="n">
        <f aca="false">O76-S76</f>
        <v>0</v>
      </c>
      <c r="X76" s="108" t="n">
        <f aca="false">P76-T76</f>
        <v>0</v>
      </c>
    </row>
    <row r="77" customFormat="false" ht="12.75" hidden="false" customHeight="false" outlineLevel="0" collapsed="false">
      <c r="I77" s="108" t="n">
        <f aca="false">A77-E77</f>
        <v>0</v>
      </c>
      <c r="J77" s="108" t="n">
        <f aca="false">B77-F77</f>
        <v>0</v>
      </c>
      <c r="K77" s="108" t="n">
        <f aca="false">C77-G77</f>
        <v>0</v>
      </c>
      <c r="L77" s="108" t="n">
        <f aca="false">D77-H77</f>
        <v>0</v>
      </c>
      <c r="U77" s="108" t="n">
        <f aca="false">M77-Q77</f>
        <v>0</v>
      </c>
      <c r="V77" s="108" t="n">
        <f aca="false">N77-R77</f>
        <v>0</v>
      </c>
      <c r="W77" s="108" t="n">
        <f aca="false">O77-S77</f>
        <v>0</v>
      </c>
      <c r="X77" s="108" t="n">
        <f aca="false">P77-T77</f>
        <v>0</v>
      </c>
    </row>
    <row r="78" customFormat="false" ht="12.75" hidden="false" customHeight="false" outlineLevel="0" collapsed="false">
      <c r="I78" s="108" t="n">
        <f aca="false">A78-E78</f>
        <v>0</v>
      </c>
      <c r="J78" s="108" t="n">
        <f aca="false">B78-F78</f>
        <v>0</v>
      </c>
      <c r="K78" s="108" t="n">
        <f aca="false">C78-G78</f>
        <v>0</v>
      </c>
      <c r="L78" s="108" t="n">
        <f aca="false">D78-H78</f>
        <v>0</v>
      </c>
      <c r="U78" s="108" t="n">
        <f aca="false">M78-Q78</f>
        <v>0</v>
      </c>
      <c r="V78" s="108" t="n">
        <f aca="false">N78-R78</f>
        <v>0</v>
      </c>
      <c r="W78" s="108" t="n">
        <f aca="false">O78-S78</f>
        <v>0</v>
      </c>
      <c r="X78" s="108" t="n">
        <f aca="false">P78-T78</f>
        <v>0</v>
      </c>
    </row>
    <row r="79" customFormat="false" ht="12.75" hidden="false" customHeight="false" outlineLevel="0" collapsed="false">
      <c r="I79" s="108" t="n">
        <f aca="false">A79-E79</f>
        <v>0</v>
      </c>
      <c r="J79" s="108" t="n">
        <f aca="false">B79-F79</f>
        <v>0</v>
      </c>
      <c r="K79" s="108" t="n">
        <f aca="false">C79-G79</f>
        <v>0</v>
      </c>
      <c r="L79" s="108" t="n">
        <f aca="false">D79-H79</f>
        <v>0</v>
      </c>
      <c r="U79" s="108" t="n">
        <f aca="false">M79-Q79</f>
        <v>0</v>
      </c>
      <c r="V79" s="108" t="n">
        <f aca="false">N79-R79</f>
        <v>0</v>
      </c>
      <c r="W79" s="108" t="n">
        <f aca="false">O79-S79</f>
        <v>0</v>
      </c>
      <c r="X79" s="108" t="n">
        <f aca="false">P79-T79</f>
        <v>0</v>
      </c>
    </row>
    <row r="80" customFormat="false" ht="12.75" hidden="false" customHeight="false" outlineLevel="0" collapsed="false">
      <c r="I80" s="108" t="n">
        <f aca="false">A80-E80</f>
        <v>0</v>
      </c>
      <c r="J80" s="108" t="n">
        <f aca="false">B80-F80</f>
        <v>0</v>
      </c>
      <c r="K80" s="108" t="n">
        <f aca="false">C80-G80</f>
        <v>0</v>
      </c>
      <c r="L80" s="108" t="n">
        <f aca="false">D80-H80</f>
        <v>0</v>
      </c>
      <c r="U80" s="108" t="n">
        <f aca="false">M80-Q80</f>
        <v>0</v>
      </c>
      <c r="V80" s="108" t="n">
        <f aca="false">N80-R80</f>
        <v>0</v>
      </c>
      <c r="W80" s="108" t="n">
        <f aca="false">O80-S80</f>
        <v>0</v>
      </c>
      <c r="X80" s="108" t="n">
        <f aca="false">P80-T80</f>
        <v>0</v>
      </c>
    </row>
    <row r="81" customFormat="false" ht="12.75" hidden="false" customHeight="false" outlineLevel="0" collapsed="false">
      <c r="I81" s="108" t="n">
        <f aca="false">A81-E81</f>
        <v>0</v>
      </c>
      <c r="J81" s="108" t="n">
        <f aca="false">B81-F81</f>
        <v>0</v>
      </c>
      <c r="K81" s="108" t="n">
        <f aca="false">C81-G81</f>
        <v>0</v>
      </c>
      <c r="L81" s="108" t="n">
        <f aca="false">D81-H81</f>
        <v>0</v>
      </c>
      <c r="U81" s="108" t="n">
        <f aca="false">M81-Q81</f>
        <v>0</v>
      </c>
      <c r="V81" s="108" t="n">
        <f aca="false">N81-R81</f>
        <v>0</v>
      </c>
      <c r="W81" s="108" t="n">
        <f aca="false">O81-S81</f>
        <v>0</v>
      </c>
      <c r="X81" s="108" t="n">
        <f aca="false">P81-T81</f>
        <v>0</v>
      </c>
    </row>
    <row r="82" customFormat="false" ht="12.75" hidden="false" customHeight="false" outlineLevel="0" collapsed="false">
      <c r="I82" s="108" t="n">
        <f aca="false">A82-E82</f>
        <v>0</v>
      </c>
      <c r="J82" s="108" t="n">
        <f aca="false">B82-F82</f>
        <v>0</v>
      </c>
      <c r="K82" s="108" t="n">
        <f aca="false">C82-G82</f>
        <v>0</v>
      </c>
      <c r="L82" s="108" t="n">
        <f aca="false">D82-H82</f>
        <v>0</v>
      </c>
      <c r="U82" s="108" t="n">
        <f aca="false">M82-Q82</f>
        <v>0</v>
      </c>
      <c r="V82" s="108" t="n">
        <f aca="false">N82-R82</f>
        <v>0</v>
      </c>
      <c r="W82" s="108" t="n">
        <f aca="false">O82-S82</f>
        <v>0</v>
      </c>
      <c r="X82" s="108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8</v>
      </c>
      <c r="E2" s="0" t="s">
        <v>88</v>
      </c>
      <c r="M2" s="0" t="s">
        <v>89</v>
      </c>
      <c r="Q2" s="0" t="s">
        <v>89</v>
      </c>
    </row>
    <row r="3" customFormat="false" ht="12.75" hidden="false" customHeight="false" outlineLevel="0" collapsed="false">
      <c r="A3" s="0" t="n">
        <v>5382.5376</v>
      </c>
      <c r="B3" s="0" t="n">
        <v>41.9001</v>
      </c>
      <c r="C3" s="0" t="n">
        <v>43.4719</v>
      </c>
      <c r="D3" s="0" t="n">
        <v>44.8696</v>
      </c>
      <c r="E3" s="0" t="n">
        <v>5382.5376</v>
      </c>
      <c r="F3" s="0" t="n">
        <v>41.9001</v>
      </c>
      <c r="G3" s="0" t="n">
        <v>43.4719</v>
      </c>
      <c r="H3" s="0" t="n">
        <v>44.8696</v>
      </c>
      <c r="I3" s="108" t="n">
        <f aca="false">A3-E3</f>
        <v>0</v>
      </c>
      <c r="J3" s="108" t="n">
        <f aca="false">B3-F3</f>
        <v>0</v>
      </c>
      <c r="K3" s="108" t="n">
        <f aca="false">C3-G3</f>
        <v>0</v>
      </c>
      <c r="L3" s="108" t="n">
        <f aca="false">D3-H3</f>
        <v>0</v>
      </c>
      <c r="M3" s="0" t="n">
        <v>5894.5568</v>
      </c>
      <c r="N3" s="0" t="n">
        <v>41.4989</v>
      </c>
      <c r="O3" s="0" t="n">
        <v>43.1311</v>
      </c>
      <c r="P3" s="0" t="n">
        <v>44.6585</v>
      </c>
      <c r="Q3" s="0" t="n">
        <v>5894.5568</v>
      </c>
      <c r="R3" s="0" t="n">
        <v>41.4989</v>
      </c>
      <c r="S3" s="0" t="n">
        <v>43.1311</v>
      </c>
      <c r="T3" s="0" t="n">
        <v>44.6585</v>
      </c>
      <c r="U3" s="108" t="n">
        <f aca="false">M3-Q3</f>
        <v>0</v>
      </c>
      <c r="V3" s="108" t="n">
        <f aca="false">N3-R3</f>
        <v>0</v>
      </c>
      <c r="W3" s="108" t="n">
        <f aca="false">O3-S3</f>
        <v>0</v>
      </c>
      <c r="X3" s="108" t="n">
        <f aca="false">P3-T3</f>
        <v>0</v>
      </c>
    </row>
    <row r="4" customFormat="false" ht="12.75" hidden="false" customHeight="false" outlineLevel="0" collapsed="false">
      <c r="A4" s="0" t="n">
        <v>2473.2024</v>
      </c>
      <c r="B4" s="0" t="n">
        <v>39.8673</v>
      </c>
      <c r="C4" s="0" t="n">
        <v>41.7828</v>
      </c>
      <c r="D4" s="0" t="n">
        <v>42.8178</v>
      </c>
      <c r="E4" s="0" t="n">
        <v>2473.2024</v>
      </c>
      <c r="F4" s="0" t="n">
        <v>39.8673</v>
      </c>
      <c r="G4" s="0" t="n">
        <v>41.7828</v>
      </c>
      <c r="H4" s="0" t="n">
        <v>42.8178</v>
      </c>
      <c r="I4" s="108" t="n">
        <f aca="false">A4-E4</f>
        <v>0</v>
      </c>
      <c r="J4" s="108" t="n">
        <f aca="false">B4-F4</f>
        <v>0</v>
      </c>
      <c r="K4" s="108" t="n">
        <f aca="false">C4-G4</f>
        <v>0</v>
      </c>
      <c r="L4" s="108" t="n">
        <f aca="false">D4-H4</f>
        <v>0</v>
      </c>
      <c r="M4" s="0" t="n">
        <v>2673.9336</v>
      </c>
      <c r="N4" s="0" t="n">
        <v>39.4634</v>
      </c>
      <c r="O4" s="0" t="n">
        <v>41.6314</v>
      </c>
      <c r="P4" s="0" t="n">
        <v>42.8075</v>
      </c>
      <c r="Q4" s="0" t="n">
        <v>2673.9336</v>
      </c>
      <c r="R4" s="0" t="n">
        <v>39.4634</v>
      </c>
      <c r="S4" s="0" t="n">
        <v>41.6314</v>
      </c>
      <c r="T4" s="0" t="n">
        <v>42.8075</v>
      </c>
      <c r="U4" s="108" t="n">
        <f aca="false">M4-Q4</f>
        <v>0</v>
      </c>
      <c r="V4" s="108" t="n">
        <f aca="false">N4-R4</f>
        <v>0</v>
      </c>
      <c r="W4" s="108" t="n">
        <f aca="false">O4-S4</f>
        <v>0</v>
      </c>
      <c r="X4" s="108" t="n">
        <f aca="false">P4-T4</f>
        <v>0</v>
      </c>
    </row>
    <row r="5" customFormat="false" ht="12.75" hidden="false" customHeight="false" outlineLevel="0" collapsed="false">
      <c r="A5" s="0" t="n">
        <v>1175.3752</v>
      </c>
      <c r="B5" s="0" t="n">
        <v>37.2961</v>
      </c>
      <c r="C5" s="0" t="n">
        <v>40.2891</v>
      </c>
      <c r="D5" s="0" t="n">
        <v>41.3006</v>
      </c>
      <c r="E5" s="0" t="n">
        <v>1175.3752</v>
      </c>
      <c r="F5" s="0" t="n">
        <v>37.2961</v>
      </c>
      <c r="G5" s="0" t="n">
        <v>40.2891</v>
      </c>
      <c r="H5" s="0" t="n">
        <v>41.3006</v>
      </c>
      <c r="I5" s="108" t="n">
        <f aca="false">A5-E5</f>
        <v>0</v>
      </c>
      <c r="J5" s="108" t="n">
        <f aca="false">B5-F5</f>
        <v>0</v>
      </c>
      <c r="K5" s="108" t="n">
        <f aca="false">C5-G5</f>
        <v>0</v>
      </c>
      <c r="L5" s="108" t="n">
        <f aca="false">D5-H5</f>
        <v>0</v>
      </c>
      <c r="M5" s="0" t="n">
        <v>1271.572</v>
      </c>
      <c r="N5" s="0" t="n">
        <v>36.9874</v>
      </c>
      <c r="O5" s="0" t="n">
        <v>40.2759</v>
      </c>
      <c r="P5" s="0" t="n">
        <v>41.4229</v>
      </c>
      <c r="Q5" s="0" t="n">
        <v>1271.572</v>
      </c>
      <c r="R5" s="0" t="n">
        <v>36.9874</v>
      </c>
      <c r="S5" s="0" t="n">
        <v>40.2759</v>
      </c>
      <c r="T5" s="0" t="n">
        <v>41.4229</v>
      </c>
      <c r="U5" s="108" t="n">
        <f aca="false">M5-Q5</f>
        <v>0</v>
      </c>
      <c r="V5" s="108" t="n">
        <f aca="false">N5-R5</f>
        <v>0</v>
      </c>
      <c r="W5" s="108" t="n">
        <f aca="false">O5-S5</f>
        <v>0</v>
      </c>
      <c r="X5" s="108" t="n">
        <f aca="false">P5-T5</f>
        <v>0</v>
      </c>
    </row>
    <row r="6" customFormat="false" ht="12.75" hidden="false" customHeight="false" outlineLevel="0" collapsed="false">
      <c r="A6" s="0" t="n">
        <v>560.2352</v>
      </c>
      <c r="B6" s="0" t="n">
        <v>34.6739</v>
      </c>
      <c r="C6" s="0" t="n">
        <v>38.7652</v>
      </c>
      <c r="D6" s="0" t="n">
        <v>40.0129</v>
      </c>
      <c r="E6" s="0" t="n">
        <v>560.2352</v>
      </c>
      <c r="F6" s="0" t="n">
        <v>34.6739</v>
      </c>
      <c r="G6" s="0" t="n">
        <v>38.7652</v>
      </c>
      <c r="H6" s="0" t="n">
        <v>40.0129</v>
      </c>
      <c r="I6" s="108" t="n">
        <f aca="false">A6-E6</f>
        <v>0</v>
      </c>
      <c r="J6" s="108" t="n">
        <f aca="false">B6-F6</f>
        <v>0</v>
      </c>
      <c r="K6" s="108" t="n">
        <f aca="false">C6-G6</f>
        <v>0</v>
      </c>
      <c r="L6" s="108" t="n">
        <f aca="false">D6-H6</f>
        <v>0</v>
      </c>
      <c r="M6" s="0" t="n">
        <v>615.812</v>
      </c>
      <c r="N6" s="0" t="n">
        <v>34.4591</v>
      </c>
      <c r="O6" s="0" t="n">
        <v>39.1624</v>
      </c>
      <c r="P6" s="0" t="n">
        <v>40.4655</v>
      </c>
      <c r="Q6" s="0" t="n">
        <v>615.812</v>
      </c>
      <c r="R6" s="0" t="n">
        <v>34.4591</v>
      </c>
      <c r="S6" s="0" t="n">
        <v>39.1624</v>
      </c>
      <c r="T6" s="0" t="n">
        <v>40.4655</v>
      </c>
      <c r="U6" s="108" t="n">
        <f aca="false">M6-Q6</f>
        <v>0</v>
      </c>
      <c r="V6" s="108" t="n">
        <f aca="false">N6-R6</f>
        <v>0</v>
      </c>
      <c r="W6" s="108" t="n">
        <f aca="false">O6-S6</f>
        <v>0</v>
      </c>
      <c r="X6" s="108" t="n">
        <f aca="false">P6-T6</f>
        <v>0</v>
      </c>
    </row>
    <row r="7" customFormat="false" ht="12.75" hidden="false" customHeight="false" outlineLevel="0" collapsed="false">
      <c r="A7" s="0" t="n">
        <v>8509.0528</v>
      </c>
      <c r="B7" s="0" t="n">
        <v>39.9524</v>
      </c>
      <c r="C7" s="0" t="n">
        <v>41.9164</v>
      </c>
      <c r="D7" s="0" t="n">
        <v>43.0067</v>
      </c>
      <c r="E7" s="0" t="n">
        <v>8509.0528</v>
      </c>
      <c r="F7" s="0" t="n">
        <v>39.9524</v>
      </c>
      <c r="G7" s="0" t="n">
        <v>41.9164</v>
      </c>
      <c r="H7" s="0" t="n">
        <v>43.0067</v>
      </c>
      <c r="I7" s="108" t="n">
        <f aca="false">A7-E7</f>
        <v>0</v>
      </c>
      <c r="J7" s="108" t="n">
        <f aca="false">B7-F7</f>
        <v>0</v>
      </c>
      <c r="K7" s="108" t="n">
        <f aca="false">C7-G7</f>
        <v>0</v>
      </c>
      <c r="L7" s="108" t="n">
        <f aca="false">D7-H7</f>
        <v>0</v>
      </c>
      <c r="M7" s="0" t="n">
        <v>8951.348</v>
      </c>
      <c r="N7" s="0" t="n">
        <v>39.7193</v>
      </c>
      <c r="O7" s="0" t="n">
        <v>41.8779</v>
      </c>
      <c r="P7" s="0" t="n">
        <v>43.0059</v>
      </c>
      <c r="Q7" s="0" t="n">
        <v>8951.348</v>
      </c>
      <c r="R7" s="0" t="n">
        <v>39.7193</v>
      </c>
      <c r="S7" s="0" t="n">
        <v>41.8779</v>
      </c>
      <c r="T7" s="0" t="n">
        <v>43.0059</v>
      </c>
      <c r="U7" s="108" t="n">
        <f aca="false">M7-Q7</f>
        <v>0</v>
      </c>
      <c r="V7" s="108" t="n">
        <f aca="false">N7-R7</f>
        <v>0</v>
      </c>
      <c r="W7" s="108" t="n">
        <f aca="false">O7-S7</f>
        <v>0</v>
      </c>
      <c r="X7" s="108" t="n">
        <f aca="false">P7-T7</f>
        <v>0</v>
      </c>
    </row>
    <row r="8" customFormat="false" ht="12.75" hidden="false" customHeight="false" outlineLevel="0" collapsed="false">
      <c r="A8" s="0" t="n">
        <v>3350.3032</v>
      </c>
      <c r="B8" s="0" t="n">
        <v>37.0285</v>
      </c>
      <c r="C8" s="0" t="n">
        <v>39.7678</v>
      </c>
      <c r="D8" s="0" t="n">
        <v>40.6882</v>
      </c>
      <c r="E8" s="0" t="n">
        <v>3350.3032</v>
      </c>
      <c r="F8" s="0" t="n">
        <v>37.0285</v>
      </c>
      <c r="G8" s="0" t="n">
        <v>39.7678</v>
      </c>
      <c r="H8" s="0" t="n">
        <v>40.6882</v>
      </c>
      <c r="I8" s="108" t="n">
        <f aca="false">A8-E8</f>
        <v>0</v>
      </c>
      <c r="J8" s="108" t="n">
        <f aca="false">B8-F8</f>
        <v>0</v>
      </c>
      <c r="K8" s="108" t="n">
        <f aca="false">C8-G8</f>
        <v>0</v>
      </c>
      <c r="L8" s="108" t="n">
        <f aca="false">D8-H8</f>
        <v>0</v>
      </c>
      <c r="M8" s="0" t="n">
        <v>3527.0536</v>
      </c>
      <c r="N8" s="0" t="n">
        <v>36.845</v>
      </c>
      <c r="O8" s="0" t="n">
        <v>39.8664</v>
      </c>
      <c r="P8" s="0" t="n">
        <v>40.8252</v>
      </c>
      <c r="Q8" s="0" t="n">
        <v>3527.0536</v>
      </c>
      <c r="R8" s="0" t="n">
        <v>36.845</v>
      </c>
      <c r="S8" s="0" t="n">
        <v>39.8664</v>
      </c>
      <c r="T8" s="0" t="n">
        <v>40.8252</v>
      </c>
      <c r="U8" s="108" t="n">
        <f aca="false">M8-Q8</f>
        <v>0</v>
      </c>
      <c r="V8" s="108" t="n">
        <f aca="false">N8-R8</f>
        <v>0</v>
      </c>
      <c r="W8" s="108" t="n">
        <f aca="false">O8-S8</f>
        <v>0</v>
      </c>
      <c r="X8" s="108" t="n">
        <f aca="false">P8-T8</f>
        <v>0</v>
      </c>
    </row>
    <row r="9" customFormat="false" ht="12.75" hidden="false" customHeight="false" outlineLevel="0" collapsed="false">
      <c r="A9" s="0" t="n">
        <v>1398.5744</v>
      </c>
      <c r="B9" s="0" t="n">
        <v>34.2223</v>
      </c>
      <c r="C9" s="0" t="n">
        <v>37.8645</v>
      </c>
      <c r="D9" s="0" t="n">
        <v>39.0676</v>
      </c>
      <c r="E9" s="0" t="n">
        <v>1398.5744</v>
      </c>
      <c r="F9" s="0" t="n">
        <v>34.2223</v>
      </c>
      <c r="G9" s="0" t="n">
        <v>37.8645</v>
      </c>
      <c r="H9" s="0" t="n">
        <v>39.0676</v>
      </c>
      <c r="I9" s="108" t="n">
        <f aca="false">A9-E9</f>
        <v>0</v>
      </c>
      <c r="J9" s="108" t="n">
        <f aca="false">B9-F9</f>
        <v>0</v>
      </c>
      <c r="K9" s="108" t="n">
        <f aca="false">C9-G9</f>
        <v>0</v>
      </c>
      <c r="L9" s="108" t="n">
        <f aca="false">D9-H9</f>
        <v>0</v>
      </c>
      <c r="M9" s="0" t="n">
        <v>1478.6776</v>
      </c>
      <c r="N9" s="0" t="n">
        <v>34.0867</v>
      </c>
      <c r="O9" s="0" t="n">
        <v>38.0394</v>
      </c>
      <c r="P9" s="0" t="n">
        <v>39.2542</v>
      </c>
      <c r="Q9" s="0" t="n">
        <v>1478.6776</v>
      </c>
      <c r="R9" s="0" t="n">
        <v>34.0867</v>
      </c>
      <c r="S9" s="0" t="n">
        <v>38.0394</v>
      </c>
      <c r="T9" s="0" t="n">
        <v>39.2542</v>
      </c>
      <c r="U9" s="108" t="n">
        <f aca="false">M9-Q9</f>
        <v>0</v>
      </c>
      <c r="V9" s="108" t="n">
        <f aca="false">N9-R9</f>
        <v>0</v>
      </c>
      <c r="W9" s="108" t="n">
        <f aca="false">O9-S9</f>
        <v>0</v>
      </c>
      <c r="X9" s="108" t="n">
        <f aca="false">P9-T9</f>
        <v>0</v>
      </c>
    </row>
    <row r="10" customFormat="false" ht="12.75" hidden="false" customHeight="false" outlineLevel="0" collapsed="false">
      <c r="A10" s="0" t="n">
        <v>588.2624</v>
      </c>
      <c r="B10" s="0" t="n">
        <v>31.6358</v>
      </c>
      <c r="C10" s="0" t="n">
        <v>36.197</v>
      </c>
      <c r="D10" s="0" t="n">
        <v>37.8469</v>
      </c>
      <c r="E10" s="0" t="n">
        <v>588.2624</v>
      </c>
      <c r="F10" s="0" t="n">
        <v>31.6358</v>
      </c>
      <c r="G10" s="0" t="n">
        <v>36.197</v>
      </c>
      <c r="H10" s="0" t="n">
        <v>37.8469</v>
      </c>
      <c r="I10" s="108" t="n">
        <f aca="false">A10-E10</f>
        <v>0</v>
      </c>
      <c r="J10" s="108" t="n">
        <f aca="false">B10-F10</f>
        <v>0</v>
      </c>
      <c r="K10" s="108" t="n">
        <f aca="false">C10-G10</f>
        <v>0</v>
      </c>
      <c r="L10" s="108" t="n">
        <f aca="false">D10-H10</f>
        <v>0</v>
      </c>
      <c r="M10" s="0" t="n">
        <v>628.6512</v>
      </c>
      <c r="N10" s="0" t="n">
        <v>31.5147</v>
      </c>
      <c r="O10" s="0" t="n">
        <v>36.5082</v>
      </c>
      <c r="P10" s="0" t="n">
        <v>38.2777</v>
      </c>
      <c r="Q10" s="0" t="n">
        <v>628.6512</v>
      </c>
      <c r="R10" s="0" t="n">
        <v>31.5147</v>
      </c>
      <c r="S10" s="0" t="n">
        <v>36.5082</v>
      </c>
      <c r="T10" s="0" t="n">
        <v>38.2777</v>
      </c>
      <c r="U10" s="108" t="n">
        <f aca="false">M10-Q10</f>
        <v>0</v>
      </c>
      <c r="V10" s="108" t="n">
        <f aca="false">N10-R10</f>
        <v>0</v>
      </c>
      <c r="W10" s="108" t="n">
        <f aca="false">O10-S10</f>
        <v>0</v>
      </c>
      <c r="X10" s="108" t="n">
        <f aca="false">P10-T10</f>
        <v>0</v>
      </c>
    </row>
    <row r="11" customFormat="false" ht="12.75" hidden="false" customHeight="false" outlineLevel="0" collapsed="false">
      <c r="A11" s="0" t="n">
        <v>21692.7128</v>
      </c>
      <c r="B11" s="0" t="n">
        <v>38.6806</v>
      </c>
      <c r="C11" s="0" t="n">
        <v>40.0235</v>
      </c>
      <c r="D11" s="0" t="n">
        <v>43.1136</v>
      </c>
      <c r="E11" s="0" t="n">
        <v>21692.7128</v>
      </c>
      <c r="F11" s="0" t="n">
        <v>38.6806</v>
      </c>
      <c r="G11" s="0" t="n">
        <v>40.0235</v>
      </c>
      <c r="H11" s="0" t="n">
        <v>43.1136</v>
      </c>
      <c r="I11" s="108" t="n">
        <f aca="false">A11-E11</f>
        <v>0</v>
      </c>
      <c r="J11" s="108" t="n">
        <f aca="false">B11-F11</f>
        <v>0</v>
      </c>
      <c r="K11" s="108" t="n">
        <f aca="false">C11-G11</f>
        <v>0</v>
      </c>
      <c r="L11" s="108" t="n">
        <f aca="false">D11-H11</f>
        <v>0</v>
      </c>
      <c r="M11" s="0" t="n">
        <v>22686.4352</v>
      </c>
      <c r="N11" s="0" t="n">
        <v>38.4568</v>
      </c>
      <c r="O11" s="0" t="n">
        <v>39.8667</v>
      </c>
      <c r="P11" s="0" t="n">
        <v>43.1412</v>
      </c>
      <c r="Q11" s="0" t="n">
        <v>22686.4352</v>
      </c>
      <c r="R11" s="0" t="n">
        <v>38.4568</v>
      </c>
      <c r="S11" s="0" t="n">
        <v>39.8667</v>
      </c>
      <c r="T11" s="0" t="n">
        <v>43.1412</v>
      </c>
      <c r="U11" s="108" t="n">
        <f aca="false">M11-Q11</f>
        <v>0</v>
      </c>
      <c r="V11" s="108" t="n">
        <f aca="false">N11-R11</f>
        <v>0</v>
      </c>
      <c r="W11" s="108" t="n">
        <f aca="false">O11-S11</f>
        <v>0</v>
      </c>
      <c r="X11" s="108" t="n">
        <f aca="false">P11-T11</f>
        <v>0</v>
      </c>
    </row>
    <row r="12" customFormat="false" ht="12.75" hidden="false" customHeight="false" outlineLevel="0" collapsed="false">
      <c r="A12" s="0" t="n">
        <v>6283.1304</v>
      </c>
      <c r="B12" s="0" t="n">
        <v>36.7193</v>
      </c>
      <c r="C12" s="0" t="n">
        <v>38.7646</v>
      </c>
      <c r="D12" s="0" t="n">
        <v>41.1169</v>
      </c>
      <c r="E12" s="0" t="n">
        <v>6283.1304</v>
      </c>
      <c r="F12" s="0" t="n">
        <v>36.7193</v>
      </c>
      <c r="G12" s="0" t="n">
        <v>38.7646</v>
      </c>
      <c r="H12" s="0" t="n">
        <v>41.1169</v>
      </c>
      <c r="I12" s="108" t="n">
        <f aca="false">A12-E12</f>
        <v>0</v>
      </c>
      <c r="J12" s="108" t="n">
        <f aca="false">B12-F12</f>
        <v>0</v>
      </c>
      <c r="K12" s="108" t="n">
        <f aca="false">C12-G12</f>
        <v>0</v>
      </c>
      <c r="L12" s="108" t="n">
        <f aca="false">D12-H12</f>
        <v>0</v>
      </c>
      <c r="M12" s="0" t="n">
        <v>6723.8936</v>
      </c>
      <c r="N12" s="0" t="n">
        <v>36.5339</v>
      </c>
      <c r="O12" s="0" t="n">
        <v>38.8063</v>
      </c>
      <c r="P12" s="0" t="n">
        <v>41.3196</v>
      </c>
      <c r="Q12" s="0" t="n">
        <v>6723.8936</v>
      </c>
      <c r="R12" s="0" t="n">
        <v>36.5339</v>
      </c>
      <c r="S12" s="0" t="n">
        <v>38.8063</v>
      </c>
      <c r="T12" s="0" t="n">
        <v>41.3196</v>
      </c>
      <c r="U12" s="108" t="n">
        <f aca="false">M12-Q12</f>
        <v>0</v>
      </c>
      <c r="V12" s="108" t="n">
        <f aca="false">N12-R12</f>
        <v>0</v>
      </c>
      <c r="W12" s="108" t="n">
        <f aca="false">O12-S12</f>
        <v>0</v>
      </c>
      <c r="X12" s="108" t="n">
        <f aca="false">P12-T12</f>
        <v>0</v>
      </c>
    </row>
    <row r="13" customFormat="false" ht="12.75" hidden="false" customHeight="false" outlineLevel="0" collapsed="false">
      <c r="A13" s="0" t="n">
        <v>2746.9648</v>
      </c>
      <c r="B13" s="0" t="n">
        <v>34.5808</v>
      </c>
      <c r="C13" s="0" t="n">
        <v>37.5828</v>
      </c>
      <c r="D13" s="0" t="n">
        <v>39.1095</v>
      </c>
      <c r="E13" s="0" t="n">
        <v>2746.9648</v>
      </c>
      <c r="F13" s="0" t="n">
        <v>34.5808</v>
      </c>
      <c r="G13" s="0" t="n">
        <v>37.5828</v>
      </c>
      <c r="H13" s="0" t="n">
        <v>39.1095</v>
      </c>
      <c r="I13" s="108" t="n">
        <f aca="false">A13-E13</f>
        <v>0</v>
      </c>
      <c r="J13" s="108" t="n">
        <f aca="false">B13-F13</f>
        <v>0</v>
      </c>
      <c r="K13" s="108" t="n">
        <f aca="false">C13-G13</f>
        <v>0</v>
      </c>
      <c r="L13" s="108" t="n">
        <f aca="false">D13-H13</f>
        <v>0</v>
      </c>
      <c r="M13" s="0" t="n">
        <v>2960.5072</v>
      </c>
      <c r="N13" s="0" t="n">
        <v>34.4171</v>
      </c>
      <c r="O13" s="0" t="n">
        <v>37.8416</v>
      </c>
      <c r="P13" s="0" t="n">
        <v>39.5302</v>
      </c>
      <c r="Q13" s="0" t="n">
        <v>2960.5072</v>
      </c>
      <c r="R13" s="0" t="n">
        <v>34.4171</v>
      </c>
      <c r="S13" s="0" t="n">
        <v>37.8416</v>
      </c>
      <c r="T13" s="0" t="n">
        <v>39.5302</v>
      </c>
      <c r="U13" s="108" t="n">
        <f aca="false">M13-Q13</f>
        <v>0</v>
      </c>
      <c r="V13" s="108" t="n">
        <f aca="false">N13-R13</f>
        <v>0</v>
      </c>
      <c r="W13" s="108" t="n">
        <f aca="false">O13-S13</f>
        <v>0</v>
      </c>
      <c r="X13" s="108" t="n">
        <f aca="false">P13-T13</f>
        <v>0</v>
      </c>
    </row>
    <row r="14" customFormat="false" ht="12.75" hidden="false" customHeight="false" outlineLevel="0" collapsed="false">
      <c r="A14" s="0" t="n">
        <v>1304.4376</v>
      </c>
      <c r="B14" s="0" t="n">
        <v>32.2855</v>
      </c>
      <c r="C14" s="0" t="n">
        <v>36.2391</v>
      </c>
      <c r="D14" s="0" t="n">
        <v>37.0553</v>
      </c>
      <c r="E14" s="0" t="n">
        <v>1304.4376</v>
      </c>
      <c r="F14" s="0" t="n">
        <v>32.2855</v>
      </c>
      <c r="G14" s="0" t="n">
        <v>36.2391</v>
      </c>
      <c r="H14" s="0" t="n">
        <v>37.0553</v>
      </c>
      <c r="I14" s="108" t="n">
        <f aca="false">A14-E14</f>
        <v>0</v>
      </c>
      <c r="J14" s="108" t="n">
        <f aca="false">B14-F14</f>
        <v>0</v>
      </c>
      <c r="K14" s="108" t="n">
        <f aca="false">C14-G14</f>
        <v>0</v>
      </c>
      <c r="L14" s="108" t="n">
        <f aca="false">D14-H14</f>
        <v>0</v>
      </c>
      <c r="M14" s="0" t="n">
        <v>1422.3696</v>
      </c>
      <c r="N14" s="0" t="n">
        <v>32.1329</v>
      </c>
      <c r="O14" s="0" t="n">
        <v>36.7371</v>
      </c>
      <c r="P14" s="0" t="n">
        <v>37.7633</v>
      </c>
      <c r="Q14" s="0" t="n">
        <v>1422.3696</v>
      </c>
      <c r="R14" s="0" t="n">
        <v>32.1329</v>
      </c>
      <c r="S14" s="0" t="n">
        <v>36.7371</v>
      </c>
      <c r="T14" s="0" t="n">
        <v>37.7633</v>
      </c>
      <c r="U14" s="108" t="n">
        <f aca="false">M14-Q14</f>
        <v>0</v>
      </c>
      <c r="V14" s="108" t="n">
        <f aca="false">N14-R14</f>
        <v>0</v>
      </c>
      <c r="W14" s="108" t="n">
        <f aca="false">O14-S14</f>
        <v>0</v>
      </c>
      <c r="X14" s="108" t="n">
        <f aca="false">P14-T14</f>
        <v>0</v>
      </c>
    </row>
    <row r="15" customFormat="false" ht="12.75" hidden="false" customHeight="false" outlineLevel="0" collapsed="false">
      <c r="A15" s="0" t="n">
        <v>21025.9448</v>
      </c>
      <c r="B15" s="0" t="n">
        <v>39.5165</v>
      </c>
      <c r="C15" s="0" t="n">
        <v>43.5792</v>
      </c>
      <c r="D15" s="0" t="n">
        <v>44.8006</v>
      </c>
      <c r="E15" s="0" t="n">
        <v>21025.9448</v>
      </c>
      <c r="F15" s="0" t="n">
        <v>39.5165</v>
      </c>
      <c r="G15" s="0" t="n">
        <v>43.5792</v>
      </c>
      <c r="H15" s="0" t="n">
        <v>44.8006</v>
      </c>
      <c r="I15" s="108" t="n">
        <f aca="false">A15-E15</f>
        <v>0</v>
      </c>
      <c r="J15" s="108" t="n">
        <f aca="false">B15-F15</f>
        <v>0</v>
      </c>
      <c r="K15" s="108" t="n">
        <f aca="false">C15-G15</f>
        <v>0</v>
      </c>
      <c r="L15" s="108" t="n">
        <f aca="false">D15-H15</f>
        <v>0</v>
      </c>
      <c r="M15" s="0" t="n">
        <v>22366.2096</v>
      </c>
      <c r="N15" s="0" t="n">
        <v>39.2461</v>
      </c>
      <c r="O15" s="0" t="n">
        <v>43.4452</v>
      </c>
      <c r="P15" s="0" t="n">
        <v>44.6147</v>
      </c>
      <c r="Q15" s="0" t="n">
        <v>22366.2096</v>
      </c>
      <c r="R15" s="0" t="n">
        <v>39.2461</v>
      </c>
      <c r="S15" s="0" t="n">
        <v>43.4452</v>
      </c>
      <c r="T15" s="0" t="n">
        <v>44.6147</v>
      </c>
      <c r="U15" s="108" t="n">
        <f aca="false">M15-Q15</f>
        <v>0</v>
      </c>
      <c r="V15" s="108" t="n">
        <f aca="false">N15-R15</f>
        <v>0</v>
      </c>
      <c r="W15" s="108" t="n">
        <f aca="false">O15-S15</f>
        <v>0</v>
      </c>
      <c r="X15" s="108" t="n">
        <f aca="false">P15-T15</f>
        <v>0</v>
      </c>
    </row>
    <row r="16" customFormat="false" ht="12.75" hidden="false" customHeight="false" outlineLevel="0" collapsed="false">
      <c r="A16" s="0" t="n">
        <v>7084.0944</v>
      </c>
      <c r="B16" s="0" t="n">
        <v>37.5939</v>
      </c>
      <c r="C16" s="0" t="n">
        <v>42.0587</v>
      </c>
      <c r="D16" s="0" t="n">
        <v>42.5195</v>
      </c>
      <c r="E16" s="0" t="n">
        <v>7084.0944</v>
      </c>
      <c r="F16" s="0" t="n">
        <v>37.5939</v>
      </c>
      <c r="G16" s="0" t="n">
        <v>42.0587</v>
      </c>
      <c r="H16" s="0" t="n">
        <v>42.5195</v>
      </c>
      <c r="I16" s="108" t="n">
        <f aca="false">A16-E16</f>
        <v>0</v>
      </c>
      <c r="J16" s="108" t="n">
        <f aca="false">B16-F16</f>
        <v>0</v>
      </c>
      <c r="K16" s="108" t="n">
        <f aca="false">C16-G16</f>
        <v>0</v>
      </c>
      <c r="L16" s="108" t="n">
        <f aca="false">D16-H16</f>
        <v>0</v>
      </c>
      <c r="M16" s="0" t="n">
        <v>7791.2696</v>
      </c>
      <c r="N16" s="0" t="n">
        <v>37.3205</v>
      </c>
      <c r="O16" s="0" t="n">
        <v>42.0532</v>
      </c>
      <c r="P16" s="0" t="n">
        <v>42.5204</v>
      </c>
      <c r="Q16" s="0" t="n">
        <v>7791.2696</v>
      </c>
      <c r="R16" s="0" t="n">
        <v>37.3205</v>
      </c>
      <c r="S16" s="0" t="n">
        <v>42.0532</v>
      </c>
      <c r="T16" s="0" t="n">
        <v>42.5204</v>
      </c>
      <c r="U16" s="108" t="n">
        <f aca="false">M16-Q16</f>
        <v>0</v>
      </c>
      <c r="V16" s="108" t="n">
        <f aca="false">N16-R16</f>
        <v>0</v>
      </c>
      <c r="W16" s="108" t="n">
        <f aca="false">O16-S16</f>
        <v>0</v>
      </c>
      <c r="X16" s="108" t="n">
        <f aca="false">P16-T16</f>
        <v>0</v>
      </c>
    </row>
    <row r="17" customFormat="false" ht="12.75" hidden="false" customHeight="false" outlineLevel="0" collapsed="false">
      <c r="A17" s="0" t="n">
        <v>3210.4776</v>
      </c>
      <c r="B17" s="0" t="n">
        <v>35.6331</v>
      </c>
      <c r="C17" s="0" t="n">
        <v>40.4081</v>
      </c>
      <c r="D17" s="0" t="n">
        <v>40.2001</v>
      </c>
      <c r="E17" s="0" t="n">
        <v>3210.4776</v>
      </c>
      <c r="F17" s="0" t="n">
        <v>35.6331</v>
      </c>
      <c r="G17" s="0" t="n">
        <v>40.4081</v>
      </c>
      <c r="H17" s="0" t="n">
        <v>40.2001</v>
      </c>
      <c r="I17" s="108" t="n">
        <f aca="false">A17-E17</f>
        <v>0</v>
      </c>
      <c r="J17" s="108" t="n">
        <f aca="false">B17-F17</f>
        <v>0</v>
      </c>
      <c r="K17" s="108" t="n">
        <f aca="false">C17-G17</f>
        <v>0</v>
      </c>
      <c r="L17" s="108" t="n">
        <f aca="false">D17-H17</f>
        <v>0</v>
      </c>
      <c r="M17" s="0" t="n">
        <v>3540.7696</v>
      </c>
      <c r="N17" s="0" t="n">
        <v>35.3258</v>
      </c>
      <c r="O17" s="0" t="n">
        <v>40.5666</v>
      </c>
      <c r="P17" s="0" t="n">
        <v>40.3737</v>
      </c>
      <c r="Q17" s="0" t="n">
        <v>3540.7696</v>
      </c>
      <c r="R17" s="0" t="n">
        <v>35.3258</v>
      </c>
      <c r="S17" s="0" t="n">
        <v>40.5666</v>
      </c>
      <c r="T17" s="0" t="n">
        <v>40.3737</v>
      </c>
      <c r="U17" s="108" t="n">
        <f aca="false">M17-Q17</f>
        <v>0</v>
      </c>
      <c r="V17" s="108" t="n">
        <f aca="false">N17-R17</f>
        <v>0</v>
      </c>
      <c r="W17" s="108" t="n">
        <f aca="false">O17-S17</f>
        <v>0</v>
      </c>
      <c r="X17" s="108" t="n">
        <f aca="false">P17-T17</f>
        <v>0</v>
      </c>
    </row>
    <row r="18" customFormat="false" ht="12.75" hidden="false" customHeight="false" outlineLevel="0" collapsed="false">
      <c r="A18" s="0" t="n">
        <v>1573.8136</v>
      </c>
      <c r="B18" s="0" t="n">
        <v>33.5056</v>
      </c>
      <c r="C18" s="0" t="n">
        <v>38.5234</v>
      </c>
      <c r="D18" s="0" t="n">
        <v>37.8161</v>
      </c>
      <c r="E18" s="0" t="n">
        <v>1573.8136</v>
      </c>
      <c r="F18" s="0" t="n">
        <v>33.5056</v>
      </c>
      <c r="G18" s="0" t="n">
        <v>38.5234</v>
      </c>
      <c r="H18" s="0" t="n">
        <v>37.8161</v>
      </c>
      <c r="I18" s="108" t="n">
        <f aca="false">A18-E18</f>
        <v>0</v>
      </c>
      <c r="J18" s="108" t="n">
        <f aca="false">B18-F18</f>
        <v>0</v>
      </c>
      <c r="K18" s="108" t="n">
        <f aca="false">C18-G18</f>
        <v>0</v>
      </c>
      <c r="L18" s="108" t="n">
        <f aca="false">D18-H18</f>
        <v>0</v>
      </c>
      <c r="M18" s="0" t="n">
        <v>1739.6224</v>
      </c>
      <c r="N18" s="0" t="n">
        <v>33.183</v>
      </c>
      <c r="O18" s="0" t="n">
        <v>39.1072</v>
      </c>
      <c r="P18" s="0" t="n">
        <v>38.2728</v>
      </c>
      <c r="Q18" s="0" t="n">
        <v>1739.6224</v>
      </c>
      <c r="R18" s="0" t="n">
        <v>33.183</v>
      </c>
      <c r="S18" s="0" t="n">
        <v>39.1072</v>
      </c>
      <c r="T18" s="0" t="n">
        <v>38.2728</v>
      </c>
      <c r="U18" s="108" t="n">
        <f aca="false">M18-Q18</f>
        <v>0</v>
      </c>
      <c r="V18" s="108" t="n">
        <f aca="false">N18-R18</f>
        <v>0</v>
      </c>
      <c r="W18" s="108" t="n">
        <f aca="false">O18-S18</f>
        <v>0</v>
      </c>
      <c r="X18" s="108" t="n">
        <f aca="false">P18-T18</f>
        <v>0</v>
      </c>
    </row>
    <row r="19" customFormat="false" ht="12.75" hidden="false" customHeight="false" outlineLevel="0" collapsed="false">
      <c r="A19" s="0" t="n">
        <v>57685.8232</v>
      </c>
      <c r="B19" s="0" t="n">
        <v>38.3759</v>
      </c>
      <c r="C19" s="0" t="n">
        <v>41.6946</v>
      </c>
      <c r="D19" s="0" t="n">
        <v>43.7899</v>
      </c>
      <c r="E19" s="0" t="n">
        <v>57685.8232</v>
      </c>
      <c r="F19" s="0" t="n">
        <v>38.3759</v>
      </c>
      <c r="G19" s="0" t="n">
        <v>41.6946</v>
      </c>
      <c r="H19" s="0" t="n">
        <v>43.7899</v>
      </c>
      <c r="I19" s="108" t="n">
        <f aca="false">A19-E19</f>
        <v>0</v>
      </c>
      <c r="J19" s="108" t="n">
        <f aca="false">B19-F19</f>
        <v>0</v>
      </c>
      <c r="K19" s="108" t="n">
        <f aca="false">C19-G19</f>
        <v>0</v>
      </c>
      <c r="L19" s="108" t="n">
        <f aca="false">D19-H19</f>
        <v>0</v>
      </c>
      <c r="M19" s="0" t="n">
        <v>56426.264</v>
      </c>
      <c r="N19" s="0" t="n">
        <v>37.8337</v>
      </c>
      <c r="O19" s="0" t="n">
        <v>41.7362</v>
      </c>
      <c r="P19" s="0" t="n">
        <v>43.8317</v>
      </c>
      <c r="Q19" s="0" t="n">
        <v>56426.264</v>
      </c>
      <c r="R19" s="0" t="n">
        <v>37.8337</v>
      </c>
      <c r="S19" s="0" t="n">
        <v>41.7362</v>
      </c>
      <c r="T19" s="0" t="n">
        <v>43.8317</v>
      </c>
      <c r="U19" s="108" t="n">
        <f aca="false">M19-Q19</f>
        <v>0</v>
      </c>
      <c r="V19" s="108" t="n">
        <f aca="false">N19-R19</f>
        <v>0</v>
      </c>
      <c r="W19" s="108" t="n">
        <f aca="false">O19-S19</f>
        <v>0</v>
      </c>
      <c r="X19" s="108" t="n">
        <f aca="false">P19-T19</f>
        <v>0</v>
      </c>
    </row>
    <row r="20" customFormat="false" ht="12.75" hidden="false" customHeight="false" outlineLevel="0" collapsed="false">
      <c r="A20" s="0" t="n">
        <v>9434.7</v>
      </c>
      <c r="B20" s="0" t="n">
        <v>35.2717</v>
      </c>
      <c r="C20" s="0" t="n">
        <v>40.3851</v>
      </c>
      <c r="D20" s="0" t="n">
        <v>42.7239</v>
      </c>
      <c r="E20" s="0" t="n">
        <v>9434.7</v>
      </c>
      <c r="F20" s="0" t="n">
        <v>35.2717</v>
      </c>
      <c r="G20" s="0" t="n">
        <v>40.3851</v>
      </c>
      <c r="H20" s="0" t="n">
        <v>42.7239</v>
      </c>
      <c r="I20" s="108" t="n">
        <f aca="false">A20-E20</f>
        <v>0</v>
      </c>
      <c r="J20" s="108" t="n">
        <f aca="false">B20-F20</f>
        <v>0</v>
      </c>
      <c r="K20" s="108" t="n">
        <f aca="false">C20-G20</f>
        <v>0</v>
      </c>
      <c r="L20" s="108" t="n">
        <f aca="false">D20-H20</f>
        <v>0</v>
      </c>
      <c r="M20" s="0" t="n">
        <v>9939.7816</v>
      </c>
      <c r="N20" s="0" t="n">
        <v>35.0265</v>
      </c>
      <c r="O20" s="0" t="n">
        <v>40.3656</v>
      </c>
      <c r="P20" s="0" t="n">
        <v>42.7019</v>
      </c>
      <c r="Q20" s="0" t="n">
        <v>9939.7816</v>
      </c>
      <c r="R20" s="0" t="n">
        <v>35.0265</v>
      </c>
      <c r="S20" s="0" t="n">
        <v>40.3656</v>
      </c>
      <c r="T20" s="0" t="n">
        <v>42.7019</v>
      </c>
      <c r="U20" s="108" t="n">
        <f aca="false">M20-Q20</f>
        <v>0</v>
      </c>
      <c r="V20" s="108" t="n">
        <f aca="false">N20-R20</f>
        <v>0</v>
      </c>
      <c r="W20" s="108" t="n">
        <f aca="false">O20-S20</f>
        <v>0</v>
      </c>
      <c r="X20" s="108" t="n">
        <f aca="false">P20-T20</f>
        <v>0</v>
      </c>
    </row>
    <row r="21" customFormat="false" ht="12.75" hidden="false" customHeight="false" outlineLevel="0" collapsed="false">
      <c r="A21" s="0" t="n">
        <v>2410.8488</v>
      </c>
      <c r="B21" s="0" t="n">
        <v>33.5307</v>
      </c>
      <c r="C21" s="0" t="n">
        <v>38.9124</v>
      </c>
      <c r="D21" s="0" t="n">
        <v>41.4522</v>
      </c>
      <c r="E21" s="0" t="n">
        <v>2410.8488</v>
      </c>
      <c r="F21" s="0" t="n">
        <v>33.5307</v>
      </c>
      <c r="G21" s="0" t="n">
        <v>38.9124</v>
      </c>
      <c r="H21" s="0" t="n">
        <v>41.4522</v>
      </c>
      <c r="I21" s="108" t="n">
        <f aca="false">A21-E21</f>
        <v>0</v>
      </c>
      <c r="J21" s="108" t="n">
        <f aca="false">B21-F21</f>
        <v>0</v>
      </c>
      <c r="K21" s="108" t="n">
        <f aca="false">C21-G21</f>
        <v>0</v>
      </c>
      <c r="L21" s="108" t="n">
        <f aca="false">D21-H21</f>
        <v>0</v>
      </c>
      <c r="M21" s="0" t="n">
        <v>2610.2</v>
      </c>
      <c r="N21" s="0" t="n">
        <v>33.2743</v>
      </c>
      <c r="O21" s="0" t="n">
        <v>38.9814</v>
      </c>
      <c r="P21" s="0" t="n">
        <v>41.5751</v>
      </c>
      <c r="Q21" s="0" t="n">
        <v>2610.2</v>
      </c>
      <c r="R21" s="0" t="n">
        <v>33.2743</v>
      </c>
      <c r="S21" s="0" t="n">
        <v>38.9814</v>
      </c>
      <c r="T21" s="0" t="n">
        <v>41.5751</v>
      </c>
      <c r="U21" s="108" t="n">
        <f aca="false">M21-Q21</f>
        <v>0</v>
      </c>
      <c r="V21" s="108" t="n">
        <f aca="false">N21-R21</f>
        <v>0</v>
      </c>
      <c r="W21" s="108" t="n">
        <f aca="false">O21-S21</f>
        <v>0</v>
      </c>
      <c r="X21" s="108" t="n">
        <f aca="false">P21-T21</f>
        <v>0</v>
      </c>
    </row>
    <row r="22" customFormat="false" ht="12.75" hidden="false" customHeight="false" outlineLevel="0" collapsed="false">
      <c r="A22" s="0" t="n">
        <v>859.54</v>
      </c>
      <c r="B22" s="0" t="n">
        <v>31.4775</v>
      </c>
      <c r="C22" s="0" t="n">
        <v>37.3713</v>
      </c>
      <c r="D22" s="0" t="n">
        <v>39.967</v>
      </c>
      <c r="E22" s="0" t="n">
        <v>859.54</v>
      </c>
      <c r="F22" s="0" t="n">
        <v>31.4775</v>
      </c>
      <c r="G22" s="0" t="n">
        <v>37.3713</v>
      </c>
      <c r="H22" s="0" t="n">
        <v>39.967</v>
      </c>
      <c r="I22" s="108" t="n">
        <f aca="false">A22-E22</f>
        <v>0</v>
      </c>
      <c r="J22" s="108" t="n">
        <f aca="false">B22-F22</f>
        <v>0</v>
      </c>
      <c r="K22" s="108" t="n">
        <f aca="false">C22-G22</f>
        <v>0</v>
      </c>
      <c r="L22" s="108" t="n">
        <f aca="false">D22-H22</f>
        <v>0</v>
      </c>
      <c r="M22" s="0" t="n">
        <v>953.7504</v>
      </c>
      <c r="N22" s="0" t="n">
        <v>31.1325</v>
      </c>
      <c r="O22" s="0" t="n">
        <v>37.7485</v>
      </c>
      <c r="P22" s="0" t="n">
        <v>40.5701</v>
      </c>
      <c r="Q22" s="0" t="n">
        <v>953.7504</v>
      </c>
      <c r="R22" s="0" t="n">
        <v>31.1325</v>
      </c>
      <c r="S22" s="0" t="n">
        <v>37.7485</v>
      </c>
      <c r="T22" s="0" t="n">
        <v>40.5701</v>
      </c>
      <c r="U22" s="108" t="n">
        <f aca="false">M22-Q22</f>
        <v>0</v>
      </c>
      <c r="V22" s="108" t="n">
        <f aca="false">N22-R22</f>
        <v>0</v>
      </c>
      <c r="W22" s="108" t="n">
        <f aca="false">O22-S22</f>
        <v>0</v>
      </c>
      <c r="X22" s="108" t="n">
        <f aca="false">P22-T22</f>
        <v>0</v>
      </c>
    </row>
    <row r="23" customFormat="false" ht="12.75" hidden="false" customHeight="false" outlineLevel="0" collapsed="false">
      <c r="A23" s="0" t="n">
        <v>4121.4024</v>
      </c>
      <c r="B23" s="0" t="n">
        <v>40.2121</v>
      </c>
      <c r="C23" s="0" t="n">
        <v>42.4399</v>
      </c>
      <c r="D23" s="0" t="n">
        <v>42.972</v>
      </c>
      <c r="E23" s="0" t="n">
        <v>4121.4024</v>
      </c>
      <c r="F23" s="0" t="n">
        <v>40.2121</v>
      </c>
      <c r="G23" s="0" t="n">
        <v>42.4399</v>
      </c>
      <c r="H23" s="0" t="n">
        <v>42.972</v>
      </c>
      <c r="I23" s="108" t="n">
        <f aca="false">A23-E23</f>
        <v>0</v>
      </c>
      <c r="J23" s="108" t="n">
        <f aca="false">B23-F23</f>
        <v>0</v>
      </c>
      <c r="K23" s="108" t="n">
        <f aca="false">C23-G23</f>
        <v>0</v>
      </c>
      <c r="L23" s="108" t="n">
        <f aca="false">D23-H23</f>
        <v>0</v>
      </c>
      <c r="M23" s="0" t="n">
        <v>4347.8152</v>
      </c>
      <c r="N23" s="0" t="n">
        <v>39.8602</v>
      </c>
      <c r="O23" s="0" t="n">
        <v>42.3631</v>
      </c>
      <c r="P23" s="0" t="n">
        <v>42.8687</v>
      </c>
      <c r="Q23" s="0" t="n">
        <v>4347.8152</v>
      </c>
      <c r="R23" s="0" t="n">
        <v>39.8602</v>
      </c>
      <c r="S23" s="0" t="n">
        <v>42.3631</v>
      </c>
      <c r="T23" s="0" t="n">
        <v>42.8687</v>
      </c>
      <c r="U23" s="108" t="n">
        <f aca="false">M23-Q23</f>
        <v>0</v>
      </c>
      <c r="V23" s="108" t="n">
        <f aca="false">N23-R23</f>
        <v>0</v>
      </c>
      <c r="W23" s="108" t="n">
        <f aca="false">O23-S23</f>
        <v>0</v>
      </c>
      <c r="X23" s="108" t="n">
        <f aca="false">P23-T23</f>
        <v>0</v>
      </c>
    </row>
    <row r="24" customFormat="false" ht="12.75" hidden="false" customHeight="false" outlineLevel="0" collapsed="false">
      <c r="A24" s="0" t="n">
        <v>1904.8624</v>
      </c>
      <c r="B24" s="0" t="n">
        <v>37.0035</v>
      </c>
      <c r="C24" s="0" t="n">
        <v>39.6208</v>
      </c>
      <c r="D24" s="0" t="n">
        <v>39.8636</v>
      </c>
      <c r="E24" s="0" t="n">
        <v>1904.8624</v>
      </c>
      <c r="F24" s="0" t="n">
        <v>37.0035</v>
      </c>
      <c r="G24" s="0" t="n">
        <v>39.6208</v>
      </c>
      <c r="H24" s="0" t="n">
        <v>39.8636</v>
      </c>
      <c r="I24" s="108" t="n">
        <f aca="false">A24-E24</f>
        <v>0</v>
      </c>
      <c r="J24" s="108" t="n">
        <f aca="false">B24-F24</f>
        <v>0</v>
      </c>
      <c r="K24" s="108" t="n">
        <f aca="false">C24-G24</f>
        <v>0</v>
      </c>
      <c r="L24" s="108" t="n">
        <f aca="false">D24-H24</f>
        <v>0</v>
      </c>
      <c r="M24" s="0" t="n">
        <v>2004.5728</v>
      </c>
      <c r="N24" s="0" t="n">
        <v>36.6383</v>
      </c>
      <c r="O24" s="0" t="n">
        <v>39.8601</v>
      </c>
      <c r="P24" s="0" t="n">
        <v>40.01</v>
      </c>
      <c r="Q24" s="0" t="n">
        <v>2004.5728</v>
      </c>
      <c r="R24" s="0" t="n">
        <v>36.6383</v>
      </c>
      <c r="S24" s="0" t="n">
        <v>39.8601</v>
      </c>
      <c r="T24" s="0" t="n">
        <v>40.01</v>
      </c>
      <c r="U24" s="108" t="n">
        <f aca="false">M24-Q24</f>
        <v>0</v>
      </c>
      <c r="V24" s="108" t="n">
        <f aca="false">N24-R24</f>
        <v>0</v>
      </c>
      <c r="W24" s="108" t="n">
        <f aca="false">O24-S24</f>
        <v>0</v>
      </c>
      <c r="X24" s="108" t="n">
        <f aca="false">P24-T24</f>
        <v>0</v>
      </c>
    </row>
    <row r="25" customFormat="false" ht="12.75" hidden="false" customHeight="false" outlineLevel="0" collapsed="false">
      <c r="A25" s="0" t="n">
        <v>891.7232</v>
      </c>
      <c r="B25" s="0" t="n">
        <v>34.1579</v>
      </c>
      <c r="C25" s="0" t="n">
        <v>37.2008</v>
      </c>
      <c r="D25" s="0" t="n">
        <v>37.1465</v>
      </c>
      <c r="E25" s="0" t="n">
        <v>891.7232</v>
      </c>
      <c r="F25" s="0" t="n">
        <v>34.1579</v>
      </c>
      <c r="G25" s="0" t="n">
        <v>37.2008</v>
      </c>
      <c r="H25" s="0" t="n">
        <v>37.1465</v>
      </c>
      <c r="I25" s="108" t="n">
        <f aca="false">A25-E25</f>
        <v>0</v>
      </c>
      <c r="J25" s="108" t="n">
        <f aca="false">B25-F25</f>
        <v>0</v>
      </c>
      <c r="K25" s="108" t="n">
        <f aca="false">C25-G25</f>
        <v>0</v>
      </c>
      <c r="L25" s="108" t="n">
        <f aca="false">D25-H25</f>
        <v>0</v>
      </c>
      <c r="M25" s="0" t="n">
        <v>941.084</v>
      </c>
      <c r="N25" s="0" t="n">
        <v>33.8267</v>
      </c>
      <c r="O25" s="0" t="n">
        <v>37.5899</v>
      </c>
      <c r="P25" s="0" t="n">
        <v>37.4126</v>
      </c>
      <c r="Q25" s="0" t="n">
        <v>941.084</v>
      </c>
      <c r="R25" s="0" t="n">
        <v>33.8267</v>
      </c>
      <c r="S25" s="0" t="n">
        <v>37.5899</v>
      </c>
      <c r="T25" s="0" t="n">
        <v>37.4126</v>
      </c>
      <c r="U25" s="108" t="n">
        <f aca="false">M25-Q25</f>
        <v>0</v>
      </c>
      <c r="V25" s="108" t="n">
        <f aca="false">N25-R25</f>
        <v>0</v>
      </c>
      <c r="W25" s="108" t="n">
        <f aca="false">O25-S25</f>
        <v>0</v>
      </c>
      <c r="X25" s="108" t="n">
        <f aca="false">P25-T25</f>
        <v>0</v>
      </c>
    </row>
    <row r="26" customFormat="false" ht="12.75" hidden="false" customHeight="false" outlineLevel="0" collapsed="false">
      <c r="A26" s="0" t="n">
        <v>434.8504</v>
      </c>
      <c r="B26" s="0" t="n">
        <v>31.6075</v>
      </c>
      <c r="C26" s="0" t="n">
        <v>35.1652</v>
      </c>
      <c r="D26" s="0" t="n">
        <v>34.698</v>
      </c>
      <c r="E26" s="0" t="n">
        <v>434.8504</v>
      </c>
      <c r="F26" s="0" t="n">
        <v>31.6075</v>
      </c>
      <c r="G26" s="0" t="n">
        <v>35.1652</v>
      </c>
      <c r="H26" s="0" t="n">
        <v>34.698</v>
      </c>
      <c r="I26" s="108" t="n">
        <f aca="false">A26-E26</f>
        <v>0</v>
      </c>
      <c r="J26" s="108" t="n">
        <f aca="false">B26-F26</f>
        <v>0</v>
      </c>
      <c r="K26" s="108" t="n">
        <f aca="false">C26-G26</f>
        <v>0</v>
      </c>
      <c r="L26" s="108" t="n">
        <f aca="false">D26-H26</f>
        <v>0</v>
      </c>
      <c r="M26" s="0" t="n">
        <v>459.5424</v>
      </c>
      <c r="N26" s="0" t="n">
        <v>31.343</v>
      </c>
      <c r="O26" s="0" t="n">
        <v>35.562</v>
      </c>
      <c r="P26" s="0" t="n">
        <v>35.0718</v>
      </c>
      <c r="Q26" s="0" t="n">
        <v>459.5424</v>
      </c>
      <c r="R26" s="0" t="n">
        <v>31.343</v>
      </c>
      <c r="S26" s="0" t="n">
        <v>35.562</v>
      </c>
      <c r="T26" s="0" t="n">
        <v>35.0718</v>
      </c>
      <c r="U26" s="108" t="n">
        <f aca="false">M26-Q26</f>
        <v>0</v>
      </c>
      <c r="V26" s="108" t="n">
        <f aca="false">N26-R26</f>
        <v>0</v>
      </c>
      <c r="W26" s="108" t="n">
        <f aca="false">O26-S26</f>
        <v>0</v>
      </c>
      <c r="X26" s="108" t="n">
        <f aca="false">P26-T26</f>
        <v>0</v>
      </c>
    </row>
    <row r="27" customFormat="false" ht="12.75" hidden="false" customHeight="false" outlineLevel="0" collapsed="false">
      <c r="A27" s="0" t="n">
        <v>4552.1872</v>
      </c>
      <c r="B27" s="0" t="n">
        <v>40.1783</v>
      </c>
      <c r="C27" s="0" t="n">
        <v>42.9776</v>
      </c>
      <c r="D27" s="0" t="n">
        <v>44.3296</v>
      </c>
      <c r="E27" s="0" t="n">
        <v>4552.1872</v>
      </c>
      <c r="F27" s="0" t="n">
        <v>40.1783</v>
      </c>
      <c r="G27" s="0" t="n">
        <v>42.9776</v>
      </c>
      <c r="H27" s="0" t="n">
        <v>44.3296</v>
      </c>
      <c r="I27" s="108" t="n">
        <f aca="false">A27-E27</f>
        <v>0</v>
      </c>
      <c r="J27" s="108" t="n">
        <f aca="false">B27-F27</f>
        <v>0</v>
      </c>
      <c r="K27" s="108" t="n">
        <f aca="false">C27-G27</f>
        <v>0</v>
      </c>
      <c r="L27" s="108" t="n">
        <f aca="false">D27-H27</f>
        <v>0</v>
      </c>
      <c r="M27" s="0" t="n">
        <v>4839.5424</v>
      </c>
      <c r="N27" s="0" t="n">
        <v>39.9108</v>
      </c>
      <c r="O27" s="0" t="n">
        <v>42.9097</v>
      </c>
      <c r="P27" s="0" t="n">
        <v>44.2279</v>
      </c>
      <c r="Q27" s="0" t="n">
        <v>4839.5424</v>
      </c>
      <c r="R27" s="0" t="n">
        <v>39.9108</v>
      </c>
      <c r="S27" s="0" t="n">
        <v>42.9097</v>
      </c>
      <c r="T27" s="0" t="n">
        <v>44.2279</v>
      </c>
      <c r="U27" s="108" t="n">
        <f aca="false">M27-Q27</f>
        <v>0</v>
      </c>
      <c r="V27" s="108" t="n">
        <f aca="false">N27-R27</f>
        <v>0</v>
      </c>
      <c r="W27" s="108" t="n">
        <f aca="false">O27-S27</f>
        <v>0</v>
      </c>
      <c r="X27" s="108" t="n">
        <f aca="false">P27-T27</f>
        <v>0</v>
      </c>
    </row>
    <row r="28" customFormat="false" ht="12.75" hidden="false" customHeight="false" outlineLevel="0" collapsed="false">
      <c r="A28" s="0" t="n">
        <v>1989.4808</v>
      </c>
      <c r="B28" s="0" t="n">
        <v>37.2777</v>
      </c>
      <c r="C28" s="0" t="n">
        <v>40.8252</v>
      </c>
      <c r="D28" s="0" t="n">
        <v>41.8578</v>
      </c>
      <c r="E28" s="0" t="n">
        <v>1989.4808</v>
      </c>
      <c r="F28" s="0" t="n">
        <v>37.2777</v>
      </c>
      <c r="G28" s="0" t="n">
        <v>40.8252</v>
      </c>
      <c r="H28" s="0" t="n">
        <v>41.8578</v>
      </c>
      <c r="I28" s="108" t="n">
        <f aca="false">A28-E28</f>
        <v>0</v>
      </c>
      <c r="J28" s="108" t="n">
        <f aca="false">B28-F28</f>
        <v>0</v>
      </c>
      <c r="K28" s="108" t="n">
        <f aca="false">C28-G28</f>
        <v>0</v>
      </c>
      <c r="L28" s="108" t="n">
        <f aca="false">D28-H28</f>
        <v>0</v>
      </c>
      <c r="M28" s="0" t="n">
        <v>2098.9368</v>
      </c>
      <c r="N28" s="0" t="n">
        <v>37.0312</v>
      </c>
      <c r="O28" s="0" t="n">
        <v>40.8952</v>
      </c>
      <c r="P28" s="0" t="n">
        <v>41.9208</v>
      </c>
      <c r="Q28" s="0" t="n">
        <v>2098.9368</v>
      </c>
      <c r="R28" s="0" t="n">
        <v>37.0312</v>
      </c>
      <c r="S28" s="0" t="n">
        <v>40.8952</v>
      </c>
      <c r="T28" s="0" t="n">
        <v>41.9208</v>
      </c>
      <c r="U28" s="108" t="n">
        <f aca="false">M28-Q28</f>
        <v>0</v>
      </c>
      <c r="V28" s="108" t="n">
        <f aca="false">N28-R28</f>
        <v>0</v>
      </c>
      <c r="W28" s="108" t="n">
        <f aca="false">O28-S28</f>
        <v>0</v>
      </c>
      <c r="X28" s="108" t="n">
        <f aca="false">P28-T28</f>
        <v>0</v>
      </c>
    </row>
    <row r="29" customFormat="false" ht="12.75" hidden="false" customHeight="false" outlineLevel="0" collapsed="false">
      <c r="A29" s="0" t="n">
        <v>943.5408</v>
      </c>
      <c r="B29" s="0" t="n">
        <v>34.3342</v>
      </c>
      <c r="C29" s="0" t="n">
        <v>38.7232</v>
      </c>
      <c r="D29" s="0" t="n">
        <v>39.5865</v>
      </c>
      <c r="E29" s="0" t="n">
        <v>943.5408</v>
      </c>
      <c r="F29" s="0" t="n">
        <v>34.3342</v>
      </c>
      <c r="G29" s="0" t="n">
        <v>38.7232</v>
      </c>
      <c r="H29" s="0" t="n">
        <v>39.5865</v>
      </c>
      <c r="I29" s="108" t="n">
        <f aca="false">A29-E29</f>
        <v>0</v>
      </c>
      <c r="J29" s="108" t="n">
        <f aca="false">B29-F29</f>
        <v>0</v>
      </c>
      <c r="K29" s="108" t="n">
        <f aca="false">C29-G29</f>
        <v>0</v>
      </c>
      <c r="L29" s="108" t="n">
        <f aca="false">D29-H29</f>
        <v>0</v>
      </c>
      <c r="M29" s="0" t="n">
        <v>991.0016</v>
      </c>
      <c r="N29" s="0" t="n">
        <v>34.1137</v>
      </c>
      <c r="O29" s="0" t="n">
        <v>38.9291</v>
      </c>
      <c r="P29" s="0" t="n">
        <v>39.7428</v>
      </c>
      <c r="Q29" s="0" t="n">
        <v>991.0016</v>
      </c>
      <c r="R29" s="0" t="n">
        <v>34.1137</v>
      </c>
      <c r="S29" s="0" t="n">
        <v>38.9291</v>
      </c>
      <c r="T29" s="0" t="n">
        <v>39.7428</v>
      </c>
      <c r="U29" s="108" t="n">
        <f aca="false">M29-Q29</f>
        <v>0</v>
      </c>
      <c r="V29" s="108" t="n">
        <f aca="false">N29-R29</f>
        <v>0</v>
      </c>
      <c r="W29" s="108" t="n">
        <f aca="false">O29-S29</f>
        <v>0</v>
      </c>
      <c r="X29" s="108" t="n">
        <f aca="false">P29-T29</f>
        <v>0</v>
      </c>
    </row>
    <row r="30" customFormat="false" ht="12.75" hidden="false" customHeight="false" outlineLevel="0" collapsed="false">
      <c r="A30" s="0" t="n">
        <v>465.328</v>
      </c>
      <c r="B30" s="0" t="n">
        <v>31.4376</v>
      </c>
      <c r="C30" s="0" t="n">
        <v>36.459</v>
      </c>
      <c r="D30" s="0" t="n">
        <v>37.2063</v>
      </c>
      <c r="E30" s="0" t="n">
        <v>465.328</v>
      </c>
      <c r="F30" s="0" t="n">
        <v>31.4376</v>
      </c>
      <c r="G30" s="0" t="n">
        <v>36.459</v>
      </c>
      <c r="H30" s="0" t="n">
        <v>37.2063</v>
      </c>
      <c r="I30" s="108" t="n">
        <f aca="false">A30-E30</f>
        <v>0</v>
      </c>
      <c r="J30" s="108" t="n">
        <f aca="false">B30-F30</f>
        <v>0</v>
      </c>
      <c r="K30" s="108" t="n">
        <f aca="false">C30-G30</f>
        <v>0</v>
      </c>
      <c r="L30" s="108" t="n">
        <f aca="false">D30-H30</f>
        <v>0</v>
      </c>
      <c r="M30" s="0" t="n">
        <v>489.4512</v>
      </c>
      <c r="N30" s="0" t="n">
        <v>31.2574</v>
      </c>
      <c r="O30" s="0" t="n">
        <v>37.1057</v>
      </c>
      <c r="P30" s="0" t="n">
        <v>37.7242</v>
      </c>
      <c r="Q30" s="0" t="n">
        <v>489.4512</v>
      </c>
      <c r="R30" s="0" t="n">
        <v>31.2574</v>
      </c>
      <c r="S30" s="0" t="n">
        <v>37.1057</v>
      </c>
      <c r="T30" s="0" t="n">
        <v>37.7242</v>
      </c>
      <c r="U30" s="108" t="n">
        <f aca="false">M30-Q30</f>
        <v>0</v>
      </c>
      <c r="V30" s="108" t="n">
        <f aca="false">N30-R30</f>
        <v>0</v>
      </c>
      <c r="W30" s="108" t="n">
        <f aca="false">O30-S30</f>
        <v>0</v>
      </c>
      <c r="X30" s="108" t="n">
        <f aca="false">P30-T30</f>
        <v>0</v>
      </c>
    </row>
    <row r="31" customFormat="false" ht="12.75" hidden="false" customHeight="false" outlineLevel="0" collapsed="false">
      <c r="A31" s="0" t="n">
        <v>9639.7088</v>
      </c>
      <c r="B31" s="0" t="n">
        <v>38.2066</v>
      </c>
      <c r="C31" s="0" t="n">
        <v>40.7754</v>
      </c>
      <c r="D31" s="0" t="n">
        <v>41.6574</v>
      </c>
      <c r="E31" s="0" t="n">
        <v>9639.7088</v>
      </c>
      <c r="F31" s="0" t="n">
        <v>38.2066</v>
      </c>
      <c r="G31" s="0" t="n">
        <v>40.7754</v>
      </c>
      <c r="H31" s="0" t="n">
        <v>41.6574</v>
      </c>
      <c r="I31" s="108" t="n">
        <f aca="false">A31-E31</f>
        <v>0</v>
      </c>
      <c r="J31" s="108" t="n">
        <f aca="false">B31-F31</f>
        <v>0</v>
      </c>
      <c r="K31" s="108" t="n">
        <f aca="false">C31-G31</f>
        <v>0</v>
      </c>
      <c r="L31" s="108" t="n">
        <f aca="false">D31-H31</f>
        <v>0</v>
      </c>
      <c r="M31" s="0" t="n">
        <v>10034.5944</v>
      </c>
      <c r="N31" s="0" t="n">
        <v>37.9766</v>
      </c>
      <c r="O31" s="0" t="n">
        <v>40.7552</v>
      </c>
      <c r="P31" s="0" t="n">
        <v>41.6391</v>
      </c>
      <c r="Q31" s="0" t="n">
        <v>10034.5944</v>
      </c>
      <c r="R31" s="0" t="n">
        <v>37.9766</v>
      </c>
      <c r="S31" s="0" t="n">
        <v>40.7552</v>
      </c>
      <c r="T31" s="0" t="n">
        <v>41.6391</v>
      </c>
      <c r="U31" s="108" t="n">
        <f aca="false">M31-Q31</f>
        <v>0</v>
      </c>
      <c r="V31" s="108" t="n">
        <f aca="false">N31-R31</f>
        <v>0</v>
      </c>
      <c r="W31" s="108" t="n">
        <f aca="false">O31-S31</f>
        <v>0</v>
      </c>
      <c r="X31" s="108" t="n">
        <f aca="false">P31-T31</f>
        <v>0</v>
      </c>
    </row>
    <row r="32" customFormat="false" ht="12.75" hidden="false" customHeight="false" outlineLevel="0" collapsed="false">
      <c r="A32" s="0" t="n">
        <v>3849.9648</v>
      </c>
      <c r="B32" s="0" t="n">
        <v>34.2659</v>
      </c>
      <c r="C32" s="0" t="n">
        <v>38.0453</v>
      </c>
      <c r="D32" s="0" t="n">
        <v>38.8232</v>
      </c>
      <c r="E32" s="0" t="n">
        <v>3849.9648</v>
      </c>
      <c r="F32" s="0" t="n">
        <v>34.2659</v>
      </c>
      <c r="G32" s="0" t="n">
        <v>38.0453</v>
      </c>
      <c r="H32" s="0" t="n">
        <v>38.8232</v>
      </c>
      <c r="I32" s="108" t="n">
        <f aca="false">A32-E32</f>
        <v>0</v>
      </c>
      <c r="J32" s="108" t="n">
        <f aca="false">B32-F32</f>
        <v>0</v>
      </c>
      <c r="K32" s="108" t="n">
        <f aca="false">C32-G32</f>
        <v>0</v>
      </c>
      <c r="L32" s="108" t="n">
        <f aca="false">D32-H32</f>
        <v>0</v>
      </c>
      <c r="M32" s="0" t="n">
        <v>3992.6216</v>
      </c>
      <c r="N32" s="0" t="n">
        <v>34.1189</v>
      </c>
      <c r="O32" s="0" t="n">
        <v>38.1971</v>
      </c>
      <c r="P32" s="0" t="n">
        <v>39.0565</v>
      </c>
      <c r="Q32" s="0" t="n">
        <v>3992.6216</v>
      </c>
      <c r="R32" s="0" t="n">
        <v>34.1189</v>
      </c>
      <c r="S32" s="0" t="n">
        <v>38.1971</v>
      </c>
      <c r="T32" s="0" t="n">
        <v>39.0565</v>
      </c>
      <c r="U32" s="108" t="n">
        <f aca="false">M32-Q32</f>
        <v>0</v>
      </c>
      <c r="V32" s="108" t="n">
        <f aca="false">N32-R32</f>
        <v>0</v>
      </c>
      <c r="W32" s="108" t="n">
        <f aca="false">O32-S32</f>
        <v>0</v>
      </c>
      <c r="X32" s="108" t="n">
        <f aca="false">P32-T32</f>
        <v>0</v>
      </c>
    </row>
    <row r="33" customFormat="false" ht="12.75" hidden="false" customHeight="false" outlineLevel="0" collapsed="false">
      <c r="A33" s="0" t="n">
        <v>1618.9744</v>
      </c>
      <c r="B33" s="0" t="n">
        <v>30.9222</v>
      </c>
      <c r="C33" s="0" t="n">
        <v>35.7366</v>
      </c>
      <c r="D33" s="0" t="n">
        <v>36.4895</v>
      </c>
      <c r="E33" s="0" t="n">
        <v>1618.9744</v>
      </c>
      <c r="F33" s="0" t="n">
        <v>30.9222</v>
      </c>
      <c r="G33" s="0" t="n">
        <v>35.7366</v>
      </c>
      <c r="H33" s="0" t="n">
        <v>36.4895</v>
      </c>
      <c r="I33" s="108" t="n">
        <f aca="false">A33-E33</f>
        <v>0</v>
      </c>
      <c r="J33" s="108" t="n">
        <f aca="false">B33-F33</f>
        <v>0</v>
      </c>
      <c r="K33" s="108" t="n">
        <f aca="false">C33-G33</f>
        <v>0</v>
      </c>
      <c r="L33" s="108" t="n">
        <f aca="false">D33-H33</f>
        <v>0</v>
      </c>
      <c r="M33" s="0" t="n">
        <v>1671.8096</v>
      </c>
      <c r="N33" s="0" t="n">
        <v>30.8176</v>
      </c>
      <c r="O33" s="0" t="n">
        <v>35.996</v>
      </c>
      <c r="P33" s="0" t="n">
        <v>36.7959</v>
      </c>
      <c r="Q33" s="0" t="n">
        <v>1671.8096</v>
      </c>
      <c r="R33" s="0" t="n">
        <v>30.8176</v>
      </c>
      <c r="S33" s="0" t="n">
        <v>35.996</v>
      </c>
      <c r="T33" s="0" t="n">
        <v>36.7959</v>
      </c>
      <c r="U33" s="108" t="n">
        <f aca="false">M33-Q33</f>
        <v>0</v>
      </c>
      <c r="V33" s="108" t="n">
        <f aca="false">N33-R33</f>
        <v>0</v>
      </c>
      <c r="W33" s="108" t="n">
        <f aca="false">O33-S33</f>
        <v>0</v>
      </c>
      <c r="X33" s="108" t="n">
        <f aca="false">P33-T33</f>
        <v>0</v>
      </c>
    </row>
    <row r="34" customFormat="false" ht="12.75" hidden="false" customHeight="false" outlineLevel="0" collapsed="false">
      <c r="A34" s="0" t="n">
        <v>661.4792</v>
      </c>
      <c r="B34" s="0" t="n">
        <v>27.7396</v>
      </c>
      <c r="C34" s="0" t="n">
        <v>33.6771</v>
      </c>
      <c r="D34" s="0" t="n">
        <v>34.3761</v>
      </c>
      <c r="E34" s="0" t="n">
        <v>661.4792</v>
      </c>
      <c r="F34" s="0" t="n">
        <v>27.7396</v>
      </c>
      <c r="G34" s="0" t="n">
        <v>33.6771</v>
      </c>
      <c r="H34" s="0" t="n">
        <v>34.3761</v>
      </c>
      <c r="I34" s="108" t="n">
        <f aca="false">A34-E34</f>
        <v>0</v>
      </c>
      <c r="J34" s="108" t="n">
        <f aca="false">B34-F34</f>
        <v>0</v>
      </c>
      <c r="K34" s="108" t="n">
        <f aca="false">C34-G34</f>
        <v>0</v>
      </c>
      <c r="L34" s="108" t="n">
        <f aca="false">D34-H34</f>
        <v>0</v>
      </c>
      <c r="M34" s="0" t="n">
        <v>684.624</v>
      </c>
      <c r="N34" s="0" t="n">
        <v>27.6502</v>
      </c>
      <c r="O34" s="0" t="n">
        <v>34.0117</v>
      </c>
      <c r="P34" s="0" t="n">
        <v>34.7775</v>
      </c>
      <c r="Q34" s="0" t="n">
        <v>684.624</v>
      </c>
      <c r="R34" s="0" t="n">
        <v>27.6502</v>
      </c>
      <c r="S34" s="0" t="n">
        <v>34.0117</v>
      </c>
      <c r="T34" s="0" t="n">
        <v>34.7775</v>
      </c>
      <c r="U34" s="108" t="n">
        <f aca="false">M34-Q34</f>
        <v>0</v>
      </c>
      <c r="V34" s="108" t="n">
        <f aca="false">N34-R34</f>
        <v>0</v>
      </c>
      <c r="W34" s="108" t="n">
        <f aca="false">O34-S34</f>
        <v>0</v>
      </c>
      <c r="X34" s="108" t="n">
        <f aca="false">P34-T34</f>
        <v>0</v>
      </c>
    </row>
    <row r="35" customFormat="false" ht="12.75" hidden="false" customHeight="false" outlineLevel="0" collapsed="false">
      <c r="A35" s="0" t="n">
        <v>6099.624</v>
      </c>
      <c r="B35" s="0" t="n">
        <v>40.0717</v>
      </c>
      <c r="C35" s="0" t="n">
        <v>41.3048</v>
      </c>
      <c r="D35" s="0" t="n">
        <v>42.6352</v>
      </c>
      <c r="E35" s="0" t="n">
        <v>6099.624</v>
      </c>
      <c r="F35" s="0" t="n">
        <v>40.0717</v>
      </c>
      <c r="G35" s="0" t="n">
        <v>41.3048</v>
      </c>
      <c r="H35" s="0" t="n">
        <v>42.6352</v>
      </c>
      <c r="I35" s="108" t="n">
        <f aca="false">A35-E35</f>
        <v>0</v>
      </c>
      <c r="J35" s="108" t="n">
        <f aca="false">B35-F35</f>
        <v>0</v>
      </c>
      <c r="K35" s="108" t="n">
        <f aca="false">C35-G35</f>
        <v>0</v>
      </c>
      <c r="L35" s="108" t="n">
        <f aca="false">D35-H35</f>
        <v>0</v>
      </c>
      <c r="M35" s="0" t="n">
        <v>6247.5824</v>
      </c>
      <c r="N35" s="0" t="n">
        <v>39.5919</v>
      </c>
      <c r="O35" s="0" t="n">
        <v>41.2959</v>
      </c>
      <c r="P35" s="0" t="n">
        <v>42.612</v>
      </c>
      <c r="Q35" s="0" t="n">
        <v>6247.5824</v>
      </c>
      <c r="R35" s="0" t="n">
        <v>39.5919</v>
      </c>
      <c r="S35" s="0" t="n">
        <v>41.2959</v>
      </c>
      <c r="T35" s="0" t="n">
        <v>42.612</v>
      </c>
      <c r="U35" s="108" t="n">
        <f aca="false">M35-Q35</f>
        <v>0</v>
      </c>
      <c r="V35" s="108" t="n">
        <f aca="false">N35-R35</f>
        <v>0</v>
      </c>
      <c r="W35" s="108" t="n">
        <f aca="false">O35-S35</f>
        <v>0</v>
      </c>
      <c r="X35" s="108" t="n">
        <f aca="false">P35-T35</f>
        <v>0</v>
      </c>
    </row>
    <row r="36" customFormat="false" ht="12.75" hidden="false" customHeight="false" outlineLevel="0" collapsed="false">
      <c r="A36" s="0" t="n">
        <v>2417.8168</v>
      </c>
      <c r="B36" s="0" t="n">
        <v>36.2332</v>
      </c>
      <c r="C36" s="0" t="n">
        <v>38.5843</v>
      </c>
      <c r="D36" s="0" t="n">
        <v>40.1591</v>
      </c>
      <c r="E36" s="0" t="n">
        <v>2417.8168</v>
      </c>
      <c r="F36" s="0" t="n">
        <v>36.2332</v>
      </c>
      <c r="G36" s="0" t="n">
        <v>38.5843</v>
      </c>
      <c r="H36" s="0" t="n">
        <v>40.1591</v>
      </c>
      <c r="I36" s="108" t="n">
        <f aca="false">A36-E36</f>
        <v>0</v>
      </c>
      <c r="J36" s="108" t="n">
        <f aca="false">B36-F36</f>
        <v>0</v>
      </c>
      <c r="K36" s="108" t="n">
        <f aca="false">C36-G36</f>
        <v>0</v>
      </c>
      <c r="L36" s="108" t="n">
        <f aca="false">D36-H36</f>
        <v>0</v>
      </c>
      <c r="M36" s="0" t="n">
        <v>2492.7736</v>
      </c>
      <c r="N36" s="0" t="n">
        <v>35.9588</v>
      </c>
      <c r="O36" s="0" t="n">
        <v>38.7304</v>
      </c>
      <c r="P36" s="0" t="n">
        <v>40.2647</v>
      </c>
      <c r="Q36" s="0" t="n">
        <v>2492.7736</v>
      </c>
      <c r="R36" s="0" t="n">
        <v>35.9588</v>
      </c>
      <c r="S36" s="0" t="n">
        <v>38.7304</v>
      </c>
      <c r="T36" s="0" t="n">
        <v>40.2647</v>
      </c>
      <c r="U36" s="108" t="n">
        <f aca="false">M36-Q36</f>
        <v>0</v>
      </c>
      <c r="V36" s="108" t="n">
        <f aca="false">N36-R36</f>
        <v>0</v>
      </c>
      <c r="W36" s="108" t="n">
        <f aca="false">O36-S36</f>
        <v>0</v>
      </c>
      <c r="X36" s="108" t="n">
        <f aca="false">P36-T36</f>
        <v>0</v>
      </c>
    </row>
    <row r="37" customFormat="false" ht="12.75" hidden="false" customHeight="false" outlineLevel="0" collapsed="false">
      <c r="A37" s="0" t="n">
        <v>1049.2624</v>
      </c>
      <c r="B37" s="0" t="n">
        <v>33.0377</v>
      </c>
      <c r="C37" s="0" t="n">
        <v>36.3574</v>
      </c>
      <c r="D37" s="0" t="n">
        <v>37.9818</v>
      </c>
      <c r="E37" s="0" t="n">
        <v>1049.2624</v>
      </c>
      <c r="F37" s="0" t="n">
        <v>33.0377</v>
      </c>
      <c r="G37" s="0" t="n">
        <v>36.3574</v>
      </c>
      <c r="H37" s="0" t="n">
        <v>37.9818</v>
      </c>
      <c r="I37" s="108" t="n">
        <f aca="false">A37-E37</f>
        <v>0</v>
      </c>
      <c r="J37" s="108" t="n">
        <f aca="false">B37-F37</f>
        <v>0</v>
      </c>
      <c r="K37" s="108" t="n">
        <f aca="false">C37-G37</f>
        <v>0</v>
      </c>
      <c r="L37" s="108" t="n">
        <f aca="false">D37-H37</f>
        <v>0</v>
      </c>
      <c r="M37" s="0" t="n">
        <v>1092.6352</v>
      </c>
      <c r="N37" s="0" t="n">
        <v>32.859</v>
      </c>
      <c r="O37" s="0" t="n">
        <v>36.5828</v>
      </c>
      <c r="P37" s="0" t="n">
        <v>38.1865</v>
      </c>
      <c r="Q37" s="0" t="n">
        <v>1092.6352</v>
      </c>
      <c r="R37" s="0" t="n">
        <v>32.859</v>
      </c>
      <c r="S37" s="0" t="n">
        <v>36.5828</v>
      </c>
      <c r="T37" s="0" t="n">
        <v>38.1865</v>
      </c>
      <c r="U37" s="108" t="n">
        <f aca="false">M37-Q37</f>
        <v>0</v>
      </c>
      <c r="V37" s="108" t="n">
        <f aca="false">N37-R37</f>
        <v>0</v>
      </c>
      <c r="W37" s="108" t="n">
        <f aca="false">O37-S37</f>
        <v>0</v>
      </c>
      <c r="X37" s="108" t="n">
        <f aca="false">P37-T37</f>
        <v>0</v>
      </c>
    </row>
    <row r="38" customFormat="false" ht="12.75" hidden="false" customHeight="false" outlineLevel="0" collapsed="false">
      <c r="A38" s="0" t="n">
        <v>460.2568</v>
      </c>
      <c r="B38" s="0" t="n">
        <v>30.1702</v>
      </c>
      <c r="C38" s="0" t="n">
        <v>34.3382</v>
      </c>
      <c r="D38" s="0" t="n">
        <v>35.78</v>
      </c>
      <c r="E38" s="0" t="n">
        <v>460.2568</v>
      </c>
      <c r="F38" s="0" t="n">
        <v>30.1702</v>
      </c>
      <c r="G38" s="0" t="n">
        <v>34.3382</v>
      </c>
      <c r="H38" s="0" t="n">
        <v>35.78</v>
      </c>
      <c r="I38" s="108" t="n">
        <f aca="false">A38-E38</f>
        <v>0</v>
      </c>
      <c r="J38" s="108" t="n">
        <f aca="false">B38-F38</f>
        <v>0</v>
      </c>
      <c r="K38" s="108" t="n">
        <f aca="false">C38-G38</f>
        <v>0</v>
      </c>
      <c r="L38" s="108" t="n">
        <f aca="false">D38-H38</f>
        <v>0</v>
      </c>
      <c r="M38" s="0" t="n">
        <v>481.6128</v>
      </c>
      <c r="N38" s="0" t="n">
        <v>30.0487</v>
      </c>
      <c r="O38" s="0" t="n">
        <v>34.7124</v>
      </c>
      <c r="P38" s="0" t="n">
        <v>36.2195</v>
      </c>
      <c r="Q38" s="0" t="n">
        <v>481.6128</v>
      </c>
      <c r="R38" s="0" t="n">
        <v>30.0487</v>
      </c>
      <c r="S38" s="0" t="n">
        <v>34.7124</v>
      </c>
      <c r="T38" s="0" t="n">
        <v>36.2195</v>
      </c>
      <c r="U38" s="108" t="n">
        <f aca="false">M38-Q38</f>
        <v>0</v>
      </c>
      <c r="V38" s="108" t="n">
        <f aca="false">N38-R38</f>
        <v>0</v>
      </c>
      <c r="W38" s="108" t="n">
        <f aca="false">O38-S38</f>
        <v>0</v>
      </c>
      <c r="X38" s="108" t="n">
        <f aca="false">P38-T38</f>
        <v>0</v>
      </c>
    </row>
    <row r="39" customFormat="false" ht="12.75" hidden="false" customHeight="false" outlineLevel="0" collapsed="false">
      <c r="A39" s="0" t="n">
        <v>1803.8064</v>
      </c>
      <c r="B39" s="0" t="n">
        <v>41.01</v>
      </c>
      <c r="C39" s="0" t="n">
        <v>43.4068</v>
      </c>
      <c r="D39" s="0" t="n">
        <v>42.8455</v>
      </c>
      <c r="E39" s="0" t="n">
        <v>1803.8064</v>
      </c>
      <c r="F39" s="0" t="n">
        <v>41.01</v>
      </c>
      <c r="G39" s="0" t="n">
        <v>43.4068</v>
      </c>
      <c r="H39" s="0" t="n">
        <v>42.8455</v>
      </c>
      <c r="I39" s="108" t="n">
        <f aca="false">A39-E39</f>
        <v>0</v>
      </c>
      <c r="J39" s="108" t="n">
        <f aca="false">B39-F39</f>
        <v>0</v>
      </c>
      <c r="K39" s="108" t="n">
        <f aca="false">C39-G39</f>
        <v>0</v>
      </c>
      <c r="L39" s="108" t="n">
        <f aca="false">D39-H39</f>
        <v>0</v>
      </c>
      <c r="M39" s="0" t="n">
        <v>1880.4824</v>
      </c>
      <c r="N39" s="0" t="n">
        <v>40.6183</v>
      </c>
      <c r="O39" s="0" t="n">
        <v>43.4013</v>
      </c>
      <c r="P39" s="0" t="n">
        <v>42.8037</v>
      </c>
      <c r="Q39" s="0" t="n">
        <v>1880.4824</v>
      </c>
      <c r="R39" s="0" t="n">
        <v>40.6183</v>
      </c>
      <c r="S39" s="0" t="n">
        <v>43.4013</v>
      </c>
      <c r="T39" s="0" t="n">
        <v>42.8037</v>
      </c>
      <c r="U39" s="108" t="n">
        <f aca="false">M39-Q39</f>
        <v>0</v>
      </c>
      <c r="V39" s="108" t="n">
        <f aca="false">N39-R39</f>
        <v>0</v>
      </c>
      <c r="W39" s="108" t="n">
        <f aca="false">O39-S39</f>
        <v>0</v>
      </c>
      <c r="X39" s="108" t="n">
        <f aca="false">P39-T39</f>
        <v>0</v>
      </c>
    </row>
    <row r="40" customFormat="false" ht="12.75" hidden="false" customHeight="false" outlineLevel="0" collapsed="false">
      <c r="A40" s="0" t="n">
        <v>892.3648</v>
      </c>
      <c r="B40" s="0" t="n">
        <v>37.0573</v>
      </c>
      <c r="C40" s="0" t="n">
        <v>40.5511</v>
      </c>
      <c r="D40" s="0" t="n">
        <v>39.5361</v>
      </c>
      <c r="E40" s="0" t="n">
        <v>892.3648</v>
      </c>
      <c r="F40" s="0" t="n">
        <v>37.0573</v>
      </c>
      <c r="G40" s="0" t="n">
        <v>40.5511</v>
      </c>
      <c r="H40" s="0" t="n">
        <v>39.5361</v>
      </c>
      <c r="I40" s="108" t="n">
        <f aca="false">A40-E40</f>
        <v>0</v>
      </c>
      <c r="J40" s="108" t="n">
        <f aca="false">B40-F40</f>
        <v>0</v>
      </c>
      <c r="K40" s="108" t="n">
        <f aca="false">C40-G40</f>
        <v>0</v>
      </c>
      <c r="L40" s="108" t="n">
        <f aca="false">D40-H40</f>
        <v>0</v>
      </c>
      <c r="M40" s="0" t="n">
        <v>932.3816</v>
      </c>
      <c r="N40" s="0" t="n">
        <v>36.7753</v>
      </c>
      <c r="O40" s="0" t="n">
        <v>40.7849</v>
      </c>
      <c r="P40" s="0" t="n">
        <v>39.7034</v>
      </c>
      <c r="Q40" s="0" t="n">
        <v>932.3816</v>
      </c>
      <c r="R40" s="0" t="n">
        <v>36.7753</v>
      </c>
      <c r="S40" s="0" t="n">
        <v>40.7849</v>
      </c>
      <c r="T40" s="0" t="n">
        <v>39.7034</v>
      </c>
      <c r="U40" s="108" t="n">
        <f aca="false">M40-Q40</f>
        <v>0</v>
      </c>
      <c r="V40" s="108" t="n">
        <f aca="false">N40-R40</f>
        <v>0</v>
      </c>
      <c r="W40" s="108" t="n">
        <f aca="false">O40-S40</f>
        <v>0</v>
      </c>
      <c r="X40" s="108" t="n">
        <f aca="false">P40-T40</f>
        <v>0</v>
      </c>
    </row>
    <row r="41" customFormat="false" ht="12.75" hidden="false" customHeight="false" outlineLevel="0" collapsed="false">
      <c r="A41" s="0" t="n">
        <v>428.8424</v>
      </c>
      <c r="B41" s="0" t="n">
        <v>33.5384</v>
      </c>
      <c r="C41" s="0" t="n">
        <v>38.0871</v>
      </c>
      <c r="D41" s="0" t="n">
        <v>36.732</v>
      </c>
      <c r="E41" s="0" t="n">
        <v>428.8424</v>
      </c>
      <c r="F41" s="0" t="n">
        <v>33.5384</v>
      </c>
      <c r="G41" s="0" t="n">
        <v>38.0871</v>
      </c>
      <c r="H41" s="0" t="n">
        <v>36.732</v>
      </c>
      <c r="I41" s="108" t="n">
        <f aca="false">A41-E41</f>
        <v>0</v>
      </c>
      <c r="J41" s="108" t="n">
        <f aca="false">B41-F41</f>
        <v>0</v>
      </c>
      <c r="K41" s="108" t="n">
        <f aca="false">C41-G41</f>
        <v>0</v>
      </c>
      <c r="L41" s="108" t="n">
        <f aca="false">D41-H41</f>
        <v>0</v>
      </c>
      <c r="M41" s="0" t="n">
        <v>451.0616</v>
      </c>
      <c r="N41" s="0" t="n">
        <v>33.3444</v>
      </c>
      <c r="O41" s="0" t="n">
        <v>38.4526</v>
      </c>
      <c r="P41" s="0" t="n">
        <v>36.9795</v>
      </c>
      <c r="Q41" s="0" t="n">
        <v>451.0616</v>
      </c>
      <c r="R41" s="0" t="n">
        <v>33.3444</v>
      </c>
      <c r="S41" s="0" t="n">
        <v>38.4526</v>
      </c>
      <c r="T41" s="0" t="n">
        <v>36.9795</v>
      </c>
      <c r="U41" s="108" t="n">
        <f aca="false">M41-Q41</f>
        <v>0</v>
      </c>
      <c r="V41" s="108" t="n">
        <f aca="false">N41-R41</f>
        <v>0</v>
      </c>
      <c r="W41" s="108" t="n">
        <f aca="false">O41-S41</f>
        <v>0</v>
      </c>
      <c r="X41" s="108" t="n">
        <f aca="false">P41-T41</f>
        <v>0</v>
      </c>
    </row>
    <row r="42" customFormat="false" ht="12.75" hidden="false" customHeight="false" outlineLevel="0" collapsed="false">
      <c r="A42" s="0" t="n">
        <v>209.2144</v>
      </c>
      <c r="B42" s="0" t="n">
        <v>30.5602</v>
      </c>
      <c r="C42" s="0" t="n">
        <v>35.6975</v>
      </c>
      <c r="D42" s="0" t="n">
        <v>34.1692</v>
      </c>
      <c r="E42" s="0" t="n">
        <v>209.2144</v>
      </c>
      <c r="F42" s="0" t="n">
        <v>30.5602</v>
      </c>
      <c r="G42" s="0" t="n">
        <v>35.6975</v>
      </c>
      <c r="H42" s="0" t="n">
        <v>34.1692</v>
      </c>
      <c r="I42" s="108" t="n">
        <f aca="false">A42-E42</f>
        <v>0</v>
      </c>
      <c r="J42" s="108" t="n">
        <f aca="false">B42-F42</f>
        <v>0</v>
      </c>
      <c r="K42" s="108" t="n">
        <f aca="false">C42-G42</f>
        <v>0</v>
      </c>
      <c r="L42" s="108" t="n">
        <f aca="false">D42-H42</f>
        <v>0</v>
      </c>
      <c r="M42" s="0" t="n">
        <v>220.9104</v>
      </c>
      <c r="N42" s="0" t="n">
        <v>30.4276</v>
      </c>
      <c r="O42" s="0" t="n">
        <v>36.3919</v>
      </c>
      <c r="P42" s="0" t="n">
        <v>34.5378</v>
      </c>
      <c r="Q42" s="0" t="n">
        <v>220.9104</v>
      </c>
      <c r="R42" s="0" t="n">
        <v>30.4276</v>
      </c>
      <c r="S42" s="0" t="n">
        <v>36.3919</v>
      </c>
      <c r="T42" s="0" t="n">
        <v>34.5378</v>
      </c>
      <c r="U42" s="108" t="n">
        <f aca="false">M42-Q42</f>
        <v>0</v>
      </c>
      <c r="V42" s="108" t="n">
        <f aca="false">N42-R42</f>
        <v>0</v>
      </c>
      <c r="W42" s="108" t="n">
        <f aca="false">O42-S42</f>
        <v>0</v>
      </c>
      <c r="X42" s="108" t="n">
        <f aca="false">P42-T42</f>
        <v>0</v>
      </c>
    </row>
    <row r="43" customFormat="false" ht="12.75" hidden="false" customHeight="false" outlineLevel="0" collapsed="false">
      <c r="A43" s="0" t="n">
        <v>2820.6128</v>
      </c>
      <c r="B43" s="0" t="n">
        <v>38.1921</v>
      </c>
      <c r="C43" s="0" t="n">
        <v>42.4255</v>
      </c>
      <c r="D43" s="0" t="n">
        <v>43.4016</v>
      </c>
      <c r="E43" s="0" t="n">
        <v>2820.6128</v>
      </c>
      <c r="F43" s="0" t="n">
        <v>38.1921</v>
      </c>
      <c r="G43" s="0" t="n">
        <v>42.4255</v>
      </c>
      <c r="H43" s="0" t="n">
        <v>43.4016</v>
      </c>
      <c r="I43" s="108" t="n">
        <f aca="false">A43-E43</f>
        <v>0</v>
      </c>
      <c r="J43" s="108" t="n">
        <f aca="false">B43-F43</f>
        <v>0</v>
      </c>
      <c r="K43" s="108" t="n">
        <f aca="false">C43-G43</f>
        <v>0</v>
      </c>
      <c r="L43" s="108" t="n">
        <f aca="false">D43-H43</f>
        <v>0</v>
      </c>
      <c r="M43" s="0" t="n">
        <v>2904.9336</v>
      </c>
      <c r="N43" s="0" t="n">
        <v>37.9047</v>
      </c>
      <c r="O43" s="0" t="n">
        <v>42.3842</v>
      </c>
      <c r="P43" s="0" t="n">
        <v>43.2696</v>
      </c>
      <c r="Q43" s="0" t="n">
        <v>2904.9336</v>
      </c>
      <c r="R43" s="0" t="n">
        <v>37.9047</v>
      </c>
      <c r="S43" s="0" t="n">
        <v>42.3842</v>
      </c>
      <c r="T43" s="0" t="n">
        <v>43.2696</v>
      </c>
      <c r="U43" s="108" t="n">
        <f aca="false">M43-Q43</f>
        <v>0</v>
      </c>
      <c r="V43" s="108" t="n">
        <f aca="false">N43-R43</f>
        <v>0</v>
      </c>
      <c r="W43" s="108" t="n">
        <f aca="false">O43-S43</f>
        <v>0</v>
      </c>
      <c r="X43" s="108" t="n">
        <f aca="false">P43-T43</f>
        <v>0</v>
      </c>
    </row>
    <row r="44" customFormat="false" ht="12.75" hidden="false" customHeight="false" outlineLevel="0" collapsed="false">
      <c r="A44" s="0" t="n">
        <v>968.5632</v>
      </c>
      <c r="B44" s="0" t="n">
        <v>34.025</v>
      </c>
      <c r="C44" s="0" t="n">
        <v>40.5271</v>
      </c>
      <c r="D44" s="0" t="n">
        <v>41.4231</v>
      </c>
      <c r="E44" s="0" t="n">
        <v>968.5632</v>
      </c>
      <c r="F44" s="0" t="n">
        <v>34.025</v>
      </c>
      <c r="G44" s="0" t="n">
        <v>40.5271</v>
      </c>
      <c r="H44" s="0" t="n">
        <v>41.4231</v>
      </c>
      <c r="I44" s="108" t="n">
        <f aca="false">A44-E44</f>
        <v>0</v>
      </c>
      <c r="J44" s="108" t="n">
        <f aca="false">B44-F44</f>
        <v>0</v>
      </c>
      <c r="K44" s="108" t="n">
        <f aca="false">C44-G44</f>
        <v>0</v>
      </c>
      <c r="L44" s="108" t="n">
        <f aca="false">D44-H44</f>
        <v>0</v>
      </c>
      <c r="M44" s="0" t="n">
        <v>990.2896</v>
      </c>
      <c r="N44" s="0" t="n">
        <v>33.8615</v>
      </c>
      <c r="O44" s="0" t="n">
        <v>40.6517</v>
      </c>
      <c r="P44" s="0" t="n">
        <v>41.4287</v>
      </c>
      <c r="Q44" s="0" t="n">
        <v>990.2896</v>
      </c>
      <c r="R44" s="0" t="n">
        <v>33.8615</v>
      </c>
      <c r="S44" s="0" t="n">
        <v>40.6517</v>
      </c>
      <c r="T44" s="0" t="n">
        <v>41.4287</v>
      </c>
      <c r="U44" s="108" t="n">
        <f aca="false">M44-Q44</f>
        <v>0</v>
      </c>
      <c r="V44" s="108" t="n">
        <f aca="false">N44-R44</f>
        <v>0</v>
      </c>
      <c r="W44" s="108" t="n">
        <f aca="false">O44-S44</f>
        <v>0</v>
      </c>
      <c r="X44" s="108" t="n">
        <f aca="false">P44-T44</f>
        <v>0</v>
      </c>
    </row>
    <row r="45" customFormat="false" ht="12.75" hidden="false" customHeight="false" outlineLevel="0" collapsed="false">
      <c r="A45" s="0" t="n">
        <v>355.4504</v>
      </c>
      <c r="B45" s="0" t="n">
        <v>30.9516</v>
      </c>
      <c r="C45" s="0" t="n">
        <v>38.8856</v>
      </c>
      <c r="D45" s="0" t="n">
        <v>39.592</v>
      </c>
      <c r="E45" s="0" t="n">
        <v>355.4504</v>
      </c>
      <c r="F45" s="0" t="n">
        <v>30.9516</v>
      </c>
      <c r="G45" s="0" t="n">
        <v>38.8856</v>
      </c>
      <c r="H45" s="0" t="n">
        <v>39.592</v>
      </c>
      <c r="I45" s="108" t="n">
        <f aca="false">A45-E45</f>
        <v>0</v>
      </c>
      <c r="J45" s="108" t="n">
        <f aca="false">B45-F45</f>
        <v>0</v>
      </c>
      <c r="K45" s="108" t="n">
        <f aca="false">C45-G45</f>
        <v>0</v>
      </c>
      <c r="L45" s="108" t="n">
        <f aca="false">D45-H45</f>
        <v>0</v>
      </c>
      <c r="M45" s="0" t="n">
        <v>361.2504</v>
      </c>
      <c r="N45" s="0" t="n">
        <v>30.857</v>
      </c>
      <c r="O45" s="0" t="n">
        <v>39.0588</v>
      </c>
      <c r="P45" s="0" t="n">
        <v>39.7954</v>
      </c>
      <c r="Q45" s="0" t="n">
        <v>361.2504</v>
      </c>
      <c r="R45" s="0" t="n">
        <v>30.857</v>
      </c>
      <c r="S45" s="0" t="n">
        <v>39.0588</v>
      </c>
      <c r="T45" s="0" t="n">
        <v>39.7954</v>
      </c>
      <c r="U45" s="108" t="n">
        <f aca="false">M45-Q45</f>
        <v>0</v>
      </c>
      <c r="V45" s="108" t="n">
        <f aca="false">N45-R45</f>
        <v>0</v>
      </c>
      <c r="W45" s="108" t="n">
        <f aca="false">O45-S45</f>
        <v>0</v>
      </c>
      <c r="X45" s="108" t="n">
        <f aca="false">P45-T45</f>
        <v>0</v>
      </c>
    </row>
    <row r="46" customFormat="false" ht="12.75" hidden="false" customHeight="false" outlineLevel="0" collapsed="false">
      <c r="A46" s="0" t="n">
        <v>138.1104</v>
      </c>
      <c r="B46" s="0" t="n">
        <v>28.0093</v>
      </c>
      <c r="C46" s="0" t="n">
        <v>36.9797</v>
      </c>
      <c r="D46" s="0" t="n">
        <v>37.6021</v>
      </c>
      <c r="E46" s="0" t="n">
        <v>138.1104</v>
      </c>
      <c r="F46" s="0" t="n">
        <v>28.0093</v>
      </c>
      <c r="G46" s="0" t="n">
        <v>36.9797</v>
      </c>
      <c r="H46" s="0" t="n">
        <v>37.6021</v>
      </c>
      <c r="I46" s="108" t="n">
        <f aca="false">A46-E46</f>
        <v>0</v>
      </c>
      <c r="J46" s="108" t="n">
        <f aca="false">B46-F46</f>
        <v>0</v>
      </c>
      <c r="K46" s="108" t="n">
        <f aca="false">C46-G46</f>
        <v>0</v>
      </c>
      <c r="L46" s="108" t="n">
        <f aca="false">D46-H46</f>
        <v>0</v>
      </c>
      <c r="M46" s="0" t="n">
        <v>140.6</v>
      </c>
      <c r="N46" s="0" t="n">
        <v>27.9764</v>
      </c>
      <c r="O46" s="0" t="n">
        <v>37.698</v>
      </c>
      <c r="P46" s="0" t="n">
        <v>38.3036</v>
      </c>
      <c r="Q46" s="0" t="n">
        <v>140.6</v>
      </c>
      <c r="R46" s="0" t="n">
        <v>27.9764</v>
      </c>
      <c r="S46" s="0" t="n">
        <v>37.698</v>
      </c>
      <c r="T46" s="0" t="n">
        <v>38.3036</v>
      </c>
      <c r="U46" s="108" t="n">
        <f aca="false">M46-Q46</f>
        <v>0</v>
      </c>
      <c r="V46" s="108" t="n">
        <f aca="false">N46-R46</f>
        <v>0</v>
      </c>
      <c r="W46" s="108" t="n">
        <f aca="false">O46-S46</f>
        <v>0</v>
      </c>
      <c r="X46" s="108" t="n">
        <f aca="false">P46-T46</f>
        <v>0</v>
      </c>
    </row>
    <row r="47" customFormat="false" ht="12.75" hidden="false" customHeight="false" outlineLevel="0" collapsed="false">
      <c r="A47" s="0" t="n">
        <v>2183.8264</v>
      </c>
      <c r="B47" s="0" t="n">
        <v>37.9545</v>
      </c>
      <c r="C47" s="0" t="n">
        <v>40.5607</v>
      </c>
      <c r="D47" s="0" t="n">
        <v>41.2664</v>
      </c>
      <c r="E47" s="0" t="n">
        <v>2183.8264</v>
      </c>
      <c r="F47" s="0" t="n">
        <v>37.9545</v>
      </c>
      <c r="G47" s="0" t="n">
        <v>40.5607</v>
      </c>
      <c r="H47" s="0" t="n">
        <v>41.2664</v>
      </c>
      <c r="I47" s="108" t="n">
        <f aca="false">A47-E47</f>
        <v>0</v>
      </c>
      <c r="J47" s="108" t="n">
        <f aca="false">B47-F47</f>
        <v>0</v>
      </c>
      <c r="K47" s="108" t="n">
        <f aca="false">C47-G47</f>
        <v>0</v>
      </c>
      <c r="L47" s="108" t="n">
        <f aca="false">D47-H47</f>
        <v>0</v>
      </c>
      <c r="M47" s="0" t="n">
        <v>2246.9312</v>
      </c>
      <c r="N47" s="0" t="n">
        <v>37.75</v>
      </c>
      <c r="O47" s="0" t="n">
        <v>40.4932</v>
      </c>
      <c r="P47" s="0" t="n">
        <v>41.2051</v>
      </c>
      <c r="Q47" s="0" t="n">
        <v>2246.9312</v>
      </c>
      <c r="R47" s="0" t="n">
        <v>37.75</v>
      </c>
      <c r="S47" s="0" t="n">
        <v>40.4932</v>
      </c>
      <c r="T47" s="0" t="n">
        <v>41.2051</v>
      </c>
      <c r="U47" s="108" t="n">
        <f aca="false">M47-Q47</f>
        <v>0</v>
      </c>
      <c r="V47" s="108" t="n">
        <f aca="false">N47-R47</f>
        <v>0</v>
      </c>
      <c r="W47" s="108" t="n">
        <f aca="false">O47-S47</f>
        <v>0</v>
      </c>
      <c r="X47" s="108" t="n">
        <f aca="false">P47-T47</f>
        <v>0</v>
      </c>
    </row>
    <row r="48" customFormat="false" ht="12.75" hidden="false" customHeight="false" outlineLevel="0" collapsed="false">
      <c r="A48" s="0" t="n">
        <v>887.3328</v>
      </c>
      <c r="B48" s="0" t="n">
        <v>34.1665</v>
      </c>
      <c r="C48" s="0" t="n">
        <v>37.7376</v>
      </c>
      <c r="D48" s="0" t="n">
        <v>38.3111</v>
      </c>
      <c r="E48" s="0" t="n">
        <v>887.3328</v>
      </c>
      <c r="F48" s="0" t="n">
        <v>34.1665</v>
      </c>
      <c r="G48" s="0" t="n">
        <v>37.7376</v>
      </c>
      <c r="H48" s="0" t="n">
        <v>38.3111</v>
      </c>
      <c r="I48" s="108" t="n">
        <f aca="false">A48-E48</f>
        <v>0</v>
      </c>
      <c r="J48" s="108" t="n">
        <f aca="false">B48-F48</f>
        <v>0</v>
      </c>
      <c r="K48" s="108" t="n">
        <f aca="false">C48-G48</f>
        <v>0</v>
      </c>
      <c r="L48" s="108" t="n">
        <f aca="false">D48-H48</f>
        <v>0</v>
      </c>
      <c r="M48" s="0" t="n">
        <v>911.3656</v>
      </c>
      <c r="N48" s="0" t="n">
        <v>34.04</v>
      </c>
      <c r="O48" s="0" t="n">
        <v>37.8738</v>
      </c>
      <c r="P48" s="0" t="n">
        <v>38.4936</v>
      </c>
      <c r="Q48" s="0" t="n">
        <v>911.3656</v>
      </c>
      <c r="R48" s="0" t="n">
        <v>34.04</v>
      </c>
      <c r="S48" s="0" t="n">
        <v>37.8738</v>
      </c>
      <c r="T48" s="0" t="n">
        <v>38.4936</v>
      </c>
      <c r="U48" s="108" t="n">
        <f aca="false">M48-Q48</f>
        <v>0</v>
      </c>
      <c r="V48" s="108" t="n">
        <f aca="false">N48-R48</f>
        <v>0</v>
      </c>
      <c r="W48" s="108" t="n">
        <f aca="false">O48-S48</f>
        <v>0</v>
      </c>
      <c r="X48" s="108" t="n">
        <f aca="false">P48-T48</f>
        <v>0</v>
      </c>
    </row>
    <row r="49" customFormat="false" ht="12.75" hidden="false" customHeight="false" outlineLevel="0" collapsed="false">
      <c r="A49" s="0" t="n">
        <v>369.6456</v>
      </c>
      <c r="B49" s="0" t="n">
        <v>30.7392</v>
      </c>
      <c r="C49" s="0" t="n">
        <v>35.3596</v>
      </c>
      <c r="D49" s="0" t="n">
        <v>35.9401</v>
      </c>
      <c r="E49" s="0" t="n">
        <v>369.6456</v>
      </c>
      <c r="F49" s="0" t="n">
        <v>30.7392</v>
      </c>
      <c r="G49" s="0" t="n">
        <v>35.3596</v>
      </c>
      <c r="H49" s="0" t="n">
        <v>35.9401</v>
      </c>
      <c r="I49" s="108" t="n">
        <f aca="false">A49-E49</f>
        <v>0</v>
      </c>
      <c r="J49" s="108" t="n">
        <f aca="false">B49-F49</f>
        <v>0</v>
      </c>
      <c r="K49" s="108" t="n">
        <f aca="false">C49-G49</f>
        <v>0</v>
      </c>
      <c r="L49" s="108" t="n">
        <f aca="false">D49-H49</f>
        <v>0</v>
      </c>
      <c r="M49" s="0" t="n">
        <v>380.956</v>
      </c>
      <c r="N49" s="0" t="n">
        <v>30.7002</v>
      </c>
      <c r="O49" s="0" t="n">
        <v>35.504</v>
      </c>
      <c r="P49" s="0" t="n">
        <v>36.1662</v>
      </c>
      <c r="Q49" s="0" t="n">
        <v>380.956</v>
      </c>
      <c r="R49" s="0" t="n">
        <v>30.7002</v>
      </c>
      <c r="S49" s="0" t="n">
        <v>35.504</v>
      </c>
      <c r="T49" s="0" t="n">
        <v>36.1662</v>
      </c>
      <c r="U49" s="108" t="n">
        <f aca="false">M49-Q49</f>
        <v>0</v>
      </c>
      <c r="V49" s="108" t="n">
        <f aca="false">N49-R49</f>
        <v>0</v>
      </c>
      <c r="W49" s="108" t="n">
        <f aca="false">O49-S49</f>
        <v>0</v>
      </c>
      <c r="X49" s="108" t="n">
        <f aca="false">P49-T49</f>
        <v>0</v>
      </c>
    </row>
    <row r="50" customFormat="false" ht="12.75" hidden="false" customHeight="false" outlineLevel="0" collapsed="false">
      <c r="A50" s="0" t="n">
        <v>150.6648</v>
      </c>
      <c r="B50" s="0" t="n">
        <v>27.7025</v>
      </c>
      <c r="C50" s="0" t="n">
        <v>33.204</v>
      </c>
      <c r="D50" s="0" t="n">
        <v>33.7605</v>
      </c>
      <c r="E50" s="0" t="n">
        <v>150.6648</v>
      </c>
      <c r="F50" s="0" t="n">
        <v>27.7025</v>
      </c>
      <c r="G50" s="0" t="n">
        <v>33.204</v>
      </c>
      <c r="H50" s="0" t="n">
        <v>33.7605</v>
      </c>
      <c r="I50" s="108" t="n">
        <f aca="false">A50-E50</f>
        <v>0</v>
      </c>
      <c r="J50" s="108" t="n">
        <f aca="false">B50-F50</f>
        <v>0</v>
      </c>
      <c r="K50" s="108" t="n">
        <f aca="false">C50-G50</f>
        <v>0</v>
      </c>
      <c r="L50" s="108" t="n">
        <f aca="false">D50-H50</f>
        <v>0</v>
      </c>
      <c r="M50" s="0" t="n">
        <v>157.6192</v>
      </c>
      <c r="N50" s="0" t="n">
        <v>27.6965</v>
      </c>
      <c r="O50" s="0" t="n">
        <v>33.4736</v>
      </c>
      <c r="P50" s="0" t="n">
        <v>34.0917</v>
      </c>
      <c r="Q50" s="0" t="n">
        <v>157.6192</v>
      </c>
      <c r="R50" s="0" t="n">
        <v>27.6965</v>
      </c>
      <c r="S50" s="0" t="n">
        <v>33.4736</v>
      </c>
      <c r="T50" s="0" t="n">
        <v>34.0917</v>
      </c>
      <c r="U50" s="108" t="n">
        <f aca="false">M50-Q50</f>
        <v>0</v>
      </c>
      <c r="V50" s="108" t="n">
        <f aca="false">N50-R50</f>
        <v>0</v>
      </c>
      <c r="W50" s="108" t="n">
        <f aca="false">O50-S50</f>
        <v>0</v>
      </c>
      <c r="X50" s="108" t="n">
        <f aca="false">P50-T50</f>
        <v>0</v>
      </c>
    </row>
    <row r="51" customFormat="false" ht="12.75" hidden="false" customHeight="false" outlineLevel="0" collapsed="false">
      <c r="A51" s="0" t="n">
        <v>1404.2312</v>
      </c>
      <c r="B51" s="0" t="n">
        <v>39.9563</v>
      </c>
      <c r="C51" s="0" t="n">
        <v>41.1525</v>
      </c>
      <c r="D51" s="0" t="n">
        <v>42.154</v>
      </c>
      <c r="E51" s="0" t="n">
        <v>1404.2312</v>
      </c>
      <c r="F51" s="0" t="n">
        <v>39.9563</v>
      </c>
      <c r="G51" s="0" t="n">
        <v>41.1525</v>
      </c>
      <c r="H51" s="0" t="n">
        <v>42.154</v>
      </c>
      <c r="I51" s="108" t="n">
        <f aca="false">A51-E51</f>
        <v>0</v>
      </c>
      <c r="J51" s="108" t="n">
        <f aca="false">B51-F51</f>
        <v>0</v>
      </c>
      <c r="K51" s="108" t="n">
        <f aca="false">C51-G51</f>
        <v>0</v>
      </c>
      <c r="L51" s="108" t="n">
        <f aca="false">D51-H51</f>
        <v>0</v>
      </c>
      <c r="M51" s="0" t="n">
        <v>1443.5016</v>
      </c>
      <c r="N51" s="0" t="n">
        <v>39.6044</v>
      </c>
      <c r="O51" s="0" t="n">
        <v>41.2038</v>
      </c>
      <c r="P51" s="0" t="n">
        <v>42.1948</v>
      </c>
      <c r="Q51" s="0" t="n">
        <v>1443.5016</v>
      </c>
      <c r="R51" s="0" t="n">
        <v>39.6044</v>
      </c>
      <c r="S51" s="0" t="n">
        <v>41.2038</v>
      </c>
      <c r="T51" s="0" t="n">
        <v>42.1948</v>
      </c>
      <c r="U51" s="108" t="n">
        <f aca="false">M51-Q51</f>
        <v>0</v>
      </c>
      <c r="V51" s="108" t="n">
        <f aca="false">N51-R51</f>
        <v>0</v>
      </c>
      <c r="W51" s="108" t="n">
        <f aca="false">O51-S51</f>
        <v>0</v>
      </c>
      <c r="X51" s="108" t="n">
        <f aca="false">P51-T51</f>
        <v>0</v>
      </c>
    </row>
    <row r="52" customFormat="false" ht="12.75" hidden="false" customHeight="false" outlineLevel="0" collapsed="false">
      <c r="A52" s="0" t="n">
        <v>663.568</v>
      </c>
      <c r="B52" s="0" t="n">
        <v>35.8534</v>
      </c>
      <c r="C52" s="0" t="n">
        <v>38.2093</v>
      </c>
      <c r="D52" s="0" t="n">
        <v>39.3197</v>
      </c>
      <c r="E52" s="0" t="n">
        <v>663.568</v>
      </c>
      <c r="F52" s="0" t="n">
        <v>35.8534</v>
      </c>
      <c r="G52" s="0" t="n">
        <v>38.2093</v>
      </c>
      <c r="H52" s="0" t="n">
        <v>39.3197</v>
      </c>
      <c r="I52" s="108" t="n">
        <f aca="false">A52-E52</f>
        <v>0</v>
      </c>
      <c r="J52" s="108" t="n">
        <f aca="false">B52-F52</f>
        <v>0</v>
      </c>
      <c r="K52" s="108" t="n">
        <f aca="false">C52-G52</f>
        <v>0</v>
      </c>
      <c r="L52" s="108" t="n">
        <f aca="false">D52-H52</f>
        <v>0</v>
      </c>
      <c r="M52" s="0" t="n">
        <v>683.3928</v>
      </c>
      <c r="N52" s="0" t="n">
        <v>35.6311</v>
      </c>
      <c r="O52" s="0" t="n">
        <v>38.3642</v>
      </c>
      <c r="P52" s="0" t="n">
        <v>39.4722</v>
      </c>
      <c r="Q52" s="0" t="n">
        <v>683.3928</v>
      </c>
      <c r="R52" s="0" t="n">
        <v>35.6311</v>
      </c>
      <c r="S52" s="0" t="n">
        <v>38.3642</v>
      </c>
      <c r="T52" s="0" t="n">
        <v>39.4722</v>
      </c>
      <c r="U52" s="108" t="n">
        <f aca="false">M52-Q52</f>
        <v>0</v>
      </c>
      <c r="V52" s="108" t="n">
        <f aca="false">N52-R52</f>
        <v>0</v>
      </c>
      <c r="W52" s="108" t="n">
        <f aca="false">O52-S52</f>
        <v>0</v>
      </c>
      <c r="X52" s="108" t="n">
        <f aca="false">P52-T52</f>
        <v>0</v>
      </c>
    </row>
    <row r="53" customFormat="false" ht="12.75" hidden="false" customHeight="false" outlineLevel="0" collapsed="false">
      <c r="A53" s="0" t="n">
        <v>309.2736</v>
      </c>
      <c r="B53" s="0" t="n">
        <v>32.2351</v>
      </c>
      <c r="C53" s="0" t="n">
        <v>35.8055</v>
      </c>
      <c r="D53" s="0" t="n">
        <v>36.8629</v>
      </c>
      <c r="E53" s="0" t="n">
        <v>309.2736</v>
      </c>
      <c r="F53" s="0" t="n">
        <v>32.2351</v>
      </c>
      <c r="G53" s="0" t="n">
        <v>35.8055</v>
      </c>
      <c r="H53" s="0" t="n">
        <v>36.8629</v>
      </c>
      <c r="I53" s="108" t="n">
        <f aca="false">A53-E53</f>
        <v>0</v>
      </c>
      <c r="J53" s="108" t="n">
        <f aca="false">B53-F53</f>
        <v>0</v>
      </c>
      <c r="K53" s="108" t="n">
        <f aca="false">C53-G53</f>
        <v>0</v>
      </c>
      <c r="L53" s="108" t="n">
        <f aca="false">D53-H53</f>
        <v>0</v>
      </c>
      <c r="M53" s="0" t="n">
        <v>319.4632</v>
      </c>
      <c r="N53" s="0" t="n">
        <v>32.1208</v>
      </c>
      <c r="O53" s="0" t="n">
        <v>36.0625</v>
      </c>
      <c r="P53" s="0" t="n">
        <v>37.1513</v>
      </c>
      <c r="Q53" s="0" t="n">
        <v>319.4632</v>
      </c>
      <c r="R53" s="0" t="n">
        <v>32.1208</v>
      </c>
      <c r="S53" s="0" t="n">
        <v>36.0625</v>
      </c>
      <c r="T53" s="0" t="n">
        <v>37.1513</v>
      </c>
      <c r="U53" s="108" t="n">
        <f aca="false">M53-Q53</f>
        <v>0</v>
      </c>
      <c r="V53" s="108" t="n">
        <f aca="false">N53-R53</f>
        <v>0</v>
      </c>
      <c r="W53" s="108" t="n">
        <f aca="false">O53-S53</f>
        <v>0</v>
      </c>
      <c r="X53" s="108" t="n">
        <f aca="false">P53-T53</f>
        <v>0</v>
      </c>
    </row>
    <row r="54" customFormat="false" ht="12.75" hidden="false" customHeight="false" outlineLevel="0" collapsed="false">
      <c r="A54" s="0" t="n">
        <v>143.3888</v>
      </c>
      <c r="B54" s="0" t="n">
        <v>29.3614</v>
      </c>
      <c r="C54" s="0" t="n">
        <v>33.521</v>
      </c>
      <c r="D54" s="0" t="n">
        <v>34.3802</v>
      </c>
      <c r="E54" s="0" t="n">
        <v>143.3888</v>
      </c>
      <c r="F54" s="0" t="n">
        <v>29.3614</v>
      </c>
      <c r="G54" s="0" t="n">
        <v>33.521</v>
      </c>
      <c r="H54" s="0" t="n">
        <v>34.3802</v>
      </c>
      <c r="I54" s="108" t="n">
        <f aca="false">A54-E54</f>
        <v>0</v>
      </c>
      <c r="J54" s="108" t="n">
        <f aca="false">B54-F54</f>
        <v>0</v>
      </c>
      <c r="K54" s="108" t="n">
        <f aca="false">C54-G54</f>
        <v>0</v>
      </c>
      <c r="L54" s="108" t="n">
        <f aca="false">D54-H54</f>
        <v>0</v>
      </c>
      <c r="M54" s="0" t="n">
        <v>149.168</v>
      </c>
      <c r="N54" s="0" t="n">
        <v>29.2926</v>
      </c>
      <c r="O54" s="0" t="n">
        <v>33.9685</v>
      </c>
      <c r="P54" s="0" t="n">
        <v>34.954</v>
      </c>
      <c r="Q54" s="0" t="n">
        <v>149.168</v>
      </c>
      <c r="R54" s="0" t="n">
        <v>29.2926</v>
      </c>
      <c r="S54" s="0" t="n">
        <v>33.9685</v>
      </c>
      <c r="T54" s="0" t="n">
        <v>34.954</v>
      </c>
      <c r="U54" s="108" t="n">
        <f aca="false">M54-Q54</f>
        <v>0</v>
      </c>
      <c r="V54" s="108" t="n">
        <f aca="false">N54-R54</f>
        <v>0</v>
      </c>
      <c r="W54" s="108" t="n">
        <f aca="false">O54-S54</f>
        <v>0</v>
      </c>
      <c r="X54" s="108" t="n">
        <f aca="false">P54-T54</f>
        <v>0</v>
      </c>
    </row>
    <row r="55" customFormat="false" ht="12.75" hidden="false" customHeight="false" outlineLevel="0" collapsed="false">
      <c r="A55" s="0" t="n">
        <v>2211.6424</v>
      </c>
      <c r="B55" s="0" t="n">
        <v>43.5767</v>
      </c>
      <c r="C55" s="0" t="n">
        <v>46.8125</v>
      </c>
      <c r="D55" s="0" t="n">
        <v>47.7796</v>
      </c>
      <c r="E55" s="0" t="n">
        <v>2211.6424</v>
      </c>
      <c r="F55" s="0" t="n">
        <v>43.5767</v>
      </c>
      <c r="G55" s="0" t="n">
        <v>46.8125</v>
      </c>
      <c r="H55" s="0" t="n">
        <v>47.7796</v>
      </c>
      <c r="I55" s="108" t="n">
        <f aca="false">A55-E55</f>
        <v>0</v>
      </c>
      <c r="J55" s="108" t="n">
        <f aca="false">B55-F55</f>
        <v>0</v>
      </c>
      <c r="K55" s="108" t="n">
        <f aca="false">C55-G55</f>
        <v>0</v>
      </c>
      <c r="L55" s="108" t="n">
        <f aca="false">D55-H55</f>
        <v>0</v>
      </c>
      <c r="M55" s="0" t="n">
        <v>2343.5976</v>
      </c>
      <c r="N55" s="0" t="n">
        <v>43.1075</v>
      </c>
      <c r="O55" s="0" t="n">
        <v>46.3665</v>
      </c>
      <c r="P55" s="0" t="n">
        <v>47.3729</v>
      </c>
      <c r="Q55" s="0" t="n">
        <v>2343.5976</v>
      </c>
      <c r="R55" s="0" t="n">
        <v>43.1075</v>
      </c>
      <c r="S55" s="0" t="n">
        <v>46.3665</v>
      </c>
      <c r="T55" s="0" t="n">
        <v>47.3729</v>
      </c>
      <c r="U55" s="108" t="n">
        <f aca="false">M55-Q55</f>
        <v>0</v>
      </c>
      <c r="V55" s="108" t="n">
        <f aca="false">N55-R55</f>
        <v>0</v>
      </c>
      <c r="W55" s="108" t="n">
        <f aca="false">O55-S55</f>
        <v>0</v>
      </c>
      <c r="X55" s="108" t="n">
        <f aca="false">P55-T55</f>
        <v>0</v>
      </c>
    </row>
    <row r="56" customFormat="false" ht="12.75" hidden="false" customHeight="false" outlineLevel="0" collapsed="false">
      <c r="A56" s="0" t="n">
        <v>781.144</v>
      </c>
      <c r="B56" s="0" t="n">
        <v>41.2967</v>
      </c>
      <c r="C56" s="0" t="n">
        <v>45.4842</v>
      </c>
      <c r="D56" s="0" t="n">
        <v>46.0773</v>
      </c>
      <c r="E56" s="0" t="n">
        <v>781.144</v>
      </c>
      <c r="F56" s="0" t="n">
        <v>41.2967</v>
      </c>
      <c r="G56" s="0" t="n">
        <v>45.4842</v>
      </c>
      <c r="H56" s="0" t="n">
        <v>46.0773</v>
      </c>
      <c r="I56" s="108" t="n">
        <f aca="false">A56-E56</f>
        <v>0</v>
      </c>
      <c r="J56" s="108" t="n">
        <f aca="false">B56-F56</f>
        <v>0</v>
      </c>
      <c r="K56" s="108" t="n">
        <f aca="false">C56-G56</f>
        <v>0</v>
      </c>
      <c r="L56" s="108" t="n">
        <f aca="false">D56-H56</f>
        <v>0</v>
      </c>
      <c r="M56" s="0" t="n">
        <v>824.4304</v>
      </c>
      <c r="N56" s="0" t="n">
        <v>40.8586</v>
      </c>
      <c r="O56" s="0" t="n">
        <v>45.268</v>
      </c>
      <c r="P56" s="0" t="n">
        <v>45.9013</v>
      </c>
      <c r="Q56" s="0" t="n">
        <v>824.4304</v>
      </c>
      <c r="R56" s="0" t="n">
        <v>40.8586</v>
      </c>
      <c r="S56" s="0" t="n">
        <v>45.268</v>
      </c>
      <c r="T56" s="0" t="n">
        <v>45.9013</v>
      </c>
      <c r="U56" s="108" t="n">
        <f aca="false">M56-Q56</f>
        <v>0</v>
      </c>
      <c r="V56" s="108" t="n">
        <f aca="false">N56-R56</f>
        <v>0</v>
      </c>
      <c r="W56" s="108" t="n">
        <f aca="false">O56-S56</f>
        <v>0</v>
      </c>
      <c r="X56" s="108" t="n">
        <f aca="false">P56-T56</f>
        <v>0</v>
      </c>
    </row>
    <row r="57" customFormat="false" ht="12.75" hidden="false" customHeight="false" outlineLevel="0" collapsed="false">
      <c r="A57" s="0" t="n">
        <v>363.8888</v>
      </c>
      <c r="B57" s="0" t="n">
        <v>38.7695</v>
      </c>
      <c r="C57" s="0" t="n">
        <v>43.836</v>
      </c>
      <c r="D57" s="0" t="n">
        <v>44.1505</v>
      </c>
      <c r="E57" s="0" t="n">
        <v>363.8888</v>
      </c>
      <c r="F57" s="0" t="n">
        <v>38.7695</v>
      </c>
      <c r="G57" s="0" t="n">
        <v>43.836</v>
      </c>
      <c r="H57" s="0" t="n">
        <v>44.1505</v>
      </c>
      <c r="I57" s="108" t="n">
        <f aca="false">A57-E57</f>
        <v>0</v>
      </c>
      <c r="J57" s="108" t="n">
        <f aca="false">B57-F57</f>
        <v>0</v>
      </c>
      <c r="K57" s="108" t="n">
        <f aca="false">C57-G57</f>
        <v>0</v>
      </c>
      <c r="L57" s="108" t="n">
        <f aca="false">D57-H57</f>
        <v>0</v>
      </c>
      <c r="M57" s="0" t="n">
        <v>384.2192</v>
      </c>
      <c r="N57" s="0" t="n">
        <v>38.395</v>
      </c>
      <c r="O57" s="0" t="n">
        <v>43.9179</v>
      </c>
      <c r="P57" s="0" t="n">
        <v>44.2503</v>
      </c>
      <c r="Q57" s="0" t="n">
        <v>384.2192</v>
      </c>
      <c r="R57" s="0" t="n">
        <v>38.395</v>
      </c>
      <c r="S57" s="0" t="n">
        <v>43.9179</v>
      </c>
      <c r="T57" s="0" t="n">
        <v>44.2503</v>
      </c>
      <c r="U57" s="108" t="n">
        <f aca="false">M57-Q57</f>
        <v>0</v>
      </c>
      <c r="V57" s="108" t="n">
        <f aca="false">N57-R57</f>
        <v>0</v>
      </c>
      <c r="W57" s="108" t="n">
        <f aca="false">O57-S57</f>
        <v>0</v>
      </c>
      <c r="X57" s="108" t="n">
        <f aca="false">P57-T57</f>
        <v>0</v>
      </c>
    </row>
    <row r="58" customFormat="false" ht="12.75" hidden="false" customHeight="false" outlineLevel="0" collapsed="false">
      <c r="A58" s="0" t="n">
        <v>189.4584</v>
      </c>
      <c r="B58" s="0" t="n">
        <v>35.9406</v>
      </c>
      <c r="C58" s="0" t="n">
        <v>41.7421</v>
      </c>
      <c r="D58" s="0" t="n">
        <v>41.9249</v>
      </c>
      <c r="E58" s="0" t="n">
        <v>189.4584</v>
      </c>
      <c r="F58" s="0" t="n">
        <v>35.9406</v>
      </c>
      <c r="G58" s="0" t="n">
        <v>41.7421</v>
      </c>
      <c r="H58" s="0" t="n">
        <v>41.9249</v>
      </c>
      <c r="I58" s="108" t="n">
        <f aca="false">A58-E58</f>
        <v>0</v>
      </c>
      <c r="J58" s="108" t="n">
        <f aca="false">B58-F58</f>
        <v>0</v>
      </c>
      <c r="K58" s="108" t="n">
        <f aca="false">C58-G58</f>
        <v>0</v>
      </c>
      <c r="L58" s="108" t="n">
        <f aca="false">D58-H58</f>
        <v>0</v>
      </c>
      <c r="M58" s="0" t="n">
        <v>204.3936</v>
      </c>
      <c r="N58" s="0" t="n">
        <v>35.7121</v>
      </c>
      <c r="O58" s="0" t="n">
        <v>42.511</v>
      </c>
      <c r="P58" s="0" t="n">
        <v>42.6535</v>
      </c>
      <c r="Q58" s="0" t="n">
        <v>204.3936</v>
      </c>
      <c r="R58" s="0" t="n">
        <v>35.7121</v>
      </c>
      <c r="S58" s="0" t="n">
        <v>42.511</v>
      </c>
      <c r="T58" s="0" t="n">
        <v>42.6535</v>
      </c>
      <c r="U58" s="108" t="n">
        <f aca="false">M58-Q58</f>
        <v>0</v>
      </c>
      <c r="V58" s="108" t="n">
        <f aca="false">N58-R58</f>
        <v>0</v>
      </c>
      <c r="W58" s="108" t="n">
        <f aca="false">O58-S58</f>
        <v>0</v>
      </c>
      <c r="X58" s="108" t="n">
        <f aca="false">P58-T58</f>
        <v>0</v>
      </c>
    </row>
    <row r="59" customFormat="false" ht="12.75" hidden="false" customHeight="false" outlineLevel="0" collapsed="false">
      <c r="A59" s="0" t="n">
        <v>3090.5848</v>
      </c>
      <c r="B59" s="0" t="n">
        <v>43.4017</v>
      </c>
      <c r="C59" s="0" t="n">
        <v>48.3855</v>
      </c>
      <c r="D59" s="0" t="n">
        <v>47.8899</v>
      </c>
      <c r="E59" s="0" t="n">
        <v>3090.5848</v>
      </c>
      <c r="F59" s="0" t="n">
        <v>43.4017</v>
      </c>
      <c r="G59" s="0" t="n">
        <v>48.3855</v>
      </c>
      <c r="H59" s="0" t="n">
        <v>47.8899</v>
      </c>
      <c r="I59" s="108" t="n">
        <f aca="false">A59-E59</f>
        <v>0</v>
      </c>
      <c r="J59" s="108" t="n">
        <f aca="false">B59-F59</f>
        <v>0</v>
      </c>
      <c r="K59" s="108" t="n">
        <f aca="false">C59-G59</f>
        <v>0</v>
      </c>
      <c r="L59" s="108" t="n">
        <f aca="false">D59-H59</f>
        <v>0</v>
      </c>
      <c r="M59" s="0" t="n">
        <v>3376.596</v>
      </c>
      <c r="N59" s="0" t="n">
        <v>42.8419</v>
      </c>
      <c r="O59" s="0" t="n">
        <v>48.0159</v>
      </c>
      <c r="P59" s="0" t="n">
        <v>47.7013</v>
      </c>
      <c r="Q59" s="0" t="n">
        <v>3376.596</v>
      </c>
      <c r="R59" s="0" t="n">
        <v>42.8419</v>
      </c>
      <c r="S59" s="0" t="n">
        <v>48.0159</v>
      </c>
      <c r="T59" s="0" t="n">
        <v>47.7013</v>
      </c>
      <c r="U59" s="108" t="n">
        <f aca="false">M59-Q59</f>
        <v>0</v>
      </c>
      <c r="V59" s="108" t="n">
        <f aca="false">N59-R59</f>
        <v>0</v>
      </c>
      <c r="W59" s="108" t="n">
        <f aca="false">O59-S59</f>
        <v>0</v>
      </c>
      <c r="X59" s="108" t="n">
        <f aca="false">P59-T59</f>
        <v>0</v>
      </c>
    </row>
    <row r="60" customFormat="false" ht="12.75" hidden="false" customHeight="false" outlineLevel="0" collapsed="false">
      <c r="A60" s="0" t="n">
        <v>982.9832</v>
      </c>
      <c r="B60" s="0" t="n">
        <v>41.0314</v>
      </c>
      <c r="C60" s="0" t="n">
        <v>46.9218</v>
      </c>
      <c r="D60" s="0" t="n">
        <v>45.9601</v>
      </c>
      <c r="E60" s="0" t="n">
        <v>982.9832</v>
      </c>
      <c r="F60" s="0" t="n">
        <v>41.0314</v>
      </c>
      <c r="G60" s="0" t="n">
        <v>46.9218</v>
      </c>
      <c r="H60" s="0" t="n">
        <v>45.9601</v>
      </c>
      <c r="I60" s="108" t="n">
        <f aca="false">A60-E60</f>
        <v>0</v>
      </c>
      <c r="J60" s="108" t="n">
        <f aca="false">B60-F60</f>
        <v>0</v>
      </c>
      <c r="K60" s="108" t="n">
        <f aca="false">C60-G60</f>
        <v>0</v>
      </c>
      <c r="L60" s="108" t="n">
        <f aca="false">D60-H60</f>
        <v>0</v>
      </c>
      <c r="M60" s="0" t="n">
        <v>1069.2496</v>
      </c>
      <c r="N60" s="0" t="n">
        <v>40.4507</v>
      </c>
      <c r="O60" s="0" t="n">
        <v>46.6597</v>
      </c>
      <c r="P60" s="0" t="n">
        <v>45.9838</v>
      </c>
      <c r="Q60" s="0" t="n">
        <v>1069.2496</v>
      </c>
      <c r="R60" s="0" t="n">
        <v>40.4507</v>
      </c>
      <c r="S60" s="0" t="n">
        <v>46.6597</v>
      </c>
      <c r="T60" s="0" t="n">
        <v>45.9838</v>
      </c>
      <c r="U60" s="108" t="n">
        <f aca="false">M60-Q60</f>
        <v>0</v>
      </c>
      <c r="V60" s="108" t="n">
        <f aca="false">N60-R60</f>
        <v>0</v>
      </c>
      <c r="W60" s="108" t="n">
        <f aca="false">O60-S60</f>
        <v>0</v>
      </c>
      <c r="X60" s="108" t="n">
        <f aca="false">P60-T60</f>
        <v>0</v>
      </c>
    </row>
    <row r="61" customFormat="false" ht="12.75" hidden="false" customHeight="false" outlineLevel="0" collapsed="false">
      <c r="A61" s="0" t="n">
        <v>440.4936</v>
      </c>
      <c r="B61" s="0" t="n">
        <v>38.4954</v>
      </c>
      <c r="C61" s="0" t="n">
        <v>45.512</v>
      </c>
      <c r="D61" s="0" t="n">
        <v>43.8153</v>
      </c>
      <c r="E61" s="0" t="n">
        <v>440.4936</v>
      </c>
      <c r="F61" s="0" t="n">
        <v>38.4954</v>
      </c>
      <c r="G61" s="0" t="n">
        <v>45.512</v>
      </c>
      <c r="H61" s="0" t="n">
        <v>43.8153</v>
      </c>
      <c r="I61" s="108" t="n">
        <f aca="false">A61-E61</f>
        <v>0</v>
      </c>
      <c r="J61" s="108" t="n">
        <f aca="false">B61-F61</f>
        <v>0</v>
      </c>
      <c r="K61" s="108" t="n">
        <f aca="false">C61-G61</f>
        <v>0</v>
      </c>
      <c r="L61" s="108" t="n">
        <f aca="false">D61-H61</f>
        <v>0</v>
      </c>
      <c r="M61" s="0" t="n">
        <v>475.8232</v>
      </c>
      <c r="N61" s="0" t="n">
        <v>37.9401</v>
      </c>
      <c r="O61" s="0" t="n">
        <v>45.4596</v>
      </c>
      <c r="P61" s="0" t="n">
        <v>44.257</v>
      </c>
      <c r="Q61" s="0" t="n">
        <v>475.8232</v>
      </c>
      <c r="R61" s="0" t="n">
        <v>37.9401</v>
      </c>
      <c r="S61" s="0" t="n">
        <v>45.4596</v>
      </c>
      <c r="T61" s="0" t="n">
        <v>44.257</v>
      </c>
      <c r="U61" s="108" t="n">
        <f aca="false">M61-Q61</f>
        <v>0</v>
      </c>
      <c r="V61" s="108" t="n">
        <f aca="false">N61-R61</f>
        <v>0</v>
      </c>
      <c r="W61" s="108" t="n">
        <f aca="false">O61-S61</f>
        <v>0</v>
      </c>
      <c r="X61" s="108" t="n">
        <f aca="false">P61-T61</f>
        <v>0</v>
      </c>
    </row>
    <row r="62" customFormat="false" ht="12.75" hidden="false" customHeight="false" outlineLevel="0" collapsed="false">
      <c r="A62" s="0" t="n">
        <v>226.3576</v>
      </c>
      <c r="B62" s="0" t="n">
        <v>35.5623</v>
      </c>
      <c r="C62" s="0" t="n">
        <v>43.2749</v>
      </c>
      <c r="D62" s="0" t="n">
        <v>41.3318</v>
      </c>
      <c r="E62" s="0" t="n">
        <v>226.3576</v>
      </c>
      <c r="F62" s="0" t="n">
        <v>35.5623</v>
      </c>
      <c r="G62" s="0" t="n">
        <v>43.2749</v>
      </c>
      <c r="H62" s="0" t="n">
        <v>41.3318</v>
      </c>
      <c r="I62" s="108" t="n">
        <f aca="false">A62-E62</f>
        <v>0</v>
      </c>
      <c r="J62" s="108" t="n">
        <f aca="false">B62-F62</f>
        <v>0</v>
      </c>
      <c r="K62" s="108" t="n">
        <f aca="false">C62-G62</f>
        <v>0</v>
      </c>
      <c r="L62" s="108" t="n">
        <f aca="false">D62-H62</f>
        <v>0</v>
      </c>
      <c r="M62" s="0" t="n">
        <v>248.172</v>
      </c>
      <c r="N62" s="0" t="n">
        <v>35.1038</v>
      </c>
      <c r="O62" s="0" t="n">
        <v>44.2755</v>
      </c>
      <c r="P62" s="0" t="n">
        <v>42.5538</v>
      </c>
      <c r="Q62" s="0" t="n">
        <v>248.172</v>
      </c>
      <c r="R62" s="0" t="n">
        <v>35.1038</v>
      </c>
      <c r="S62" s="0" t="n">
        <v>44.2755</v>
      </c>
      <c r="T62" s="0" t="n">
        <v>42.5538</v>
      </c>
      <c r="U62" s="108" t="n">
        <f aca="false">M62-Q62</f>
        <v>0</v>
      </c>
      <c r="V62" s="108" t="n">
        <f aca="false">N62-R62</f>
        <v>0</v>
      </c>
      <c r="W62" s="108" t="n">
        <f aca="false">O62-S62</f>
        <v>0</v>
      </c>
      <c r="X62" s="108" t="n">
        <f aca="false">P62-T62</f>
        <v>0</v>
      </c>
    </row>
    <row r="63" customFormat="false" ht="12.75" hidden="false" customHeight="false" outlineLevel="0" collapsed="false">
      <c r="A63" s="0" t="n">
        <v>2549.7368</v>
      </c>
      <c r="B63" s="0" t="n">
        <v>43.2911</v>
      </c>
      <c r="C63" s="0" t="n">
        <v>48.0639</v>
      </c>
      <c r="D63" s="0" t="n">
        <v>48.2048</v>
      </c>
      <c r="E63" s="0" t="n">
        <v>2549.7368</v>
      </c>
      <c r="F63" s="0" t="n">
        <v>43.2911</v>
      </c>
      <c r="G63" s="0" t="n">
        <v>48.0639</v>
      </c>
      <c r="H63" s="0" t="n">
        <v>48.2048</v>
      </c>
      <c r="I63" s="108" t="n">
        <f aca="false">A63-E63</f>
        <v>0</v>
      </c>
      <c r="J63" s="108" t="n">
        <f aca="false">B63-F63</f>
        <v>0</v>
      </c>
      <c r="K63" s="108" t="n">
        <f aca="false">C63-G63</f>
        <v>0</v>
      </c>
      <c r="L63" s="108" t="n">
        <f aca="false">D63-H63</f>
        <v>0</v>
      </c>
      <c r="M63" s="0" t="n">
        <v>2665.1928</v>
      </c>
      <c r="N63" s="0" t="n">
        <v>42.8743</v>
      </c>
      <c r="O63" s="0" t="n">
        <v>47.6282</v>
      </c>
      <c r="P63" s="0" t="n">
        <v>47.8407</v>
      </c>
      <c r="Q63" s="0" t="n">
        <v>2665.1928</v>
      </c>
      <c r="R63" s="0" t="n">
        <v>42.8743</v>
      </c>
      <c r="S63" s="0" t="n">
        <v>47.6282</v>
      </c>
      <c r="T63" s="0" t="n">
        <v>47.8407</v>
      </c>
      <c r="U63" s="108" t="n">
        <f aca="false">M63-Q63</f>
        <v>0</v>
      </c>
      <c r="V63" s="108" t="n">
        <f aca="false">N63-R63</f>
        <v>0</v>
      </c>
      <c r="W63" s="108" t="n">
        <f aca="false">O63-S63</f>
        <v>0</v>
      </c>
      <c r="X63" s="108" t="n">
        <f aca="false">P63-T63</f>
        <v>0</v>
      </c>
    </row>
    <row r="64" customFormat="false" ht="12.75" hidden="false" customHeight="false" outlineLevel="0" collapsed="false">
      <c r="A64" s="0" t="n">
        <v>788.884</v>
      </c>
      <c r="B64" s="0" t="n">
        <v>40.8666</v>
      </c>
      <c r="C64" s="0" t="n">
        <v>46.2603</v>
      </c>
      <c r="D64" s="0" t="n">
        <v>46.2128</v>
      </c>
      <c r="E64" s="0" t="n">
        <v>788.884</v>
      </c>
      <c r="F64" s="0" t="n">
        <v>40.8666</v>
      </c>
      <c r="G64" s="0" t="n">
        <v>46.2603</v>
      </c>
      <c r="H64" s="0" t="n">
        <v>46.2128</v>
      </c>
      <c r="I64" s="108" t="n">
        <f aca="false">A64-E64</f>
        <v>0</v>
      </c>
      <c r="J64" s="108" t="n">
        <f aca="false">B64-F64</f>
        <v>0</v>
      </c>
      <c r="K64" s="108" t="n">
        <f aca="false">C64-G64</f>
        <v>0</v>
      </c>
      <c r="L64" s="108" t="n">
        <f aca="false">D64-H64</f>
        <v>0</v>
      </c>
      <c r="M64" s="0" t="n">
        <v>836.3688</v>
      </c>
      <c r="N64" s="0" t="n">
        <v>40.4959</v>
      </c>
      <c r="O64" s="0" t="n">
        <v>46.0307</v>
      </c>
      <c r="P64" s="0" t="n">
        <v>46.1392</v>
      </c>
      <c r="Q64" s="0" t="n">
        <v>836.3688</v>
      </c>
      <c r="R64" s="0" t="n">
        <v>40.4959</v>
      </c>
      <c r="S64" s="0" t="n">
        <v>46.0307</v>
      </c>
      <c r="T64" s="0" t="n">
        <v>46.1392</v>
      </c>
      <c r="U64" s="108" t="n">
        <f aca="false">M64-Q64</f>
        <v>0</v>
      </c>
      <c r="V64" s="108" t="n">
        <f aca="false">N64-R64</f>
        <v>0</v>
      </c>
      <c r="W64" s="108" t="n">
        <f aca="false">O64-S64</f>
        <v>0</v>
      </c>
      <c r="X64" s="108" t="n">
        <f aca="false">P64-T64</f>
        <v>0</v>
      </c>
    </row>
    <row r="65" customFormat="false" ht="12.75" hidden="false" customHeight="false" outlineLevel="0" collapsed="false">
      <c r="A65" s="0" t="n">
        <v>336.6256</v>
      </c>
      <c r="B65" s="0" t="n">
        <v>38.3082</v>
      </c>
      <c r="C65" s="0" t="n">
        <v>44.1737</v>
      </c>
      <c r="D65" s="0" t="n">
        <v>44.0224</v>
      </c>
      <c r="E65" s="0" t="n">
        <v>336.6256</v>
      </c>
      <c r="F65" s="0" t="n">
        <v>38.3082</v>
      </c>
      <c r="G65" s="0" t="n">
        <v>44.1737</v>
      </c>
      <c r="H65" s="0" t="n">
        <v>44.0224</v>
      </c>
      <c r="I65" s="108" t="n">
        <f aca="false">A65-E65</f>
        <v>0</v>
      </c>
      <c r="J65" s="108" t="n">
        <f aca="false">B65-F65</f>
        <v>0</v>
      </c>
      <c r="K65" s="108" t="n">
        <f aca="false">C65-G65</f>
        <v>0</v>
      </c>
      <c r="L65" s="108" t="n">
        <f aca="false">D65-H65</f>
        <v>0</v>
      </c>
      <c r="M65" s="0" t="n">
        <v>358.4136</v>
      </c>
      <c r="N65" s="0" t="n">
        <v>38.0112</v>
      </c>
      <c r="O65" s="0" t="n">
        <v>44.3205</v>
      </c>
      <c r="P65" s="0" t="n">
        <v>44.2816</v>
      </c>
      <c r="Q65" s="0" t="n">
        <v>358.4136</v>
      </c>
      <c r="R65" s="0" t="n">
        <v>38.0112</v>
      </c>
      <c r="S65" s="0" t="n">
        <v>44.3205</v>
      </c>
      <c r="T65" s="0" t="n">
        <v>44.2816</v>
      </c>
      <c r="U65" s="108" t="n">
        <f aca="false">M65-Q65</f>
        <v>0</v>
      </c>
      <c r="V65" s="108" t="n">
        <f aca="false">N65-R65</f>
        <v>0</v>
      </c>
      <c r="W65" s="108" t="n">
        <f aca="false">O65-S65</f>
        <v>0</v>
      </c>
      <c r="X65" s="108" t="n">
        <f aca="false">P65-T65</f>
        <v>0</v>
      </c>
    </row>
    <row r="66" customFormat="false" ht="12.75" hidden="false" customHeight="false" outlineLevel="0" collapsed="false">
      <c r="A66" s="0" t="n">
        <v>168.5312</v>
      </c>
      <c r="B66" s="0" t="n">
        <v>35.5772</v>
      </c>
      <c r="C66" s="0" t="n">
        <v>41.8606</v>
      </c>
      <c r="D66" s="0" t="n">
        <v>41.6431</v>
      </c>
      <c r="E66" s="0" t="n">
        <v>168.5312</v>
      </c>
      <c r="F66" s="0" t="n">
        <v>35.5772</v>
      </c>
      <c r="G66" s="0" t="n">
        <v>41.8606</v>
      </c>
      <c r="H66" s="0" t="n">
        <v>41.6431</v>
      </c>
      <c r="I66" s="108" t="n">
        <f aca="false">A66-E66</f>
        <v>0</v>
      </c>
      <c r="J66" s="108" t="n">
        <f aca="false">B66-F66</f>
        <v>0</v>
      </c>
      <c r="K66" s="108" t="n">
        <f aca="false">C66-G66</f>
        <v>0</v>
      </c>
      <c r="L66" s="108" t="n">
        <f aca="false">D66-H66</f>
        <v>0</v>
      </c>
      <c r="M66" s="0" t="n">
        <v>185.1768</v>
      </c>
      <c r="N66" s="0" t="n">
        <v>35.4096</v>
      </c>
      <c r="O66" s="0" t="n">
        <v>42.7861</v>
      </c>
      <c r="P66" s="0" t="n">
        <v>42.4408</v>
      </c>
      <c r="Q66" s="0" t="n">
        <v>185.1768</v>
      </c>
      <c r="R66" s="0" t="n">
        <v>35.4096</v>
      </c>
      <c r="S66" s="0" t="n">
        <v>42.7861</v>
      </c>
      <c r="T66" s="0" t="n">
        <v>42.4408</v>
      </c>
      <c r="U66" s="108" t="n">
        <f aca="false">M66-Q66</f>
        <v>0</v>
      </c>
      <c r="V66" s="108" t="n">
        <f aca="false">N66-R66</f>
        <v>0</v>
      </c>
      <c r="W66" s="108" t="n">
        <f aca="false">O66-S66</f>
        <v>0</v>
      </c>
      <c r="X66" s="108" t="n">
        <f aca="false">P66-T66</f>
        <v>0</v>
      </c>
    </row>
    <row r="67" customFormat="false" ht="12.75" hidden="false" customHeight="false" outlineLevel="0" collapsed="false">
      <c r="I67" s="108" t="n">
        <f aca="false">A67-E67</f>
        <v>0</v>
      </c>
      <c r="J67" s="108" t="n">
        <f aca="false">B67-F67</f>
        <v>0</v>
      </c>
      <c r="K67" s="108" t="n">
        <f aca="false">C67-G67</f>
        <v>0</v>
      </c>
      <c r="L67" s="108" t="n">
        <f aca="false">D67-H67</f>
        <v>0</v>
      </c>
      <c r="U67" s="108" t="n">
        <f aca="false">M67-Q67</f>
        <v>0</v>
      </c>
      <c r="V67" s="108" t="n">
        <f aca="false">N67-R67</f>
        <v>0</v>
      </c>
      <c r="W67" s="108" t="n">
        <f aca="false">O67-S67</f>
        <v>0</v>
      </c>
      <c r="X67" s="108" t="n">
        <f aca="false">P67-T67</f>
        <v>0</v>
      </c>
    </row>
    <row r="68" customFormat="false" ht="12.75" hidden="false" customHeight="false" outlineLevel="0" collapsed="false">
      <c r="I68" s="108" t="n">
        <f aca="false">A68-E68</f>
        <v>0</v>
      </c>
      <c r="J68" s="108" t="n">
        <f aca="false">B68-F68</f>
        <v>0</v>
      </c>
      <c r="K68" s="108" t="n">
        <f aca="false">C68-G68</f>
        <v>0</v>
      </c>
      <c r="L68" s="108" t="n">
        <f aca="false">D68-H68</f>
        <v>0</v>
      </c>
      <c r="U68" s="108" t="n">
        <f aca="false">M68-Q68</f>
        <v>0</v>
      </c>
      <c r="V68" s="108" t="n">
        <f aca="false">N68-R68</f>
        <v>0</v>
      </c>
      <c r="W68" s="108" t="n">
        <f aca="false">O68-S68</f>
        <v>0</v>
      </c>
      <c r="X68" s="108" t="n">
        <f aca="false">P68-T68</f>
        <v>0</v>
      </c>
    </row>
    <row r="69" customFormat="false" ht="12.75" hidden="false" customHeight="false" outlineLevel="0" collapsed="false">
      <c r="I69" s="108" t="n">
        <f aca="false">A69-E69</f>
        <v>0</v>
      </c>
      <c r="J69" s="108" t="n">
        <f aca="false">B69-F69</f>
        <v>0</v>
      </c>
      <c r="K69" s="108" t="n">
        <f aca="false">C69-G69</f>
        <v>0</v>
      </c>
      <c r="L69" s="108" t="n">
        <f aca="false">D69-H69</f>
        <v>0</v>
      </c>
      <c r="U69" s="108" t="n">
        <f aca="false">M69-Q69</f>
        <v>0</v>
      </c>
      <c r="V69" s="108" t="n">
        <f aca="false">N69-R69</f>
        <v>0</v>
      </c>
      <c r="W69" s="108" t="n">
        <f aca="false">O69-S69</f>
        <v>0</v>
      </c>
      <c r="X69" s="108" t="n">
        <f aca="false">P69-T69</f>
        <v>0</v>
      </c>
    </row>
    <row r="70" customFormat="false" ht="12.75" hidden="false" customHeight="false" outlineLevel="0" collapsed="false">
      <c r="I70" s="108" t="n">
        <f aca="false">A70-E70</f>
        <v>0</v>
      </c>
      <c r="J70" s="108" t="n">
        <f aca="false">B70-F70</f>
        <v>0</v>
      </c>
      <c r="K70" s="108" t="n">
        <f aca="false">C70-G70</f>
        <v>0</v>
      </c>
      <c r="L70" s="108" t="n">
        <f aca="false">D70-H70</f>
        <v>0</v>
      </c>
      <c r="U70" s="108" t="n">
        <f aca="false">M70-Q70</f>
        <v>0</v>
      </c>
      <c r="V70" s="108" t="n">
        <f aca="false">N70-R70</f>
        <v>0</v>
      </c>
      <c r="W70" s="108" t="n">
        <f aca="false">O70-S70</f>
        <v>0</v>
      </c>
      <c r="X70" s="108" t="n">
        <f aca="false">P70-T70</f>
        <v>0</v>
      </c>
    </row>
    <row r="71" customFormat="false" ht="12.75" hidden="false" customHeight="false" outlineLevel="0" collapsed="false">
      <c r="I71" s="108" t="n">
        <f aca="false">A71-E71</f>
        <v>0</v>
      </c>
      <c r="J71" s="108" t="n">
        <f aca="false">B71-F71</f>
        <v>0</v>
      </c>
      <c r="K71" s="108" t="n">
        <f aca="false">C71-G71</f>
        <v>0</v>
      </c>
      <c r="L71" s="108" t="n">
        <f aca="false">D71-H71</f>
        <v>0</v>
      </c>
      <c r="U71" s="108" t="n">
        <f aca="false">M71-Q71</f>
        <v>0</v>
      </c>
      <c r="V71" s="108" t="n">
        <f aca="false">N71-R71</f>
        <v>0</v>
      </c>
      <c r="W71" s="108" t="n">
        <f aca="false">O71-S71</f>
        <v>0</v>
      </c>
      <c r="X71" s="108" t="n">
        <f aca="false">P71-T71</f>
        <v>0</v>
      </c>
    </row>
    <row r="72" customFormat="false" ht="12.75" hidden="false" customHeight="false" outlineLevel="0" collapsed="false">
      <c r="I72" s="108" t="n">
        <f aca="false">A72-E72</f>
        <v>0</v>
      </c>
      <c r="J72" s="108" t="n">
        <f aca="false">B72-F72</f>
        <v>0</v>
      </c>
      <c r="K72" s="108" t="n">
        <f aca="false">C72-G72</f>
        <v>0</v>
      </c>
      <c r="L72" s="108" t="n">
        <f aca="false">D72-H72</f>
        <v>0</v>
      </c>
      <c r="U72" s="108" t="n">
        <f aca="false">M72-Q72</f>
        <v>0</v>
      </c>
      <c r="V72" s="108" t="n">
        <f aca="false">N72-R72</f>
        <v>0</v>
      </c>
      <c r="W72" s="108" t="n">
        <f aca="false">O72-S72</f>
        <v>0</v>
      </c>
      <c r="X72" s="108" t="n">
        <f aca="false">P72-T72</f>
        <v>0</v>
      </c>
    </row>
    <row r="73" customFormat="false" ht="12.75" hidden="false" customHeight="false" outlineLevel="0" collapsed="false">
      <c r="I73" s="108" t="n">
        <f aca="false">A73-E73</f>
        <v>0</v>
      </c>
      <c r="J73" s="108" t="n">
        <f aca="false">B73-F73</f>
        <v>0</v>
      </c>
      <c r="K73" s="108" t="n">
        <f aca="false">C73-G73</f>
        <v>0</v>
      </c>
      <c r="L73" s="108" t="n">
        <f aca="false">D73-H73</f>
        <v>0</v>
      </c>
      <c r="U73" s="108" t="n">
        <f aca="false">M73-Q73</f>
        <v>0</v>
      </c>
      <c r="V73" s="108" t="n">
        <f aca="false">N73-R73</f>
        <v>0</v>
      </c>
      <c r="W73" s="108" t="n">
        <f aca="false">O73-S73</f>
        <v>0</v>
      </c>
      <c r="X73" s="108" t="n">
        <f aca="false">P73-T73</f>
        <v>0</v>
      </c>
    </row>
    <row r="74" customFormat="false" ht="12.75" hidden="false" customHeight="false" outlineLevel="0" collapsed="false">
      <c r="I74" s="108" t="n">
        <f aca="false">A74-E74</f>
        <v>0</v>
      </c>
      <c r="J74" s="108" t="n">
        <f aca="false">B74-F74</f>
        <v>0</v>
      </c>
      <c r="K74" s="108" t="n">
        <f aca="false">C74-G74</f>
        <v>0</v>
      </c>
      <c r="L74" s="108" t="n">
        <f aca="false">D74-H74</f>
        <v>0</v>
      </c>
      <c r="U74" s="108" t="n">
        <f aca="false">M74-Q74</f>
        <v>0</v>
      </c>
      <c r="V74" s="108" t="n">
        <f aca="false">N74-R74</f>
        <v>0</v>
      </c>
      <c r="W74" s="108" t="n">
        <f aca="false">O74-S74</f>
        <v>0</v>
      </c>
      <c r="X74" s="108" t="n">
        <f aca="false">P74-T74</f>
        <v>0</v>
      </c>
    </row>
    <row r="75" customFormat="false" ht="12.75" hidden="false" customHeight="false" outlineLevel="0" collapsed="false">
      <c r="I75" s="108" t="n">
        <f aca="false">A75-E75</f>
        <v>0</v>
      </c>
      <c r="J75" s="108" t="n">
        <f aca="false">B75-F75</f>
        <v>0</v>
      </c>
      <c r="K75" s="108" t="n">
        <f aca="false">C75-G75</f>
        <v>0</v>
      </c>
      <c r="L75" s="108" t="n">
        <f aca="false">D75-H75</f>
        <v>0</v>
      </c>
      <c r="U75" s="108" t="n">
        <f aca="false">M75-Q75</f>
        <v>0</v>
      </c>
      <c r="V75" s="108" t="n">
        <f aca="false">N75-R75</f>
        <v>0</v>
      </c>
      <c r="W75" s="108" t="n">
        <f aca="false">O75-S75</f>
        <v>0</v>
      </c>
      <c r="X75" s="108" t="n">
        <f aca="false">P75-T75</f>
        <v>0</v>
      </c>
    </row>
    <row r="76" customFormat="false" ht="12.75" hidden="false" customHeight="false" outlineLevel="0" collapsed="false">
      <c r="I76" s="108" t="n">
        <f aca="false">A76-E76</f>
        <v>0</v>
      </c>
      <c r="J76" s="108" t="n">
        <f aca="false">B76-F76</f>
        <v>0</v>
      </c>
      <c r="K76" s="108" t="n">
        <f aca="false">C76-G76</f>
        <v>0</v>
      </c>
      <c r="L76" s="108" t="n">
        <f aca="false">D76-H76</f>
        <v>0</v>
      </c>
      <c r="U76" s="108" t="n">
        <f aca="false">M76-Q76</f>
        <v>0</v>
      </c>
      <c r="V76" s="108" t="n">
        <f aca="false">N76-R76</f>
        <v>0</v>
      </c>
      <c r="W76" s="108" t="n">
        <f aca="false">O76-S76</f>
        <v>0</v>
      </c>
      <c r="X76" s="108" t="n">
        <f aca="false">P76-T76</f>
        <v>0</v>
      </c>
    </row>
    <row r="77" customFormat="false" ht="12.75" hidden="false" customHeight="false" outlineLevel="0" collapsed="false">
      <c r="I77" s="108" t="n">
        <f aca="false">A77-E77</f>
        <v>0</v>
      </c>
      <c r="J77" s="108" t="n">
        <f aca="false">B77-F77</f>
        <v>0</v>
      </c>
      <c r="K77" s="108" t="n">
        <f aca="false">C77-G77</f>
        <v>0</v>
      </c>
      <c r="L77" s="108" t="n">
        <f aca="false">D77-H77</f>
        <v>0</v>
      </c>
      <c r="U77" s="108" t="n">
        <f aca="false">M77-Q77</f>
        <v>0</v>
      </c>
      <c r="V77" s="108" t="n">
        <f aca="false">N77-R77</f>
        <v>0</v>
      </c>
      <c r="W77" s="108" t="n">
        <f aca="false">O77-S77</f>
        <v>0</v>
      </c>
      <c r="X77" s="108" t="n">
        <f aca="false">P77-T77</f>
        <v>0</v>
      </c>
    </row>
    <row r="78" customFormat="false" ht="12.75" hidden="false" customHeight="false" outlineLevel="0" collapsed="false">
      <c r="I78" s="108" t="n">
        <f aca="false">A78-E78</f>
        <v>0</v>
      </c>
      <c r="J78" s="108" t="n">
        <f aca="false">B78-F78</f>
        <v>0</v>
      </c>
      <c r="K78" s="108" t="n">
        <f aca="false">C78-G78</f>
        <v>0</v>
      </c>
      <c r="L78" s="108" t="n">
        <f aca="false">D78-H78</f>
        <v>0</v>
      </c>
      <c r="U78" s="108" t="n">
        <f aca="false">M78-Q78</f>
        <v>0</v>
      </c>
      <c r="V78" s="108" t="n">
        <f aca="false">N78-R78</f>
        <v>0</v>
      </c>
      <c r="W78" s="108" t="n">
        <f aca="false">O78-S78</f>
        <v>0</v>
      </c>
      <c r="X78" s="108" t="n">
        <f aca="false">P78-T78</f>
        <v>0</v>
      </c>
    </row>
    <row r="79" customFormat="false" ht="12.75" hidden="false" customHeight="false" outlineLevel="0" collapsed="false">
      <c r="I79" s="108" t="n">
        <f aca="false">A79-E79</f>
        <v>0</v>
      </c>
      <c r="J79" s="108" t="n">
        <f aca="false">B79-F79</f>
        <v>0</v>
      </c>
      <c r="K79" s="108" t="n">
        <f aca="false">C79-G79</f>
        <v>0</v>
      </c>
      <c r="L79" s="108" t="n">
        <f aca="false">D79-H79</f>
        <v>0</v>
      </c>
      <c r="U79" s="108" t="n">
        <f aca="false">M79-Q79</f>
        <v>0</v>
      </c>
      <c r="V79" s="108" t="n">
        <f aca="false">N79-R79</f>
        <v>0</v>
      </c>
      <c r="W79" s="108" t="n">
        <f aca="false">O79-S79</f>
        <v>0</v>
      </c>
      <c r="X79" s="108" t="n">
        <f aca="false">P79-T79</f>
        <v>0</v>
      </c>
    </row>
    <row r="80" customFormat="false" ht="12.75" hidden="false" customHeight="false" outlineLevel="0" collapsed="false">
      <c r="I80" s="108" t="n">
        <f aca="false">A80-E80</f>
        <v>0</v>
      </c>
      <c r="J80" s="108" t="n">
        <f aca="false">B80-F80</f>
        <v>0</v>
      </c>
      <c r="K80" s="108" t="n">
        <f aca="false">C80-G80</f>
        <v>0</v>
      </c>
      <c r="L80" s="108" t="n">
        <f aca="false">D80-H80</f>
        <v>0</v>
      </c>
      <c r="U80" s="108" t="n">
        <f aca="false">M80-Q80</f>
        <v>0</v>
      </c>
      <c r="V80" s="108" t="n">
        <f aca="false">N80-R80</f>
        <v>0</v>
      </c>
      <c r="W80" s="108" t="n">
        <f aca="false">O80-S80</f>
        <v>0</v>
      </c>
      <c r="X80" s="108" t="n">
        <f aca="false">P80-T80</f>
        <v>0</v>
      </c>
    </row>
    <row r="81" customFormat="false" ht="12.75" hidden="false" customHeight="false" outlineLevel="0" collapsed="false">
      <c r="I81" s="108" t="n">
        <f aca="false">A81-E81</f>
        <v>0</v>
      </c>
      <c r="J81" s="108" t="n">
        <f aca="false">B81-F81</f>
        <v>0</v>
      </c>
      <c r="K81" s="108" t="n">
        <f aca="false">C81-G81</f>
        <v>0</v>
      </c>
      <c r="L81" s="108" t="n">
        <f aca="false">D81-H81</f>
        <v>0</v>
      </c>
      <c r="U81" s="108" t="n">
        <f aca="false">M81-Q81</f>
        <v>0</v>
      </c>
      <c r="V81" s="108" t="n">
        <f aca="false">N81-R81</f>
        <v>0</v>
      </c>
      <c r="W81" s="108" t="n">
        <f aca="false">O81-S81</f>
        <v>0</v>
      </c>
      <c r="X81" s="108" t="n">
        <f aca="false">P81-T81</f>
        <v>0</v>
      </c>
    </row>
    <row r="82" customFormat="false" ht="12.75" hidden="false" customHeight="false" outlineLevel="0" collapsed="false">
      <c r="I82" s="108" t="n">
        <f aca="false">A82-E82</f>
        <v>0</v>
      </c>
      <c r="J82" s="108" t="n">
        <f aca="false">B82-F82</f>
        <v>0</v>
      </c>
      <c r="K82" s="108" t="n">
        <f aca="false">C82-G82</f>
        <v>0</v>
      </c>
      <c r="L82" s="108" t="n">
        <f aca="false">D82-H82</f>
        <v>0</v>
      </c>
      <c r="U82" s="108" t="n">
        <f aca="false">M82-Q82</f>
        <v>0</v>
      </c>
      <c r="V82" s="108" t="n">
        <f aca="false">N82-R82</f>
        <v>0</v>
      </c>
      <c r="W82" s="108" t="n">
        <f aca="false">O82-S82</f>
        <v>0</v>
      </c>
      <c r="X82" s="108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50.2752</v>
      </c>
      <c r="I3" s="50" t="n">
        <f aca="false">V3</f>
        <v>43.0834</v>
      </c>
      <c r="J3" s="50" t="n">
        <f aca="false">T3</f>
        <v>104350.2752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012.91</v>
      </c>
      <c r="Q3" s="51" t="n">
        <v>94.43</v>
      </c>
      <c r="R3" s="52" t="n">
        <f aca="false">P3/3600</f>
        <v>2.78136388888889</v>
      </c>
      <c r="S3" s="53"/>
      <c r="T3" s="52" t="n">
        <v>104350.2752</v>
      </c>
      <c r="U3" s="52" t="n">
        <v>43.7207</v>
      </c>
      <c r="V3" s="52" t="n">
        <v>43.0834</v>
      </c>
      <c r="W3" s="52" t="n">
        <v>44.9683</v>
      </c>
      <c r="X3" s="52" t="n">
        <v>9886.85</v>
      </c>
      <c r="Y3" s="52" t="n">
        <v>99.91</v>
      </c>
      <c r="Z3" s="52" t="n">
        <f aca="false">X3/3600</f>
        <v>2.7463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4.7376</v>
      </c>
      <c r="I4" s="50" t="n">
        <f aca="false">V4</f>
        <v>40.3591</v>
      </c>
      <c r="J4" s="50" t="n">
        <f aca="false">T4</f>
        <v>58524.7376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850.11</v>
      </c>
      <c r="Q4" s="51" t="n">
        <v>80.99</v>
      </c>
      <c r="R4" s="52" t="n">
        <f aca="false">P4/3600</f>
        <v>2.45836388888889</v>
      </c>
      <c r="S4" s="53"/>
      <c r="T4" s="52" t="n">
        <v>58524.7376</v>
      </c>
      <c r="U4" s="52" t="n">
        <v>40.4243</v>
      </c>
      <c r="V4" s="52" t="n">
        <v>40.3591</v>
      </c>
      <c r="W4" s="52" t="n">
        <v>42.2577</v>
      </c>
      <c r="X4" s="52" t="n">
        <v>8872.27</v>
      </c>
      <c r="Y4" s="52" t="n">
        <v>87.4</v>
      </c>
      <c r="Z4" s="52" t="n">
        <f aca="false">X4/3600</f>
        <v>2.464519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2.2688</v>
      </c>
      <c r="I5" s="50" t="n">
        <f aca="false">V5</f>
        <v>38.272</v>
      </c>
      <c r="J5" s="50" t="n">
        <f aca="false">T5</f>
        <v>32672.2688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165.15</v>
      </c>
      <c r="Q5" s="51" t="n">
        <v>73.46</v>
      </c>
      <c r="R5" s="52" t="n">
        <f aca="false">P5/3600</f>
        <v>2.26809722222222</v>
      </c>
      <c r="S5" s="53"/>
      <c r="T5" s="52" t="n">
        <v>32672.2688</v>
      </c>
      <c r="U5" s="52" t="n">
        <v>37.3665</v>
      </c>
      <c r="V5" s="52" t="n">
        <v>38.272</v>
      </c>
      <c r="W5" s="52" t="n">
        <v>40.0623</v>
      </c>
      <c r="X5" s="52" t="n">
        <v>8174.64</v>
      </c>
      <c r="Y5" s="52" t="n">
        <v>74.33</v>
      </c>
      <c r="Z5" s="52" t="n">
        <f aca="false">X5/3600</f>
        <v>2.270733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26.4976</v>
      </c>
      <c r="I6" s="57" t="n">
        <f aca="false">V6</f>
        <v>36.2807</v>
      </c>
      <c r="J6" s="57" t="n">
        <f aca="false">T6</f>
        <v>17926.4976</v>
      </c>
      <c r="K6" s="57" t="n">
        <f aca="false">W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7803.71</v>
      </c>
      <c r="Q6" s="58" t="n">
        <v>66.89</v>
      </c>
      <c r="R6" s="59" t="n">
        <f aca="false">P6/3600</f>
        <v>2.16769722222222</v>
      </c>
      <c r="S6" s="56"/>
      <c r="T6" s="59" t="n">
        <v>17926.4976</v>
      </c>
      <c r="U6" s="59" t="n">
        <v>34.3298</v>
      </c>
      <c r="V6" s="59" t="n">
        <v>36.2807</v>
      </c>
      <c r="W6" s="59" t="n">
        <v>38.0672</v>
      </c>
      <c r="X6" s="59" t="n">
        <v>7711.04</v>
      </c>
      <c r="Y6" s="59" t="n">
        <v>67.38</v>
      </c>
      <c r="Z6" s="59" t="n">
        <f aca="false">X6/3600</f>
        <v>2.14195555555556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10.816</v>
      </c>
      <c r="I7" s="50" t="n">
        <f aca="false">V7</f>
        <v>45.967</v>
      </c>
      <c r="J7" s="50" t="n">
        <f aca="false">T7</f>
        <v>107410.816</v>
      </c>
      <c r="K7" s="50" t="n">
        <f aca="false">W7</f>
        <v>45.4273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9869.77</v>
      </c>
      <c r="Q7" s="51" t="n">
        <v>92.1</v>
      </c>
      <c r="R7" s="52" t="n">
        <f aca="false">P7/3600</f>
        <v>2.74160277777778</v>
      </c>
      <c r="S7" s="53"/>
      <c r="T7" s="61" t="n">
        <v>107410.816</v>
      </c>
      <c r="U7" s="61" t="n">
        <v>43.6211</v>
      </c>
      <c r="V7" s="61" t="n">
        <v>45.967</v>
      </c>
      <c r="W7" s="61" t="n">
        <v>45.4273</v>
      </c>
      <c r="X7" s="52" t="n">
        <v>10025.53</v>
      </c>
      <c r="Y7" s="52" t="n">
        <v>93.39</v>
      </c>
      <c r="Z7" s="52" t="n">
        <f aca="false">X7/3600</f>
        <v>2.784869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1.824</v>
      </c>
      <c r="I8" s="50" t="n">
        <f aca="false">V8</f>
        <v>43.5492</v>
      </c>
      <c r="J8" s="50" t="n">
        <f aca="false">T8</f>
        <v>62661.824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951.38</v>
      </c>
      <c r="Q8" s="51" t="n">
        <v>83.9</v>
      </c>
      <c r="R8" s="52" t="n">
        <f aca="false">P8/3600</f>
        <v>2.48649444444444</v>
      </c>
      <c r="S8" s="53"/>
      <c r="T8" s="52" t="n">
        <v>62661.824</v>
      </c>
      <c r="U8" s="52" t="n">
        <v>40.0811</v>
      </c>
      <c r="V8" s="52" t="n">
        <v>43.5492</v>
      </c>
      <c r="W8" s="52" t="n">
        <v>43.5227</v>
      </c>
      <c r="X8" s="52" t="n">
        <v>8981.02</v>
      </c>
      <c r="Y8" s="52" t="n">
        <v>85.01</v>
      </c>
      <c r="Z8" s="52" t="n">
        <f aca="false">X8/3600</f>
        <v>2.494727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9.504</v>
      </c>
      <c r="I9" s="50" t="n">
        <f aca="false">V9</f>
        <v>41.0352</v>
      </c>
      <c r="J9" s="50" t="n">
        <f aca="false">T9</f>
        <v>35509.504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194.69</v>
      </c>
      <c r="Q9" s="51" t="n">
        <v>76.05</v>
      </c>
      <c r="R9" s="52" t="n">
        <f aca="false">P9/3600</f>
        <v>2.27630277777778</v>
      </c>
      <c r="S9" s="53"/>
      <c r="T9" s="52" t="n">
        <v>35509.504</v>
      </c>
      <c r="U9" s="52" t="n">
        <v>37.0096</v>
      </c>
      <c r="V9" s="52" t="n">
        <v>41.0352</v>
      </c>
      <c r="W9" s="52" t="n">
        <v>41.3641</v>
      </c>
      <c r="X9" s="52" t="n">
        <v>8317.71</v>
      </c>
      <c r="Y9" s="52" t="n">
        <v>77.14</v>
      </c>
      <c r="Z9" s="52" t="n">
        <f aca="false">X9/3600</f>
        <v>2.31047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31.8368</v>
      </c>
      <c r="I10" s="57" t="n">
        <f aca="false">V10</f>
        <v>38.2838</v>
      </c>
      <c r="J10" s="57" t="n">
        <f aca="false">T10</f>
        <v>20331.8368</v>
      </c>
      <c r="K10" s="57" t="n">
        <f aca="false">W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7714</v>
      </c>
      <c r="Q10" s="58" t="n">
        <v>69.42</v>
      </c>
      <c r="R10" s="59" t="n">
        <f aca="false">P10/3600</f>
        <v>2.14277777777778</v>
      </c>
      <c r="S10" s="56"/>
      <c r="T10" s="59" t="n">
        <v>20331.8368</v>
      </c>
      <c r="U10" s="59" t="n">
        <v>34.1691</v>
      </c>
      <c r="V10" s="59" t="n">
        <v>38.2838</v>
      </c>
      <c r="W10" s="59" t="n">
        <v>39.0137</v>
      </c>
      <c r="X10" s="59" t="n">
        <v>7749.6</v>
      </c>
      <c r="Y10" s="59" t="n">
        <v>70.41</v>
      </c>
      <c r="Z10" s="59" t="n">
        <f aca="false">X10/3600</f>
        <v>2.15266666666667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68.7568</v>
      </c>
      <c r="I11" s="50" t="n">
        <f aca="false">V11</f>
        <v>43.0314</v>
      </c>
      <c r="J11" s="50" t="n">
        <f aca="false">T11</f>
        <v>383868.7568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3526.7</v>
      </c>
      <c r="Q11" s="51" t="n">
        <v>194.5</v>
      </c>
      <c r="R11" s="52" t="n">
        <f aca="false">P11/3600</f>
        <v>6.53519444444444</v>
      </c>
      <c r="S11" s="53"/>
      <c r="T11" s="52" t="n">
        <v>383868.7568</v>
      </c>
      <c r="U11" s="52" t="n">
        <v>42.8993</v>
      </c>
      <c r="V11" s="52" t="n">
        <v>43.0314</v>
      </c>
      <c r="W11" s="52" t="n">
        <v>41.5014</v>
      </c>
      <c r="X11" s="52" t="n">
        <v>23510.99</v>
      </c>
      <c r="Y11" s="52" t="n">
        <v>196.26</v>
      </c>
      <c r="Z11" s="52" t="n">
        <f aca="false">X11/3600</f>
        <v>6.5308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4.1504</v>
      </c>
      <c r="I12" s="50" t="n">
        <f aca="false">V12</f>
        <v>40.1351</v>
      </c>
      <c r="J12" s="50" t="n">
        <f aca="false">T12</f>
        <v>248864.1504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1148.31</v>
      </c>
      <c r="Q12" s="51" t="n">
        <v>176.95</v>
      </c>
      <c r="R12" s="52" t="n">
        <f aca="false">P12/3600</f>
        <v>5.87453055555556</v>
      </c>
      <c r="S12" s="53"/>
      <c r="T12" s="52" t="n">
        <v>248864.1504</v>
      </c>
      <c r="U12" s="52" t="n">
        <v>39.1436</v>
      </c>
      <c r="V12" s="52" t="n">
        <v>40.1351</v>
      </c>
      <c r="W12" s="52" t="n">
        <v>37.8677</v>
      </c>
      <c r="X12" s="52" t="n">
        <v>21138.04</v>
      </c>
      <c r="Y12" s="52" t="n">
        <v>170.4</v>
      </c>
      <c r="Z12" s="52" t="n">
        <f aca="false">X12/3600</f>
        <v>5.871677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5.6912</v>
      </c>
      <c r="I13" s="50" t="n">
        <f aca="false">V13</f>
        <v>38.2018</v>
      </c>
      <c r="J13" s="50" t="n">
        <f aca="false">T13</f>
        <v>153705.6912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8827.52</v>
      </c>
      <c r="Q13" s="51" t="n">
        <v>150.08</v>
      </c>
      <c r="R13" s="52" t="n">
        <f aca="false">P13/3600</f>
        <v>5.22986666666667</v>
      </c>
      <c r="S13" s="53"/>
      <c r="T13" s="52" t="n">
        <v>153705.6912</v>
      </c>
      <c r="U13" s="52" t="n">
        <v>35.0253</v>
      </c>
      <c r="V13" s="52" t="n">
        <v>38.2018</v>
      </c>
      <c r="W13" s="52" t="n">
        <v>35.9205</v>
      </c>
      <c r="X13" s="52" t="n">
        <v>18989.15</v>
      </c>
      <c r="Y13" s="52" t="n">
        <v>150.32</v>
      </c>
      <c r="Z13" s="52" t="n">
        <f aca="false">X13/3600</f>
        <v>5.27476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816.6912</v>
      </c>
      <c r="I14" s="57" t="n">
        <f aca="false">V14</f>
        <v>36.0477</v>
      </c>
      <c r="J14" s="57" t="n">
        <f aca="false">T14</f>
        <v>79816.6912</v>
      </c>
      <c r="K14" s="57" t="n">
        <f aca="false">W14</f>
        <v>33.861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7017.38</v>
      </c>
      <c r="Q14" s="58" t="n">
        <v>130.63</v>
      </c>
      <c r="R14" s="59" t="n">
        <f aca="false">P14/3600</f>
        <v>4.72705</v>
      </c>
      <c r="S14" s="56"/>
      <c r="T14" s="59" t="n">
        <v>79816.6912</v>
      </c>
      <c r="U14" s="59" t="n">
        <v>30.8703</v>
      </c>
      <c r="V14" s="59" t="n">
        <v>36.0477</v>
      </c>
      <c r="W14" s="59" t="n">
        <v>33.8615</v>
      </c>
      <c r="X14" s="59" t="n">
        <v>17333.98</v>
      </c>
      <c r="Y14" s="59" t="n">
        <v>131.94</v>
      </c>
      <c r="Z14" s="59" t="n">
        <f aca="false">X14/3600</f>
        <v>4.81499444444444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1.344</v>
      </c>
      <c r="I15" s="50" t="n">
        <f aca="false">V15</f>
        <v>47.16</v>
      </c>
      <c r="J15" s="50" t="n">
        <f aca="false">T15</f>
        <v>99471.344</v>
      </c>
      <c r="K15" s="50" t="n">
        <f aca="false">W15</f>
        <v>46.6774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16930.83</v>
      </c>
      <c r="Q15" s="51" t="n">
        <v>126.99</v>
      </c>
      <c r="R15" s="52" t="n">
        <f aca="false">P15/3600</f>
        <v>4.70300833333333</v>
      </c>
      <c r="S15" s="53"/>
      <c r="T15" s="61" t="n">
        <v>99471.344</v>
      </c>
      <c r="U15" s="61" t="n">
        <v>43.9748</v>
      </c>
      <c r="V15" s="61" t="n">
        <v>47.16</v>
      </c>
      <c r="W15" s="61" t="n">
        <v>46.6774</v>
      </c>
      <c r="X15" s="52" t="n">
        <v>17020.08</v>
      </c>
      <c r="Y15" s="52" t="n">
        <v>128.41</v>
      </c>
      <c r="Z15" s="52" t="n">
        <f aca="false">X15/3600</f>
        <v>4.72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96.6464</v>
      </c>
      <c r="I16" s="50" t="n">
        <f aca="false">V16</f>
        <v>46.1119</v>
      </c>
      <c r="J16" s="50" t="n">
        <f aca="false">T16</f>
        <v>47596.6464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160.11</v>
      </c>
      <c r="Q16" s="51" t="n">
        <v>113.27</v>
      </c>
      <c r="R16" s="52" t="n">
        <f aca="false">P16/3600</f>
        <v>4.21114166666667</v>
      </c>
      <c r="S16" s="53"/>
      <c r="T16" s="52" t="n">
        <v>47596.6464</v>
      </c>
      <c r="U16" s="52" t="n">
        <v>41.5435</v>
      </c>
      <c r="V16" s="52" t="n">
        <v>46.1119</v>
      </c>
      <c r="W16" s="52" t="n">
        <v>45.8253</v>
      </c>
      <c r="X16" s="52" t="n">
        <v>15217.62</v>
      </c>
      <c r="Y16" s="52" t="n">
        <v>113.91</v>
      </c>
      <c r="Z16" s="52" t="n">
        <f aca="false">X16/3600</f>
        <v>4.227116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0.1712</v>
      </c>
      <c r="I17" s="50" t="n">
        <f aca="false">V17</f>
        <v>45.1728</v>
      </c>
      <c r="J17" s="50" t="n">
        <f aca="false">T17</f>
        <v>26910.1712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4539.54</v>
      </c>
      <c r="Q17" s="51" t="n">
        <v>105.75</v>
      </c>
      <c r="R17" s="52" t="n">
        <f aca="false">P17/3600</f>
        <v>4.03876111111111</v>
      </c>
      <c r="S17" s="53"/>
      <c r="T17" s="52" t="n">
        <v>26910.1712</v>
      </c>
      <c r="U17" s="52" t="n">
        <v>39.9804</v>
      </c>
      <c r="V17" s="52" t="n">
        <v>45.1728</v>
      </c>
      <c r="W17" s="52" t="n">
        <v>44.9887</v>
      </c>
      <c r="X17" s="52" t="n">
        <v>14719.01</v>
      </c>
      <c r="Y17" s="52" t="n">
        <v>106.2</v>
      </c>
      <c r="Z17" s="52" t="n">
        <f aca="false">X17/3600</f>
        <v>4.08861388888889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5.1968</v>
      </c>
      <c r="I18" s="57" t="n">
        <f aca="false">V18</f>
        <v>44.0892</v>
      </c>
      <c r="J18" s="57" t="n">
        <f aca="false">T18</f>
        <v>14885.1968</v>
      </c>
      <c r="K18" s="57" t="n">
        <f aca="false">W18</f>
        <v>43.925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4260.09</v>
      </c>
      <c r="Q18" s="58" t="n">
        <v>98.65</v>
      </c>
      <c r="R18" s="59" t="n">
        <f aca="false">P18/3600</f>
        <v>3.96113611111111</v>
      </c>
      <c r="S18" s="56"/>
      <c r="T18" s="59" t="n">
        <v>14885.1968</v>
      </c>
      <c r="U18" s="59" t="n">
        <v>38.2684</v>
      </c>
      <c r="V18" s="59" t="n">
        <v>44.0892</v>
      </c>
      <c r="W18" s="59" t="n">
        <v>43.925</v>
      </c>
      <c r="X18" s="59" t="n">
        <v>14077.86</v>
      </c>
      <c r="Y18" s="59" t="n">
        <v>99.69</v>
      </c>
      <c r="Z18" s="59" t="n">
        <f aca="false">X18/3600</f>
        <v>3.91051666666667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2.5816</v>
      </c>
      <c r="I19" s="50" t="n">
        <f aca="false">V19</f>
        <v>44.7199</v>
      </c>
      <c r="J19" s="50" t="n">
        <f aca="false">T19</f>
        <v>22632.5816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7056.97</v>
      </c>
      <c r="Q19" s="51" t="n">
        <v>56.02</v>
      </c>
      <c r="R19" s="52" t="n">
        <f aca="false">P19/3600</f>
        <v>1.96026944444444</v>
      </c>
      <c r="S19" s="53"/>
      <c r="T19" s="52" t="n">
        <v>22632.5816</v>
      </c>
      <c r="U19" s="52" t="n">
        <v>42.9108</v>
      </c>
      <c r="V19" s="52" t="n">
        <v>44.7199</v>
      </c>
      <c r="W19" s="52" t="n">
        <v>46.1985</v>
      </c>
      <c r="X19" s="52" t="n">
        <v>7005.16</v>
      </c>
      <c r="Y19" s="52" t="n">
        <v>55.24</v>
      </c>
      <c r="Z19" s="52" t="n">
        <f aca="false">X19/3600</f>
        <v>1.9458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2.4032</v>
      </c>
      <c r="I20" s="50" t="n">
        <f aca="false">V20</f>
        <v>42.9103</v>
      </c>
      <c r="J20" s="50" t="n">
        <f aca="false">T20</f>
        <v>12372.4032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468.28</v>
      </c>
      <c r="Q20" s="51" t="n">
        <v>50</v>
      </c>
      <c r="R20" s="52" t="n">
        <f aca="false">P20/3600</f>
        <v>1.79674444444444</v>
      </c>
      <c r="S20" s="53"/>
      <c r="T20" s="52" t="n">
        <v>12372.4032</v>
      </c>
      <c r="U20" s="52" t="n">
        <v>41.1938</v>
      </c>
      <c r="V20" s="52" t="n">
        <v>42.9103</v>
      </c>
      <c r="W20" s="52" t="n">
        <v>43.7633</v>
      </c>
      <c r="X20" s="52" t="n">
        <v>6407.77</v>
      </c>
      <c r="Y20" s="52" t="n">
        <v>50.75</v>
      </c>
      <c r="Z20" s="52" t="n">
        <f aca="false">X20/3600</f>
        <v>1.779936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1944</v>
      </c>
      <c r="I21" s="50" t="n">
        <f aca="false">V21</f>
        <v>41.2521</v>
      </c>
      <c r="J21" s="50" t="n">
        <f aca="false">T21</f>
        <v>6872.1944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118.05</v>
      </c>
      <c r="Q21" s="51" t="n">
        <v>48.42</v>
      </c>
      <c r="R21" s="52" t="n">
        <f aca="false">P21/3600</f>
        <v>1.69945833333333</v>
      </c>
      <c r="S21" s="53"/>
      <c r="T21" s="52" t="n">
        <v>6872.1944</v>
      </c>
      <c r="U21" s="52" t="n">
        <v>39.1376</v>
      </c>
      <c r="V21" s="52" t="n">
        <v>41.2521</v>
      </c>
      <c r="W21" s="52" t="n">
        <v>41.8618</v>
      </c>
      <c r="X21" s="52" t="n">
        <v>6042.74</v>
      </c>
      <c r="Y21" s="52" t="n">
        <v>45.81</v>
      </c>
      <c r="Z21" s="52" t="n">
        <f aca="false">X21/3600</f>
        <v>1.678538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33.7048</v>
      </c>
      <c r="I22" s="57" t="n">
        <f aca="false">V22</f>
        <v>39.5659</v>
      </c>
      <c r="J22" s="57" t="n">
        <f aca="false">T22</f>
        <v>3733.7048</v>
      </c>
      <c r="K22" s="57" t="n">
        <f aca="false">W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779.58</v>
      </c>
      <c r="Q22" s="58" t="n">
        <v>43.84</v>
      </c>
      <c r="R22" s="59" t="n">
        <f aca="false">P22/3600</f>
        <v>1.60543888888889</v>
      </c>
      <c r="S22" s="56"/>
      <c r="T22" s="59" t="n">
        <v>3733.7048</v>
      </c>
      <c r="U22" s="59" t="n">
        <v>36.69</v>
      </c>
      <c r="V22" s="59" t="n">
        <v>39.5659</v>
      </c>
      <c r="W22" s="59" t="n">
        <v>40.3481</v>
      </c>
      <c r="X22" s="59" t="n">
        <v>5807.72</v>
      </c>
      <c r="Y22" s="59" t="n">
        <v>43.99</v>
      </c>
      <c r="Z22" s="59" t="n">
        <f aca="false">X22/3600</f>
        <v>1.61325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38.4168</v>
      </c>
      <c r="I23" s="62" t="n">
        <f aca="false">V23</f>
        <v>43.6472</v>
      </c>
      <c r="J23" s="62" t="n">
        <f aca="false">T23</f>
        <v>53638.4168</v>
      </c>
      <c r="K23" s="62" t="n">
        <f aca="false">W23</f>
        <v>44.2515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8309.95</v>
      </c>
      <c r="Q23" s="60" t="n">
        <v>82.39</v>
      </c>
      <c r="R23" s="61" t="n">
        <f aca="false">P23/3600</f>
        <v>2.30831944444445</v>
      </c>
      <c r="S23" s="63"/>
      <c r="T23" s="61" t="n">
        <v>53638.4168</v>
      </c>
      <c r="U23" s="61" t="n">
        <v>41.9416</v>
      </c>
      <c r="V23" s="61" t="n">
        <v>43.6472</v>
      </c>
      <c r="W23" s="61" t="n">
        <v>44.2515</v>
      </c>
      <c r="X23" s="61" t="n">
        <v>8362.14</v>
      </c>
      <c r="Y23" s="61" t="n">
        <v>83.53</v>
      </c>
      <c r="Z23" s="61" t="n">
        <f aca="false">X23/3600</f>
        <v>2.3228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5.5568</v>
      </c>
      <c r="I24" s="50" t="n">
        <f aca="false">V24</f>
        <v>41.1048</v>
      </c>
      <c r="J24" s="50" t="n">
        <f aca="false">T24</f>
        <v>29085.5568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288.53</v>
      </c>
      <c r="Q24" s="51" t="n">
        <v>69.45</v>
      </c>
      <c r="R24" s="52" t="n">
        <f aca="false">P24/3600</f>
        <v>2.02459166666667</v>
      </c>
      <c r="S24" s="53"/>
      <c r="T24" s="52" t="n">
        <v>29085.5568</v>
      </c>
      <c r="U24" s="52" t="n">
        <v>38.7682</v>
      </c>
      <c r="V24" s="52" t="n">
        <v>41.1048</v>
      </c>
      <c r="W24" s="52" t="n">
        <v>41.2926</v>
      </c>
      <c r="X24" s="52" t="n">
        <v>7190</v>
      </c>
      <c r="Y24" s="52" t="n">
        <v>70.62</v>
      </c>
      <c r="Z24" s="52" t="n">
        <f aca="false">X24/3600</f>
        <v>1.997222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3.5032</v>
      </c>
      <c r="I25" s="50" t="n">
        <f aca="false">V25</f>
        <v>38.9367</v>
      </c>
      <c r="J25" s="50" t="n">
        <f aca="false">T25</f>
        <v>14903.5032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380.78</v>
      </c>
      <c r="Q25" s="51" t="n">
        <v>59.93</v>
      </c>
      <c r="R25" s="52" t="n">
        <f aca="false">P25/3600</f>
        <v>1.77243888888889</v>
      </c>
      <c r="S25" s="53"/>
      <c r="T25" s="52" t="n">
        <v>14903.5032</v>
      </c>
      <c r="U25" s="52" t="n">
        <v>35.7375</v>
      </c>
      <c r="V25" s="52" t="n">
        <v>38.9367</v>
      </c>
      <c r="W25" s="52" t="n">
        <v>39.298</v>
      </c>
      <c r="X25" s="52" t="n">
        <v>6388.3</v>
      </c>
      <c r="Y25" s="52" t="n">
        <v>60.92</v>
      </c>
      <c r="Z25" s="52" t="n">
        <f aca="false">X25/3600</f>
        <v>1.77452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63.0016</v>
      </c>
      <c r="I26" s="57" t="n">
        <f aca="false">V26</f>
        <v>36.9448</v>
      </c>
      <c r="J26" s="57" t="n">
        <f aca="false">T26</f>
        <v>7163.0016</v>
      </c>
      <c r="K26" s="57" t="n">
        <f aca="false">W26</f>
        <v>37.92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6093.15</v>
      </c>
      <c r="Q26" s="58" t="n">
        <v>49.25</v>
      </c>
      <c r="R26" s="59" t="n">
        <f aca="false">P26/3600</f>
        <v>1.69254166666667</v>
      </c>
      <c r="S26" s="56"/>
      <c r="T26" s="59" t="n">
        <v>7163.0016</v>
      </c>
      <c r="U26" s="59" t="n">
        <v>32.8869</v>
      </c>
      <c r="V26" s="59" t="n">
        <v>36.9448</v>
      </c>
      <c r="W26" s="59" t="n">
        <v>37.926</v>
      </c>
      <c r="X26" s="59" t="n">
        <v>6094.88</v>
      </c>
      <c r="Y26" s="59" t="n">
        <v>49.64</v>
      </c>
      <c r="Z26" s="59" t="n">
        <f aca="false">X26/3600</f>
        <v>1.69302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801.7896</v>
      </c>
      <c r="I27" s="62" t="n">
        <f aca="false">V27</f>
        <v>41.8733</v>
      </c>
      <c r="J27" s="62" t="n">
        <f aca="false">T27</f>
        <v>108801.7896</v>
      </c>
      <c r="K27" s="62" t="n">
        <f aca="false">W27</f>
        <v>44.33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7594.43</v>
      </c>
      <c r="Q27" s="60" t="n">
        <v>170.7</v>
      </c>
      <c r="R27" s="61" t="n">
        <f aca="false">P27/3600</f>
        <v>4.88734166666667</v>
      </c>
      <c r="S27" s="63"/>
      <c r="T27" s="61" t="n">
        <v>108801.7896</v>
      </c>
      <c r="U27" s="61" t="n">
        <v>40.7753</v>
      </c>
      <c r="V27" s="61" t="n">
        <v>41.8733</v>
      </c>
      <c r="W27" s="61" t="n">
        <v>44.33</v>
      </c>
      <c r="X27" s="61" t="n">
        <v>17332.47</v>
      </c>
      <c r="Y27" s="61" t="n">
        <v>173.31</v>
      </c>
      <c r="Z27" s="61" t="n">
        <f aca="false">X27/3600</f>
        <v>4.8145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68.7448</v>
      </c>
      <c r="I28" s="50" t="n">
        <f aca="false">V28</f>
        <v>39.5388</v>
      </c>
      <c r="J28" s="50" t="n">
        <f aca="false">T28</f>
        <v>49868.7448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857.07</v>
      </c>
      <c r="Q28" s="51" t="n">
        <v>135.35</v>
      </c>
      <c r="R28" s="52" t="n">
        <f aca="false">P28/3600</f>
        <v>4.12696388888889</v>
      </c>
      <c r="S28" s="53"/>
      <c r="T28" s="52" t="n">
        <v>49868.7448</v>
      </c>
      <c r="U28" s="52" t="n">
        <v>38.0561</v>
      </c>
      <c r="V28" s="52" t="n">
        <v>39.5388</v>
      </c>
      <c r="W28" s="52" t="n">
        <v>42.1635</v>
      </c>
      <c r="X28" s="52" t="n">
        <v>15046.63</v>
      </c>
      <c r="Y28" s="52" t="n">
        <v>136.61</v>
      </c>
      <c r="Z28" s="52" t="n">
        <f aca="false">X28/3600</f>
        <v>4.17961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89.6504</v>
      </c>
      <c r="I29" s="50" t="n">
        <f aca="false">V29</f>
        <v>38.217</v>
      </c>
      <c r="J29" s="50" t="n">
        <f aca="false">T29</f>
        <v>26589.6504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3698.45</v>
      </c>
      <c r="Q29" s="51" t="n">
        <v>134.55</v>
      </c>
      <c r="R29" s="52" t="n">
        <f aca="false">P29/3600</f>
        <v>3.805125</v>
      </c>
      <c r="S29" s="53"/>
      <c r="T29" s="52" t="n">
        <v>26589.6504</v>
      </c>
      <c r="U29" s="52" t="n">
        <v>35.8287</v>
      </c>
      <c r="V29" s="52" t="n">
        <v>38.217</v>
      </c>
      <c r="W29" s="52" t="n">
        <v>40.1236</v>
      </c>
      <c r="X29" s="52" t="n">
        <v>13495.7</v>
      </c>
      <c r="Y29" s="52" t="n">
        <v>121.41</v>
      </c>
      <c r="Z29" s="52" t="n">
        <f aca="false">X29/3600</f>
        <v>3.74880555555556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2</v>
      </c>
      <c r="I30" s="57" t="n">
        <f aca="false">V30</f>
        <v>36.6604</v>
      </c>
      <c r="J30" s="57" t="n">
        <f aca="false">T30</f>
        <v>13942</v>
      </c>
      <c r="K30" s="57" t="n">
        <f aca="false">W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2415.38</v>
      </c>
      <c r="Q30" s="58" t="n">
        <v>104.42</v>
      </c>
      <c r="R30" s="59" t="n">
        <f aca="false">P30/3600</f>
        <v>3.44871666666667</v>
      </c>
      <c r="S30" s="56"/>
      <c r="T30" s="59" t="n">
        <v>13942</v>
      </c>
      <c r="U30" s="59" t="n">
        <v>33.4154</v>
      </c>
      <c r="V30" s="59" t="n">
        <v>36.6604</v>
      </c>
      <c r="W30" s="59" t="n">
        <v>37.8961</v>
      </c>
      <c r="X30" s="59" t="n">
        <v>12504.84</v>
      </c>
      <c r="Y30" s="59" t="n">
        <v>106.1</v>
      </c>
      <c r="Z30" s="59" t="n">
        <f aca="false">X30/3600</f>
        <v>3.47356666666667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824.836</v>
      </c>
      <c r="I31" s="64" t="n">
        <f aca="false">V31</f>
        <v>44.4912</v>
      </c>
      <c r="J31" s="64" t="n">
        <f aca="false">T31</f>
        <v>72824.836</v>
      </c>
      <c r="K31" s="64" t="n">
        <f aca="false">W31</f>
        <v>46.1575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5360.92</v>
      </c>
      <c r="Q31" s="60" t="n">
        <v>141.25</v>
      </c>
      <c r="R31" s="61" t="n">
        <f aca="false">P31/3600</f>
        <v>4.26692222222222</v>
      </c>
      <c r="S31" s="63"/>
      <c r="T31" s="61" t="n">
        <v>72824.836</v>
      </c>
      <c r="U31" s="61" t="n">
        <v>41.4495</v>
      </c>
      <c r="V31" s="61" t="n">
        <v>44.4912</v>
      </c>
      <c r="W31" s="61" t="n">
        <v>46.1575</v>
      </c>
      <c r="X31" s="61" t="n">
        <v>15174.42</v>
      </c>
      <c r="Y31" s="61" t="n">
        <v>143.78</v>
      </c>
      <c r="Z31" s="61" t="n">
        <f aca="false">X31/3600</f>
        <v>4.2151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68.4232</v>
      </c>
      <c r="I32" s="65" t="n">
        <f aca="false">V32</f>
        <v>42.8746</v>
      </c>
      <c r="J32" s="65" t="n">
        <f aca="false">T32</f>
        <v>29468.4232</v>
      </c>
      <c r="K32" s="65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274.35</v>
      </c>
      <c r="Q32" s="51" t="n">
        <v>118.67</v>
      </c>
      <c r="R32" s="52" t="n">
        <f aca="false">P32/3600</f>
        <v>3.68731944444444</v>
      </c>
      <c r="S32" s="53"/>
      <c r="T32" s="52" t="n">
        <v>29468.4232</v>
      </c>
      <c r="U32" s="52" t="n">
        <v>38.8154</v>
      </c>
      <c r="V32" s="52" t="n">
        <v>42.8746</v>
      </c>
      <c r="W32" s="52" t="n">
        <v>43.8432</v>
      </c>
      <c r="X32" s="52" t="n">
        <v>13380.06</v>
      </c>
      <c r="Y32" s="52" t="n">
        <v>117.16</v>
      </c>
      <c r="Z32" s="52" t="n">
        <f aca="false">X32/3600</f>
        <v>3.7166833333333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73.8416</v>
      </c>
      <c r="I33" s="65" t="n">
        <f aca="false">V33</f>
        <v>41.1598</v>
      </c>
      <c r="J33" s="65" t="n">
        <f aca="false">T33</f>
        <v>15073.8416</v>
      </c>
      <c r="K33" s="65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539.97</v>
      </c>
      <c r="Q33" s="51" t="n">
        <v>109.81</v>
      </c>
      <c r="R33" s="52" t="n">
        <f aca="false">P33/3600</f>
        <v>3.483325</v>
      </c>
      <c r="S33" s="53"/>
      <c r="T33" s="52" t="n">
        <v>15073.8416</v>
      </c>
      <c r="U33" s="52" t="n">
        <v>37.0762</v>
      </c>
      <c r="V33" s="52" t="n">
        <v>41.1598</v>
      </c>
      <c r="W33" s="52" t="n">
        <v>41.5552</v>
      </c>
      <c r="X33" s="52" t="n">
        <v>12509.26</v>
      </c>
      <c r="Y33" s="52" t="n">
        <v>111.18</v>
      </c>
      <c r="Z33" s="52" t="n">
        <f aca="false">X33/3600</f>
        <v>3.474794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76.164</v>
      </c>
      <c r="I34" s="66" t="n">
        <f aca="false">V34</f>
        <v>39.204</v>
      </c>
      <c r="J34" s="66" t="n">
        <f aca="false">T34</f>
        <v>8176.164</v>
      </c>
      <c r="K34" s="66" t="n">
        <f aca="false">W34</f>
        <v>39.089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1839</v>
      </c>
      <c r="Q34" s="58" t="n">
        <v>95.52</v>
      </c>
      <c r="R34" s="59" t="n">
        <f aca="false">P34/3600</f>
        <v>3.28861111111111</v>
      </c>
      <c r="S34" s="56"/>
      <c r="T34" s="59" t="n">
        <v>8176.164</v>
      </c>
      <c r="U34" s="59" t="n">
        <v>35.1318</v>
      </c>
      <c r="V34" s="59" t="n">
        <v>39.204</v>
      </c>
      <c r="W34" s="59" t="n">
        <v>39.0893</v>
      </c>
      <c r="X34" s="59" t="n">
        <v>12059.23</v>
      </c>
      <c r="Y34" s="59" t="n">
        <v>98.77</v>
      </c>
      <c r="Z34" s="59" t="n">
        <f aca="false">X34/3600</f>
        <v>3.349786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746.7456</v>
      </c>
      <c r="I35" s="64" t="n">
        <f aca="false">V35</f>
        <v>42.8375</v>
      </c>
      <c r="J35" s="64" t="n">
        <f aca="false">T35</f>
        <v>184746.7456</v>
      </c>
      <c r="K35" s="64" t="n">
        <f aca="false">W35</f>
        <v>44.4204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1712.56</v>
      </c>
      <c r="Q35" s="60" t="n">
        <v>214.52</v>
      </c>
      <c r="R35" s="61" t="n">
        <f aca="false">P35/3600</f>
        <v>6.03126666666667</v>
      </c>
      <c r="S35" s="63"/>
      <c r="T35" s="61" t="n">
        <v>184746.7456</v>
      </c>
      <c r="U35" s="61" t="n">
        <v>42.7754</v>
      </c>
      <c r="V35" s="61" t="n">
        <v>42.8375</v>
      </c>
      <c r="W35" s="61" t="n">
        <v>44.4204</v>
      </c>
      <c r="X35" s="61" t="n">
        <v>21995.04</v>
      </c>
      <c r="Y35" s="61" t="n">
        <v>217.78</v>
      </c>
      <c r="Z35" s="61" t="n">
        <f aca="false">X35/3600</f>
        <v>6.1097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803.2216</v>
      </c>
      <c r="I36" s="65" t="n">
        <f aca="false">V36</f>
        <v>40.8359</v>
      </c>
      <c r="J36" s="65" t="n">
        <f aca="false">T36</f>
        <v>81803.2216</v>
      </c>
      <c r="K36" s="65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8593.84</v>
      </c>
      <c r="Q36" s="51" t="n">
        <v>182.75</v>
      </c>
      <c r="R36" s="52" t="n">
        <f aca="false">P36/3600</f>
        <v>5.16495555555556</v>
      </c>
      <c r="S36" s="53"/>
      <c r="T36" s="52" t="n">
        <v>81803.2216</v>
      </c>
      <c r="U36" s="52" t="n">
        <v>37.2419</v>
      </c>
      <c r="V36" s="52" t="n">
        <v>40.8359</v>
      </c>
      <c r="W36" s="52" t="n">
        <v>42.8278</v>
      </c>
      <c r="X36" s="52" t="n">
        <v>18688.57</v>
      </c>
      <c r="Y36" s="52" t="n">
        <v>198.93</v>
      </c>
      <c r="Z36" s="52" t="n">
        <f aca="false">X36/3600</f>
        <v>5.191269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71.2048</v>
      </c>
      <c r="I37" s="65" t="n">
        <f aca="false">V37</f>
        <v>38.991</v>
      </c>
      <c r="J37" s="65" t="n">
        <f aca="false">T37</f>
        <v>41171.2048</v>
      </c>
      <c r="K37" s="65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6642.03</v>
      </c>
      <c r="Q37" s="51" t="n">
        <v>149.41</v>
      </c>
      <c r="R37" s="52" t="n">
        <f aca="false">P37/3600</f>
        <v>4.62278611111111</v>
      </c>
      <c r="S37" s="53"/>
      <c r="T37" s="52" t="n">
        <v>41171.2048</v>
      </c>
      <c r="U37" s="52" t="n">
        <v>34.6748</v>
      </c>
      <c r="V37" s="52" t="n">
        <v>38.991</v>
      </c>
      <c r="W37" s="52" t="n">
        <v>41.1922</v>
      </c>
      <c r="X37" s="52" t="n">
        <v>16727.2</v>
      </c>
      <c r="Y37" s="52" t="n">
        <v>152.1</v>
      </c>
      <c r="Z37" s="52" t="n">
        <f aca="false">X37/3600</f>
        <v>4.64644444444445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78.28</v>
      </c>
      <c r="I38" s="66" t="n">
        <f aca="false">V38</f>
        <v>37.2226</v>
      </c>
      <c r="J38" s="66" t="n">
        <f aca="false">T38</f>
        <v>21778.28</v>
      </c>
      <c r="K38" s="66" t="n">
        <f aca="false">W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5328.31</v>
      </c>
      <c r="Q38" s="58" t="n">
        <v>133.29</v>
      </c>
      <c r="R38" s="59" t="n">
        <f aca="false">P38/3600</f>
        <v>4.25786388888889</v>
      </c>
      <c r="S38" s="56"/>
      <c r="T38" s="59" t="n">
        <v>21778.28</v>
      </c>
      <c r="U38" s="59" t="n">
        <v>32.2888</v>
      </c>
      <c r="V38" s="59" t="n">
        <v>37.2226</v>
      </c>
      <c r="W38" s="59" t="n">
        <v>39.4314</v>
      </c>
      <c r="X38" s="59" t="n">
        <v>15472.47</v>
      </c>
      <c r="Y38" s="59" t="n">
        <v>134.95</v>
      </c>
      <c r="Z38" s="59" t="n">
        <f aca="false">X38/3600</f>
        <v>4.29790833333333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28.6608</v>
      </c>
      <c r="I39" s="64" t="n">
        <f aca="false">V39</f>
        <v>43.9863</v>
      </c>
      <c r="J39" s="64" t="n">
        <f aca="false">T39</f>
        <v>21228.6608</v>
      </c>
      <c r="K39" s="64" t="n">
        <f aca="false">W39</f>
        <v>44.6558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500.55</v>
      </c>
      <c r="Q39" s="60" t="n">
        <v>34.57</v>
      </c>
      <c r="R39" s="61" t="n">
        <f aca="false">P39/3600</f>
        <v>0.972375</v>
      </c>
      <c r="S39" s="63"/>
      <c r="T39" s="61" t="n">
        <v>21228.6608</v>
      </c>
      <c r="U39" s="61" t="n">
        <v>42.0429</v>
      </c>
      <c r="V39" s="61" t="n">
        <v>43.9863</v>
      </c>
      <c r="W39" s="61" t="n">
        <v>44.6558</v>
      </c>
      <c r="X39" s="61" t="n">
        <v>3487.79</v>
      </c>
      <c r="Y39" s="61" t="n">
        <v>34.95</v>
      </c>
      <c r="Z39" s="61" t="n">
        <f aca="false">X39/3600</f>
        <v>0.96883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13.7192</v>
      </c>
      <c r="I40" s="65" t="n">
        <f aca="false">V40</f>
        <v>41.1895</v>
      </c>
      <c r="J40" s="65" t="n">
        <f aca="false">T40</f>
        <v>11413.7192</v>
      </c>
      <c r="K40" s="65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998.5</v>
      </c>
      <c r="Q40" s="51" t="n">
        <v>30.87</v>
      </c>
      <c r="R40" s="52" t="n">
        <f aca="false">P40/3600</f>
        <v>0.832916666666667</v>
      </c>
      <c r="S40" s="53"/>
      <c r="T40" s="52" t="n">
        <v>11413.7192</v>
      </c>
      <c r="U40" s="52" t="n">
        <v>38.5665</v>
      </c>
      <c r="V40" s="52" t="n">
        <v>41.1895</v>
      </c>
      <c r="W40" s="52" t="n">
        <v>41.5809</v>
      </c>
      <c r="X40" s="52" t="n">
        <v>3006.81</v>
      </c>
      <c r="Y40" s="52" t="n">
        <v>29.07</v>
      </c>
      <c r="Z40" s="52" t="n">
        <f aca="false">X40/3600</f>
        <v>0.83522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5997.4288</v>
      </c>
      <c r="I41" s="65" t="n">
        <f aca="false">V41</f>
        <v>38.8534</v>
      </c>
      <c r="J41" s="65" t="n">
        <f aca="false">T41</f>
        <v>5997.4288</v>
      </c>
      <c r="K41" s="65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792.38</v>
      </c>
      <c r="Q41" s="51" t="n">
        <v>24.18</v>
      </c>
      <c r="R41" s="52" t="n">
        <f aca="false">P41/3600</f>
        <v>0.775661111111111</v>
      </c>
      <c r="S41" s="53"/>
      <c r="T41" s="52" t="n">
        <v>5997.4288</v>
      </c>
      <c r="U41" s="52" t="n">
        <v>35.6042</v>
      </c>
      <c r="V41" s="52" t="n">
        <v>38.8534</v>
      </c>
      <c r="W41" s="52" t="n">
        <v>39.001</v>
      </c>
      <c r="X41" s="52" t="n">
        <v>2728.05</v>
      </c>
      <c r="Y41" s="52" t="n">
        <v>24.61</v>
      </c>
      <c r="Z41" s="52" t="n">
        <f aca="false">X41/3600</f>
        <v>0.757791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22.452</v>
      </c>
      <c r="I42" s="66" t="n">
        <f aca="false">V42</f>
        <v>36.4124</v>
      </c>
      <c r="J42" s="66" t="n">
        <f aca="false">T42</f>
        <v>3222.452</v>
      </c>
      <c r="K42" s="66" t="n">
        <f aca="false">W42</f>
        <v>36.28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536.78</v>
      </c>
      <c r="Q42" s="58" t="n">
        <v>23.06</v>
      </c>
      <c r="R42" s="59" t="n">
        <f aca="false">P42/3600</f>
        <v>0.704661111111111</v>
      </c>
      <c r="S42" s="56"/>
      <c r="T42" s="59" t="n">
        <v>3222.452</v>
      </c>
      <c r="U42" s="59" t="n">
        <v>32.9824</v>
      </c>
      <c r="V42" s="59" t="n">
        <v>36.4124</v>
      </c>
      <c r="W42" s="59" t="n">
        <v>36.2855</v>
      </c>
      <c r="X42" s="59" t="n">
        <v>2574.37</v>
      </c>
      <c r="Y42" s="59" t="n">
        <v>21.74</v>
      </c>
      <c r="Z42" s="59" t="n">
        <f aca="false">X42/3600</f>
        <v>0.7151027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717.4952</v>
      </c>
      <c r="I43" s="64" t="n">
        <f aca="false">V43</f>
        <v>44.2331</v>
      </c>
      <c r="J43" s="64" t="n">
        <f aca="false">T43</f>
        <v>23717.4952</v>
      </c>
      <c r="K43" s="64" t="n">
        <f aca="false">W43</f>
        <v>45.645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3926.11</v>
      </c>
      <c r="Q43" s="60" t="n">
        <v>36.41</v>
      </c>
      <c r="R43" s="61" t="n">
        <f aca="false">P43/3600</f>
        <v>1.09058611111111</v>
      </c>
      <c r="S43" s="63"/>
      <c r="T43" s="61" t="n">
        <v>23717.4952</v>
      </c>
      <c r="U43" s="61" t="n">
        <v>42.1159</v>
      </c>
      <c r="V43" s="61" t="n">
        <v>44.2331</v>
      </c>
      <c r="W43" s="61" t="n">
        <v>45.645</v>
      </c>
      <c r="X43" s="61" t="n">
        <v>3970.66</v>
      </c>
      <c r="Y43" s="61" t="n">
        <v>37.05</v>
      </c>
      <c r="Z43" s="61" t="n">
        <f aca="false">X43/3600</f>
        <v>1.1029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76.0248</v>
      </c>
      <c r="I44" s="65" t="n">
        <f aca="false">V44</f>
        <v>41.8042</v>
      </c>
      <c r="J44" s="65" t="n">
        <f aca="false">T44</f>
        <v>14176.0248</v>
      </c>
      <c r="K44" s="65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483.85</v>
      </c>
      <c r="Q44" s="51" t="n">
        <v>32.93</v>
      </c>
      <c r="R44" s="52" t="n">
        <f aca="false">P44/3600</f>
        <v>0.967736111111111</v>
      </c>
      <c r="S44" s="53"/>
      <c r="T44" s="52" t="n">
        <v>14176.0248</v>
      </c>
      <c r="U44" s="52" t="n">
        <v>39.1642</v>
      </c>
      <c r="V44" s="52" t="n">
        <v>41.8042</v>
      </c>
      <c r="W44" s="52" t="n">
        <v>42.9397</v>
      </c>
      <c r="X44" s="52" t="n">
        <v>3503.7</v>
      </c>
      <c r="Y44" s="52" t="n">
        <v>33.42</v>
      </c>
      <c r="Z44" s="52" t="n">
        <f aca="false">X44/3600</f>
        <v>0.9732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52.2672</v>
      </c>
      <c r="I45" s="65" t="n">
        <f aca="false">V45</f>
        <v>39.4906</v>
      </c>
      <c r="J45" s="65" t="n">
        <f aca="false">T45</f>
        <v>8252.2672</v>
      </c>
      <c r="K45" s="65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210.96</v>
      </c>
      <c r="Q45" s="51" t="n">
        <v>29.39</v>
      </c>
      <c r="R45" s="52" t="n">
        <f aca="false">P45/3600</f>
        <v>0.891933333333333</v>
      </c>
      <c r="S45" s="53"/>
      <c r="T45" s="52" t="n">
        <v>8252.2672</v>
      </c>
      <c r="U45" s="52" t="n">
        <v>36.1164</v>
      </c>
      <c r="V45" s="52" t="n">
        <v>39.4906</v>
      </c>
      <c r="W45" s="52" t="n">
        <v>40.4024</v>
      </c>
      <c r="X45" s="52" t="n">
        <v>3230.17</v>
      </c>
      <c r="Y45" s="52" t="n">
        <v>29.84</v>
      </c>
      <c r="Z45" s="52" t="n">
        <f aca="false">X45/3600</f>
        <v>0.897269444444445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93.2648</v>
      </c>
      <c r="I46" s="66" t="n">
        <f aca="false">V46</f>
        <v>36.9767</v>
      </c>
      <c r="J46" s="66" t="n">
        <f aca="false">T46</f>
        <v>4593.2648</v>
      </c>
      <c r="K46" s="66" t="n">
        <f aca="false">W46</f>
        <v>37.721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041.2</v>
      </c>
      <c r="Q46" s="58" t="n">
        <v>25.59</v>
      </c>
      <c r="R46" s="59" t="n">
        <f aca="false">P46/3600</f>
        <v>0.844777777777778</v>
      </c>
      <c r="S46" s="56"/>
      <c r="T46" s="59" t="n">
        <v>4593.2648</v>
      </c>
      <c r="U46" s="59" t="n">
        <v>33.0297</v>
      </c>
      <c r="V46" s="59" t="n">
        <v>36.9767</v>
      </c>
      <c r="W46" s="59" t="n">
        <v>37.7213</v>
      </c>
      <c r="X46" s="59" t="n">
        <v>3061.87</v>
      </c>
      <c r="Y46" s="59" t="n">
        <v>25.89</v>
      </c>
      <c r="Z46" s="59" t="n">
        <f aca="false">X46/3600</f>
        <v>0.850519444444444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496.7288</v>
      </c>
      <c r="I47" s="64" t="n">
        <f aca="false">V47</f>
        <v>42.6649</v>
      </c>
      <c r="J47" s="64" t="n">
        <f aca="false">T47</f>
        <v>44496.7288</v>
      </c>
      <c r="K47" s="64" t="n">
        <f aca="false">W47</f>
        <v>43.5262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3896.55</v>
      </c>
      <c r="Q47" s="60" t="n">
        <v>41.59</v>
      </c>
      <c r="R47" s="61" t="n">
        <f aca="false">P47/3600</f>
        <v>1.082375</v>
      </c>
      <c r="S47" s="63"/>
      <c r="T47" s="61" t="n">
        <v>44496.7288</v>
      </c>
      <c r="U47" s="61" t="n">
        <v>41.199</v>
      </c>
      <c r="V47" s="61" t="n">
        <v>42.6649</v>
      </c>
      <c r="W47" s="61" t="n">
        <v>43.5262</v>
      </c>
      <c r="X47" s="61" t="n">
        <v>3869.7</v>
      </c>
      <c r="Y47" s="61" t="n">
        <v>42.37</v>
      </c>
      <c r="Z47" s="61" t="n">
        <f aca="false">X47/3600</f>
        <v>1.0749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54.904</v>
      </c>
      <c r="I48" s="65" t="n">
        <f aca="false">V48</f>
        <v>39.3765</v>
      </c>
      <c r="J48" s="65" t="n">
        <f aca="false">T48</f>
        <v>27554.904</v>
      </c>
      <c r="K48" s="65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433.99</v>
      </c>
      <c r="Q48" s="51" t="n">
        <v>35.57</v>
      </c>
      <c r="R48" s="52" t="n">
        <f aca="false">P48/3600</f>
        <v>0.953886111111111</v>
      </c>
      <c r="S48" s="53"/>
      <c r="T48" s="52" t="n">
        <v>27554.904</v>
      </c>
      <c r="U48" s="52" t="n">
        <v>36.9438</v>
      </c>
      <c r="V48" s="52" t="n">
        <v>39.3765</v>
      </c>
      <c r="W48" s="52" t="n">
        <v>40.1829</v>
      </c>
      <c r="X48" s="52" t="n">
        <v>3447.7</v>
      </c>
      <c r="Y48" s="52" t="n">
        <v>36.04</v>
      </c>
      <c r="Z48" s="52" t="n">
        <f aca="false">X48/3600</f>
        <v>0.957694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285.6104</v>
      </c>
      <c r="I49" s="65" t="n">
        <f aca="false">V49</f>
        <v>36.8833</v>
      </c>
      <c r="J49" s="65" t="n">
        <f aca="false">T49</f>
        <v>16285.6104</v>
      </c>
      <c r="K49" s="65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036.17</v>
      </c>
      <c r="Q49" s="51" t="n">
        <v>31.43</v>
      </c>
      <c r="R49" s="52" t="n">
        <f aca="false">P49/3600</f>
        <v>0.843380555555556</v>
      </c>
      <c r="S49" s="53"/>
      <c r="T49" s="52" t="n">
        <v>16285.6104</v>
      </c>
      <c r="U49" s="52" t="n">
        <v>33.1593</v>
      </c>
      <c r="V49" s="52" t="n">
        <v>36.8833</v>
      </c>
      <c r="W49" s="52" t="n">
        <v>37.5428</v>
      </c>
      <c r="X49" s="52" t="n">
        <v>3084.71</v>
      </c>
      <c r="Y49" s="52" t="n">
        <v>31.94</v>
      </c>
      <c r="Z49" s="52" t="n">
        <f aca="false">X49/3600</f>
        <v>0.856863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32.1864</v>
      </c>
      <c r="I50" s="66" t="n">
        <f aca="false">V50</f>
        <v>34.3881</v>
      </c>
      <c r="J50" s="66" t="n">
        <f aca="false">T50</f>
        <v>8632.1864</v>
      </c>
      <c r="K50" s="66" t="n">
        <f aca="false">W50</f>
        <v>34.9318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769.98</v>
      </c>
      <c r="Q50" s="58" t="n">
        <v>27.21</v>
      </c>
      <c r="R50" s="59" t="n">
        <f aca="false">P50/3600</f>
        <v>0.769438888888889</v>
      </c>
      <c r="S50" s="56"/>
      <c r="T50" s="59" t="n">
        <v>8632.1864</v>
      </c>
      <c r="U50" s="59" t="n">
        <v>29.4775</v>
      </c>
      <c r="V50" s="59" t="n">
        <v>34.3881</v>
      </c>
      <c r="W50" s="59" t="n">
        <v>34.9318</v>
      </c>
      <c r="X50" s="59" t="n">
        <v>2800.55</v>
      </c>
      <c r="Y50" s="59" t="n">
        <v>27.67</v>
      </c>
      <c r="Z50" s="59" t="n">
        <f aca="false">X50/3600</f>
        <v>0.777930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72.3792</v>
      </c>
      <c r="I51" s="64" t="n">
        <f aca="false">V51</f>
        <v>43.8427</v>
      </c>
      <c r="J51" s="64" t="n">
        <f aca="false">T51</f>
        <v>15372.3792</v>
      </c>
      <c r="K51" s="64" t="n">
        <f aca="false">W51</f>
        <v>44.6482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050.55</v>
      </c>
      <c r="Q51" s="60" t="n">
        <v>19.88</v>
      </c>
      <c r="R51" s="61" t="n">
        <f aca="false">P51/3600</f>
        <v>0.569597222222222</v>
      </c>
      <c r="S51" s="63"/>
      <c r="T51" s="61" t="n">
        <v>15372.3792</v>
      </c>
      <c r="U51" s="61" t="n">
        <v>42.5692</v>
      </c>
      <c r="V51" s="61" t="n">
        <v>43.8427</v>
      </c>
      <c r="W51" s="61" t="n">
        <v>44.6482</v>
      </c>
      <c r="X51" s="61" t="n">
        <v>2085.46</v>
      </c>
      <c r="Y51" s="61" t="n">
        <v>20.16</v>
      </c>
      <c r="Z51" s="61" t="n">
        <f aca="false">X51/3600</f>
        <v>0.57929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10.4488</v>
      </c>
      <c r="I52" s="65" t="n">
        <f aca="false">V52</f>
        <v>40.4658</v>
      </c>
      <c r="J52" s="65" t="n">
        <f aca="false">T52</f>
        <v>9210.4488</v>
      </c>
      <c r="K52" s="65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899.48</v>
      </c>
      <c r="Q52" s="51" t="n">
        <v>17.45</v>
      </c>
      <c r="R52" s="52" t="n">
        <f aca="false">P52/3600</f>
        <v>0.527633333333333</v>
      </c>
      <c r="S52" s="53"/>
      <c r="T52" s="52" t="n">
        <v>9210.4488</v>
      </c>
      <c r="U52" s="52" t="n">
        <v>39.1277</v>
      </c>
      <c r="V52" s="52" t="n">
        <v>40.4658</v>
      </c>
      <c r="W52" s="52" t="n">
        <v>41.8331</v>
      </c>
      <c r="X52" s="52" t="n">
        <v>1868.99</v>
      </c>
      <c r="Y52" s="52" t="n">
        <v>17.52</v>
      </c>
      <c r="Z52" s="52" t="n">
        <f aca="false">X52/3600</f>
        <v>0.519163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3.5392</v>
      </c>
      <c r="I53" s="65" t="n">
        <f aca="false">V53</f>
        <v>37.7848</v>
      </c>
      <c r="J53" s="65" t="n">
        <f aca="false">T53</f>
        <v>5183.5392</v>
      </c>
      <c r="K53" s="65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20.66</v>
      </c>
      <c r="Q53" s="51" t="n">
        <v>17.66</v>
      </c>
      <c r="R53" s="52" t="n">
        <f aca="false">P53/3600</f>
        <v>0.477961111111111</v>
      </c>
      <c r="S53" s="53"/>
      <c r="T53" s="52" t="n">
        <v>5183.5392</v>
      </c>
      <c r="U53" s="52" t="n">
        <v>35.7217</v>
      </c>
      <c r="V53" s="52" t="n">
        <v>37.7848</v>
      </c>
      <c r="W53" s="52" t="n">
        <v>39.5303</v>
      </c>
      <c r="X53" s="52" t="n">
        <v>1725.78</v>
      </c>
      <c r="Y53" s="52" t="n">
        <v>15.61</v>
      </c>
      <c r="Z53" s="52" t="n">
        <f aca="false">X53/3600</f>
        <v>0.479383333333333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3.4056</v>
      </c>
      <c r="I54" s="66" t="n">
        <f aca="false">V54</f>
        <v>35.5273</v>
      </c>
      <c r="J54" s="66" t="n">
        <f aca="false">T54</f>
        <v>2533.4056</v>
      </c>
      <c r="K54" s="66" t="n">
        <f aca="false">W54</f>
        <v>37.0719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562.79</v>
      </c>
      <c r="Q54" s="58" t="n">
        <v>18.37</v>
      </c>
      <c r="R54" s="59" t="n">
        <f aca="false">P54/3600</f>
        <v>0.434108333333333</v>
      </c>
      <c r="S54" s="56"/>
      <c r="T54" s="59" t="n">
        <v>2533.4056</v>
      </c>
      <c r="U54" s="59" t="n">
        <v>32.2676</v>
      </c>
      <c r="V54" s="59" t="n">
        <v>35.5273</v>
      </c>
      <c r="W54" s="59" t="n">
        <v>37.0719</v>
      </c>
      <c r="X54" s="59" t="n">
        <v>1552.68</v>
      </c>
      <c r="Y54" s="59" t="n">
        <v>13.36</v>
      </c>
      <c r="Z54" s="59" t="n">
        <f aca="false">X54/3600</f>
        <v>0.4313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6.8416</v>
      </c>
      <c r="I55" s="64" t="n">
        <f aca="false">V55</f>
        <v>45.3453</v>
      </c>
      <c r="J55" s="64" t="n">
        <f aca="false">T55</f>
        <v>5376.8416</v>
      </c>
      <c r="K55" s="64" t="n">
        <f aca="false">W55</f>
        <v>45.1255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823.15</v>
      </c>
      <c r="Q55" s="60" t="n">
        <v>7.8</v>
      </c>
      <c r="R55" s="61" t="n">
        <f aca="false">P55/3600</f>
        <v>0.228652777777778</v>
      </c>
      <c r="S55" s="63"/>
      <c r="T55" s="61" t="n">
        <v>5376.8416</v>
      </c>
      <c r="U55" s="61" t="n">
        <v>43.2188</v>
      </c>
      <c r="V55" s="61" t="n">
        <v>45.3453</v>
      </c>
      <c r="W55" s="61" t="n">
        <v>45.1255</v>
      </c>
      <c r="X55" s="61" t="n">
        <v>835.48</v>
      </c>
      <c r="Y55" s="61" t="n">
        <v>7.52</v>
      </c>
      <c r="Z55" s="61" t="n">
        <f aca="false">X55/3600</f>
        <v>0.2320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07.8384</v>
      </c>
      <c r="I56" s="65" t="n">
        <f aca="false">V56</f>
        <v>42.247</v>
      </c>
      <c r="J56" s="65" t="n">
        <f aca="false">T56</f>
        <v>3207.8384</v>
      </c>
      <c r="K56" s="65" t="n">
        <f aca="false">W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50.95</v>
      </c>
      <c r="Q56" s="51" t="n">
        <v>6.49</v>
      </c>
      <c r="R56" s="52" t="n">
        <f aca="false">P56/3600</f>
        <v>0.208597222222222</v>
      </c>
      <c r="S56" s="53"/>
      <c r="T56" s="52" t="n">
        <v>3207.8384</v>
      </c>
      <c r="U56" s="52" t="n">
        <v>39.524</v>
      </c>
      <c r="V56" s="52" t="n">
        <v>42.247</v>
      </c>
      <c r="W56" s="52" t="n">
        <v>41.7555</v>
      </c>
      <c r="X56" s="52" t="n">
        <v>747.1</v>
      </c>
      <c r="Y56" s="52" t="n">
        <v>7.12</v>
      </c>
      <c r="Z56" s="52" t="n">
        <f aca="false">X56/3600</f>
        <v>0.207527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4.6216</v>
      </c>
      <c r="I57" s="65" t="n">
        <f aca="false">V57</f>
        <v>39.5368</v>
      </c>
      <c r="J57" s="65" t="n">
        <f aca="false">T57</f>
        <v>1814.6216</v>
      </c>
      <c r="K57" s="65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69.86</v>
      </c>
      <c r="Q57" s="51" t="n">
        <v>6.02</v>
      </c>
      <c r="R57" s="52" t="n">
        <f aca="false">P57/3600</f>
        <v>0.186072222222222</v>
      </c>
      <c r="S57" s="53"/>
      <c r="T57" s="52" t="n">
        <v>1814.6216</v>
      </c>
      <c r="U57" s="52" t="n">
        <v>36.0979</v>
      </c>
      <c r="V57" s="52" t="n">
        <v>39.5368</v>
      </c>
      <c r="W57" s="52" t="n">
        <v>38.9388</v>
      </c>
      <c r="X57" s="52" t="n">
        <v>671.84</v>
      </c>
      <c r="Y57" s="52" t="n">
        <v>5.82</v>
      </c>
      <c r="Z57" s="52" t="n">
        <f aca="false">X57/3600</f>
        <v>0.186622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6.5392</v>
      </c>
      <c r="I58" s="66" t="n">
        <f aca="false">V58</f>
        <v>36.8185</v>
      </c>
      <c r="J58" s="66" t="n">
        <f aca="false">T58</f>
        <v>976.5392</v>
      </c>
      <c r="K58" s="66" t="n">
        <f aca="false">W58</f>
        <v>36.1068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615.15</v>
      </c>
      <c r="Q58" s="58" t="n">
        <v>4.84</v>
      </c>
      <c r="R58" s="59" t="n">
        <f aca="false">P58/3600</f>
        <v>0.170875</v>
      </c>
      <c r="S58" s="56"/>
      <c r="T58" s="59" t="n">
        <v>976.5392</v>
      </c>
      <c r="U58" s="59" t="n">
        <v>32.9004</v>
      </c>
      <c r="V58" s="59" t="n">
        <v>36.8185</v>
      </c>
      <c r="W58" s="59" t="n">
        <v>36.1068</v>
      </c>
      <c r="X58" s="59" t="n">
        <v>621.08</v>
      </c>
      <c r="Y58" s="59" t="n">
        <v>5.2</v>
      </c>
      <c r="Z58" s="59" t="n">
        <f aca="false">X58/3600</f>
        <v>0.172522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2.812</v>
      </c>
      <c r="I59" s="62" t="n">
        <f aca="false">V59</f>
        <v>43.4202</v>
      </c>
      <c r="J59" s="62" t="n">
        <f aca="false">T59</f>
        <v>13332.812</v>
      </c>
      <c r="K59" s="62" t="n">
        <f aca="false">W59</f>
        <v>44.3344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168.95</v>
      </c>
      <c r="Q59" s="60" t="n">
        <v>11.34</v>
      </c>
      <c r="R59" s="61" t="n">
        <f aca="false">P59/3600</f>
        <v>0.324708333333333</v>
      </c>
      <c r="S59" s="63"/>
      <c r="T59" s="61" t="n">
        <v>13332.812</v>
      </c>
      <c r="U59" s="61" t="n">
        <v>41.3029</v>
      </c>
      <c r="V59" s="61" t="n">
        <v>43.4202</v>
      </c>
      <c r="W59" s="61" t="n">
        <v>44.3344</v>
      </c>
      <c r="X59" s="61" t="n">
        <v>1199.91</v>
      </c>
      <c r="Y59" s="61" t="n">
        <v>11.54</v>
      </c>
      <c r="Z59" s="61" t="n">
        <f aca="false">X59/3600</f>
        <v>0.3333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4168</v>
      </c>
      <c r="I60" s="50" t="n">
        <f aca="false">V60</f>
        <v>40.6622</v>
      </c>
      <c r="J60" s="50" t="n">
        <f aca="false">T60</f>
        <v>8478.4168</v>
      </c>
      <c r="K60" s="50" t="n">
        <f aca="false">W60</f>
        <v>41.67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34.06</v>
      </c>
      <c r="Q60" s="51" t="n">
        <v>9.85</v>
      </c>
      <c r="R60" s="52" t="n">
        <f aca="false">P60/3600</f>
        <v>0.287238888888889</v>
      </c>
      <c r="S60" s="53"/>
      <c r="T60" s="52" t="n">
        <v>8478.4168</v>
      </c>
      <c r="U60" s="52" t="n">
        <v>36.8659</v>
      </c>
      <c r="V60" s="52" t="n">
        <v>40.6622</v>
      </c>
      <c r="W60" s="52" t="n">
        <v>41.67</v>
      </c>
      <c r="X60" s="52" t="n">
        <v>1041.56</v>
      </c>
      <c r="Y60" s="52" t="n">
        <v>10.54</v>
      </c>
      <c r="Z60" s="52" t="n">
        <f aca="false">X60/3600</f>
        <v>0.28932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5408</v>
      </c>
      <c r="I61" s="50" t="n">
        <f aca="false">V61</f>
        <v>38.6159</v>
      </c>
      <c r="J61" s="50" t="n">
        <f aca="false">T61</f>
        <v>5188.5408</v>
      </c>
      <c r="K61" s="50" t="n">
        <f aca="false">W61</f>
        <v>39.473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63.4</v>
      </c>
      <c r="Q61" s="51" t="n">
        <v>10.11</v>
      </c>
      <c r="R61" s="52" t="n">
        <f aca="false">P61/3600</f>
        <v>0.267611111111111</v>
      </c>
      <c r="S61" s="53"/>
      <c r="T61" s="52" t="n">
        <v>5188.5408</v>
      </c>
      <c r="U61" s="52" t="n">
        <v>33.1375</v>
      </c>
      <c r="V61" s="52" t="n">
        <v>38.6159</v>
      </c>
      <c r="W61" s="52" t="n">
        <v>39.4733</v>
      </c>
      <c r="X61" s="52" t="n">
        <v>962.38</v>
      </c>
      <c r="Y61" s="52" t="n">
        <v>9.22</v>
      </c>
      <c r="Z61" s="52" t="n">
        <f aca="false">X61/3600</f>
        <v>0.267327777777778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7.1984</v>
      </c>
      <c r="I62" s="57" t="n">
        <f aca="false">V62</f>
        <v>36.6458</v>
      </c>
      <c r="J62" s="57" t="n">
        <f aca="false">T62</f>
        <v>3057.1984</v>
      </c>
      <c r="K62" s="57" t="n">
        <f aca="false">W62</f>
        <v>37.2598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860.52</v>
      </c>
      <c r="Q62" s="58" t="n">
        <v>7.57</v>
      </c>
      <c r="R62" s="59" t="n">
        <f aca="false">P62/3600</f>
        <v>0.239033333333333</v>
      </c>
      <c r="S62" s="56"/>
      <c r="T62" s="59" t="n">
        <v>3057.1984</v>
      </c>
      <c r="U62" s="59" t="n">
        <v>29.6895</v>
      </c>
      <c r="V62" s="59" t="n">
        <v>36.6458</v>
      </c>
      <c r="W62" s="59" t="n">
        <v>37.2598</v>
      </c>
      <c r="X62" s="59" t="n">
        <v>877.97</v>
      </c>
      <c r="Y62" s="59" t="n">
        <v>8.27</v>
      </c>
      <c r="Z62" s="59" t="n">
        <f aca="false">X62/3600</f>
        <v>0.243880555555556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86.796</v>
      </c>
      <c r="I63" s="64" t="n">
        <f aca="false">V63</f>
        <v>42.3639</v>
      </c>
      <c r="J63" s="64" t="n">
        <f aca="false">T63</f>
        <v>11686.796</v>
      </c>
      <c r="K63" s="64" t="n">
        <f aca="false">W63</f>
        <v>43.0886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994.33</v>
      </c>
      <c r="Q63" s="60" t="n">
        <v>10.61</v>
      </c>
      <c r="R63" s="61" t="n">
        <f aca="false">P63/3600</f>
        <v>0.276202777777778</v>
      </c>
      <c r="S63" s="63"/>
      <c r="T63" s="61" t="n">
        <v>11686.796</v>
      </c>
      <c r="U63" s="61" t="n">
        <v>41.1676</v>
      </c>
      <c r="V63" s="61" t="n">
        <v>42.3639</v>
      </c>
      <c r="W63" s="61" t="n">
        <v>43.0886</v>
      </c>
      <c r="X63" s="61" t="n">
        <v>1023.75</v>
      </c>
      <c r="Y63" s="61" t="n">
        <v>10.84</v>
      </c>
      <c r="Z63" s="61" t="n">
        <f aca="false">X63/3600</f>
        <v>0.2843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21.5984</v>
      </c>
      <c r="I64" s="65" t="n">
        <f aca="false">V64</f>
        <v>39.168</v>
      </c>
      <c r="J64" s="65" t="n">
        <f aca="false">T64</f>
        <v>7221.5984</v>
      </c>
      <c r="K64" s="65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24.58</v>
      </c>
      <c r="Q64" s="51" t="n">
        <v>10.3</v>
      </c>
      <c r="R64" s="52" t="n">
        <f aca="false">P64/3600</f>
        <v>0.256827777777778</v>
      </c>
      <c r="S64" s="53"/>
      <c r="T64" s="52" t="n">
        <v>7221.5984</v>
      </c>
      <c r="U64" s="52" t="n">
        <v>36.8056</v>
      </c>
      <c r="V64" s="52" t="n">
        <v>39.168</v>
      </c>
      <c r="W64" s="52" t="n">
        <v>39.7005</v>
      </c>
      <c r="X64" s="52" t="n">
        <v>912.08</v>
      </c>
      <c r="Y64" s="52" t="n">
        <v>10.01</v>
      </c>
      <c r="Z64" s="52" t="n">
        <f aca="false">X64/3600</f>
        <v>0.2533555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7.684</v>
      </c>
      <c r="I65" s="65" t="n">
        <f aca="false">V65</f>
        <v>36.5618</v>
      </c>
      <c r="J65" s="65" t="n">
        <f aca="false">T65</f>
        <v>4067.684</v>
      </c>
      <c r="K65" s="65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77.2</v>
      </c>
      <c r="Q65" s="51" t="n">
        <v>7.98</v>
      </c>
      <c r="R65" s="52" t="n">
        <f aca="false">P65/3600</f>
        <v>0.215888888888889</v>
      </c>
      <c r="S65" s="53"/>
      <c r="T65" s="52" t="n">
        <v>4067.684</v>
      </c>
      <c r="U65" s="52" t="n">
        <v>32.8309</v>
      </c>
      <c r="V65" s="52" t="n">
        <v>36.5618</v>
      </c>
      <c r="W65" s="52" t="n">
        <v>37.0162</v>
      </c>
      <c r="X65" s="52" t="n">
        <v>780.53</v>
      </c>
      <c r="Y65" s="52" t="n">
        <v>7.99</v>
      </c>
      <c r="Z65" s="52" t="n">
        <f aca="false">X65/3600</f>
        <v>0.2168138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7.8816</v>
      </c>
      <c r="I66" s="66" t="n">
        <f aca="false">V66</f>
        <v>34.0348</v>
      </c>
      <c r="J66" s="66" t="n">
        <f aca="false">T66</f>
        <v>2037.8816</v>
      </c>
      <c r="K66" s="66" t="n">
        <f aca="false">W66</f>
        <v>34.469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695.68</v>
      </c>
      <c r="Q66" s="58" t="n">
        <v>6.89</v>
      </c>
      <c r="R66" s="59" t="n">
        <f aca="false">P66/3600</f>
        <v>0.193244444444444</v>
      </c>
      <c r="S66" s="56"/>
      <c r="T66" s="59" t="n">
        <v>2037.8816</v>
      </c>
      <c r="U66" s="59" t="n">
        <v>29.2836</v>
      </c>
      <c r="V66" s="59" t="n">
        <v>34.0348</v>
      </c>
      <c r="W66" s="59" t="n">
        <v>34.4693</v>
      </c>
      <c r="X66" s="59" t="n">
        <v>702.78</v>
      </c>
      <c r="Y66" s="59" t="n">
        <v>7.21</v>
      </c>
      <c r="Z66" s="59" t="n">
        <f aca="false">X66/3600</f>
        <v>0.195216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5.5856</v>
      </c>
      <c r="I67" s="62" t="n">
        <f aca="false">V67</f>
        <v>43.4279</v>
      </c>
      <c r="J67" s="62" t="n">
        <f aca="false">T67</f>
        <v>4585.5856</v>
      </c>
      <c r="K67" s="62" t="n">
        <f aca="false">W67</f>
        <v>44.2522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554.33</v>
      </c>
      <c r="Q67" s="60" t="n">
        <v>5.51</v>
      </c>
      <c r="R67" s="61" t="n">
        <f aca="false">P67/3600</f>
        <v>0.153980555555556</v>
      </c>
      <c r="S67" s="63"/>
      <c r="T67" s="61" t="n">
        <v>4585.5856</v>
      </c>
      <c r="U67" s="61" t="n">
        <v>42.7924</v>
      </c>
      <c r="V67" s="61" t="n">
        <v>43.4279</v>
      </c>
      <c r="W67" s="61" t="n">
        <v>44.2522</v>
      </c>
      <c r="X67" s="61" t="n">
        <v>562.17</v>
      </c>
      <c r="Y67" s="61" t="n">
        <v>5.93</v>
      </c>
      <c r="Z67" s="61" t="n">
        <f aca="false">X67/3600</f>
        <v>0.1561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8784</v>
      </c>
      <c r="I68" s="50" t="n">
        <f aca="false">V68</f>
        <v>40.0088</v>
      </c>
      <c r="J68" s="50" t="n">
        <f aca="false">T68</f>
        <v>2760.8784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98.81</v>
      </c>
      <c r="Q68" s="51" t="n">
        <v>4.83</v>
      </c>
      <c r="R68" s="52" t="n">
        <f aca="false">P68/3600</f>
        <v>0.138558333333333</v>
      </c>
      <c r="S68" s="53"/>
      <c r="T68" s="52" t="n">
        <v>2760.8784</v>
      </c>
      <c r="U68" s="52" t="n">
        <v>38.6362</v>
      </c>
      <c r="V68" s="52" t="n">
        <v>40.0088</v>
      </c>
      <c r="W68" s="52" t="n">
        <v>41.2463</v>
      </c>
      <c r="X68" s="52" t="n">
        <v>518.87</v>
      </c>
      <c r="Y68" s="52" t="n">
        <v>4.83</v>
      </c>
      <c r="Z68" s="52" t="n">
        <f aca="false">X68/3600</f>
        <v>0.144130555555556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3376</v>
      </c>
      <c r="I69" s="50" t="n">
        <f aca="false">V69</f>
        <v>37.4568</v>
      </c>
      <c r="J69" s="50" t="n">
        <f aca="false">T69</f>
        <v>1499.3376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43.8</v>
      </c>
      <c r="Q69" s="51" t="n">
        <v>4.09</v>
      </c>
      <c r="R69" s="52" t="n">
        <f aca="false">P69/3600</f>
        <v>0.123277777777778</v>
      </c>
      <c r="S69" s="53"/>
      <c r="T69" s="52" t="n">
        <v>1499.3376</v>
      </c>
      <c r="U69" s="52" t="n">
        <v>34.7437</v>
      </c>
      <c r="V69" s="52" t="n">
        <v>37.4568</v>
      </c>
      <c r="W69" s="52" t="n">
        <v>38.5866</v>
      </c>
      <c r="X69" s="52" t="n">
        <v>454.26</v>
      </c>
      <c r="Y69" s="52" t="n">
        <v>4.11</v>
      </c>
      <c r="Z69" s="52" t="n">
        <f aca="false">X69/3600</f>
        <v>0.126183333333333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7.0568</v>
      </c>
      <c r="I70" s="67" t="n">
        <f aca="false">V70</f>
        <v>34.8896</v>
      </c>
      <c r="J70" s="67" t="n">
        <f aca="false">T70</f>
        <v>727.0568</v>
      </c>
      <c r="K70" s="67" t="n">
        <f aca="false">W70</f>
        <v>35.7815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20.84</v>
      </c>
      <c r="Q70" s="58" t="n">
        <v>3.3</v>
      </c>
      <c r="R70" s="59" t="n">
        <f aca="false">P70/3600</f>
        <v>0.1169</v>
      </c>
      <c r="S70" s="56"/>
      <c r="T70" s="59" t="n">
        <v>727.0568</v>
      </c>
      <c r="U70" s="59" t="n">
        <v>31.4212</v>
      </c>
      <c r="V70" s="59" t="n">
        <v>34.8896</v>
      </c>
      <c r="W70" s="59" t="n">
        <v>35.7815</v>
      </c>
      <c r="X70" s="59" t="n">
        <v>398.09</v>
      </c>
      <c r="Y70" s="59" t="n">
        <v>3.34</v>
      </c>
      <c r="Z70" s="59" t="n">
        <f aca="false">X70/3600</f>
        <v>0.110580555555556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621.3976</v>
      </c>
      <c r="I71" s="64" t="n">
        <f aca="false">V71</f>
        <v>47.5112</v>
      </c>
      <c r="J71" s="64" t="n">
        <f aca="false">T71</f>
        <v>21621.3976</v>
      </c>
      <c r="K71" s="64" t="n">
        <f aca="false">W71</f>
        <v>48.4115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7879.63</v>
      </c>
      <c r="Q71" s="60" t="n">
        <v>65.85</v>
      </c>
      <c r="R71" s="61" t="n">
        <f aca="false">P71/3600</f>
        <v>2.18878611111111</v>
      </c>
      <c r="S71" s="63"/>
      <c r="T71" s="61" t="n">
        <v>21621.3976</v>
      </c>
      <c r="U71" s="61" t="n">
        <v>44.9879</v>
      </c>
      <c r="V71" s="61" t="n">
        <v>47.5112</v>
      </c>
      <c r="W71" s="61" t="n">
        <v>48.4115</v>
      </c>
      <c r="X71" s="61" t="n">
        <v>7875.66</v>
      </c>
      <c r="Y71" s="61" t="n">
        <v>66.5</v>
      </c>
      <c r="Z71" s="61" t="n">
        <f aca="false">X71/3600</f>
        <v>2.1876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687.6048</v>
      </c>
      <c r="I72" s="65" t="n">
        <f aca="false">V72</f>
        <v>45.6948</v>
      </c>
      <c r="J72" s="65" t="n">
        <f aca="false">T72</f>
        <v>12687.6048</v>
      </c>
      <c r="K72" s="65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234.02</v>
      </c>
      <c r="Q72" s="51" t="n">
        <v>61.16</v>
      </c>
      <c r="R72" s="52" t="n">
        <f aca="false">P72/3600</f>
        <v>2.00945</v>
      </c>
      <c r="S72" s="53"/>
      <c r="T72" s="52" t="n">
        <v>12687.6048</v>
      </c>
      <c r="U72" s="52" t="n">
        <v>42.5364</v>
      </c>
      <c r="V72" s="52" t="n">
        <v>45.6948</v>
      </c>
      <c r="W72" s="52" t="n">
        <v>46.3784</v>
      </c>
      <c r="X72" s="52" t="n">
        <v>7327.85</v>
      </c>
      <c r="Y72" s="52" t="n">
        <v>68.28</v>
      </c>
      <c r="Z72" s="52" t="n">
        <f aca="false">X72/3600</f>
        <v>2.03551388888889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23.684</v>
      </c>
      <c r="I73" s="65" t="n">
        <f aca="false">V73</f>
        <v>43.6514</v>
      </c>
      <c r="J73" s="65" t="n">
        <f aca="false">T73</f>
        <v>7523.684</v>
      </c>
      <c r="K73" s="65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835.62</v>
      </c>
      <c r="Q73" s="51" t="n">
        <v>60.44</v>
      </c>
      <c r="R73" s="52" t="n">
        <f aca="false">P73/3600</f>
        <v>1.89878333333333</v>
      </c>
      <c r="S73" s="53"/>
      <c r="T73" s="52" t="n">
        <v>7523.684</v>
      </c>
      <c r="U73" s="52" t="n">
        <v>39.857</v>
      </c>
      <c r="V73" s="52" t="n">
        <v>43.6514</v>
      </c>
      <c r="W73" s="52" t="n">
        <v>44.1918</v>
      </c>
      <c r="X73" s="52" t="n">
        <v>6856.98</v>
      </c>
      <c r="Y73" s="52" t="n">
        <v>65.98</v>
      </c>
      <c r="Z73" s="52" t="n">
        <f aca="false">X73/3600</f>
        <v>1.90471666666667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31.6976</v>
      </c>
      <c r="I74" s="66" t="n">
        <f aca="false">V74</f>
        <v>41.3319</v>
      </c>
      <c r="J74" s="66" t="n">
        <f aca="false">T74</f>
        <v>4431.6976</v>
      </c>
      <c r="K74" s="66" t="n">
        <f aca="false">W74</f>
        <v>41.7382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6518.52</v>
      </c>
      <c r="Q74" s="58" t="n">
        <v>52.64</v>
      </c>
      <c r="R74" s="59" t="n">
        <f aca="false">P74/3600</f>
        <v>1.8107</v>
      </c>
      <c r="S74" s="56"/>
      <c r="T74" s="59" t="n">
        <v>4431.6976</v>
      </c>
      <c r="U74" s="59" t="n">
        <v>36.9218</v>
      </c>
      <c r="V74" s="59" t="n">
        <v>41.3319</v>
      </c>
      <c r="W74" s="59" t="n">
        <v>41.7382</v>
      </c>
      <c r="X74" s="59" t="n">
        <v>6531.66</v>
      </c>
      <c r="Y74" s="59" t="n">
        <v>56.04</v>
      </c>
      <c r="Z74" s="59" t="n">
        <f aca="false">X74/3600</f>
        <v>1.81435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67.4328</v>
      </c>
      <c r="I75" s="62" t="n">
        <f aca="false">V75</f>
        <v>48.7136</v>
      </c>
      <c r="J75" s="62" t="n">
        <f aca="false">T75</f>
        <v>22067.4328</v>
      </c>
      <c r="K75" s="62" t="n">
        <f aca="false">W75</f>
        <v>48.6835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7641.73</v>
      </c>
      <c r="Q75" s="60" t="n">
        <v>64.82</v>
      </c>
      <c r="R75" s="61" t="n">
        <f aca="false">P75/3600</f>
        <v>2.12270277777778</v>
      </c>
      <c r="S75" s="63"/>
      <c r="T75" s="61" t="n">
        <v>22067.4328</v>
      </c>
      <c r="U75" s="61" t="n">
        <v>44.9273</v>
      </c>
      <c r="V75" s="61" t="n">
        <v>48.7136</v>
      </c>
      <c r="W75" s="61" t="n">
        <v>48.6835</v>
      </c>
      <c r="X75" s="61" t="n">
        <v>7737.1</v>
      </c>
      <c r="Y75" s="61" t="n">
        <v>65.6</v>
      </c>
      <c r="Z75" s="61" t="n">
        <f aca="false">X75/3600</f>
        <v>2.1491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96.76</v>
      </c>
      <c r="I76" s="50" t="n">
        <f aca="false">V76</f>
        <v>46.8272</v>
      </c>
      <c r="J76" s="50" t="n">
        <f aca="false">T76</f>
        <v>13496.76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059.96</v>
      </c>
      <c r="Q76" s="51" t="n">
        <v>60.15</v>
      </c>
      <c r="R76" s="52" t="n">
        <f aca="false">P76/3600</f>
        <v>1.9611</v>
      </c>
      <c r="S76" s="53"/>
      <c r="T76" s="52" t="n">
        <v>13496.76</v>
      </c>
      <c r="U76" s="52" t="n">
        <v>42.491</v>
      </c>
      <c r="V76" s="52" t="n">
        <v>46.8272</v>
      </c>
      <c r="W76" s="52" t="n">
        <v>46.26</v>
      </c>
      <c r="X76" s="52" t="n">
        <v>7114.46</v>
      </c>
      <c r="Y76" s="52" t="n">
        <v>60.93</v>
      </c>
      <c r="Z76" s="52" t="n">
        <f aca="false">X76/3600</f>
        <v>1.97623888888889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1.8136</v>
      </c>
      <c r="I77" s="50" t="n">
        <f aca="false">V77</f>
        <v>45.0203</v>
      </c>
      <c r="J77" s="50" t="n">
        <f aca="false">T77</f>
        <v>8311.8136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799.7</v>
      </c>
      <c r="Q77" s="51" t="n">
        <v>61.58</v>
      </c>
      <c r="R77" s="52" t="n">
        <f aca="false">P77/3600</f>
        <v>1.88880555555556</v>
      </c>
      <c r="S77" s="53"/>
      <c r="T77" s="52" t="n">
        <v>8311.8136</v>
      </c>
      <c r="U77" s="52" t="n">
        <v>39.7154</v>
      </c>
      <c r="V77" s="52" t="n">
        <v>45.0203</v>
      </c>
      <c r="W77" s="52" t="n">
        <v>43.5322</v>
      </c>
      <c r="X77" s="52" t="n">
        <v>6826.58</v>
      </c>
      <c r="Y77" s="52" t="n">
        <v>57.89</v>
      </c>
      <c r="Z77" s="52" t="n">
        <f aca="false">X77/3600</f>
        <v>1.89627222222222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8.4016</v>
      </c>
      <c r="I78" s="57" t="n">
        <f aca="false">V78</f>
        <v>42.7663</v>
      </c>
      <c r="J78" s="57" t="n">
        <f aca="false">T78</f>
        <v>4908.4016</v>
      </c>
      <c r="K78" s="57" t="n">
        <f aca="false">W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6619.92</v>
      </c>
      <c r="Q78" s="58" t="n">
        <v>50.81</v>
      </c>
      <c r="R78" s="59" t="n">
        <f aca="false">P78/3600</f>
        <v>1.83886666666667</v>
      </c>
      <c r="S78" s="56"/>
      <c r="T78" s="59" t="n">
        <v>4908.4016</v>
      </c>
      <c r="U78" s="59" t="n">
        <v>36.5868</v>
      </c>
      <c r="V78" s="59" t="n">
        <v>42.7663</v>
      </c>
      <c r="W78" s="59" t="n">
        <v>40.9261</v>
      </c>
      <c r="X78" s="59" t="n">
        <v>6619.57</v>
      </c>
      <c r="Y78" s="59" t="n">
        <v>51.16</v>
      </c>
      <c r="Z78" s="59" t="n">
        <f aca="false">X78/3600</f>
        <v>1.83876944444444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32.5408</v>
      </c>
      <c r="I79" s="62" t="n">
        <f aca="false">V79</f>
        <v>48.7591</v>
      </c>
      <c r="J79" s="62" t="n">
        <f aca="false">T79</f>
        <v>23832.5408</v>
      </c>
      <c r="K79" s="62" t="n">
        <f aca="false">W79</f>
        <v>48.9711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7737.67</v>
      </c>
      <c r="Q79" s="60" t="n">
        <v>65.06</v>
      </c>
      <c r="R79" s="61" t="n">
        <f aca="false">P79/3600</f>
        <v>2.14935277777778</v>
      </c>
      <c r="S79" s="63"/>
      <c r="T79" s="61" t="n">
        <v>23832.5408</v>
      </c>
      <c r="U79" s="61" t="n">
        <v>44.9306</v>
      </c>
      <c r="V79" s="61" t="n">
        <v>48.7591</v>
      </c>
      <c r="W79" s="61" t="n">
        <v>48.9711</v>
      </c>
      <c r="X79" s="61" t="n">
        <v>7741.99</v>
      </c>
      <c r="Y79" s="61" t="n">
        <v>65.89</v>
      </c>
      <c r="Z79" s="61" t="n">
        <f aca="false">X79/3600</f>
        <v>2.15055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39.7968</v>
      </c>
      <c r="I80" s="50" t="n">
        <f aca="false">V80</f>
        <v>46.7141</v>
      </c>
      <c r="J80" s="50" t="n">
        <f aca="false">T80</f>
        <v>13739.7968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195.29</v>
      </c>
      <c r="Q80" s="51" t="n">
        <v>67.02</v>
      </c>
      <c r="R80" s="52" t="n">
        <f aca="false">P80/3600</f>
        <v>1.99869166666667</v>
      </c>
      <c r="S80" s="53"/>
      <c r="T80" s="52" t="n">
        <v>13739.7968</v>
      </c>
      <c r="U80" s="52" t="n">
        <v>42.1043</v>
      </c>
      <c r="V80" s="52" t="n">
        <v>46.7141</v>
      </c>
      <c r="W80" s="52" t="n">
        <v>46.8686</v>
      </c>
      <c r="X80" s="52" t="n">
        <v>7218.06</v>
      </c>
      <c r="Y80" s="52" t="n">
        <v>62.02</v>
      </c>
      <c r="Z80" s="52" t="n">
        <f aca="false">X80/3600</f>
        <v>2.00501666666667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4.7328</v>
      </c>
      <c r="I81" s="50" t="n">
        <f aca="false">V81</f>
        <v>44.4149</v>
      </c>
      <c r="J81" s="50" t="n">
        <f aca="false">T81</f>
        <v>7804.7328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831.78</v>
      </c>
      <c r="Q81" s="51" t="n">
        <v>56.84</v>
      </c>
      <c r="R81" s="52" t="n">
        <f aca="false">P81/3600</f>
        <v>1.89771666666667</v>
      </c>
      <c r="S81" s="53"/>
      <c r="T81" s="52" t="n">
        <v>7804.7328</v>
      </c>
      <c r="U81" s="52" t="n">
        <v>39.299</v>
      </c>
      <c r="V81" s="52" t="n">
        <v>44.4149</v>
      </c>
      <c r="W81" s="52" t="n">
        <v>44.5609</v>
      </c>
      <c r="X81" s="52" t="n">
        <v>6902.99</v>
      </c>
      <c r="Y81" s="52" t="n">
        <v>59.57</v>
      </c>
      <c r="Z81" s="52" t="n">
        <f aca="false">X81/3600</f>
        <v>1.91749722222222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27.7536</v>
      </c>
      <c r="I82" s="67" t="n">
        <f aca="false">V82</f>
        <v>41.7581</v>
      </c>
      <c r="J82" s="67" t="n">
        <f aca="false">T82</f>
        <v>4327.7536</v>
      </c>
      <c r="K82" s="67" t="n">
        <f aca="false">W82</f>
        <v>41.8904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6560.5</v>
      </c>
      <c r="Q82" s="58" t="n">
        <v>49.83</v>
      </c>
      <c r="R82" s="59" t="n">
        <f aca="false">P82/3600</f>
        <v>1.82236111111111</v>
      </c>
      <c r="S82" s="56"/>
      <c r="T82" s="59" t="n">
        <v>4327.7536</v>
      </c>
      <c r="U82" s="59" t="n">
        <v>36.4706</v>
      </c>
      <c r="V82" s="59" t="n">
        <v>41.7581</v>
      </c>
      <c r="W82" s="59" t="n">
        <v>41.8904</v>
      </c>
      <c r="X82" s="59" t="n">
        <v>6489.64</v>
      </c>
      <c r="Y82" s="59" t="n">
        <v>53.01</v>
      </c>
      <c r="Z82" s="59" t="n">
        <f aca="false">X82/3600</f>
        <v>1.80267777777778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41.5016506599506</v>
      </c>
      <c r="R89" s="72" t="n">
        <f aca="false">GEOMEAN(R3:R82)</f>
        <v>1.28516985073715</v>
      </c>
      <c r="S89" s="72"/>
      <c r="T89" s="72"/>
      <c r="U89" s="72"/>
      <c r="V89" s="72"/>
      <c r="W89" s="72"/>
      <c r="X89" s="72"/>
      <c r="Y89" s="72" t="n">
        <f aca="false">GEOMEAN(Y3:Y82)</f>
        <v>41.7840074002366</v>
      </c>
      <c r="Z89" s="72" t="n">
        <f aca="false">GEOMEAN(Z3:Z82)</f>
        <v>1.28947574921239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680350626532</v>
      </c>
      <c r="Z90" s="86" t="n">
        <f aca="false">Z89/R89</f>
        <v>1.00335045089392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1.43430277777778</v>
      </c>
      <c r="R91" s="71" t="n">
        <f aca="false">SUM(R3:R82)</f>
        <v>164.248402777778</v>
      </c>
      <c r="X91" s="71"/>
      <c r="Y91" s="71" t="n">
        <f aca="false">SUM(Y3:Y82)/3600</f>
        <v>1.44952222222222</v>
      </c>
      <c r="Z91" s="71" t="n">
        <f aca="false">SUM(Z3:Z82)</f>
        <v>164.711491666667</v>
      </c>
    </row>
    <row r="92" customFormat="false" ht="11.25" hidden="false" customHeight="false" outlineLevel="0" collapsed="false">
      <c r="R92" s="71" t="n">
        <f aca="false">MAX(R3:R82)</f>
        <v>6.53519444444444</v>
      </c>
      <c r="Z92" s="71" t="n">
        <f aca="false">MAX(Z3:Z82)</f>
        <v>6.53083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5.2544</v>
      </c>
      <c r="I3" s="50" t="n">
        <f aca="false">V3</f>
        <v>42.8386</v>
      </c>
      <c r="J3" s="50" t="n">
        <f aca="false">T3</f>
        <v>107625.2544</v>
      </c>
      <c r="K3" s="50" t="n">
        <f aca="false">W3</f>
        <v>44.7285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253.16</v>
      </c>
      <c r="Q3" s="51" t="n">
        <v>53.8</v>
      </c>
      <c r="R3" s="52" t="n">
        <f aca="false">P3/3600</f>
        <v>1.18143333333333</v>
      </c>
      <c r="S3" s="53"/>
      <c r="T3" s="52" t="n">
        <v>107625.2544</v>
      </c>
      <c r="U3" s="52" t="n">
        <v>43.3036</v>
      </c>
      <c r="V3" s="52" t="n">
        <v>42.8386</v>
      </c>
      <c r="W3" s="52" t="n">
        <v>44.7285</v>
      </c>
      <c r="X3" s="52" t="n">
        <v>4290.52</v>
      </c>
      <c r="Y3" s="52" t="n">
        <v>54.59</v>
      </c>
      <c r="Z3" s="52" t="n">
        <f aca="false">X3/3600</f>
        <v>1.1918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31.8848</v>
      </c>
      <c r="I4" s="50" t="n">
        <f aca="false">V4</f>
        <v>40.2683</v>
      </c>
      <c r="J4" s="50" t="n">
        <f aca="false">T4</f>
        <v>60631.8848</v>
      </c>
      <c r="K4" s="50" t="n">
        <f aca="false">W4</f>
        <v>42.276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718.35</v>
      </c>
      <c r="Q4" s="51" t="n">
        <v>47.43</v>
      </c>
      <c r="R4" s="52" t="n">
        <f aca="false">P4/3600</f>
        <v>1.032875</v>
      </c>
      <c r="S4" s="53"/>
      <c r="T4" s="52" t="n">
        <v>60631.8848</v>
      </c>
      <c r="U4" s="52" t="n">
        <v>40.0519</v>
      </c>
      <c r="V4" s="52" t="n">
        <v>40.2683</v>
      </c>
      <c r="W4" s="52" t="n">
        <v>42.2763</v>
      </c>
      <c r="X4" s="52" t="n">
        <v>3770.9</v>
      </c>
      <c r="Y4" s="52" t="n">
        <v>47.7</v>
      </c>
      <c r="Z4" s="52" t="n">
        <f aca="false">X4/3600</f>
        <v>1.04747222222222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8.5856</v>
      </c>
      <c r="I5" s="50" t="n">
        <f aca="false">V5</f>
        <v>38.374</v>
      </c>
      <c r="J5" s="50" t="n">
        <f aca="false">T5</f>
        <v>34208.5856</v>
      </c>
      <c r="K5" s="50" t="n">
        <f aca="false">W5</f>
        <v>40.367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363.11</v>
      </c>
      <c r="Q5" s="51" t="n">
        <v>42.12</v>
      </c>
      <c r="R5" s="52" t="n">
        <f aca="false">P5/3600</f>
        <v>0.934197222222222</v>
      </c>
      <c r="S5" s="53"/>
      <c r="T5" s="52" t="n">
        <v>34208.5856</v>
      </c>
      <c r="U5" s="52" t="n">
        <v>36.9645</v>
      </c>
      <c r="V5" s="52" t="n">
        <v>38.374</v>
      </c>
      <c r="W5" s="52" t="n">
        <v>40.3677</v>
      </c>
      <c r="X5" s="52" t="n">
        <v>3412.37</v>
      </c>
      <c r="Y5" s="52" t="n">
        <v>42.75</v>
      </c>
      <c r="Z5" s="52" t="n">
        <f aca="false">X5/3600</f>
        <v>0.9478805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057.0976</v>
      </c>
      <c r="I6" s="57" t="n">
        <f aca="false">V6</f>
        <v>36.7334</v>
      </c>
      <c r="J6" s="57" t="n">
        <f aca="false">T6</f>
        <v>19057.0976</v>
      </c>
      <c r="K6" s="57" t="n">
        <f aca="false">W6</f>
        <v>38.7443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138.74</v>
      </c>
      <c r="Q6" s="58" t="n">
        <v>37.45</v>
      </c>
      <c r="R6" s="59" t="n">
        <f aca="false">P6/3600</f>
        <v>0.871872222222222</v>
      </c>
      <c r="S6" s="56"/>
      <c r="T6" s="59" t="n">
        <v>19057.0976</v>
      </c>
      <c r="U6" s="59" t="n">
        <v>33.9598</v>
      </c>
      <c r="V6" s="59" t="n">
        <v>36.7334</v>
      </c>
      <c r="W6" s="59" t="n">
        <v>38.7443</v>
      </c>
      <c r="X6" s="59" t="n">
        <v>3198.63</v>
      </c>
      <c r="Y6" s="59" t="n">
        <v>37.77</v>
      </c>
      <c r="Z6" s="59" t="n">
        <f aca="false">X6/3600</f>
        <v>0.88850833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8.3088</v>
      </c>
      <c r="I7" s="50" t="n">
        <f aca="false">V7</f>
        <v>45.7646</v>
      </c>
      <c r="J7" s="50" t="n">
        <f aca="false">T7</f>
        <v>110128.3088</v>
      </c>
      <c r="K7" s="50" t="n">
        <f aca="false">W7</f>
        <v>45.3129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1" t="n">
        <v>4281.97</v>
      </c>
      <c r="Q7" s="51" t="n">
        <v>52.47</v>
      </c>
      <c r="R7" s="52" t="n">
        <f aca="false">P7/3600</f>
        <v>1.18943611111111</v>
      </c>
      <c r="S7" s="53"/>
      <c r="T7" s="61" t="n">
        <v>110128.3088</v>
      </c>
      <c r="U7" s="61" t="n">
        <v>43.1704</v>
      </c>
      <c r="V7" s="61" t="n">
        <v>45.7646</v>
      </c>
      <c r="W7" s="61" t="n">
        <v>45.3129</v>
      </c>
      <c r="X7" s="52" t="n">
        <v>4388.19</v>
      </c>
      <c r="Y7" s="52" t="n">
        <v>52.33</v>
      </c>
      <c r="Z7" s="52" t="n">
        <f aca="false">X7/3600</f>
        <v>1.2189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3.616</v>
      </c>
      <c r="I8" s="50" t="n">
        <f aca="false">V8</f>
        <v>43.6166</v>
      </c>
      <c r="J8" s="50" t="n">
        <f aca="false">T8</f>
        <v>64783.616</v>
      </c>
      <c r="K8" s="50" t="n">
        <f aca="false">W8</f>
        <v>43.66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796.64</v>
      </c>
      <c r="Q8" s="51" t="n">
        <v>48.42</v>
      </c>
      <c r="R8" s="52" t="n">
        <f aca="false">P8/3600</f>
        <v>1.05462222222222</v>
      </c>
      <c r="S8" s="53"/>
      <c r="T8" s="52" t="n">
        <v>64783.616</v>
      </c>
      <c r="U8" s="52" t="n">
        <v>39.7134</v>
      </c>
      <c r="V8" s="52" t="n">
        <v>43.6166</v>
      </c>
      <c r="W8" s="52" t="n">
        <v>43.66</v>
      </c>
      <c r="X8" s="52" t="n">
        <v>3829</v>
      </c>
      <c r="Y8" s="52" t="n">
        <v>50.52</v>
      </c>
      <c r="Z8" s="52" t="n">
        <f aca="false">X8/3600</f>
        <v>1.063611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49.6576</v>
      </c>
      <c r="I9" s="50" t="n">
        <f aca="false">V9</f>
        <v>41.5447</v>
      </c>
      <c r="J9" s="50" t="n">
        <f aca="false">T9</f>
        <v>37449.6576</v>
      </c>
      <c r="K9" s="50" t="n">
        <f aca="false">W9</f>
        <v>41.97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454.78</v>
      </c>
      <c r="Q9" s="51" t="n">
        <v>44.36</v>
      </c>
      <c r="R9" s="52" t="n">
        <f aca="false">P9/3600</f>
        <v>0.959661111111111</v>
      </c>
      <c r="S9" s="53"/>
      <c r="T9" s="52" t="n">
        <v>37449.6576</v>
      </c>
      <c r="U9" s="52" t="n">
        <v>36.6057</v>
      </c>
      <c r="V9" s="52" t="n">
        <v>41.5447</v>
      </c>
      <c r="W9" s="52" t="n">
        <v>41.97</v>
      </c>
      <c r="X9" s="52" t="n">
        <v>3464.73</v>
      </c>
      <c r="Y9" s="52" t="n">
        <v>45.62</v>
      </c>
      <c r="Z9" s="52" t="n">
        <f aca="false">X9/3600</f>
        <v>0.96242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079.6304</v>
      </c>
      <c r="I10" s="57" t="n">
        <f aca="false">V10</f>
        <v>39.3814</v>
      </c>
      <c r="J10" s="57" t="n">
        <f aca="false">T10</f>
        <v>22079.6304</v>
      </c>
      <c r="K10" s="57" t="n">
        <f aca="false">W10</f>
        <v>40.2522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220.2</v>
      </c>
      <c r="Q10" s="58" t="n">
        <v>40.78</v>
      </c>
      <c r="R10" s="59" t="n">
        <f aca="false">P10/3600</f>
        <v>0.8945</v>
      </c>
      <c r="S10" s="56"/>
      <c r="T10" s="59" t="n">
        <v>22079.6304</v>
      </c>
      <c r="U10" s="59" t="n">
        <v>33.7784</v>
      </c>
      <c r="V10" s="59" t="n">
        <v>39.3814</v>
      </c>
      <c r="W10" s="59" t="n">
        <v>40.2522</v>
      </c>
      <c r="X10" s="59" t="n">
        <v>3218.88</v>
      </c>
      <c r="Y10" s="59" t="n">
        <v>41.05</v>
      </c>
      <c r="Z10" s="59" t="n">
        <f aca="false">X10/3600</f>
        <v>0.894133333333333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3808</v>
      </c>
      <c r="I11" s="50" t="n">
        <f aca="false">V11</f>
        <v>42.3102</v>
      </c>
      <c r="J11" s="50" t="n">
        <f aca="false">T11</f>
        <v>394272.3808</v>
      </c>
      <c r="K11" s="50" t="n">
        <f aca="false">W11</f>
        <v>40.5778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126.54</v>
      </c>
      <c r="Q11" s="51" t="n">
        <v>90.71</v>
      </c>
      <c r="R11" s="52" t="n">
        <f aca="false">P11/3600</f>
        <v>2.81292777777778</v>
      </c>
      <c r="S11" s="53"/>
      <c r="T11" s="52" t="n">
        <v>394272.3808</v>
      </c>
      <c r="U11" s="52" t="n">
        <v>42.2035</v>
      </c>
      <c r="V11" s="52" t="n">
        <v>42.3102</v>
      </c>
      <c r="W11" s="52" t="n">
        <v>40.5778</v>
      </c>
      <c r="X11" s="52" t="n">
        <v>10217.76</v>
      </c>
      <c r="Y11" s="52" t="n">
        <v>91.97</v>
      </c>
      <c r="Z11" s="52" t="n">
        <f aca="false">X11/3600</f>
        <v>2.8382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4.2624</v>
      </c>
      <c r="I12" s="50" t="n">
        <f aca="false">V12</f>
        <v>39.6716</v>
      </c>
      <c r="J12" s="50" t="n">
        <f aca="false">T12</f>
        <v>255784.2624</v>
      </c>
      <c r="K12" s="50" t="n">
        <f aca="false">W12</f>
        <v>37.491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867.19</v>
      </c>
      <c r="Q12" s="51" t="n">
        <v>79.55</v>
      </c>
      <c r="R12" s="52" t="n">
        <f aca="false">P12/3600</f>
        <v>2.46310833333333</v>
      </c>
      <c r="S12" s="53"/>
      <c r="T12" s="52" t="n">
        <v>255784.2624</v>
      </c>
      <c r="U12" s="52" t="n">
        <v>38.5605</v>
      </c>
      <c r="V12" s="52" t="n">
        <v>39.6716</v>
      </c>
      <c r="W12" s="52" t="n">
        <v>37.4912</v>
      </c>
      <c r="X12" s="52" t="n">
        <v>8941.79</v>
      </c>
      <c r="Y12" s="52" t="n">
        <v>80.42</v>
      </c>
      <c r="Z12" s="52" t="n">
        <f aca="false">X12/3600</f>
        <v>2.483830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48.9808</v>
      </c>
      <c r="I13" s="50" t="n">
        <f aca="false">V13</f>
        <v>37.8705</v>
      </c>
      <c r="J13" s="50" t="n">
        <f aca="false">T13</f>
        <v>159148.9808</v>
      </c>
      <c r="K13" s="50" t="n">
        <f aca="false">W13</f>
        <v>35.6687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958.15</v>
      </c>
      <c r="Q13" s="51" t="n">
        <v>75.16</v>
      </c>
      <c r="R13" s="52" t="n">
        <f aca="false">P13/3600</f>
        <v>2.21059722222222</v>
      </c>
      <c r="S13" s="53"/>
      <c r="T13" s="52" t="n">
        <v>159148.9808</v>
      </c>
      <c r="U13" s="52" t="n">
        <v>34.5735</v>
      </c>
      <c r="V13" s="52" t="n">
        <v>37.8705</v>
      </c>
      <c r="W13" s="52" t="n">
        <v>35.6687</v>
      </c>
      <c r="X13" s="52" t="n">
        <v>7969.32</v>
      </c>
      <c r="Y13" s="52" t="n">
        <v>74.69</v>
      </c>
      <c r="Z13" s="52" t="n">
        <f aca="false">X13/3600</f>
        <v>2.213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81869.872</v>
      </c>
      <c r="I14" s="57" t="n">
        <f aca="false">V14</f>
        <v>35.9973</v>
      </c>
      <c r="J14" s="57" t="n">
        <f aca="false">T14</f>
        <v>81869.872</v>
      </c>
      <c r="K14" s="57" t="n">
        <f aca="false">W14</f>
        <v>33.9331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7033.61</v>
      </c>
      <c r="Q14" s="58" t="n">
        <v>72.43</v>
      </c>
      <c r="R14" s="59" t="n">
        <f aca="false">P14/3600</f>
        <v>1.95378055555556</v>
      </c>
      <c r="S14" s="56"/>
      <c r="T14" s="59" t="n">
        <v>81869.872</v>
      </c>
      <c r="U14" s="59" t="n">
        <v>30.4751</v>
      </c>
      <c r="V14" s="59" t="n">
        <v>35.9973</v>
      </c>
      <c r="W14" s="59" t="n">
        <v>33.9331</v>
      </c>
      <c r="X14" s="59" t="n">
        <v>7066.11</v>
      </c>
      <c r="Y14" s="59" t="n">
        <v>72.77</v>
      </c>
      <c r="Z14" s="59" t="n">
        <f aca="false">X14/3600</f>
        <v>1.962808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1.2512</v>
      </c>
      <c r="I15" s="50" t="n">
        <f aca="false">V15</f>
        <v>46.5751</v>
      </c>
      <c r="J15" s="50" t="n">
        <f aca="false">T15</f>
        <v>101441.2512</v>
      </c>
      <c r="K15" s="50" t="n">
        <f aca="false">W15</f>
        <v>46.0959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1" t="n">
        <v>7238.4</v>
      </c>
      <c r="Q15" s="51" t="n">
        <v>70.73</v>
      </c>
      <c r="R15" s="52" t="n">
        <f aca="false">P15/3600</f>
        <v>2.01066666666667</v>
      </c>
      <c r="S15" s="53"/>
      <c r="T15" s="61" t="n">
        <v>101441.2512</v>
      </c>
      <c r="U15" s="61" t="n">
        <v>43.5513</v>
      </c>
      <c r="V15" s="61" t="n">
        <v>46.5751</v>
      </c>
      <c r="W15" s="61" t="n">
        <v>46.0959</v>
      </c>
      <c r="X15" s="52" t="n">
        <v>7157.56</v>
      </c>
      <c r="Y15" s="52" t="n">
        <v>70.15</v>
      </c>
      <c r="Z15" s="52" t="n">
        <f aca="false">X15/3600</f>
        <v>1.9882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6.232</v>
      </c>
      <c r="I16" s="50" t="n">
        <f aca="false">V16</f>
        <v>45.8735</v>
      </c>
      <c r="J16" s="50" t="n">
        <f aca="false">T16</f>
        <v>50206.232</v>
      </c>
      <c r="K16" s="50" t="n">
        <f aca="false">W16</f>
        <v>45.5417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17.33</v>
      </c>
      <c r="Q16" s="51" t="n">
        <v>65.85</v>
      </c>
      <c r="R16" s="52" t="n">
        <f aca="false">P16/3600</f>
        <v>1.72703611111111</v>
      </c>
      <c r="S16" s="53"/>
      <c r="T16" s="52" t="n">
        <v>50206.232</v>
      </c>
      <c r="U16" s="52" t="n">
        <v>41.2788</v>
      </c>
      <c r="V16" s="52" t="n">
        <v>45.8735</v>
      </c>
      <c r="W16" s="52" t="n">
        <v>45.5417</v>
      </c>
      <c r="X16" s="52" t="n">
        <v>6381.48</v>
      </c>
      <c r="Y16" s="52" t="n">
        <v>66.27</v>
      </c>
      <c r="Z16" s="52" t="n">
        <f aca="false">X16/3600</f>
        <v>1.772633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7.8336</v>
      </c>
      <c r="I17" s="50" t="n">
        <f aca="false">V17</f>
        <v>45.2669</v>
      </c>
      <c r="J17" s="50" t="n">
        <f aca="false">T17</f>
        <v>28747.8336</v>
      </c>
      <c r="K17" s="50" t="n">
        <f aca="false">W17</f>
        <v>45.092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809.97</v>
      </c>
      <c r="Q17" s="51" t="n">
        <v>63.96</v>
      </c>
      <c r="R17" s="52" t="n">
        <f aca="false">P17/3600</f>
        <v>1.61388055555556</v>
      </c>
      <c r="S17" s="53"/>
      <c r="T17" s="52" t="n">
        <v>28747.8336</v>
      </c>
      <c r="U17" s="52" t="n">
        <v>39.6896</v>
      </c>
      <c r="V17" s="52" t="n">
        <v>45.2669</v>
      </c>
      <c r="W17" s="52" t="n">
        <v>45.0928</v>
      </c>
      <c r="X17" s="52" t="n">
        <v>5864.86</v>
      </c>
      <c r="Y17" s="52" t="n">
        <v>63.48</v>
      </c>
      <c r="Z17" s="52" t="n">
        <f aca="false">X17/3600</f>
        <v>1.62912777777778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15879.2672</v>
      </c>
      <c r="I18" s="57" t="n">
        <f aca="false">V18</f>
        <v>44.6351</v>
      </c>
      <c r="J18" s="57" t="n">
        <f aca="false">T18</f>
        <v>15879.2672</v>
      </c>
      <c r="K18" s="57" t="n">
        <f aca="false">W18</f>
        <v>44.5232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5498.95</v>
      </c>
      <c r="Q18" s="58" t="n">
        <v>60.59</v>
      </c>
      <c r="R18" s="59" t="n">
        <f aca="false">P18/3600</f>
        <v>1.52748611111111</v>
      </c>
      <c r="S18" s="56"/>
      <c r="T18" s="59" t="n">
        <v>15879.2672</v>
      </c>
      <c r="U18" s="59" t="n">
        <v>37.9554</v>
      </c>
      <c r="V18" s="59" t="n">
        <v>44.6351</v>
      </c>
      <c r="W18" s="59" t="n">
        <v>44.5232</v>
      </c>
      <c r="X18" s="59" t="n">
        <v>5640.87</v>
      </c>
      <c r="Y18" s="59" t="n">
        <v>60.47</v>
      </c>
      <c r="Z18" s="59" t="n">
        <f aca="false">X18/3600</f>
        <v>1.56690833333333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6.6232</v>
      </c>
      <c r="I19" s="50" t="n">
        <f aca="false">V19</f>
        <v>44.3903</v>
      </c>
      <c r="J19" s="50" t="n">
        <f aca="false">T19</f>
        <v>23206.6232</v>
      </c>
      <c r="K19" s="50" t="n">
        <f aca="false">W19</f>
        <v>45.69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990.29</v>
      </c>
      <c r="Q19" s="51" t="n">
        <v>31.51</v>
      </c>
      <c r="R19" s="52" t="n">
        <f aca="false">P19/3600</f>
        <v>0.830636111111111</v>
      </c>
      <c r="S19" s="53"/>
      <c r="T19" s="52" t="n">
        <v>23206.6232</v>
      </c>
      <c r="U19" s="52" t="n">
        <v>42.6866</v>
      </c>
      <c r="V19" s="52" t="n">
        <v>44.3903</v>
      </c>
      <c r="W19" s="52" t="n">
        <v>45.697</v>
      </c>
      <c r="X19" s="52" t="n">
        <v>3041.75</v>
      </c>
      <c r="Y19" s="52" t="n">
        <v>31.61</v>
      </c>
      <c r="Z19" s="52" t="n">
        <f aca="false">X19/3600</f>
        <v>0.8449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7.5448</v>
      </c>
      <c r="I20" s="50" t="n">
        <f aca="false">V20</f>
        <v>42.7198</v>
      </c>
      <c r="J20" s="50" t="n">
        <f aca="false">T20</f>
        <v>12757.5448</v>
      </c>
      <c r="K20" s="50" t="n">
        <f aca="false">W20</f>
        <v>43.5785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644.86</v>
      </c>
      <c r="Q20" s="51" t="n">
        <v>28.72</v>
      </c>
      <c r="R20" s="52" t="n">
        <f aca="false">P20/3600</f>
        <v>0.734683333333333</v>
      </c>
      <c r="S20" s="53"/>
      <c r="T20" s="52" t="n">
        <v>12757.5448</v>
      </c>
      <c r="U20" s="52" t="n">
        <v>40.9628</v>
      </c>
      <c r="V20" s="52" t="n">
        <v>42.7198</v>
      </c>
      <c r="W20" s="52" t="n">
        <v>43.5785</v>
      </c>
      <c r="X20" s="52" t="n">
        <v>2671.44</v>
      </c>
      <c r="Y20" s="52" t="n">
        <v>28.71</v>
      </c>
      <c r="Z20" s="52" t="n">
        <f aca="false">X20/3600</f>
        <v>0.7420666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1.1296</v>
      </c>
      <c r="I21" s="50" t="n">
        <f aca="false">V21</f>
        <v>41.2205</v>
      </c>
      <c r="J21" s="50" t="n">
        <f aca="false">T21</f>
        <v>7161.1296</v>
      </c>
      <c r="K21" s="50" t="n">
        <f aca="false">W21</f>
        <v>41.9561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510.8</v>
      </c>
      <c r="Q21" s="51" t="n">
        <v>26.68</v>
      </c>
      <c r="R21" s="52" t="n">
        <f aca="false">P21/3600</f>
        <v>0.697444444444445</v>
      </c>
      <c r="S21" s="53"/>
      <c r="T21" s="52" t="n">
        <v>7161.1296</v>
      </c>
      <c r="U21" s="52" t="n">
        <v>38.8836</v>
      </c>
      <c r="V21" s="52" t="n">
        <v>41.2205</v>
      </c>
      <c r="W21" s="52" t="n">
        <v>41.9561</v>
      </c>
      <c r="X21" s="52" t="n">
        <v>2514.13</v>
      </c>
      <c r="Y21" s="52" t="n">
        <v>26.72</v>
      </c>
      <c r="Z21" s="52" t="n">
        <f aca="false">X21/3600</f>
        <v>0.69836944444444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55.632</v>
      </c>
      <c r="I22" s="57" t="n">
        <f aca="false">V22</f>
        <v>39.8822</v>
      </c>
      <c r="J22" s="57" t="n">
        <f aca="false">T22</f>
        <v>3955.632</v>
      </c>
      <c r="K22" s="57" t="n">
        <f aca="false">W22</f>
        <v>40.8233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316.97</v>
      </c>
      <c r="Q22" s="58" t="n">
        <v>25.21</v>
      </c>
      <c r="R22" s="59" t="n">
        <f aca="false">P22/3600</f>
        <v>0.643602777777778</v>
      </c>
      <c r="S22" s="56"/>
      <c r="T22" s="59" t="n">
        <v>3955.632</v>
      </c>
      <c r="U22" s="59" t="n">
        <v>36.4523</v>
      </c>
      <c r="V22" s="59" t="n">
        <v>39.8822</v>
      </c>
      <c r="W22" s="59" t="n">
        <v>40.8233</v>
      </c>
      <c r="X22" s="59" t="n">
        <v>2363.06</v>
      </c>
      <c r="Y22" s="59" t="n">
        <v>25.18</v>
      </c>
      <c r="Z22" s="59" t="n">
        <f aca="false">X22/3600</f>
        <v>0.656405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74.2056</v>
      </c>
      <c r="I23" s="62" t="n">
        <f aca="false">V23</f>
        <v>43.2327</v>
      </c>
      <c r="J23" s="62" t="n">
        <f aca="false">T23</f>
        <v>55174.2056</v>
      </c>
      <c r="K23" s="62" t="n">
        <f aca="false">W23</f>
        <v>43.8998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671.05</v>
      </c>
      <c r="Q23" s="60" t="n">
        <v>46.76</v>
      </c>
      <c r="R23" s="61" t="n">
        <f aca="false">P23/3600</f>
        <v>1.01973611111111</v>
      </c>
      <c r="S23" s="63"/>
      <c r="T23" s="61" t="n">
        <v>55174.2056</v>
      </c>
      <c r="U23" s="61" t="n">
        <v>41.6707</v>
      </c>
      <c r="V23" s="61" t="n">
        <v>43.2327</v>
      </c>
      <c r="W23" s="61" t="n">
        <v>43.8998</v>
      </c>
      <c r="X23" s="61" t="n">
        <v>3704.68</v>
      </c>
      <c r="Y23" s="61" t="n">
        <v>47.87</v>
      </c>
      <c r="Z23" s="61" t="n">
        <f aca="false">X23/3600</f>
        <v>1.0290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3.5632</v>
      </c>
      <c r="I24" s="50" t="n">
        <f aca="false">V24</f>
        <v>40.8526</v>
      </c>
      <c r="J24" s="50" t="n">
        <f aca="false">T24</f>
        <v>30023.5632</v>
      </c>
      <c r="K24" s="50" t="n">
        <f aca="false">W24</f>
        <v>41.271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115.18</v>
      </c>
      <c r="Q24" s="51" t="n">
        <v>40.29</v>
      </c>
      <c r="R24" s="52" t="n">
        <f aca="false">P24/3600</f>
        <v>0.865327777777778</v>
      </c>
      <c r="S24" s="53"/>
      <c r="T24" s="52" t="n">
        <v>30023.5632</v>
      </c>
      <c r="U24" s="52" t="n">
        <v>38.4985</v>
      </c>
      <c r="V24" s="52" t="n">
        <v>40.8526</v>
      </c>
      <c r="W24" s="52" t="n">
        <v>41.2718</v>
      </c>
      <c r="X24" s="52" t="n">
        <v>3165.36</v>
      </c>
      <c r="Y24" s="52" t="n">
        <v>42.97</v>
      </c>
      <c r="Z24" s="52" t="n">
        <f aca="false">X24/3600</f>
        <v>0.8792666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0.8808</v>
      </c>
      <c r="I25" s="50" t="n">
        <f aca="false">V25</f>
        <v>38.9409</v>
      </c>
      <c r="J25" s="50" t="n">
        <f aca="false">T25</f>
        <v>15530.8808</v>
      </c>
      <c r="K25" s="50" t="n">
        <f aca="false">W25</f>
        <v>39.63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776.96</v>
      </c>
      <c r="Q25" s="51" t="n">
        <v>34.15</v>
      </c>
      <c r="R25" s="52" t="n">
        <f aca="false">P25/3600</f>
        <v>0.771377777777778</v>
      </c>
      <c r="S25" s="53"/>
      <c r="T25" s="52" t="n">
        <v>15530.8808</v>
      </c>
      <c r="U25" s="52" t="n">
        <v>35.4589</v>
      </c>
      <c r="V25" s="52" t="n">
        <v>38.9409</v>
      </c>
      <c r="W25" s="52" t="n">
        <v>39.63</v>
      </c>
      <c r="X25" s="52" t="n">
        <v>2784.04</v>
      </c>
      <c r="Y25" s="52" t="n">
        <v>36.61</v>
      </c>
      <c r="Z25" s="52" t="n">
        <f aca="false">X25/3600</f>
        <v>0.7733444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477.5536</v>
      </c>
      <c r="I26" s="57" t="n">
        <f aca="false">V26</f>
        <v>37.267</v>
      </c>
      <c r="J26" s="57" t="n">
        <f aca="false">T26</f>
        <v>7477.5536</v>
      </c>
      <c r="K26" s="57" t="n">
        <f aca="false">W26</f>
        <v>38.5776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493.79</v>
      </c>
      <c r="Q26" s="58" t="n">
        <v>29.25</v>
      </c>
      <c r="R26" s="59" t="n">
        <f aca="false">P26/3600</f>
        <v>0.692719444444444</v>
      </c>
      <c r="S26" s="56"/>
      <c r="T26" s="59" t="n">
        <v>7477.5536</v>
      </c>
      <c r="U26" s="59" t="n">
        <v>32.6412</v>
      </c>
      <c r="V26" s="59" t="n">
        <v>37.267</v>
      </c>
      <c r="W26" s="59" t="n">
        <v>38.5776</v>
      </c>
      <c r="X26" s="59" t="n">
        <v>2526.82</v>
      </c>
      <c r="Y26" s="59" t="n">
        <v>29.19</v>
      </c>
      <c r="Z26" s="59" t="n">
        <f aca="false">X26/3600</f>
        <v>0.70189444444444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752.636</v>
      </c>
      <c r="I27" s="62" t="n">
        <f aca="false">V27</f>
        <v>41.6619</v>
      </c>
      <c r="J27" s="62" t="n">
        <f aca="false">T27</f>
        <v>107752.636</v>
      </c>
      <c r="K27" s="62" t="n">
        <f aca="false">W27</f>
        <v>44.1138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869.48</v>
      </c>
      <c r="Q27" s="60" t="n">
        <v>94.22</v>
      </c>
      <c r="R27" s="61" t="n">
        <f aca="false">P27/3600</f>
        <v>2.18596666666667</v>
      </c>
      <c r="S27" s="63"/>
      <c r="T27" s="61" t="n">
        <v>107752.636</v>
      </c>
      <c r="U27" s="61" t="n">
        <v>40.4512</v>
      </c>
      <c r="V27" s="61" t="n">
        <v>41.6619</v>
      </c>
      <c r="W27" s="61" t="n">
        <v>44.1138</v>
      </c>
      <c r="X27" s="61" t="n">
        <v>7818.76</v>
      </c>
      <c r="Y27" s="61" t="n">
        <v>95.27</v>
      </c>
      <c r="Z27" s="61" t="n">
        <f aca="false">X27/3600</f>
        <v>2.1718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4.0432</v>
      </c>
      <c r="I28" s="50" t="n">
        <f aca="false">V28</f>
        <v>39.5412</v>
      </c>
      <c r="J28" s="50" t="n">
        <f aca="false">T28</f>
        <v>51644.0432</v>
      </c>
      <c r="K28" s="50" t="n">
        <f aca="false">W28</f>
        <v>42.0938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386.53</v>
      </c>
      <c r="Q28" s="51" t="n">
        <v>77.83</v>
      </c>
      <c r="R28" s="52" t="n">
        <f aca="false">P28/3600</f>
        <v>1.77403611111111</v>
      </c>
      <c r="S28" s="53"/>
      <c r="T28" s="52" t="n">
        <v>51644.0432</v>
      </c>
      <c r="U28" s="52" t="n">
        <v>37.8763</v>
      </c>
      <c r="V28" s="52" t="n">
        <v>39.5412</v>
      </c>
      <c r="W28" s="52" t="n">
        <v>42.0938</v>
      </c>
      <c r="X28" s="52" t="n">
        <v>6380.4</v>
      </c>
      <c r="Y28" s="52" t="n">
        <v>81.17</v>
      </c>
      <c r="Z28" s="52" t="n">
        <f aca="false">X28/3600</f>
        <v>1.772333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7.0696</v>
      </c>
      <c r="I29" s="50" t="n">
        <f aca="false">V29</f>
        <v>38.35</v>
      </c>
      <c r="J29" s="50" t="n">
        <f aca="false">T29</f>
        <v>27787.0696</v>
      </c>
      <c r="K29" s="50" t="n">
        <f aca="false">W29</f>
        <v>40.2448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19.25</v>
      </c>
      <c r="Q29" s="51" t="n">
        <v>70.36</v>
      </c>
      <c r="R29" s="52" t="n">
        <f aca="false">P29/3600</f>
        <v>1.56090277777778</v>
      </c>
      <c r="S29" s="53"/>
      <c r="T29" s="52" t="n">
        <v>27787.0696</v>
      </c>
      <c r="U29" s="52" t="n">
        <v>35.6152</v>
      </c>
      <c r="V29" s="52" t="n">
        <v>38.35</v>
      </c>
      <c r="W29" s="52" t="n">
        <v>40.2448</v>
      </c>
      <c r="X29" s="52" t="n">
        <v>5715.61</v>
      </c>
      <c r="Y29" s="52" t="n">
        <v>75.15</v>
      </c>
      <c r="Z29" s="52" t="n">
        <f aca="false">X29/3600</f>
        <v>1.58766944444444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827.4496</v>
      </c>
      <c r="I30" s="57" t="n">
        <f aca="false">V30</f>
        <v>37.1206</v>
      </c>
      <c r="J30" s="57" t="n">
        <f aca="false">T30</f>
        <v>14827.4496</v>
      </c>
      <c r="K30" s="57" t="n">
        <f aca="false">W30</f>
        <v>38.3625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5202.46</v>
      </c>
      <c r="Q30" s="58" t="n">
        <v>61.92</v>
      </c>
      <c r="R30" s="59" t="n">
        <f aca="false">P30/3600</f>
        <v>1.44512777777778</v>
      </c>
      <c r="S30" s="56"/>
      <c r="T30" s="59" t="n">
        <v>14827.4496</v>
      </c>
      <c r="U30" s="59" t="n">
        <v>33.1956</v>
      </c>
      <c r="V30" s="59" t="n">
        <v>37.1206</v>
      </c>
      <c r="W30" s="59" t="n">
        <v>38.3625</v>
      </c>
      <c r="X30" s="59" t="n">
        <v>5250.22</v>
      </c>
      <c r="Y30" s="59" t="n">
        <v>64.17</v>
      </c>
      <c r="Z30" s="59" t="n">
        <f aca="false">X30/3600</f>
        <v>1.45839444444444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146.3224</v>
      </c>
      <c r="I31" s="64" t="n">
        <f aca="false">V31</f>
        <v>44.4311</v>
      </c>
      <c r="J31" s="64" t="n">
        <f aca="false">T31</f>
        <v>73146.3224</v>
      </c>
      <c r="K31" s="64" t="n">
        <f aca="false">W31</f>
        <v>45.9983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7097.77</v>
      </c>
      <c r="Q31" s="60" t="n">
        <v>86.38</v>
      </c>
      <c r="R31" s="61" t="n">
        <f aca="false">P31/3600</f>
        <v>1.97160277777778</v>
      </c>
      <c r="S31" s="63"/>
      <c r="T31" s="61" t="n">
        <v>73146.3224</v>
      </c>
      <c r="U31" s="61" t="n">
        <v>41.0874</v>
      </c>
      <c r="V31" s="61" t="n">
        <v>44.4311</v>
      </c>
      <c r="W31" s="61" t="n">
        <v>45.9983</v>
      </c>
      <c r="X31" s="61" t="n">
        <v>7145.69</v>
      </c>
      <c r="Y31" s="61" t="n">
        <v>87.93</v>
      </c>
      <c r="Z31" s="61" t="n">
        <f aca="false">X31/3600</f>
        <v>1.9849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055.7024</v>
      </c>
      <c r="I32" s="65" t="n">
        <f aca="false">V32</f>
        <v>42.8961</v>
      </c>
      <c r="J32" s="65" t="n">
        <f aca="false">T32</f>
        <v>31055.7024</v>
      </c>
      <c r="K32" s="65" t="n">
        <f aca="false">W32</f>
        <v>43.8455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977.6</v>
      </c>
      <c r="Q32" s="51" t="n">
        <v>72.08</v>
      </c>
      <c r="R32" s="52" t="n">
        <f aca="false">P32/3600</f>
        <v>1.66044444444444</v>
      </c>
      <c r="S32" s="53"/>
      <c r="T32" s="52" t="n">
        <v>31055.7024</v>
      </c>
      <c r="U32" s="52" t="n">
        <v>38.6164</v>
      </c>
      <c r="V32" s="52" t="n">
        <v>42.8961</v>
      </c>
      <c r="W32" s="52" t="n">
        <v>43.8455</v>
      </c>
      <c r="X32" s="52" t="n">
        <v>5996.05</v>
      </c>
      <c r="Y32" s="52" t="n">
        <v>73.02</v>
      </c>
      <c r="Z32" s="52" t="n">
        <f aca="false">X32/3600</f>
        <v>1.665569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067.8032</v>
      </c>
      <c r="I33" s="65" t="n">
        <f aca="false">V33</f>
        <v>41.4581</v>
      </c>
      <c r="J33" s="65" t="n">
        <f aca="false">T33</f>
        <v>16067.8032</v>
      </c>
      <c r="K33" s="65" t="n">
        <f aca="false">W33</f>
        <v>41.871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342.69</v>
      </c>
      <c r="Q33" s="51" t="n">
        <v>70.43</v>
      </c>
      <c r="R33" s="52" t="n">
        <f aca="false">P33/3600</f>
        <v>1.48408055555556</v>
      </c>
      <c r="S33" s="53"/>
      <c r="T33" s="52" t="n">
        <v>16067.8032</v>
      </c>
      <c r="U33" s="52" t="n">
        <v>36.8083</v>
      </c>
      <c r="V33" s="52" t="n">
        <v>41.4581</v>
      </c>
      <c r="W33" s="52" t="n">
        <v>41.8717</v>
      </c>
      <c r="X33" s="52" t="n">
        <v>5326.5</v>
      </c>
      <c r="Y33" s="52" t="n">
        <v>63.62</v>
      </c>
      <c r="Z33" s="52" t="n">
        <f aca="false">X33/3600</f>
        <v>1.479583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874.5216</v>
      </c>
      <c r="I34" s="66" t="n">
        <f aca="false">V34</f>
        <v>39.9285</v>
      </c>
      <c r="J34" s="66" t="n">
        <f aca="false">T34</f>
        <v>8874.5216</v>
      </c>
      <c r="K34" s="66" t="n">
        <f aca="false">W34</f>
        <v>39.8223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955.5</v>
      </c>
      <c r="Q34" s="58" t="n">
        <v>60.84</v>
      </c>
      <c r="R34" s="59" t="n">
        <f aca="false">P34/3600</f>
        <v>1.37652777777778</v>
      </c>
      <c r="S34" s="56"/>
      <c r="T34" s="59" t="n">
        <v>8874.5216</v>
      </c>
      <c r="U34" s="59" t="n">
        <v>34.804</v>
      </c>
      <c r="V34" s="59" t="n">
        <v>39.9285</v>
      </c>
      <c r="W34" s="59" t="n">
        <v>39.8223</v>
      </c>
      <c r="X34" s="59" t="n">
        <v>5030.69</v>
      </c>
      <c r="Y34" s="59" t="n">
        <v>57.35</v>
      </c>
      <c r="Z34" s="59" t="n">
        <f aca="false">X34/3600</f>
        <v>1.39741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420.62</v>
      </c>
      <c r="I35" s="64" t="n">
        <f aca="false">V35</f>
        <v>42.7821</v>
      </c>
      <c r="J35" s="64" t="n">
        <f aca="false">T35</f>
        <v>191420.62</v>
      </c>
      <c r="K35" s="64" t="n">
        <f aca="false">W35</f>
        <v>44.4628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0270.68</v>
      </c>
      <c r="Q35" s="60" t="n">
        <v>121.6</v>
      </c>
      <c r="R35" s="61" t="n">
        <f aca="false">P35/3600</f>
        <v>2.85296666666667</v>
      </c>
      <c r="S35" s="63"/>
      <c r="T35" s="61" t="n">
        <v>191420.62</v>
      </c>
      <c r="U35" s="61" t="n">
        <v>42.0842</v>
      </c>
      <c r="V35" s="61" t="n">
        <v>42.7821</v>
      </c>
      <c r="W35" s="61" t="n">
        <v>44.4628</v>
      </c>
      <c r="X35" s="61" t="n">
        <v>10199.53</v>
      </c>
      <c r="Y35" s="61" t="n">
        <v>122.65</v>
      </c>
      <c r="Z35" s="61" t="n">
        <f aca="false">X35/3600</f>
        <v>2.8332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077.8696</v>
      </c>
      <c r="I36" s="65" t="n">
        <f aca="false">V36</f>
        <v>40.887</v>
      </c>
      <c r="J36" s="65" t="n">
        <f aca="false">T36</f>
        <v>83077.8696</v>
      </c>
      <c r="K36" s="65" t="n">
        <f aca="false">W36</f>
        <v>42.992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209.18</v>
      </c>
      <c r="Q36" s="51" t="n">
        <v>102.47</v>
      </c>
      <c r="R36" s="52" t="n">
        <f aca="false">P36/3600</f>
        <v>2.28032777777778</v>
      </c>
      <c r="S36" s="53"/>
      <c r="T36" s="52" t="n">
        <v>83077.8696</v>
      </c>
      <c r="U36" s="52" t="n">
        <v>36.9418</v>
      </c>
      <c r="V36" s="52" t="n">
        <v>40.887</v>
      </c>
      <c r="W36" s="52" t="n">
        <v>42.9929</v>
      </c>
      <c r="X36" s="52" t="n">
        <v>8295.22</v>
      </c>
      <c r="Y36" s="52" t="n">
        <v>101.71</v>
      </c>
      <c r="Z36" s="52" t="n">
        <f aca="false">X36/3600</f>
        <v>2.304227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189.5568</v>
      </c>
      <c r="I37" s="65" t="n">
        <f aca="false">V37</f>
        <v>39.345</v>
      </c>
      <c r="J37" s="65" t="n">
        <f aca="false">T37</f>
        <v>43189.5568</v>
      </c>
      <c r="K37" s="65" t="n">
        <f aca="false">W37</f>
        <v>41.6826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048.74</v>
      </c>
      <c r="Q37" s="51" t="n">
        <v>88.97</v>
      </c>
      <c r="R37" s="52" t="n">
        <f aca="false">P37/3600</f>
        <v>1.95798333333333</v>
      </c>
      <c r="S37" s="53"/>
      <c r="T37" s="52" t="n">
        <v>43189.5568</v>
      </c>
      <c r="U37" s="52" t="n">
        <v>34.4058</v>
      </c>
      <c r="V37" s="52" t="n">
        <v>39.345</v>
      </c>
      <c r="W37" s="52" t="n">
        <v>41.6826</v>
      </c>
      <c r="X37" s="52" t="n">
        <v>7061.44</v>
      </c>
      <c r="Y37" s="52" t="n">
        <v>89.83</v>
      </c>
      <c r="Z37" s="52" t="n">
        <f aca="false">X37/3600</f>
        <v>1.96151111111111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33.3904</v>
      </c>
      <c r="I38" s="66" t="n">
        <f aca="false">V38</f>
        <v>37.9212</v>
      </c>
      <c r="J38" s="66" t="n">
        <f aca="false">T38</f>
        <v>23333.3904</v>
      </c>
      <c r="K38" s="66" t="n">
        <f aca="false">W38</f>
        <v>40.3712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6412.64</v>
      </c>
      <c r="Q38" s="58" t="n">
        <v>78.55</v>
      </c>
      <c r="R38" s="59" t="n">
        <f aca="false">P38/3600</f>
        <v>1.78128888888889</v>
      </c>
      <c r="S38" s="56"/>
      <c r="T38" s="59" t="n">
        <v>23333.3904</v>
      </c>
      <c r="U38" s="59" t="n">
        <v>31.9406</v>
      </c>
      <c r="V38" s="59" t="n">
        <v>37.9212</v>
      </c>
      <c r="W38" s="59" t="n">
        <v>40.3712</v>
      </c>
      <c r="X38" s="59" t="n">
        <v>6507.57</v>
      </c>
      <c r="Y38" s="59" t="n">
        <v>81.61</v>
      </c>
      <c r="Z38" s="59" t="n">
        <f aca="false">X38/3600</f>
        <v>1.80765833333333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1775.4368</v>
      </c>
      <c r="I39" s="64" t="n">
        <f aca="false">V39</f>
        <v>43.8825</v>
      </c>
      <c r="J39" s="64" t="n">
        <f aca="false">T39</f>
        <v>21775.4368</v>
      </c>
      <c r="K39" s="64" t="n">
        <f aca="false">W39</f>
        <v>44.4746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570.07</v>
      </c>
      <c r="Q39" s="60" t="n">
        <v>22.99</v>
      </c>
      <c r="R39" s="61" t="n">
        <f aca="false">P39/3600</f>
        <v>0.436130555555556</v>
      </c>
      <c r="S39" s="63"/>
      <c r="T39" s="61" t="n">
        <v>21775.4368</v>
      </c>
      <c r="U39" s="61" t="n">
        <v>41.6036</v>
      </c>
      <c r="V39" s="61" t="n">
        <v>43.8825</v>
      </c>
      <c r="W39" s="61" t="n">
        <v>44.4746</v>
      </c>
      <c r="X39" s="61" t="n">
        <v>1585.66</v>
      </c>
      <c r="Y39" s="61" t="n">
        <v>23.18</v>
      </c>
      <c r="Z39" s="61" t="n">
        <f aca="false">X39/3600</f>
        <v>0.44046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1689.3592</v>
      </c>
      <c r="I40" s="65" t="n">
        <f aca="false">V40</f>
        <v>41.1574</v>
      </c>
      <c r="J40" s="65" t="n">
        <f aca="false">T40</f>
        <v>11689.3592</v>
      </c>
      <c r="K40" s="65" t="n">
        <f aca="false">W40</f>
        <v>41.4337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20.07</v>
      </c>
      <c r="Q40" s="51" t="n">
        <v>18.21</v>
      </c>
      <c r="R40" s="52" t="n">
        <f aca="false">P40/3600</f>
        <v>0.366686111111111</v>
      </c>
      <c r="S40" s="53"/>
      <c r="T40" s="52" t="n">
        <v>11689.3592</v>
      </c>
      <c r="U40" s="52" t="n">
        <v>38.1387</v>
      </c>
      <c r="V40" s="52" t="n">
        <v>41.1574</v>
      </c>
      <c r="W40" s="52" t="n">
        <v>41.4337</v>
      </c>
      <c r="X40" s="52" t="n">
        <v>1310.63</v>
      </c>
      <c r="Y40" s="52" t="n">
        <v>18.44</v>
      </c>
      <c r="Z40" s="52" t="n">
        <f aca="false">X40/3600</f>
        <v>0.364063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174.4648</v>
      </c>
      <c r="I41" s="65" t="n">
        <f aca="false">V41</f>
        <v>38.9957</v>
      </c>
      <c r="J41" s="65" t="n">
        <f aca="false">T41</f>
        <v>6174.4648</v>
      </c>
      <c r="K41" s="65" t="n">
        <f aca="false">W41</f>
        <v>38.986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61.96</v>
      </c>
      <c r="Q41" s="51" t="n">
        <v>17.69</v>
      </c>
      <c r="R41" s="52" t="n">
        <f aca="false">P41/3600</f>
        <v>0.322766666666667</v>
      </c>
      <c r="S41" s="53"/>
      <c r="T41" s="52" t="n">
        <v>6174.4648</v>
      </c>
      <c r="U41" s="52" t="n">
        <v>35.2227</v>
      </c>
      <c r="V41" s="52" t="n">
        <v>38.9957</v>
      </c>
      <c r="W41" s="52" t="n">
        <v>38.9862</v>
      </c>
      <c r="X41" s="52" t="n">
        <v>1147.77</v>
      </c>
      <c r="Y41" s="52" t="n">
        <v>14.86</v>
      </c>
      <c r="Z41" s="52" t="n">
        <f aca="false">X41/3600</f>
        <v>0.31882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356.588</v>
      </c>
      <c r="I42" s="66" t="n">
        <f aca="false">V42</f>
        <v>36.7661</v>
      </c>
      <c r="J42" s="66" t="n">
        <f aca="false">T42</f>
        <v>3356.588</v>
      </c>
      <c r="K42" s="66" t="n">
        <f aca="false">W42</f>
        <v>36.4176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027.75</v>
      </c>
      <c r="Q42" s="58" t="n">
        <v>12.58</v>
      </c>
      <c r="R42" s="59" t="n">
        <f aca="false">P42/3600</f>
        <v>0.285486111111111</v>
      </c>
      <c r="S42" s="56"/>
      <c r="T42" s="59" t="n">
        <v>3356.588</v>
      </c>
      <c r="U42" s="59" t="n">
        <v>32.6793</v>
      </c>
      <c r="V42" s="59" t="n">
        <v>36.7661</v>
      </c>
      <c r="W42" s="59" t="n">
        <v>36.4176</v>
      </c>
      <c r="X42" s="59" t="n">
        <v>1044.23</v>
      </c>
      <c r="Y42" s="59" t="n">
        <v>12.56</v>
      </c>
      <c r="Z42" s="59" t="n">
        <f aca="false">X42/3600</f>
        <v>0.290063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753.36</v>
      </c>
      <c r="I43" s="64" t="n">
        <f aca="false">V43</f>
        <v>44.1124</v>
      </c>
      <c r="J43" s="64" t="n">
        <f aca="false">T43</f>
        <v>24753.36</v>
      </c>
      <c r="K43" s="64" t="n">
        <f aca="false">W43</f>
        <v>45.4863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1772.79</v>
      </c>
      <c r="Q43" s="60" t="n">
        <v>23.25</v>
      </c>
      <c r="R43" s="61" t="n">
        <f aca="false">P43/3600</f>
        <v>0.492441666666667</v>
      </c>
      <c r="S43" s="63"/>
      <c r="T43" s="61" t="n">
        <v>24753.36</v>
      </c>
      <c r="U43" s="61" t="n">
        <v>41.933</v>
      </c>
      <c r="V43" s="61" t="n">
        <v>44.1124</v>
      </c>
      <c r="W43" s="61" t="n">
        <v>45.4863</v>
      </c>
      <c r="X43" s="61" t="n">
        <v>1778.3</v>
      </c>
      <c r="Y43" s="61" t="n">
        <v>23.42</v>
      </c>
      <c r="Z43" s="61" t="n">
        <f aca="false">X43/3600</f>
        <v>0.4939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761.2776</v>
      </c>
      <c r="I44" s="65" t="n">
        <f aca="false">V44</f>
        <v>41.8</v>
      </c>
      <c r="J44" s="65" t="n">
        <f aca="false">T44</f>
        <v>14761.2776</v>
      </c>
      <c r="K44" s="65" t="n">
        <f aca="false">W44</f>
        <v>42.945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574.26</v>
      </c>
      <c r="Q44" s="51" t="n">
        <v>20.72</v>
      </c>
      <c r="R44" s="52" t="n">
        <f aca="false">P44/3600</f>
        <v>0.437294444444444</v>
      </c>
      <c r="S44" s="53"/>
      <c r="T44" s="52" t="n">
        <v>14761.2776</v>
      </c>
      <c r="U44" s="52" t="n">
        <v>38.952</v>
      </c>
      <c r="V44" s="52" t="n">
        <v>41.8</v>
      </c>
      <c r="W44" s="52" t="n">
        <v>42.945</v>
      </c>
      <c r="X44" s="52" t="n">
        <v>1567.72</v>
      </c>
      <c r="Y44" s="52" t="n">
        <v>20.88</v>
      </c>
      <c r="Z44" s="52" t="n">
        <f aca="false">X44/3600</f>
        <v>0.435477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50.8224</v>
      </c>
      <c r="I45" s="65" t="n">
        <f aca="false">V45</f>
        <v>39.7571</v>
      </c>
      <c r="J45" s="65" t="n">
        <f aca="false">T45</f>
        <v>8650.8224</v>
      </c>
      <c r="K45" s="65" t="n">
        <f aca="false">W45</f>
        <v>40.7055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390.59</v>
      </c>
      <c r="Q45" s="51" t="n">
        <v>18.55</v>
      </c>
      <c r="R45" s="52" t="n">
        <f aca="false">P45/3600</f>
        <v>0.386275</v>
      </c>
      <c r="S45" s="53"/>
      <c r="T45" s="52" t="n">
        <v>8650.8224</v>
      </c>
      <c r="U45" s="52" t="n">
        <v>35.8869</v>
      </c>
      <c r="V45" s="52" t="n">
        <v>39.7571</v>
      </c>
      <c r="W45" s="52" t="n">
        <v>40.7055</v>
      </c>
      <c r="X45" s="52" t="n">
        <v>1415.04</v>
      </c>
      <c r="Y45" s="52" t="n">
        <v>18.61</v>
      </c>
      <c r="Z45" s="52" t="n">
        <f aca="false">X45/3600</f>
        <v>0.393066666666667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23.8472</v>
      </c>
      <c r="I46" s="66" t="n">
        <f aca="false">V46</f>
        <v>37.7043</v>
      </c>
      <c r="J46" s="66" t="n">
        <f aca="false">T46</f>
        <v>4923.8472</v>
      </c>
      <c r="K46" s="66" t="n">
        <f aca="false">W46</f>
        <v>38.4999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259.9</v>
      </c>
      <c r="Q46" s="58" t="n">
        <v>16.24</v>
      </c>
      <c r="R46" s="59" t="n">
        <f aca="false">P46/3600</f>
        <v>0.349972222222222</v>
      </c>
      <c r="S46" s="56"/>
      <c r="T46" s="59" t="n">
        <v>4923.8472</v>
      </c>
      <c r="U46" s="59" t="n">
        <v>32.812</v>
      </c>
      <c r="V46" s="59" t="n">
        <v>37.7043</v>
      </c>
      <c r="W46" s="59" t="n">
        <v>38.4999</v>
      </c>
      <c r="X46" s="59" t="n">
        <v>1261.03</v>
      </c>
      <c r="Y46" s="59" t="n">
        <v>16.29</v>
      </c>
      <c r="Z46" s="59" t="n">
        <f aca="false">X46/3600</f>
        <v>0.350286111111111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5895.2504</v>
      </c>
      <c r="I47" s="64" t="n">
        <f aca="false">V47</f>
        <v>42.5004</v>
      </c>
      <c r="J47" s="64" t="n">
        <f aca="false">T47</f>
        <v>45895.2504</v>
      </c>
      <c r="K47" s="64" t="n">
        <f aca="false">W47</f>
        <v>43.29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1905.93</v>
      </c>
      <c r="Q47" s="60" t="n">
        <v>25.23</v>
      </c>
      <c r="R47" s="61" t="n">
        <f aca="false">P47/3600</f>
        <v>0.529425</v>
      </c>
      <c r="S47" s="63"/>
      <c r="T47" s="61" t="n">
        <v>45895.2504</v>
      </c>
      <c r="U47" s="61" t="n">
        <v>40.9968</v>
      </c>
      <c r="V47" s="61" t="n">
        <v>42.5004</v>
      </c>
      <c r="W47" s="61" t="n">
        <v>43.29</v>
      </c>
      <c r="X47" s="61" t="n">
        <v>1913.07</v>
      </c>
      <c r="Y47" s="61" t="n">
        <v>26.3</v>
      </c>
      <c r="Z47" s="61" t="n">
        <f aca="false">X47/3600</f>
        <v>0.5314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379.0448</v>
      </c>
      <c r="I48" s="65" t="n">
        <f aca="false">V48</f>
        <v>39.3192</v>
      </c>
      <c r="J48" s="65" t="n">
        <f aca="false">T48</f>
        <v>28379.0448</v>
      </c>
      <c r="K48" s="65" t="n">
        <f aca="false">W48</f>
        <v>40.0596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672.25</v>
      </c>
      <c r="Q48" s="51" t="n">
        <v>22.09</v>
      </c>
      <c r="R48" s="52" t="n">
        <f aca="false">P48/3600</f>
        <v>0.464513888888889</v>
      </c>
      <c r="S48" s="53"/>
      <c r="T48" s="52" t="n">
        <v>28379.0448</v>
      </c>
      <c r="U48" s="52" t="n">
        <v>36.776</v>
      </c>
      <c r="V48" s="52" t="n">
        <v>39.3192</v>
      </c>
      <c r="W48" s="52" t="n">
        <v>40.0596</v>
      </c>
      <c r="X48" s="52" t="n">
        <v>1656.85</v>
      </c>
      <c r="Y48" s="52" t="n">
        <v>22.48</v>
      </c>
      <c r="Z48" s="52" t="n">
        <f aca="false">X48/3600</f>
        <v>0.46023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741.8496</v>
      </c>
      <c r="I49" s="65" t="n">
        <f aca="false">V49</f>
        <v>36.9576</v>
      </c>
      <c r="J49" s="65" t="n">
        <f aca="false">T49</f>
        <v>16741.8496</v>
      </c>
      <c r="K49" s="65" t="n">
        <f aca="false">W49</f>
        <v>37.603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11.9</v>
      </c>
      <c r="Q49" s="51" t="n">
        <v>19.64</v>
      </c>
      <c r="R49" s="52" t="n">
        <f aca="false">P49/3600</f>
        <v>0.392194444444444</v>
      </c>
      <c r="S49" s="53"/>
      <c r="T49" s="52" t="n">
        <v>16741.8496</v>
      </c>
      <c r="U49" s="52" t="n">
        <v>32.9591</v>
      </c>
      <c r="V49" s="52" t="n">
        <v>36.9576</v>
      </c>
      <c r="W49" s="52" t="n">
        <v>37.6036</v>
      </c>
      <c r="X49" s="52" t="n">
        <v>1414.01</v>
      </c>
      <c r="Y49" s="52" t="n">
        <v>19.79</v>
      </c>
      <c r="Z49" s="52" t="n">
        <f aca="false">X49/3600</f>
        <v>0.392780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67.0568</v>
      </c>
      <c r="I50" s="66" t="n">
        <f aca="false">V50</f>
        <v>34.8095</v>
      </c>
      <c r="J50" s="66" t="n">
        <f aca="false">T50</f>
        <v>8967.0568</v>
      </c>
      <c r="K50" s="66" t="n">
        <f aca="false">W50</f>
        <v>35.3422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230.75</v>
      </c>
      <c r="Q50" s="58" t="n">
        <v>16.96</v>
      </c>
      <c r="R50" s="59" t="n">
        <f aca="false">P50/3600</f>
        <v>0.341875</v>
      </c>
      <c r="S50" s="56"/>
      <c r="T50" s="59" t="n">
        <v>8967.0568</v>
      </c>
      <c r="U50" s="59" t="n">
        <v>29.2843</v>
      </c>
      <c r="V50" s="59" t="n">
        <v>34.8095</v>
      </c>
      <c r="W50" s="59" t="n">
        <v>35.3422</v>
      </c>
      <c r="X50" s="59" t="n">
        <v>1251.4</v>
      </c>
      <c r="Y50" s="59" t="n">
        <v>17.24</v>
      </c>
      <c r="Z50" s="59" t="n">
        <f aca="false">X50/3600</f>
        <v>0.347611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898.2312</v>
      </c>
      <c r="I51" s="64" t="n">
        <f aca="false">V51</f>
        <v>43.2445</v>
      </c>
      <c r="J51" s="64" t="n">
        <f aca="false">T51</f>
        <v>15898.2312</v>
      </c>
      <c r="K51" s="64" t="n">
        <f aca="false">W51</f>
        <v>44.1645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931.29</v>
      </c>
      <c r="Q51" s="60" t="n">
        <v>11.09</v>
      </c>
      <c r="R51" s="61" t="n">
        <f aca="false">P51/3600</f>
        <v>0.258691666666667</v>
      </c>
      <c r="S51" s="63"/>
      <c r="T51" s="61" t="n">
        <v>15898.2312</v>
      </c>
      <c r="U51" s="61" t="n">
        <v>42.2965</v>
      </c>
      <c r="V51" s="61" t="n">
        <v>43.2445</v>
      </c>
      <c r="W51" s="61" t="n">
        <v>44.1645</v>
      </c>
      <c r="X51" s="61" t="n">
        <v>951.37</v>
      </c>
      <c r="Y51" s="61" t="n">
        <v>11.11</v>
      </c>
      <c r="Z51" s="61" t="n">
        <f aca="false">X51/3600</f>
        <v>0.26426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14.9672</v>
      </c>
      <c r="I52" s="65" t="n">
        <f aca="false">V52</f>
        <v>40.086</v>
      </c>
      <c r="J52" s="65" t="n">
        <f aca="false">T52</f>
        <v>9514.9672</v>
      </c>
      <c r="K52" s="65" t="n">
        <f aca="false">W52</f>
        <v>41.5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21.56</v>
      </c>
      <c r="Q52" s="51" t="n">
        <v>9.99</v>
      </c>
      <c r="R52" s="52" t="n">
        <f aca="false">P52/3600</f>
        <v>0.228211111111111</v>
      </c>
      <c r="S52" s="53"/>
      <c r="T52" s="52" t="n">
        <v>9514.9672</v>
      </c>
      <c r="U52" s="52" t="n">
        <v>38.8392</v>
      </c>
      <c r="V52" s="52" t="n">
        <v>40.086</v>
      </c>
      <c r="W52" s="52" t="n">
        <v>41.54</v>
      </c>
      <c r="X52" s="52" t="n">
        <v>821.02</v>
      </c>
      <c r="Y52" s="52" t="n">
        <v>10.02</v>
      </c>
      <c r="Z52" s="52" t="n">
        <f aca="false">X52/3600</f>
        <v>0.228061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360.9016</v>
      </c>
      <c r="I53" s="65" t="n">
        <f aca="false">V53</f>
        <v>37.704</v>
      </c>
      <c r="J53" s="65" t="n">
        <f aca="false">T53</f>
        <v>5360.9016</v>
      </c>
      <c r="K53" s="65" t="n">
        <f aca="false">W53</f>
        <v>39.4804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31.26</v>
      </c>
      <c r="Q53" s="51" t="n">
        <v>8.95</v>
      </c>
      <c r="R53" s="52" t="n">
        <f aca="false">P53/3600</f>
        <v>0.203127777777778</v>
      </c>
      <c r="S53" s="53"/>
      <c r="T53" s="52" t="n">
        <v>5360.9016</v>
      </c>
      <c r="U53" s="52" t="n">
        <v>35.3947</v>
      </c>
      <c r="V53" s="52" t="n">
        <v>37.704</v>
      </c>
      <c r="W53" s="52" t="n">
        <v>39.4804</v>
      </c>
      <c r="X53" s="52" t="n">
        <v>717.24</v>
      </c>
      <c r="Y53" s="52" t="n">
        <v>9.17</v>
      </c>
      <c r="Z53" s="52" t="n">
        <f aca="false">X53/3600</f>
        <v>0.199233333333333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09.436</v>
      </c>
      <c r="I54" s="66" t="n">
        <f aca="false">V54</f>
        <v>35.7654</v>
      </c>
      <c r="J54" s="66" t="n">
        <f aca="false">T54</f>
        <v>2609.436</v>
      </c>
      <c r="K54" s="66" t="n">
        <f aca="false">W54</f>
        <v>37.4323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638.19</v>
      </c>
      <c r="Q54" s="58" t="n">
        <v>8.41</v>
      </c>
      <c r="R54" s="59" t="n">
        <f aca="false">P54/3600</f>
        <v>0.177275</v>
      </c>
      <c r="S54" s="56"/>
      <c r="T54" s="59" t="n">
        <v>2609.436</v>
      </c>
      <c r="U54" s="59" t="n">
        <v>32.0054</v>
      </c>
      <c r="V54" s="59" t="n">
        <v>35.7654</v>
      </c>
      <c r="W54" s="59" t="n">
        <v>37.4323</v>
      </c>
      <c r="X54" s="59" t="n">
        <v>650.75</v>
      </c>
      <c r="Y54" s="59" t="n">
        <v>7.93</v>
      </c>
      <c r="Z54" s="59" t="n">
        <f aca="false">X54/3600</f>
        <v>0.180763888888889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593.7848</v>
      </c>
      <c r="I55" s="64" t="n">
        <f aca="false">V55</f>
        <v>45.1048</v>
      </c>
      <c r="J55" s="64" t="n">
        <f aca="false">T55</f>
        <v>5593.7848</v>
      </c>
      <c r="K55" s="64" t="n">
        <f aca="false">W55</f>
        <v>44.8692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70.62</v>
      </c>
      <c r="Q55" s="60" t="n">
        <v>5.03</v>
      </c>
      <c r="R55" s="61" t="n">
        <f aca="false">P55/3600</f>
        <v>0.10295</v>
      </c>
      <c r="S55" s="63"/>
      <c r="T55" s="61" t="n">
        <v>5593.7848</v>
      </c>
      <c r="U55" s="61" t="n">
        <v>42.9177</v>
      </c>
      <c r="V55" s="61" t="n">
        <v>45.1048</v>
      </c>
      <c r="W55" s="61" t="n">
        <v>44.8692</v>
      </c>
      <c r="X55" s="61" t="n">
        <v>370.68</v>
      </c>
      <c r="Y55" s="61" t="n">
        <v>5.07</v>
      </c>
      <c r="Z55" s="61" t="n">
        <f aca="false">X55/3600</f>
        <v>0.1029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303.2776</v>
      </c>
      <c r="I56" s="65" t="n">
        <f aca="false">V56</f>
        <v>42.1495</v>
      </c>
      <c r="J56" s="65" t="n">
        <f aca="false">T56</f>
        <v>3303.2776</v>
      </c>
      <c r="K56" s="65" t="n">
        <f aca="false">W56</f>
        <v>41.614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39.03</v>
      </c>
      <c r="Q56" s="51" t="n">
        <v>4.38</v>
      </c>
      <c r="R56" s="52" t="n">
        <f aca="false">P56/3600</f>
        <v>0.094175</v>
      </c>
      <c r="S56" s="53"/>
      <c r="T56" s="52" t="n">
        <v>3303.2776</v>
      </c>
      <c r="U56" s="52" t="n">
        <v>39.2456</v>
      </c>
      <c r="V56" s="52" t="n">
        <v>42.1495</v>
      </c>
      <c r="W56" s="52" t="n">
        <v>41.614</v>
      </c>
      <c r="X56" s="52" t="n">
        <v>323.81</v>
      </c>
      <c r="Y56" s="52" t="n">
        <v>4.35</v>
      </c>
      <c r="Z56" s="52" t="n">
        <f aca="false">X56/3600</f>
        <v>0.089947222222222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59.4104</v>
      </c>
      <c r="I57" s="65" t="n">
        <f aca="false">V57</f>
        <v>39.693</v>
      </c>
      <c r="J57" s="65" t="n">
        <f aca="false">T57</f>
        <v>1859.4104</v>
      </c>
      <c r="K57" s="65" t="n">
        <f aca="false">W57</f>
        <v>38.930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8.16</v>
      </c>
      <c r="Q57" s="51" t="n">
        <v>3.76</v>
      </c>
      <c r="R57" s="52" t="n">
        <f aca="false">P57/3600</f>
        <v>0.0800444444444445</v>
      </c>
      <c r="S57" s="53"/>
      <c r="T57" s="52" t="n">
        <v>1859.4104</v>
      </c>
      <c r="U57" s="52" t="n">
        <v>35.822</v>
      </c>
      <c r="V57" s="52" t="n">
        <v>39.693</v>
      </c>
      <c r="W57" s="52" t="n">
        <v>38.9306</v>
      </c>
      <c r="X57" s="52" t="n">
        <v>285.1</v>
      </c>
      <c r="Y57" s="52" t="n">
        <v>3.86</v>
      </c>
      <c r="Z57" s="52" t="n">
        <f aca="false">X57/3600</f>
        <v>0.079194444444444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05.6872</v>
      </c>
      <c r="I58" s="66" t="n">
        <f aca="false">V58</f>
        <v>37.3154</v>
      </c>
      <c r="J58" s="66" t="n">
        <f aca="false">T58</f>
        <v>1005.6872</v>
      </c>
      <c r="K58" s="66" t="n">
        <f aca="false">W58</f>
        <v>36.3124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59.96</v>
      </c>
      <c r="Q58" s="58" t="n">
        <v>3.43</v>
      </c>
      <c r="R58" s="59" t="n">
        <f aca="false">P58/3600</f>
        <v>0.0722111111111111</v>
      </c>
      <c r="S58" s="56"/>
      <c r="T58" s="59" t="n">
        <v>1005.6872</v>
      </c>
      <c r="U58" s="59" t="n">
        <v>32.6683</v>
      </c>
      <c r="V58" s="59" t="n">
        <v>37.3154</v>
      </c>
      <c r="W58" s="59" t="n">
        <v>36.3124</v>
      </c>
      <c r="X58" s="59" t="n">
        <v>264.21</v>
      </c>
      <c r="Y58" s="59" t="n">
        <v>3.27</v>
      </c>
      <c r="Z58" s="59" t="n">
        <f aca="false">X58/3600</f>
        <v>0.073391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3.0296</v>
      </c>
      <c r="I59" s="62" t="n">
        <f aca="false">V59</f>
        <v>43.288</v>
      </c>
      <c r="J59" s="62" t="n">
        <f aca="false">T59</f>
        <v>13843.0296</v>
      </c>
      <c r="K59" s="62" t="n">
        <f aca="false">W59</f>
        <v>44.2008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65.66</v>
      </c>
      <c r="Q59" s="60" t="n">
        <v>8.16</v>
      </c>
      <c r="R59" s="61" t="n">
        <f aca="false">P59/3600</f>
        <v>0.157127777777778</v>
      </c>
      <c r="S59" s="63"/>
      <c r="T59" s="61" t="n">
        <v>13843.0296</v>
      </c>
      <c r="U59" s="61" t="n">
        <v>41.1815</v>
      </c>
      <c r="V59" s="61" t="n">
        <v>43.288</v>
      </c>
      <c r="W59" s="61" t="n">
        <v>44.2008</v>
      </c>
      <c r="X59" s="61" t="n">
        <v>589.89</v>
      </c>
      <c r="Y59" s="61" t="n">
        <v>10.6</v>
      </c>
      <c r="Z59" s="61" t="n">
        <f aca="false">X59/3600</f>
        <v>0.1638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0568</v>
      </c>
      <c r="I60" s="50" t="n">
        <f aca="false">V60</f>
        <v>40.6917</v>
      </c>
      <c r="J60" s="50" t="n">
        <f aca="false">T60</f>
        <v>8791.0568</v>
      </c>
      <c r="K60" s="50" t="n">
        <f aca="false">W60</f>
        <v>41.683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95.55</v>
      </c>
      <c r="Q60" s="51" t="n">
        <v>7.88</v>
      </c>
      <c r="R60" s="52" t="n">
        <f aca="false">P60/3600</f>
        <v>0.137652777777778</v>
      </c>
      <c r="S60" s="53"/>
      <c r="T60" s="52" t="n">
        <v>8791.0568</v>
      </c>
      <c r="U60" s="52" t="n">
        <v>36.7327</v>
      </c>
      <c r="V60" s="52" t="n">
        <v>40.6917</v>
      </c>
      <c r="W60" s="52" t="n">
        <v>41.6837</v>
      </c>
      <c r="X60" s="52" t="n">
        <v>485.15</v>
      </c>
      <c r="Y60" s="52" t="n">
        <v>6.52</v>
      </c>
      <c r="Z60" s="52" t="n">
        <f aca="false">X60/3600</f>
        <v>0.134763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3696</v>
      </c>
      <c r="I61" s="50" t="n">
        <f aca="false">V61</f>
        <v>38.8693</v>
      </c>
      <c r="J61" s="50" t="n">
        <f aca="false">T61</f>
        <v>5357.3696</v>
      </c>
      <c r="K61" s="50" t="n">
        <f aca="false">W61</f>
        <v>39.704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16.72</v>
      </c>
      <c r="Q61" s="51" t="n">
        <v>5.45</v>
      </c>
      <c r="R61" s="52" t="n">
        <f aca="false">P61/3600</f>
        <v>0.115755555555556</v>
      </c>
      <c r="S61" s="53"/>
      <c r="T61" s="52" t="n">
        <v>5357.3696</v>
      </c>
      <c r="U61" s="52" t="n">
        <v>32.9464</v>
      </c>
      <c r="V61" s="52" t="n">
        <v>38.8693</v>
      </c>
      <c r="W61" s="52" t="n">
        <v>39.7042</v>
      </c>
      <c r="X61" s="52" t="n">
        <v>415.21</v>
      </c>
      <c r="Y61" s="52" t="n">
        <v>5.67</v>
      </c>
      <c r="Z61" s="52" t="n">
        <f aca="false">X61/3600</f>
        <v>0.1153361111111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4.8144</v>
      </c>
      <c r="I62" s="57" t="n">
        <f aca="false">V62</f>
        <v>37.2818</v>
      </c>
      <c r="J62" s="57" t="n">
        <f aca="false">T62</f>
        <v>3144.8144</v>
      </c>
      <c r="K62" s="57" t="n">
        <f aca="false">W62</f>
        <v>37.8426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68.72</v>
      </c>
      <c r="Q62" s="58" t="n">
        <v>4.96</v>
      </c>
      <c r="R62" s="59" t="n">
        <f aca="false">P62/3600</f>
        <v>0.102422222222222</v>
      </c>
      <c r="S62" s="56"/>
      <c r="T62" s="59" t="n">
        <v>3144.8144</v>
      </c>
      <c r="U62" s="59" t="n">
        <v>29.4677</v>
      </c>
      <c r="V62" s="59" t="n">
        <v>37.2818</v>
      </c>
      <c r="W62" s="59" t="n">
        <v>37.8426</v>
      </c>
      <c r="X62" s="59" t="n">
        <v>367.36</v>
      </c>
      <c r="Y62" s="59" t="n">
        <v>4.95</v>
      </c>
      <c r="Z62" s="59" t="n">
        <f aca="false">X62/3600</f>
        <v>0.102044444444444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034.904</v>
      </c>
      <c r="I63" s="64" t="n">
        <f aca="false">V63</f>
        <v>42.1132</v>
      </c>
      <c r="J63" s="64" t="n">
        <f aca="false">T63</f>
        <v>12034.904</v>
      </c>
      <c r="K63" s="64" t="n">
        <f aca="false">W63</f>
        <v>42.7622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482.1</v>
      </c>
      <c r="Q63" s="60" t="n">
        <v>6.63</v>
      </c>
      <c r="R63" s="61" t="n">
        <f aca="false">P63/3600</f>
        <v>0.133916666666667</v>
      </c>
      <c r="S63" s="63"/>
      <c r="T63" s="61" t="n">
        <v>12034.904</v>
      </c>
      <c r="U63" s="61" t="n">
        <v>40.9581</v>
      </c>
      <c r="V63" s="61" t="n">
        <v>42.1132</v>
      </c>
      <c r="W63" s="61" t="n">
        <v>42.7622</v>
      </c>
      <c r="X63" s="61" t="n">
        <v>483.41</v>
      </c>
      <c r="Y63" s="61" t="n">
        <v>6.85</v>
      </c>
      <c r="Z63" s="61" t="n">
        <f aca="false">X63/3600</f>
        <v>0.13428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365.6928</v>
      </c>
      <c r="I64" s="65" t="n">
        <f aca="false">V64</f>
        <v>38.9842</v>
      </c>
      <c r="J64" s="65" t="n">
        <f aca="false">T64</f>
        <v>7365.6928</v>
      </c>
      <c r="K64" s="65" t="n">
        <f aca="false">W64</f>
        <v>39.462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16.56</v>
      </c>
      <c r="Q64" s="51" t="n">
        <v>5.82</v>
      </c>
      <c r="R64" s="52" t="n">
        <f aca="false">P64/3600</f>
        <v>0.115711111111111</v>
      </c>
      <c r="S64" s="53"/>
      <c r="T64" s="52" t="n">
        <v>7365.6928</v>
      </c>
      <c r="U64" s="52" t="n">
        <v>36.5924</v>
      </c>
      <c r="V64" s="52" t="n">
        <v>38.9842</v>
      </c>
      <c r="W64" s="52" t="n">
        <v>39.462</v>
      </c>
      <c r="X64" s="52" t="n">
        <v>417.12</v>
      </c>
      <c r="Y64" s="52" t="n">
        <v>5.82</v>
      </c>
      <c r="Z64" s="52" t="n">
        <f aca="false">X64/3600</f>
        <v>0.115866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35.8592</v>
      </c>
      <c r="I65" s="65" t="n">
        <f aca="false">V65</f>
        <v>36.5184</v>
      </c>
      <c r="J65" s="65" t="n">
        <f aca="false">T65</f>
        <v>4135.8592</v>
      </c>
      <c r="K65" s="65" t="n">
        <f aca="false">W65</f>
        <v>36.9677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48.41</v>
      </c>
      <c r="Q65" s="51" t="n">
        <v>5.07</v>
      </c>
      <c r="R65" s="52" t="n">
        <f aca="false">P65/3600</f>
        <v>0.0967805555555556</v>
      </c>
      <c r="S65" s="53"/>
      <c r="T65" s="52" t="n">
        <v>4135.8592</v>
      </c>
      <c r="U65" s="52" t="n">
        <v>32.6275</v>
      </c>
      <c r="V65" s="52" t="n">
        <v>36.5184</v>
      </c>
      <c r="W65" s="52" t="n">
        <v>36.9677</v>
      </c>
      <c r="X65" s="52" t="n">
        <v>346.22</v>
      </c>
      <c r="Y65" s="52" t="n">
        <v>5.07</v>
      </c>
      <c r="Z65" s="52" t="n">
        <f aca="false">X65/3600</f>
        <v>0.0961722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098.4496</v>
      </c>
      <c r="I66" s="66" t="n">
        <f aca="false">V66</f>
        <v>34.2967</v>
      </c>
      <c r="J66" s="66" t="n">
        <f aca="false">T66</f>
        <v>2098.4496</v>
      </c>
      <c r="K66" s="66" t="n">
        <f aca="false">W66</f>
        <v>34.7205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04.8</v>
      </c>
      <c r="Q66" s="58" t="n">
        <v>4.17</v>
      </c>
      <c r="R66" s="59" t="n">
        <f aca="false">P66/3600</f>
        <v>0.0846666666666667</v>
      </c>
      <c r="S66" s="56"/>
      <c r="T66" s="59" t="n">
        <v>2098.4496</v>
      </c>
      <c r="U66" s="59" t="n">
        <v>29.1366</v>
      </c>
      <c r="V66" s="59" t="n">
        <v>34.2967</v>
      </c>
      <c r="W66" s="59" t="n">
        <v>34.7205</v>
      </c>
      <c r="X66" s="59" t="n">
        <v>299.29</v>
      </c>
      <c r="Y66" s="59" t="n">
        <v>4.24</v>
      </c>
      <c r="Z66" s="59" t="n">
        <f aca="false">X66/3600</f>
        <v>0.08313611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3.624</v>
      </c>
      <c r="I67" s="62" t="n">
        <f aca="false">V67</f>
        <v>42.8636</v>
      </c>
      <c r="J67" s="62" t="n">
        <f aca="false">T67</f>
        <v>4733.624</v>
      </c>
      <c r="K67" s="62" t="n">
        <f aca="false">W67</f>
        <v>43.803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43.22</v>
      </c>
      <c r="Q67" s="60" t="n">
        <v>3.14</v>
      </c>
      <c r="R67" s="61" t="n">
        <f aca="false">P67/3600</f>
        <v>0.0675611111111111</v>
      </c>
      <c r="S67" s="63"/>
      <c r="T67" s="61" t="n">
        <v>4733.624</v>
      </c>
      <c r="U67" s="61" t="n">
        <v>42.3908</v>
      </c>
      <c r="V67" s="61" t="n">
        <v>42.8636</v>
      </c>
      <c r="W67" s="61" t="n">
        <v>43.803</v>
      </c>
      <c r="X67" s="61" t="n">
        <v>252.93</v>
      </c>
      <c r="Y67" s="61" t="n">
        <v>3.21</v>
      </c>
      <c r="Z67" s="61" t="n">
        <f aca="false">X67/3600</f>
        <v>0.07025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172</v>
      </c>
      <c r="I68" s="50" t="n">
        <f aca="false">V68</f>
        <v>39.6721</v>
      </c>
      <c r="J68" s="50" t="n">
        <f aca="false">T68</f>
        <v>2838.172</v>
      </c>
      <c r="K68" s="50" t="n">
        <f aca="false">W68</f>
        <v>40.9295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27.43</v>
      </c>
      <c r="Q68" s="51" t="n">
        <v>3.13</v>
      </c>
      <c r="R68" s="52" t="n">
        <f aca="false">P68/3600</f>
        <v>0.063175</v>
      </c>
      <c r="S68" s="53"/>
      <c r="T68" s="52" t="n">
        <v>2838.172</v>
      </c>
      <c r="U68" s="52" t="n">
        <v>38.2695</v>
      </c>
      <c r="V68" s="52" t="n">
        <v>39.6721</v>
      </c>
      <c r="W68" s="52" t="n">
        <v>40.9295</v>
      </c>
      <c r="X68" s="52" t="n">
        <v>213.48</v>
      </c>
      <c r="Y68" s="52" t="n">
        <v>2.87</v>
      </c>
      <c r="Z68" s="52" t="n">
        <f aca="false">X68/3600</f>
        <v>0.059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8.0376</v>
      </c>
      <c r="I69" s="50" t="n">
        <f aca="false">V69</f>
        <v>37.3028</v>
      </c>
      <c r="J69" s="50" t="n">
        <f aca="false">T69</f>
        <v>1518.0376</v>
      </c>
      <c r="K69" s="50" t="n">
        <f aca="false">W69</f>
        <v>38.455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92.73</v>
      </c>
      <c r="Q69" s="51" t="n">
        <v>2.46</v>
      </c>
      <c r="R69" s="52" t="n">
        <f aca="false">P69/3600</f>
        <v>0.0535361111111111</v>
      </c>
      <c r="S69" s="53"/>
      <c r="T69" s="52" t="n">
        <v>1518.0376</v>
      </c>
      <c r="U69" s="52" t="n">
        <v>34.4118</v>
      </c>
      <c r="V69" s="52" t="n">
        <v>37.3028</v>
      </c>
      <c r="W69" s="52" t="n">
        <v>38.4556</v>
      </c>
      <c r="X69" s="52" t="n">
        <v>186.06</v>
      </c>
      <c r="Y69" s="52" t="n">
        <v>2.45</v>
      </c>
      <c r="Z69" s="52" t="n">
        <f aca="false">X69/3600</f>
        <v>0.0516833333333333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2.0304</v>
      </c>
      <c r="I70" s="67" t="n">
        <f aca="false">V70</f>
        <v>35.0731</v>
      </c>
      <c r="J70" s="67" t="n">
        <f aca="false">T70</f>
        <v>752.0304</v>
      </c>
      <c r="K70" s="67" t="n">
        <f aca="false">W70</f>
        <v>35.9642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59.89</v>
      </c>
      <c r="Q70" s="58" t="n">
        <v>2.07</v>
      </c>
      <c r="R70" s="59" t="n">
        <f aca="false">P70/3600</f>
        <v>0.0444138888888889</v>
      </c>
      <c r="S70" s="56"/>
      <c r="T70" s="59" t="n">
        <v>752.0304</v>
      </c>
      <c r="U70" s="59" t="n">
        <v>31.2219</v>
      </c>
      <c r="V70" s="59" t="n">
        <v>35.0731</v>
      </c>
      <c r="W70" s="59" t="n">
        <v>35.9642</v>
      </c>
      <c r="X70" s="59" t="n">
        <v>162.25</v>
      </c>
      <c r="Y70" s="59" t="n">
        <v>2.09</v>
      </c>
      <c r="Z70" s="59" t="n">
        <f aca="false">X70/3600</f>
        <v>0.0450694444444445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16.0704</v>
      </c>
      <c r="I71" s="64" t="n">
        <f aca="false">V71</f>
        <v>47.3632</v>
      </c>
      <c r="J71" s="64" t="n">
        <f aca="false">T71</f>
        <v>22916.0704</v>
      </c>
      <c r="K71" s="64" t="n">
        <f aca="false">W71</f>
        <v>48.1774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3307.98</v>
      </c>
      <c r="Q71" s="60" t="n">
        <v>50.03</v>
      </c>
      <c r="R71" s="61" t="n">
        <f aca="false">P71/3600</f>
        <v>0.918883333333333</v>
      </c>
      <c r="S71" s="63"/>
      <c r="T71" s="61" t="n">
        <v>22916.0704</v>
      </c>
      <c r="U71" s="61" t="n">
        <v>44.5719</v>
      </c>
      <c r="V71" s="61" t="n">
        <v>47.3632</v>
      </c>
      <c r="W71" s="61" t="n">
        <v>48.1774</v>
      </c>
      <c r="X71" s="61" t="n">
        <v>3350.91</v>
      </c>
      <c r="Y71" s="61" t="n">
        <v>41.54</v>
      </c>
      <c r="Z71" s="61" t="n">
        <f aca="false">X71/3600</f>
        <v>0.93080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410.712</v>
      </c>
      <c r="I72" s="65" t="n">
        <f aca="false">V72</f>
        <v>45.8089</v>
      </c>
      <c r="J72" s="65" t="n">
        <f aca="false">T72</f>
        <v>13410.712</v>
      </c>
      <c r="K72" s="65" t="n">
        <f aca="false">W72</f>
        <v>46.403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001.18</v>
      </c>
      <c r="Q72" s="51" t="n">
        <v>36.23</v>
      </c>
      <c r="R72" s="52" t="n">
        <f aca="false">P72/3600</f>
        <v>0.833661111111111</v>
      </c>
      <c r="S72" s="53"/>
      <c r="T72" s="52" t="n">
        <v>13410.712</v>
      </c>
      <c r="U72" s="52" t="n">
        <v>42.0747</v>
      </c>
      <c r="V72" s="52" t="n">
        <v>45.8089</v>
      </c>
      <c r="W72" s="52" t="n">
        <v>46.4036</v>
      </c>
      <c r="X72" s="52" t="n">
        <v>3012.77</v>
      </c>
      <c r="Y72" s="52" t="n">
        <v>37.74</v>
      </c>
      <c r="Z72" s="52" t="n">
        <f aca="false">X72/3600</f>
        <v>0.836880555555556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18.364</v>
      </c>
      <c r="I73" s="65" t="n">
        <f aca="false">V73</f>
        <v>44.1422</v>
      </c>
      <c r="J73" s="65" t="n">
        <f aca="false">T73</f>
        <v>8018.364</v>
      </c>
      <c r="K73" s="65" t="n">
        <f aca="false">W73</f>
        <v>44.571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790.99</v>
      </c>
      <c r="Q73" s="51" t="n">
        <v>36.18</v>
      </c>
      <c r="R73" s="52" t="n">
        <f aca="false">P73/3600</f>
        <v>0.775275</v>
      </c>
      <c r="S73" s="53"/>
      <c r="T73" s="52" t="n">
        <v>8018.364</v>
      </c>
      <c r="U73" s="52" t="n">
        <v>39.3945</v>
      </c>
      <c r="V73" s="52" t="n">
        <v>44.1422</v>
      </c>
      <c r="W73" s="52" t="n">
        <v>44.5719</v>
      </c>
      <c r="X73" s="52" t="n">
        <v>2784.76</v>
      </c>
      <c r="Y73" s="52" t="n">
        <v>33.38</v>
      </c>
      <c r="Z73" s="52" t="n">
        <f aca="false">X73/3600</f>
        <v>0.773544444444445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794.892</v>
      </c>
      <c r="I74" s="66" t="n">
        <f aca="false">V74</f>
        <v>42.4745</v>
      </c>
      <c r="J74" s="66" t="n">
        <f aca="false">T74</f>
        <v>4794.892</v>
      </c>
      <c r="K74" s="66" t="n">
        <f aca="false">W74</f>
        <v>42.637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625.56</v>
      </c>
      <c r="Q74" s="58" t="n">
        <v>30.97</v>
      </c>
      <c r="R74" s="59" t="n">
        <f aca="false">P74/3600</f>
        <v>0.729322222222222</v>
      </c>
      <c r="S74" s="56"/>
      <c r="T74" s="59" t="n">
        <v>4794.892</v>
      </c>
      <c r="U74" s="59" t="n">
        <v>36.5556</v>
      </c>
      <c r="V74" s="59" t="n">
        <v>42.4745</v>
      </c>
      <c r="W74" s="59" t="n">
        <v>42.637</v>
      </c>
      <c r="X74" s="59" t="n">
        <v>2678.58</v>
      </c>
      <c r="Y74" s="59" t="n">
        <v>30.61</v>
      </c>
      <c r="Z74" s="59" t="n">
        <f aca="false">X74/3600</f>
        <v>0.74405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16.4584</v>
      </c>
      <c r="I75" s="62" t="n">
        <f aca="false">V75</f>
        <v>48.6232</v>
      </c>
      <c r="J75" s="62" t="n">
        <f aca="false">T75</f>
        <v>23616.4584</v>
      </c>
      <c r="K75" s="62" t="n">
        <f aca="false">W75</f>
        <v>48.3779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261.24</v>
      </c>
      <c r="Q75" s="60" t="n">
        <v>38.71</v>
      </c>
      <c r="R75" s="61" t="n">
        <f aca="false">P75/3600</f>
        <v>0.9059</v>
      </c>
      <c r="S75" s="63"/>
      <c r="T75" s="61" t="n">
        <v>23616.4584</v>
      </c>
      <c r="U75" s="61" t="n">
        <v>44.5746</v>
      </c>
      <c r="V75" s="61" t="n">
        <v>48.6232</v>
      </c>
      <c r="W75" s="61" t="n">
        <v>48.3779</v>
      </c>
      <c r="X75" s="61" t="n">
        <v>3278.76</v>
      </c>
      <c r="Y75" s="61" t="n">
        <v>38.95</v>
      </c>
      <c r="Z75" s="61" t="n">
        <f aca="false">X75/3600</f>
        <v>0.91076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28.872</v>
      </c>
      <c r="I76" s="50" t="n">
        <f aca="false">V76</f>
        <v>47.0336</v>
      </c>
      <c r="J76" s="50" t="n">
        <f aca="false">T76</f>
        <v>14428.872</v>
      </c>
      <c r="K76" s="50" t="n">
        <f aca="false">W76</f>
        <v>46.3436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952.64</v>
      </c>
      <c r="Q76" s="51" t="n">
        <v>35.62</v>
      </c>
      <c r="R76" s="52" t="n">
        <f aca="false">P76/3600</f>
        <v>0.820177777777778</v>
      </c>
      <c r="S76" s="53"/>
      <c r="T76" s="52" t="n">
        <v>14428.872</v>
      </c>
      <c r="U76" s="52" t="n">
        <v>42.0712</v>
      </c>
      <c r="V76" s="52" t="n">
        <v>47.0336</v>
      </c>
      <c r="W76" s="52" t="n">
        <v>46.3436</v>
      </c>
      <c r="X76" s="52" t="n">
        <v>2971.27</v>
      </c>
      <c r="Y76" s="52" t="n">
        <v>35.81</v>
      </c>
      <c r="Z76" s="52" t="n">
        <f aca="false">X76/3600</f>
        <v>0.825352777777778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59.8968</v>
      </c>
      <c r="I77" s="50" t="n">
        <f aca="false">V77</f>
        <v>45.6334</v>
      </c>
      <c r="J77" s="50" t="n">
        <f aca="false">T77</f>
        <v>8959.8968</v>
      </c>
      <c r="K77" s="50" t="n">
        <f aca="false">W77</f>
        <v>44.233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766.83</v>
      </c>
      <c r="Q77" s="51" t="n">
        <v>32.9</v>
      </c>
      <c r="R77" s="52" t="n">
        <f aca="false">P77/3600</f>
        <v>0.768563888888889</v>
      </c>
      <c r="S77" s="53"/>
      <c r="T77" s="52" t="n">
        <v>8959.8968</v>
      </c>
      <c r="U77" s="52" t="n">
        <v>39.2555</v>
      </c>
      <c r="V77" s="52" t="n">
        <v>45.6334</v>
      </c>
      <c r="W77" s="52" t="n">
        <v>44.233</v>
      </c>
      <c r="X77" s="52" t="n">
        <v>2784.58</v>
      </c>
      <c r="Y77" s="52" t="n">
        <v>33.31</v>
      </c>
      <c r="Z77" s="52" t="n">
        <f aca="false">X77/3600</f>
        <v>0.773494444444444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392.8088</v>
      </c>
      <c r="I78" s="57" t="n">
        <f aca="false">V78</f>
        <v>44.1774</v>
      </c>
      <c r="J78" s="57" t="n">
        <f aca="false">T78</f>
        <v>5392.8088</v>
      </c>
      <c r="K78" s="57" t="n">
        <f aca="false">W78</f>
        <v>42.291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651.8</v>
      </c>
      <c r="Q78" s="58" t="n">
        <v>30.36</v>
      </c>
      <c r="R78" s="59" t="n">
        <f aca="false">P78/3600</f>
        <v>0.736611111111111</v>
      </c>
      <c r="S78" s="56"/>
      <c r="T78" s="59" t="n">
        <v>5392.8088</v>
      </c>
      <c r="U78" s="59" t="n">
        <v>36.2024</v>
      </c>
      <c r="V78" s="59" t="n">
        <v>44.1774</v>
      </c>
      <c r="W78" s="59" t="n">
        <v>42.291</v>
      </c>
      <c r="X78" s="59" t="n">
        <v>2630.8</v>
      </c>
      <c r="Y78" s="59" t="n">
        <v>30.51</v>
      </c>
      <c r="Z78" s="59" t="n">
        <f aca="false">X78/3600</f>
        <v>0.730777777777778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63.0824</v>
      </c>
      <c r="I79" s="62" t="n">
        <f aca="false">V79</f>
        <v>48.6023</v>
      </c>
      <c r="J79" s="62" t="n">
        <f aca="false">T79</f>
        <v>24963.0824</v>
      </c>
      <c r="K79" s="62" t="n">
        <f aca="false">W79</f>
        <v>48.7767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274.37</v>
      </c>
      <c r="Q79" s="60" t="n">
        <v>39.49</v>
      </c>
      <c r="R79" s="61" t="n">
        <f aca="false">P79/3600</f>
        <v>0.909547222222222</v>
      </c>
      <c r="S79" s="63"/>
      <c r="T79" s="61" t="n">
        <v>24963.0824</v>
      </c>
      <c r="U79" s="61" t="n">
        <v>44.568</v>
      </c>
      <c r="V79" s="61" t="n">
        <v>48.6023</v>
      </c>
      <c r="W79" s="61" t="n">
        <v>48.7767</v>
      </c>
      <c r="X79" s="61" t="n">
        <v>3348.46</v>
      </c>
      <c r="Y79" s="61" t="n">
        <v>40.13</v>
      </c>
      <c r="Z79" s="61" t="n">
        <f aca="false">X79/3600</f>
        <v>0.93012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8.412</v>
      </c>
      <c r="I80" s="50" t="n">
        <f aca="false">V80</f>
        <v>46.7821</v>
      </c>
      <c r="J80" s="50" t="n">
        <f aca="false">T80</f>
        <v>14378.412</v>
      </c>
      <c r="K80" s="50" t="n">
        <f aca="false">W80</f>
        <v>46.9247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994.68</v>
      </c>
      <c r="Q80" s="51" t="n">
        <v>35.65</v>
      </c>
      <c r="R80" s="52" t="n">
        <f aca="false">P80/3600</f>
        <v>0.831855555555556</v>
      </c>
      <c r="S80" s="53"/>
      <c r="T80" s="52" t="n">
        <v>14378.412</v>
      </c>
      <c r="U80" s="52" t="n">
        <v>41.7732</v>
      </c>
      <c r="V80" s="52" t="n">
        <v>46.7821</v>
      </c>
      <c r="W80" s="52" t="n">
        <v>46.9247</v>
      </c>
      <c r="X80" s="52" t="n">
        <v>2987.35</v>
      </c>
      <c r="Y80" s="52" t="n">
        <v>35.65</v>
      </c>
      <c r="Z80" s="52" t="n">
        <f aca="false">X80/3600</f>
        <v>0.829819444444444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1.58</v>
      </c>
      <c r="I81" s="50" t="n">
        <f aca="false">V81</f>
        <v>44.904</v>
      </c>
      <c r="J81" s="50" t="n">
        <f aca="false">T81</f>
        <v>8241.58</v>
      </c>
      <c r="K81" s="50" t="n">
        <f aca="false">W81</f>
        <v>44.964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763.2</v>
      </c>
      <c r="Q81" s="51" t="n">
        <v>35.72</v>
      </c>
      <c r="R81" s="52" t="n">
        <f aca="false">P81/3600</f>
        <v>0.767555555555556</v>
      </c>
      <c r="S81" s="53"/>
      <c r="T81" s="52" t="n">
        <v>8241.58</v>
      </c>
      <c r="U81" s="52" t="n">
        <v>38.9703</v>
      </c>
      <c r="V81" s="52" t="n">
        <v>44.904</v>
      </c>
      <c r="W81" s="52" t="n">
        <v>44.9646</v>
      </c>
      <c r="X81" s="52" t="n">
        <v>2776.5</v>
      </c>
      <c r="Y81" s="52" t="n">
        <v>37.5</v>
      </c>
      <c r="Z81" s="52" t="n">
        <f aca="false">X81/3600</f>
        <v>0.77125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90.4992</v>
      </c>
      <c r="I82" s="67" t="n">
        <f aca="false">V82</f>
        <v>43.0284</v>
      </c>
      <c r="J82" s="67" t="n">
        <f aca="false">T82</f>
        <v>4690.4992</v>
      </c>
      <c r="K82" s="67" t="n">
        <f aca="false">W82</f>
        <v>42.9636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643.94</v>
      </c>
      <c r="Q82" s="58" t="n">
        <v>30.22</v>
      </c>
      <c r="R82" s="59" t="n">
        <f aca="false">P82/3600</f>
        <v>0.734427777777778</v>
      </c>
      <c r="S82" s="56"/>
      <c r="T82" s="59" t="n">
        <v>4690.4992</v>
      </c>
      <c r="U82" s="59" t="n">
        <v>36.1978</v>
      </c>
      <c r="V82" s="59" t="n">
        <v>43.0284</v>
      </c>
      <c r="W82" s="59" t="n">
        <v>42.9636</v>
      </c>
      <c r="X82" s="59" t="n">
        <v>2626.15</v>
      </c>
      <c r="Y82" s="59" t="n">
        <v>31.94</v>
      </c>
      <c r="Z82" s="59" t="n">
        <f aca="false">X82/3600</f>
        <v>0.729486111111111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24.6186879562743</v>
      </c>
      <c r="R89" s="72" t="n">
        <f aca="false">GEOMEAN(R3:R82)</f>
        <v>0.551257324233282</v>
      </c>
      <c r="S89" s="72"/>
      <c r="T89" s="72"/>
      <c r="U89" s="72"/>
      <c r="V89" s="72"/>
      <c r="W89" s="72"/>
      <c r="X89" s="72"/>
      <c r="Y89" s="72" t="n">
        <f aca="false">GEOMEAN(Y3:Y82)</f>
        <v>24.7025906718207</v>
      </c>
      <c r="Z89" s="72" t="n">
        <f aca="false">GEOMEAN(Z3:Z82)</f>
        <v>0.553616994861282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340809045939</v>
      </c>
      <c r="Z90" s="86" t="n">
        <f aca="false">Z89/R89</f>
        <v>1.00428052476451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0.826177777777778</v>
      </c>
      <c r="R91" s="71" t="n">
        <f aca="false">SUM(R3:R82)</f>
        <v>69.9511111111111</v>
      </c>
      <c r="X91" s="71"/>
      <c r="Y91" s="71" t="n">
        <f aca="false">SUM(Y3:Y82)/3600</f>
        <v>0.830869444444444</v>
      </c>
      <c r="Z91" s="71" t="n">
        <f aca="false">SUM(Z3:Z82)</f>
        <v>70.4141888888889</v>
      </c>
    </row>
    <row r="92" customFormat="false" ht="11.25" hidden="false" customHeight="false" outlineLevel="0" collapsed="false">
      <c r="R92" s="71" t="n">
        <f aca="false">MAX(R3:R82)</f>
        <v>2.85296666666667</v>
      </c>
      <c r="Z92" s="71" t="n">
        <f aca="false">MAX(Z3:Z82)</f>
        <v>2.83826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46.4</v>
      </c>
      <c r="I3" s="50" t="n">
        <f aca="false">V3</f>
        <v>41.6218</v>
      </c>
      <c r="J3" s="50" t="n">
        <f aca="false">T3</f>
        <v>13246.4</v>
      </c>
      <c r="K3" s="50" t="n">
        <f aca="false">W3</f>
        <v>44.3063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6443.84</v>
      </c>
      <c r="Q3" s="87" t="n">
        <v>43.58</v>
      </c>
      <c r="R3" s="52" t="n">
        <f aca="false">P3/3600</f>
        <v>4.56773333333333</v>
      </c>
      <c r="S3" s="53"/>
      <c r="T3" s="52" t="n">
        <v>13246.4</v>
      </c>
      <c r="U3" s="52" t="n">
        <v>41.8652</v>
      </c>
      <c r="V3" s="52" t="n">
        <v>41.6218</v>
      </c>
      <c r="W3" s="52" t="n">
        <v>44.3063</v>
      </c>
      <c r="X3" s="52" t="n">
        <v>16453.06</v>
      </c>
      <c r="Y3" s="88" t="n">
        <v>43.57</v>
      </c>
      <c r="Z3" s="52" t="n">
        <f aca="false">X3/3600</f>
        <v>4.5702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97.9856</v>
      </c>
      <c r="I4" s="50" t="n">
        <f aca="false">V4</f>
        <v>39.9183</v>
      </c>
      <c r="J4" s="50" t="n">
        <f aca="false">T4</f>
        <v>5397.9856</v>
      </c>
      <c r="K4" s="50" t="n">
        <f aca="false">W4</f>
        <v>42.3262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4520.68</v>
      </c>
      <c r="Q4" s="87" t="n">
        <v>37.09</v>
      </c>
      <c r="R4" s="52" t="n">
        <f aca="false">P4/3600</f>
        <v>4.03352222222222</v>
      </c>
      <c r="S4" s="53"/>
      <c r="T4" s="52" t="n">
        <v>5397.9856</v>
      </c>
      <c r="U4" s="52" t="n">
        <v>39.32</v>
      </c>
      <c r="V4" s="52" t="n">
        <v>39.9183</v>
      </c>
      <c r="W4" s="52" t="n">
        <v>42.3262</v>
      </c>
      <c r="X4" s="52" t="n">
        <v>14572.26</v>
      </c>
      <c r="Y4" s="88" t="n">
        <v>37.02</v>
      </c>
      <c r="Z4" s="52" t="n">
        <f aca="false">X4/3600</f>
        <v>4.04785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0.8848</v>
      </c>
      <c r="I5" s="50" t="n">
        <f aca="false">V5</f>
        <v>38.4391</v>
      </c>
      <c r="J5" s="50" t="n">
        <f aca="false">T5</f>
        <v>2560.8848</v>
      </c>
      <c r="K5" s="50" t="n">
        <f aca="false">W5</f>
        <v>40.539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3889.15</v>
      </c>
      <c r="Q5" s="87" t="n">
        <v>33.11</v>
      </c>
      <c r="R5" s="52" t="n">
        <f aca="false">P5/3600</f>
        <v>3.85809722222222</v>
      </c>
      <c r="S5" s="53"/>
      <c r="T5" s="52" t="n">
        <v>2560.8848</v>
      </c>
      <c r="U5" s="52" t="n">
        <v>36.7492</v>
      </c>
      <c r="V5" s="52" t="n">
        <v>38.4391</v>
      </c>
      <c r="W5" s="52" t="n">
        <v>40.5392</v>
      </c>
      <c r="X5" s="52" t="n">
        <v>13874.5</v>
      </c>
      <c r="Y5" s="88" t="n">
        <v>33.39</v>
      </c>
      <c r="Z5" s="52" t="n">
        <f aca="false">X5/3600</f>
        <v>3.85402777777778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9.8064</v>
      </c>
      <c r="I6" s="57" t="n">
        <f aca="false">V6</f>
        <v>36.8341</v>
      </c>
      <c r="J6" s="57" t="n">
        <f aca="false">T6</f>
        <v>1299.8064</v>
      </c>
      <c r="K6" s="57" t="n">
        <f aca="false">W6</f>
        <v>38.7504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3461.87</v>
      </c>
      <c r="Q6" s="58" t="n">
        <v>30.65</v>
      </c>
      <c r="R6" s="59" t="n">
        <f aca="false">P6/3600</f>
        <v>3.73940833333333</v>
      </c>
      <c r="S6" s="56"/>
      <c r="T6" s="59" t="n">
        <v>1299.8064</v>
      </c>
      <c r="U6" s="59" t="n">
        <v>34.0908</v>
      </c>
      <c r="V6" s="59" t="n">
        <v>36.8341</v>
      </c>
      <c r="W6" s="59" t="n">
        <v>38.7504</v>
      </c>
      <c r="X6" s="59" t="n">
        <v>13461.08</v>
      </c>
      <c r="Y6" s="59" t="n">
        <v>30.86</v>
      </c>
      <c r="Z6" s="59" t="n">
        <f aca="false">X6/3600</f>
        <v>3.739188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57.488</v>
      </c>
      <c r="I7" s="50" t="n">
        <f aca="false">V7</f>
        <v>45.1679</v>
      </c>
      <c r="J7" s="50" t="n">
        <f aca="false">T7</f>
        <v>33557.488</v>
      </c>
      <c r="K7" s="50" t="n">
        <f aca="false">W7</f>
        <v>44.7805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21912.7</v>
      </c>
      <c r="Q7" s="87" t="n">
        <v>62.02</v>
      </c>
      <c r="R7" s="52" t="n">
        <f aca="false">P7/3600</f>
        <v>6.08686111111111</v>
      </c>
      <c r="S7" s="53"/>
      <c r="T7" s="61" t="n">
        <v>33557.488</v>
      </c>
      <c r="U7" s="61" t="n">
        <v>40.4685</v>
      </c>
      <c r="V7" s="61" t="n">
        <v>45.1679</v>
      </c>
      <c r="W7" s="61" t="n">
        <v>44.7805</v>
      </c>
      <c r="X7" s="52" t="n">
        <v>22034.41</v>
      </c>
      <c r="Y7" s="88" t="n">
        <v>62.4</v>
      </c>
      <c r="Z7" s="52" t="n">
        <f aca="false">X7/3600</f>
        <v>6.12066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67.7408</v>
      </c>
      <c r="I8" s="50" t="n">
        <f aca="false">V8</f>
        <v>43.1354</v>
      </c>
      <c r="J8" s="50" t="n">
        <f aca="false">T8</f>
        <v>16167.7408</v>
      </c>
      <c r="K8" s="50" t="n">
        <f aca="false">W8</f>
        <v>43.311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8698.15</v>
      </c>
      <c r="Q8" s="87" t="n">
        <v>51.16</v>
      </c>
      <c r="R8" s="52" t="n">
        <f aca="false">P8/3600</f>
        <v>5.19393055555556</v>
      </c>
      <c r="S8" s="53"/>
      <c r="T8" s="52" t="n">
        <v>16167.7408</v>
      </c>
      <c r="U8" s="52" t="n">
        <v>37.4523</v>
      </c>
      <c r="V8" s="52" t="n">
        <v>43.1354</v>
      </c>
      <c r="W8" s="52" t="n">
        <v>43.3111</v>
      </c>
      <c r="X8" s="52" t="n">
        <v>18724.65</v>
      </c>
      <c r="Y8" s="88" t="n">
        <v>52.83</v>
      </c>
      <c r="Z8" s="52" t="n">
        <f aca="false">X8/3600</f>
        <v>5.20129166666667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39.192</v>
      </c>
      <c r="I9" s="50" t="n">
        <f aca="false">V9</f>
        <v>41.1484</v>
      </c>
      <c r="J9" s="50" t="n">
        <f aca="false">T9</f>
        <v>8439.192</v>
      </c>
      <c r="K9" s="50" t="n">
        <f aca="false">W9</f>
        <v>41.6671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6976.7</v>
      </c>
      <c r="Q9" s="87" t="n">
        <v>45.7</v>
      </c>
      <c r="R9" s="52" t="n">
        <f aca="false">P9/3600</f>
        <v>4.71575</v>
      </c>
      <c r="S9" s="53"/>
      <c r="T9" s="52" t="n">
        <v>8439.192</v>
      </c>
      <c r="U9" s="52" t="n">
        <v>34.4663</v>
      </c>
      <c r="V9" s="52" t="n">
        <v>41.1484</v>
      </c>
      <c r="W9" s="52" t="n">
        <v>41.6671</v>
      </c>
      <c r="X9" s="52" t="n">
        <v>16892.83</v>
      </c>
      <c r="Y9" s="88" t="n">
        <v>46.19</v>
      </c>
      <c r="Z9" s="52" t="n">
        <f aca="false">X9/3600</f>
        <v>4.69245277777778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81.1952</v>
      </c>
      <c r="I10" s="57" t="n">
        <f aca="false">V10</f>
        <v>39.0586</v>
      </c>
      <c r="J10" s="57" t="n">
        <f aca="false">T10</f>
        <v>4681.1952</v>
      </c>
      <c r="K10" s="57" t="n">
        <f aca="false">W10</f>
        <v>39.8054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6056.13</v>
      </c>
      <c r="Q10" s="58" t="n">
        <v>43.4</v>
      </c>
      <c r="R10" s="59" t="n">
        <f aca="false">P10/3600</f>
        <v>4.46003611111111</v>
      </c>
      <c r="S10" s="56"/>
      <c r="T10" s="59" t="n">
        <v>4681.1952</v>
      </c>
      <c r="U10" s="59" t="n">
        <v>31.6863</v>
      </c>
      <c r="V10" s="59" t="n">
        <v>39.0586</v>
      </c>
      <c r="W10" s="59" t="n">
        <v>39.8054</v>
      </c>
      <c r="X10" s="59" t="n">
        <v>15952.07</v>
      </c>
      <c r="Y10" s="59" t="n">
        <v>43.22</v>
      </c>
      <c r="Z10" s="59" t="n">
        <f aca="false">X10/3600</f>
        <v>4.43113055555556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34.792</v>
      </c>
      <c r="I11" s="50" t="n">
        <f aca="false">V11</f>
        <v>39.7148</v>
      </c>
      <c r="J11" s="50" t="n">
        <f aca="false">T11</f>
        <v>220634.792</v>
      </c>
      <c r="K11" s="50" t="n">
        <f aca="false">W11</f>
        <v>38.063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2995.04</v>
      </c>
      <c r="Q11" s="51" t="n">
        <v>160.43</v>
      </c>
      <c r="R11" s="52" t="n">
        <f aca="false">P11/3600</f>
        <v>17.4986222222222</v>
      </c>
      <c r="S11" s="53"/>
      <c r="T11" s="52" t="n">
        <v>220634.792</v>
      </c>
      <c r="U11" s="52" t="n">
        <v>39.5934</v>
      </c>
      <c r="V11" s="52" t="n">
        <v>39.7148</v>
      </c>
      <c r="W11" s="52" t="n">
        <v>38.0631</v>
      </c>
      <c r="X11" s="52" t="n">
        <v>63002.4</v>
      </c>
      <c r="Y11" s="52" t="n">
        <v>161.31</v>
      </c>
      <c r="Z11" s="52" t="n">
        <f aca="false">X11/3600</f>
        <v>17.500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97.7408</v>
      </c>
      <c r="I12" s="50" t="n">
        <f aca="false">V12</f>
        <v>38.3078</v>
      </c>
      <c r="J12" s="50" t="n">
        <f aca="false">T12</f>
        <v>96197.7408</v>
      </c>
      <c r="K12" s="50" t="n">
        <f aca="false">W12</f>
        <v>36.6705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1364.69</v>
      </c>
      <c r="Q12" s="51" t="n">
        <v>139</v>
      </c>
      <c r="R12" s="52" t="n">
        <f aca="false">P12/3600</f>
        <v>14.2679694444444</v>
      </c>
      <c r="S12" s="53"/>
      <c r="T12" s="52" t="n">
        <v>96197.7408</v>
      </c>
      <c r="U12" s="52" t="n">
        <v>33.7095</v>
      </c>
      <c r="V12" s="52" t="n">
        <v>38.3078</v>
      </c>
      <c r="W12" s="52" t="n">
        <v>36.6705</v>
      </c>
      <c r="X12" s="52" t="n">
        <v>51299.69</v>
      </c>
      <c r="Y12" s="52" t="n">
        <v>139.48</v>
      </c>
      <c r="Z12" s="52" t="n">
        <f aca="false">X12/3600</f>
        <v>14.249913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9.8688</v>
      </c>
      <c r="I13" s="50" t="n">
        <f aca="false">V13</f>
        <v>37.2023</v>
      </c>
      <c r="J13" s="50" t="n">
        <f aca="false">T13</f>
        <v>30069.8688</v>
      </c>
      <c r="K13" s="50" t="n">
        <f aca="false">W13</f>
        <v>35.4744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8358.28</v>
      </c>
      <c r="Q13" s="51" t="n">
        <v>105.19</v>
      </c>
      <c r="R13" s="52" t="n">
        <f aca="false">P13/3600</f>
        <v>10.6550777777778</v>
      </c>
      <c r="S13" s="53"/>
      <c r="T13" s="52" t="n">
        <v>30069.8688</v>
      </c>
      <c r="U13" s="52" t="n">
        <v>29.7816</v>
      </c>
      <c r="V13" s="52" t="n">
        <v>37.2023</v>
      </c>
      <c r="W13" s="52" t="n">
        <v>35.4744</v>
      </c>
      <c r="X13" s="52" t="n">
        <v>38327.69</v>
      </c>
      <c r="Y13" s="52" t="n">
        <v>114.83</v>
      </c>
      <c r="Z13" s="52" t="n">
        <f aca="false">X13/3600</f>
        <v>10.646580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57.2496</v>
      </c>
      <c r="I14" s="57" t="n">
        <f aca="false">V14</f>
        <v>35.941</v>
      </c>
      <c r="J14" s="57" t="n">
        <f aca="false">T14</f>
        <v>7057.2496</v>
      </c>
      <c r="K14" s="57" t="n">
        <f aca="false">W14</f>
        <v>34.0709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1771.22</v>
      </c>
      <c r="Q14" s="58" t="n">
        <v>74.76</v>
      </c>
      <c r="R14" s="59" t="n">
        <f aca="false">P14/3600</f>
        <v>8.82533888888889</v>
      </c>
      <c r="S14" s="56"/>
      <c r="T14" s="59" t="n">
        <v>7057.2496</v>
      </c>
      <c r="U14" s="59" t="n">
        <v>28.0872</v>
      </c>
      <c r="V14" s="59" t="n">
        <v>35.941</v>
      </c>
      <c r="W14" s="59" t="n">
        <v>34.0709</v>
      </c>
      <c r="X14" s="59" t="n">
        <v>31794.17</v>
      </c>
      <c r="Y14" s="59" t="n">
        <v>74.89</v>
      </c>
      <c r="Z14" s="59" t="n">
        <f aca="false">X14/3600</f>
        <v>8.831713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5.8288</v>
      </c>
      <c r="I15" s="50" t="n">
        <f aca="false">V15</f>
        <v>46.8536</v>
      </c>
      <c r="J15" s="50" t="n">
        <f aca="false">T15</f>
        <v>23565.8288</v>
      </c>
      <c r="K15" s="50" t="n">
        <f aca="false">W15</f>
        <v>46.4758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38421.17</v>
      </c>
      <c r="Q15" s="51" t="n">
        <v>91.89</v>
      </c>
      <c r="R15" s="52" t="n">
        <f aca="false">P15/3600</f>
        <v>10.6725472222222</v>
      </c>
      <c r="S15" s="53"/>
      <c r="T15" s="61" t="n">
        <v>23565.8288</v>
      </c>
      <c r="U15" s="61" t="n">
        <v>41.6532</v>
      </c>
      <c r="V15" s="61" t="n">
        <v>46.8536</v>
      </c>
      <c r="W15" s="61" t="n">
        <v>46.4758</v>
      </c>
      <c r="X15" s="52" t="n">
        <v>38333.22</v>
      </c>
      <c r="Y15" s="52" t="n">
        <v>104.08</v>
      </c>
      <c r="Z15" s="52" t="n">
        <f aca="false">X15/3600</f>
        <v>10.6481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32.1664</v>
      </c>
      <c r="I16" s="50" t="n">
        <f aca="false">V16</f>
        <v>46.0217</v>
      </c>
      <c r="J16" s="50" t="n">
        <f aca="false">T16</f>
        <v>6132.1664</v>
      </c>
      <c r="K16" s="50" t="n">
        <f aca="false">W16</f>
        <v>45.8324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2830.29</v>
      </c>
      <c r="Q16" s="51" t="n">
        <v>74.67</v>
      </c>
      <c r="R16" s="52" t="n">
        <f aca="false">P16/3600</f>
        <v>9.119525</v>
      </c>
      <c r="S16" s="53"/>
      <c r="T16" s="52" t="n">
        <v>6132.1664</v>
      </c>
      <c r="U16" s="52" t="n">
        <v>40.2379</v>
      </c>
      <c r="V16" s="52" t="n">
        <v>46.0217</v>
      </c>
      <c r="W16" s="52" t="n">
        <v>45.8324</v>
      </c>
      <c r="X16" s="52" t="n">
        <v>32481.11</v>
      </c>
      <c r="Y16" s="52" t="n">
        <v>73.22</v>
      </c>
      <c r="Z16" s="52" t="n">
        <f aca="false">X16/3600</f>
        <v>9.022530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4.6256</v>
      </c>
      <c r="I17" s="50" t="n">
        <f aca="false">V17</f>
        <v>45.0989</v>
      </c>
      <c r="J17" s="50" t="n">
        <f aca="false">T17</f>
        <v>2544.6256</v>
      </c>
      <c r="K17" s="50" t="n">
        <f aca="false">W17</f>
        <v>45.0961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0386.78</v>
      </c>
      <c r="Q17" s="51" t="n">
        <v>63.88</v>
      </c>
      <c r="R17" s="52" t="n">
        <f aca="false">P17/3600</f>
        <v>8.44077222222222</v>
      </c>
      <c r="S17" s="53"/>
      <c r="T17" s="52" t="n">
        <v>2544.6256</v>
      </c>
      <c r="U17" s="52" t="n">
        <v>38.9393</v>
      </c>
      <c r="V17" s="52" t="n">
        <v>45.0989</v>
      </c>
      <c r="W17" s="52" t="n">
        <v>45.0961</v>
      </c>
      <c r="X17" s="52" t="n">
        <v>30268.15</v>
      </c>
      <c r="Y17" s="52" t="n">
        <v>64.18</v>
      </c>
      <c r="Z17" s="52" t="n">
        <f aca="false">X17/3600</f>
        <v>8.4078194444444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1.4896</v>
      </c>
      <c r="I18" s="57" t="n">
        <f aca="false">V18</f>
        <v>44.2142</v>
      </c>
      <c r="J18" s="57" t="n">
        <f aca="false">T18</f>
        <v>1201.4896</v>
      </c>
      <c r="K18" s="57" t="n">
        <f aca="false">W18</f>
        <v>44.2669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9001.74</v>
      </c>
      <c r="Q18" s="58" t="n">
        <v>57.81</v>
      </c>
      <c r="R18" s="59" t="n">
        <f aca="false">P18/3600</f>
        <v>8.05603888888889</v>
      </c>
      <c r="S18" s="56"/>
      <c r="T18" s="59" t="n">
        <v>1201.4896</v>
      </c>
      <c r="U18" s="59" t="n">
        <v>37.2307</v>
      </c>
      <c r="V18" s="59" t="n">
        <v>44.2142</v>
      </c>
      <c r="W18" s="59" t="n">
        <v>44.2669</v>
      </c>
      <c r="X18" s="59" t="n">
        <v>28975.56</v>
      </c>
      <c r="Y18" s="59" t="n">
        <v>56.39</v>
      </c>
      <c r="Z18" s="59" t="n">
        <f aca="false">X18/3600</f>
        <v>8.04876666666667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4.5768</v>
      </c>
      <c r="I19" s="50" t="n">
        <f aca="false">V19</f>
        <v>43.7159</v>
      </c>
      <c r="J19" s="50" t="n">
        <f aca="false">T19</f>
        <v>4864.5768</v>
      </c>
      <c r="K19" s="50" t="n">
        <f aca="false">W19</f>
        <v>45.4858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4325.12</v>
      </c>
      <c r="Q19" s="87" t="n">
        <v>36.23</v>
      </c>
      <c r="R19" s="52" t="n">
        <f aca="false">P19/3600</f>
        <v>3.9792</v>
      </c>
      <c r="S19" s="53"/>
      <c r="T19" s="52" t="n">
        <v>4864.5768</v>
      </c>
      <c r="U19" s="52" t="n">
        <v>41.8586</v>
      </c>
      <c r="V19" s="52" t="n">
        <v>43.7159</v>
      </c>
      <c r="W19" s="52" t="n">
        <v>45.4858</v>
      </c>
      <c r="X19" s="52" t="n">
        <v>14452.54</v>
      </c>
      <c r="Y19" s="88" t="n">
        <v>36.56</v>
      </c>
      <c r="Z19" s="52" t="n">
        <f aca="false">X19/3600</f>
        <v>4.01459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6.1192</v>
      </c>
      <c r="I20" s="50" t="n">
        <f aca="false">V20</f>
        <v>42.3463</v>
      </c>
      <c r="J20" s="50" t="n">
        <f aca="false">T20</f>
        <v>2226.1192</v>
      </c>
      <c r="K20" s="50" t="n">
        <f aca="false">W20</f>
        <v>43.529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2884.57</v>
      </c>
      <c r="Q20" s="87" t="n">
        <v>32.03</v>
      </c>
      <c r="R20" s="52" t="n">
        <f aca="false">P20/3600</f>
        <v>3.57904722222222</v>
      </c>
      <c r="S20" s="53"/>
      <c r="T20" s="52" t="n">
        <v>2226.1192</v>
      </c>
      <c r="U20" s="52" t="n">
        <v>39.947</v>
      </c>
      <c r="V20" s="52" t="n">
        <v>42.3463</v>
      </c>
      <c r="W20" s="52" t="n">
        <v>43.5298</v>
      </c>
      <c r="X20" s="52" t="n">
        <v>12877.88</v>
      </c>
      <c r="Y20" s="88" t="n">
        <v>32.2</v>
      </c>
      <c r="Z20" s="52" t="n">
        <f aca="false">X20/3600</f>
        <v>3.577188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6456</v>
      </c>
      <c r="I21" s="50" t="n">
        <f aca="false">V21</f>
        <v>41.0023</v>
      </c>
      <c r="J21" s="50" t="n">
        <f aca="false">T21</f>
        <v>1080.6456</v>
      </c>
      <c r="K21" s="50" t="n">
        <f aca="false">W21</f>
        <v>41.928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980.44</v>
      </c>
      <c r="Q21" s="87" t="n">
        <v>28.16</v>
      </c>
      <c r="R21" s="52" t="n">
        <f aca="false">P21/3600</f>
        <v>3.3279</v>
      </c>
      <c r="S21" s="53"/>
      <c r="T21" s="52" t="n">
        <v>1080.6456</v>
      </c>
      <c r="U21" s="52" t="n">
        <v>37.6058</v>
      </c>
      <c r="V21" s="52" t="n">
        <v>41.0023</v>
      </c>
      <c r="W21" s="52" t="n">
        <v>41.9283</v>
      </c>
      <c r="X21" s="52" t="n">
        <v>12037.74</v>
      </c>
      <c r="Y21" s="88" t="n">
        <v>28.08</v>
      </c>
      <c r="Z21" s="52" t="n">
        <f aca="false">X21/3600</f>
        <v>3.343816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5488</v>
      </c>
      <c r="I22" s="57" t="n">
        <f aca="false">V22</f>
        <v>39.7059</v>
      </c>
      <c r="J22" s="57" t="n">
        <f aca="false">T22</f>
        <v>535.5488</v>
      </c>
      <c r="K22" s="57" t="n">
        <f aca="false">W22</f>
        <v>40.6554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1410.61</v>
      </c>
      <c r="Q22" s="58" t="n">
        <v>24.88</v>
      </c>
      <c r="R22" s="59" t="n">
        <f aca="false">P22/3600</f>
        <v>3.16961388888889</v>
      </c>
      <c r="S22" s="56"/>
      <c r="T22" s="59" t="n">
        <v>535.5488</v>
      </c>
      <c r="U22" s="59" t="n">
        <v>35.1951</v>
      </c>
      <c r="V22" s="59" t="n">
        <v>39.7059</v>
      </c>
      <c r="W22" s="59" t="n">
        <v>40.6554</v>
      </c>
      <c r="X22" s="59" t="n">
        <v>11433.61</v>
      </c>
      <c r="Y22" s="59" t="n">
        <v>24.41</v>
      </c>
      <c r="Z22" s="59" t="n">
        <f aca="false">X22/3600</f>
        <v>3.176002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7790.1784</v>
      </c>
      <c r="I23" s="62" t="n">
        <f aca="false">V23</f>
        <v>42.5888</v>
      </c>
      <c r="J23" s="62" t="n">
        <f aca="false">T23</f>
        <v>7790.1784</v>
      </c>
      <c r="K23" s="62" t="n">
        <f aca="false">W23</f>
        <v>43.8996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917.37</v>
      </c>
      <c r="Q23" s="87" t="n">
        <v>37.7</v>
      </c>
      <c r="R23" s="61" t="n">
        <f aca="false">P23/3600</f>
        <v>3.86593611111111</v>
      </c>
      <c r="S23" s="63"/>
      <c r="T23" s="61" t="n">
        <v>7790.1784</v>
      </c>
      <c r="U23" s="61" t="n">
        <v>40.2265</v>
      </c>
      <c r="V23" s="61" t="n">
        <v>42.5888</v>
      </c>
      <c r="W23" s="61" t="n">
        <v>43.8996</v>
      </c>
      <c r="X23" s="61" t="n">
        <v>14071.5</v>
      </c>
      <c r="Y23" s="88" t="n">
        <v>37.67</v>
      </c>
      <c r="Z23" s="61" t="n">
        <f aca="false">X23/3600</f>
        <v>3.908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3.832</v>
      </c>
      <c r="I24" s="50" t="n">
        <f aca="false">V24</f>
        <v>40.7884</v>
      </c>
      <c r="J24" s="50" t="n">
        <f aca="false">T24</f>
        <v>3413.832</v>
      </c>
      <c r="K24" s="50" t="n">
        <f aca="false">W24</f>
        <v>41.5099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251.8</v>
      </c>
      <c r="Q24" s="87" t="n">
        <v>32.21</v>
      </c>
      <c r="R24" s="52" t="n">
        <f aca="false">P24/3600</f>
        <v>3.40327777777778</v>
      </c>
      <c r="S24" s="53"/>
      <c r="T24" s="52" t="n">
        <v>3413.832</v>
      </c>
      <c r="U24" s="52" t="n">
        <v>37.669</v>
      </c>
      <c r="V24" s="52" t="n">
        <v>40.7884</v>
      </c>
      <c r="W24" s="52" t="n">
        <v>41.5099</v>
      </c>
      <c r="X24" s="52" t="n">
        <v>12209.73</v>
      </c>
      <c r="Y24" s="88" t="n">
        <v>32.54</v>
      </c>
      <c r="Z24" s="52" t="n">
        <f aca="false">X24/3600</f>
        <v>3.391591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0.2432</v>
      </c>
      <c r="I25" s="50" t="n">
        <f aca="false">V25</f>
        <v>39.0574</v>
      </c>
      <c r="J25" s="50" t="n">
        <f aca="false">T25</f>
        <v>1560.2432</v>
      </c>
      <c r="K25" s="50" t="n">
        <f aca="false">W25</f>
        <v>39.665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1401.58</v>
      </c>
      <c r="Q25" s="87" t="n">
        <v>28.31</v>
      </c>
      <c r="R25" s="52" t="n">
        <f aca="false">P25/3600</f>
        <v>3.16710555555556</v>
      </c>
      <c r="S25" s="53"/>
      <c r="T25" s="52" t="n">
        <v>1560.2432</v>
      </c>
      <c r="U25" s="52" t="n">
        <v>35.0398</v>
      </c>
      <c r="V25" s="52" t="n">
        <v>39.0574</v>
      </c>
      <c r="W25" s="52" t="n">
        <v>39.6654</v>
      </c>
      <c r="X25" s="52" t="n">
        <v>11463.68</v>
      </c>
      <c r="Y25" s="88" t="n">
        <v>28.48</v>
      </c>
      <c r="Z25" s="52" t="n">
        <f aca="false">X25/3600</f>
        <v>3.184355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2208</v>
      </c>
      <c r="I26" s="57" t="n">
        <f aca="false">V26</f>
        <v>37.3407</v>
      </c>
      <c r="J26" s="57" t="n">
        <f aca="false">T26</f>
        <v>712.2208</v>
      </c>
      <c r="K26" s="57" t="n">
        <f aca="false">W26</f>
        <v>38.3449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0982.02</v>
      </c>
      <c r="Q26" s="58" t="n">
        <v>24.29</v>
      </c>
      <c r="R26" s="59" t="n">
        <f aca="false">P26/3600</f>
        <v>3.05056111111111</v>
      </c>
      <c r="S26" s="56"/>
      <c r="T26" s="59" t="n">
        <v>712.2208</v>
      </c>
      <c r="U26" s="59" t="n">
        <v>32.5159</v>
      </c>
      <c r="V26" s="59" t="n">
        <v>37.3407</v>
      </c>
      <c r="W26" s="59" t="n">
        <v>38.3449</v>
      </c>
      <c r="X26" s="59" t="n">
        <v>11033.18</v>
      </c>
      <c r="Y26" s="59" t="n">
        <v>24.11</v>
      </c>
      <c r="Z26" s="59" t="n">
        <f aca="false">X26/3600</f>
        <v>3.06477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18368.9304</v>
      </c>
      <c r="I27" s="62" t="n">
        <f aca="false">V27</f>
        <v>40.0758</v>
      </c>
      <c r="J27" s="62" t="n">
        <f aca="false">T27</f>
        <v>18368.9304</v>
      </c>
      <c r="K27" s="62" t="n">
        <f aca="false">W27</f>
        <v>43.6659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1760.26</v>
      </c>
      <c r="Q27" s="87" t="n">
        <v>78.3</v>
      </c>
      <c r="R27" s="61" t="n">
        <f aca="false">P27/3600</f>
        <v>8.82229444444444</v>
      </c>
      <c r="S27" s="63"/>
      <c r="T27" s="61" t="n">
        <v>18368.9304</v>
      </c>
      <c r="U27" s="61" t="n">
        <v>38.6137</v>
      </c>
      <c r="V27" s="61" t="n">
        <v>40.0758</v>
      </c>
      <c r="W27" s="61" t="n">
        <v>43.6659</v>
      </c>
      <c r="X27" s="61" t="n">
        <v>31796.77</v>
      </c>
      <c r="Y27" s="88" t="n">
        <v>79.31</v>
      </c>
      <c r="Z27" s="61" t="n">
        <f aca="false">X27/3600</f>
        <v>8.8324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5.5768</v>
      </c>
      <c r="I28" s="50" t="n">
        <f aca="false">V28</f>
        <v>39.1329</v>
      </c>
      <c r="J28" s="50" t="n">
        <f aca="false">T28</f>
        <v>5875.5768</v>
      </c>
      <c r="K28" s="50" t="n">
        <f aca="false">W28</f>
        <v>41.9039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5762.3</v>
      </c>
      <c r="Q28" s="87" t="n">
        <v>69.22</v>
      </c>
      <c r="R28" s="52" t="n">
        <f aca="false">P28/3600</f>
        <v>7.15619444444444</v>
      </c>
      <c r="S28" s="53"/>
      <c r="T28" s="52" t="n">
        <v>5875.5768</v>
      </c>
      <c r="U28" s="52" t="n">
        <v>36.984</v>
      </c>
      <c r="V28" s="52" t="n">
        <v>39.1329</v>
      </c>
      <c r="W28" s="52" t="n">
        <v>41.9039</v>
      </c>
      <c r="X28" s="52" t="n">
        <v>25628.09</v>
      </c>
      <c r="Y28" s="88" t="n">
        <v>57.32</v>
      </c>
      <c r="Z28" s="52" t="n">
        <f aca="false">X28/3600</f>
        <v>7.118913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1.8632</v>
      </c>
      <c r="I29" s="50" t="n">
        <f aca="false">V29</f>
        <v>38.1443</v>
      </c>
      <c r="J29" s="50" t="n">
        <f aca="false">T29</f>
        <v>2721.8632</v>
      </c>
      <c r="K29" s="50" t="n">
        <f aca="false">W29</f>
        <v>40.0747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3657.73</v>
      </c>
      <c r="Q29" s="87" t="n">
        <v>48.98</v>
      </c>
      <c r="R29" s="52" t="n">
        <f aca="false">P29/3600</f>
        <v>6.57159166666667</v>
      </c>
      <c r="S29" s="53"/>
      <c r="T29" s="52" t="n">
        <v>2721.8632</v>
      </c>
      <c r="U29" s="52" t="n">
        <v>35.0612</v>
      </c>
      <c r="V29" s="52" t="n">
        <v>38.1443</v>
      </c>
      <c r="W29" s="52" t="n">
        <v>40.0747</v>
      </c>
      <c r="X29" s="52" t="n">
        <v>23713.85</v>
      </c>
      <c r="Y29" s="88" t="n">
        <v>49.37</v>
      </c>
      <c r="Z29" s="52" t="n">
        <f aca="false">X29/3600</f>
        <v>6.58718055555556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5.9256</v>
      </c>
      <c r="I30" s="57" t="n">
        <f aca="false">V30</f>
        <v>36.9051</v>
      </c>
      <c r="J30" s="57" t="n">
        <f aca="false">T30</f>
        <v>1355.9256</v>
      </c>
      <c r="K30" s="57" t="n">
        <f aca="false">W30</f>
        <v>38.1583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2685.84</v>
      </c>
      <c r="Q30" s="58" t="n">
        <v>44</v>
      </c>
      <c r="R30" s="59" t="n">
        <f aca="false">P30/3600</f>
        <v>6.30162222222222</v>
      </c>
      <c r="S30" s="56"/>
      <c r="T30" s="59" t="n">
        <v>1355.9256</v>
      </c>
      <c r="U30" s="59" t="n">
        <v>32.8823</v>
      </c>
      <c r="V30" s="59" t="n">
        <v>36.9051</v>
      </c>
      <c r="W30" s="59" t="n">
        <v>38.1583</v>
      </c>
      <c r="X30" s="59" t="n">
        <v>22632.79</v>
      </c>
      <c r="Y30" s="59" t="n">
        <v>44.03</v>
      </c>
      <c r="Z30" s="59" t="n">
        <f aca="false">X30/3600</f>
        <v>6.28688611111111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17605.2384</v>
      </c>
      <c r="I31" s="64" t="n">
        <f aca="false">V31</f>
        <v>43.9202</v>
      </c>
      <c r="J31" s="64" t="n">
        <f aca="false">T31</f>
        <v>17605.2384</v>
      </c>
      <c r="K31" s="64" t="n">
        <f aca="false">W31</f>
        <v>45.2282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4771.92</v>
      </c>
      <c r="Q31" s="87" t="n">
        <v>87.55</v>
      </c>
      <c r="R31" s="61" t="n">
        <f aca="false">P31/3600</f>
        <v>9.65886666666667</v>
      </c>
      <c r="S31" s="63"/>
      <c r="T31" s="61" t="n">
        <v>17605.2384</v>
      </c>
      <c r="U31" s="61" t="n">
        <v>39.3192</v>
      </c>
      <c r="V31" s="61" t="n">
        <v>43.9202</v>
      </c>
      <c r="W31" s="61" t="n">
        <v>45.2282</v>
      </c>
      <c r="X31" s="61" t="n">
        <v>34854.19</v>
      </c>
      <c r="Y31" s="88" t="n">
        <v>88.34</v>
      </c>
      <c r="Z31" s="61" t="n">
        <f aca="false">X31/3600</f>
        <v>9.681719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6144.7992</v>
      </c>
      <c r="I32" s="65" t="n">
        <f aca="false">V32</f>
        <v>42.5548</v>
      </c>
      <c r="J32" s="65" t="n">
        <f aca="false">T32</f>
        <v>6144.7992</v>
      </c>
      <c r="K32" s="65" t="n">
        <f aca="false">W32</f>
        <v>43.085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9619.5</v>
      </c>
      <c r="Q32" s="87" t="n">
        <v>69.12</v>
      </c>
      <c r="R32" s="52" t="n">
        <f aca="false">P32/3600</f>
        <v>8.22763888888889</v>
      </c>
      <c r="S32" s="53"/>
      <c r="T32" s="52" t="n">
        <v>6144.7992</v>
      </c>
      <c r="U32" s="52" t="n">
        <v>37.6242</v>
      </c>
      <c r="V32" s="52" t="n">
        <v>42.5548</v>
      </c>
      <c r="W32" s="52" t="n">
        <v>43.0853</v>
      </c>
      <c r="X32" s="52" t="n">
        <v>29508.52</v>
      </c>
      <c r="Y32" s="88" t="n">
        <v>69.25</v>
      </c>
      <c r="Z32" s="52" t="n">
        <f aca="false">X32/3600</f>
        <v>8.196811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2835.2912</v>
      </c>
      <c r="I33" s="65" t="n">
        <f aca="false">V33</f>
        <v>40.9899</v>
      </c>
      <c r="J33" s="65" t="n">
        <f aca="false">T33</f>
        <v>2835.2912</v>
      </c>
      <c r="K33" s="65" t="n">
        <f aca="false">W33</f>
        <v>40.8045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7063.62</v>
      </c>
      <c r="Q33" s="87" t="n">
        <v>63.11</v>
      </c>
      <c r="R33" s="52" t="n">
        <f aca="false">P33/3600</f>
        <v>7.51767222222222</v>
      </c>
      <c r="S33" s="53"/>
      <c r="T33" s="52" t="n">
        <v>2835.2912</v>
      </c>
      <c r="U33" s="52" t="n">
        <v>35.7818</v>
      </c>
      <c r="V33" s="52" t="n">
        <v>40.9899</v>
      </c>
      <c r="W33" s="52" t="n">
        <v>40.8045</v>
      </c>
      <c r="X33" s="52" t="n">
        <v>27155.48</v>
      </c>
      <c r="Y33" s="88" t="n">
        <v>63.95</v>
      </c>
      <c r="Z33" s="52" t="n">
        <f aca="false">X33/3600</f>
        <v>7.543188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1436.9976</v>
      </c>
      <c r="I34" s="66" t="n">
        <f aca="false">V34</f>
        <v>39.304</v>
      </c>
      <c r="J34" s="66" t="n">
        <f aca="false">T34</f>
        <v>1436.9976</v>
      </c>
      <c r="K34" s="66" t="n">
        <f aca="false">W34</f>
        <v>38.5963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5777.64</v>
      </c>
      <c r="Q34" s="58" t="n">
        <v>57.91</v>
      </c>
      <c r="R34" s="59" t="n">
        <f aca="false">P34/3600</f>
        <v>7.16045555555556</v>
      </c>
      <c r="S34" s="56"/>
      <c r="T34" s="59" t="n">
        <v>1436.9976</v>
      </c>
      <c r="U34" s="59" t="n">
        <v>33.7869</v>
      </c>
      <c r="V34" s="59" t="n">
        <v>39.304</v>
      </c>
      <c r="W34" s="59" t="n">
        <v>38.5963</v>
      </c>
      <c r="X34" s="59" t="n">
        <v>25753.21</v>
      </c>
      <c r="Y34" s="59" t="n">
        <v>58.66</v>
      </c>
      <c r="Z34" s="59" t="n">
        <f aca="false">X34/3600</f>
        <v>7.1536694444444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39751.952</v>
      </c>
      <c r="I35" s="64" t="n">
        <f aca="false">V35</f>
        <v>42.2833</v>
      </c>
      <c r="J35" s="64" t="n">
        <f aca="false">T35</f>
        <v>39751.952</v>
      </c>
      <c r="K35" s="64" t="n">
        <f aca="false">W35</f>
        <v>44.3717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4401.75</v>
      </c>
      <c r="Q35" s="87" t="n">
        <v>124.82</v>
      </c>
      <c r="R35" s="61" t="n">
        <f aca="false">P35/3600</f>
        <v>12.3338194444444</v>
      </c>
      <c r="S35" s="63"/>
      <c r="T35" s="61" t="n">
        <v>39751.952</v>
      </c>
      <c r="U35" s="61" t="n">
        <v>37.5965</v>
      </c>
      <c r="V35" s="61" t="n">
        <v>42.2833</v>
      </c>
      <c r="W35" s="61" t="n">
        <v>44.3717</v>
      </c>
      <c r="X35" s="61" t="n">
        <v>44211.47</v>
      </c>
      <c r="Y35" s="88" t="n">
        <v>125.43</v>
      </c>
      <c r="Z35" s="61" t="n">
        <f aca="false">X35/3600</f>
        <v>12.2809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7371.0112</v>
      </c>
      <c r="I36" s="65" t="n">
        <f aca="false">V36</f>
        <v>40.9808</v>
      </c>
      <c r="J36" s="65" t="n">
        <f aca="false">T36</f>
        <v>7371.0112</v>
      </c>
      <c r="K36" s="65" t="n">
        <f aca="false">W36</f>
        <v>43.1586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2260.04</v>
      </c>
      <c r="Q36" s="87" t="n">
        <v>78.97</v>
      </c>
      <c r="R36" s="52" t="n">
        <f aca="false">P36/3600</f>
        <v>8.96112222222222</v>
      </c>
      <c r="S36" s="53"/>
      <c r="T36" s="52" t="n">
        <v>7371.0112</v>
      </c>
      <c r="U36" s="52" t="n">
        <v>35.4341</v>
      </c>
      <c r="V36" s="52" t="n">
        <v>40.9808</v>
      </c>
      <c r="W36" s="52" t="n">
        <v>43.1586</v>
      </c>
      <c r="X36" s="52" t="n">
        <v>32123.92</v>
      </c>
      <c r="Y36" s="88" t="n">
        <v>79.24</v>
      </c>
      <c r="Z36" s="52" t="n">
        <f aca="false">X36/3600</f>
        <v>8.923311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2318.5648</v>
      </c>
      <c r="I37" s="65" t="n">
        <f aca="false">V37</f>
        <v>39.4365</v>
      </c>
      <c r="J37" s="65" t="n">
        <f aca="false">T37</f>
        <v>2318.5648</v>
      </c>
      <c r="K37" s="65" t="n">
        <f aca="false">W37</f>
        <v>41.834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8948.32</v>
      </c>
      <c r="Q37" s="87" t="n">
        <v>66.38</v>
      </c>
      <c r="R37" s="52" t="n">
        <f aca="false">P37/3600</f>
        <v>8.0412</v>
      </c>
      <c r="S37" s="53"/>
      <c r="T37" s="52" t="n">
        <v>2318.5648</v>
      </c>
      <c r="U37" s="52" t="n">
        <v>33.9848</v>
      </c>
      <c r="V37" s="52" t="n">
        <v>39.4365</v>
      </c>
      <c r="W37" s="52" t="n">
        <v>41.834</v>
      </c>
      <c r="X37" s="52" t="n">
        <v>29144.96</v>
      </c>
      <c r="Y37" s="88" t="n">
        <v>66.12</v>
      </c>
      <c r="Z37" s="52" t="n">
        <f aca="false">X37/3600</f>
        <v>8.09582222222222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985.312</v>
      </c>
      <c r="I38" s="66" t="n">
        <f aca="false">V38</f>
        <v>37.9009</v>
      </c>
      <c r="J38" s="66" t="n">
        <f aca="false">T38</f>
        <v>985.312</v>
      </c>
      <c r="K38" s="66" t="n">
        <f aca="false">W38</f>
        <v>40.3758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7984.37</v>
      </c>
      <c r="Q38" s="58" t="n">
        <v>58.69</v>
      </c>
      <c r="R38" s="59" t="n">
        <f aca="false">P38/3600</f>
        <v>7.77343611111111</v>
      </c>
      <c r="S38" s="56"/>
      <c r="T38" s="59" t="n">
        <v>985.312</v>
      </c>
      <c r="U38" s="59" t="n">
        <v>32.1713</v>
      </c>
      <c r="V38" s="59" t="n">
        <v>37.9009</v>
      </c>
      <c r="W38" s="59" t="n">
        <v>40.3758</v>
      </c>
      <c r="X38" s="59" t="n">
        <v>27904.22</v>
      </c>
      <c r="Y38" s="59" t="n">
        <v>58.24</v>
      </c>
      <c r="Z38" s="59" t="n">
        <f aca="false">X38/3600</f>
        <v>7.75117222222222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3538.8608</v>
      </c>
      <c r="I39" s="64" t="n">
        <f aca="false">V39</f>
        <v>43.1382</v>
      </c>
      <c r="J39" s="64" t="n">
        <f aca="false">T39</f>
        <v>3538.8608</v>
      </c>
      <c r="K39" s="64" t="n">
        <f aca="false">W39</f>
        <v>43.7452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388.76</v>
      </c>
      <c r="Q39" s="87" t="n">
        <v>14.64</v>
      </c>
      <c r="R39" s="61" t="n">
        <f aca="false">P39/3600</f>
        <v>1.77465555555556</v>
      </c>
      <c r="S39" s="63"/>
      <c r="T39" s="61" t="n">
        <v>3538.8608</v>
      </c>
      <c r="U39" s="61" t="n">
        <v>40.626</v>
      </c>
      <c r="V39" s="61" t="n">
        <v>43.1382</v>
      </c>
      <c r="W39" s="61" t="n">
        <v>43.7452</v>
      </c>
      <c r="X39" s="61" t="n">
        <v>6459.32</v>
      </c>
      <c r="Y39" s="88" t="n">
        <v>14.69</v>
      </c>
      <c r="Z39" s="61" t="n">
        <f aca="false">X39/3600</f>
        <v>1.7942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1698.2368</v>
      </c>
      <c r="I40" s="65" t="n">
        <f aca="false">V40</f>
        <v>40.6166</v>
      </c>
      <c r="J40" s="65" t="n">
        <f aca="false">T40</f>
        <v>1698.2368</v>
      </c>
      <c r="K40" s="65" t="n">
        <f aca="false">W40</f>
        <v>40.8778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512.53</v>
      </c>
      <c r="Q40" s="87" t="n">
        <v>11.77</v>
      </c>
      <c r="R40" s="52" t="n">
        <f aca="false">P40/3600</f>
        <v>1.53125833333333</v>
      </c>
      <c r="S40" s="53"/>
      <c r="T40" s="52" t="n">
        <v>1698.2368</v>
      </c>
      <c r="U40" s="52" t="n">
        <v>37.4691</v>
      </c>
      <c r="V40" s="52" t="n">
        <v>40.6166</v>
      </c>
      <c r="W40" s="52" t="n">
        <v>40.8778</v>
      </c>
      <c r="X40" s="52" t="n">
        <v>5530.92</v>
      </c>
      <c r="Y40" s="88" t="n">
        <v>11.83</v>
      </c>
      <c r="Z40" s="52" t="n">
        <f aca="false">X40/3600</f>
        <v>1.5363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818.2784</v>
      </c>
      <c r="I41" s="65" t="n">
        <f aca="false">V41</f>
        <v>38.365</v>
      </c>
      <c r="J41" s="65" t="n">
        <f aca="false">T41</f>
        <v>818.2784</v>
      </c>
      <c r="K41" s="65" t="n">
        <f aca="false">W41</f>
        <v>38.3314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940.55</v>
      </c>
      <c r="Q41" s="87" t="n">
        <v>9.75</v>
      </c>
      <c r="R41" s="52" t="n">
        <f aca="false">P41/3600</f>
        <v>1.372375</v>
      </c>
      <c r="S41" s="53"/>
      <c r="T41" s="52" t="n">
        <v>818.2784</v>
      </c>
      <c r="U41" s="52" t="n">
        <v>34.575</v>
      </c>
      <c r="V41" s="52" t="n">
        <v>38.365</v>
      </c>
      <c r="W41" s="52" t="n">
        <v>38.3314</v>
      </c>
      <c r="X41" s="52" t="n">
        <v>5003.84</v>
      </c>
      <c r="Y41" s="88" t="n">
        <v>9.82</v>
      </c>
      <c r="Z41" s="52" t="n">
        <f aca="false">X41/3600</f>
        <v>1.389955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414.7536</v>
      </c>
      <c r="I42" s="66" t="n">
        <f aca="false">V42</f>
        <v>36.2777</v>
      </c>
      <c r="J42" s="66" t="n">
        <f aca="false">T42</f>
        <v>414.7536</v>
      </c>
      <c r="K42" s="66" t="n">
        <f aca="false">W42</f>
        <v>36.0071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653.52</v>
      </c>
      <c r="Q42" s="58" t="n">
        <v>8.18</v>
      </c>
      <c r="R42" s="59" t="n">
        <f aca="false">P42/3600</f>
        <v>1.29264444444444</v>
      </c>
      <c r="S42" s="56"/>
      <c r="T42" s="59" t="n">
        <v>414.7536</v>
      </c>
      <c r="U42" s="59" t="n">
        <v>32.0728</v>
      </c>
      <c r="V42" s="59" t="n">
        <v>36.2777</v>
      </c>
      <c r="W42" s="59" t="n">
        <v>36.0071</v>
      </c>
      <c r="X42" s="59" t="n">
        <v>4670.06</v>
      </c>
      <c r="Y42" s="59" t="n">
        <v>8.36</v>
      </c>
      <c r="Z42" s="59" t="n">
        <f aca="false">X42/3600</f>
        <v>1.29723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3700.6968</v>
      </c>
      <c r="I43" s="64" t="n">
        <f aca="false">V43</f>
        <v>43.6628</v>
      </c>
      <c r="J43" s="64" t="n">
        <f aca="false">T43</f>
        <v>3700.6968</v>
      </c>
      <c r="K43" s="64" t="n">
        <f aca="false">W43</f>
        <v>45.2114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7209.98</v>
      </c>
      <c r="Q43" s="87" t="n">
        <v>17.44</v>
      </c>
      <c r="R43" s="61" t="n">
        <f aca="false">P43/3600</f>
        <v>2.00277222222222</v>
      </c>
      <c r="S43" s="63"/>
      <c r="T43" s="61" t="n">
        <v>3700.6968</v>
      </c>
      <c r="U43" s="61" t="n">
        <v>40.3858</v>
      </c>
      <c r="V43" s="61" t="n">
        <v>43.6628</v>
      </c>
      <c r="W43" s="61" t="n">
        <v>45.2114</v>
      </c>
      <c r="X43" s="61" t="n">
        <v>7280.36</v>
      </c>
      <c r="Y43" s="88" t="n">
        <v>16.77</v>
      </c>
      <c r="Z43" s="61" t="n">
        <f aca="false">X43/3600</f>
        <v>2.0223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1744.5304</v>
      </c>
      <c r="I44" s="65" t="n">
        <f aca="false">V44</f>
        <v>41.6918</v>
      </c>
      <c r="J44" s="65" t="n">
        <f aca="false">T44</f>
        <v>1744.5304</v>
      </c>
      <c r="K44" s="65" t="n">
        <f aca="false">W44</f>
        <v>42.8455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330.03</v>
      </c>
      <c r="Q44" s="87" t="n">
        <v>13.85</v>
      </c>
      <c r="R44" s="52" t="n">
        <f aca="false">P44/3600</f>
        <v>1.75834166666667</v>
      </c>
      <c r="S44" s="53"/>
      <c r="T44" s="52" t="n">
        <v>1744.5304</v>
      </c>
      <c r="U44" s="52" t="n">
        <v>37.8265</v>
      </c>
      <c r="V44" s="52" t="n">
        <v>41.6918</v>
      </c>
      <c r="W44" s="52" t="n">
        <v>42.8455</v>
      </c>
      <c r="X44" s="52" t="n">
        <v>6344.62</v>
      </c>
      <c r="Y44" s="88" t="n">
        <v>13.83</v>
      </c>
      <c r="Z44" s="52" t="n">
        <f aca="false">X44/3600</f>
        <v>1.76239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872.3224</v>
      </c>
      <c r="I45" s="65" t="n">
        <f aca="false">V45</f>
        <v>39.696</v>
      </c>
      <c r="J45" s="65" t="n">
        <f aca="false">T45</f>
        <v>872.3224</v>
      </c>
      <c r="K45" s="65" t="n">
        <f aca="false">W45</f>
        <v>40.5855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854.66</v>
      </c>
      <c r="Q45" s="87" t="n">
        <v>11.8</v>
      </c>
      <c r="R45" s="52" t="n">
        <f aca="false">P45/3600</f>
        <v>1.62629444444444</v>
      </c>
      <c r="S45" s="53"/>
      <c r="T45" s="52" t="n">
        <v>872.3224</v>
      </c>
      <c r="U45" s="52" t="n">
        <v>35.0366</v>
      </c>
      <c r="V45" s="52" t="n">
        <v>39.696</v>
      </c>
      <c r="W45" s="52" t="n">
        <v>40.5855</v>
      </c>
      <c r="X45" s="52" t="n">
        <v>5883.83</v>
      </c>
      <c r="Y45" s="88" t="n">
        <v>11.83</v>
      </c>
      <c r="Z45" s="52" t="n">
        <f aca="false">X45/3600</f>
        <v>1.634397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451.8912</v>
      </c>
      <c r="I46" s="66" t="n">
        <f aca="false">V46</f>
        <v>37.5359</v>
      </c>
      <c r="J46" s="66" t="n">
        <f aca="false">T46</f>
        <v>451.8912</v>
      </c>
      <c r="K46" s="66" t="n">
        <f aca="false">W46</f>
        <v>38.2055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558.91</v>
      </c>
      <c r="Q46" s="58" t="n">
        <v>10.01</v>
      </c>
      <c r="R46" s="59" t="n">
        <f aca="false">P46/3600</f>
        <v>1.54414166666667</v>
      </c>
      <c r="S46" s="56"/>
      <c r="T46" s="59" t="n">
        <v>451.8912</v>
      </c>
      <c r="U46" s="59" t="n">
        <v>32.2498</v>
      </c>
      <c r="V46" s="59" t="n">
        <v>37.5359</v>
      </c>
      <c r="W46" s="59" t="n">
        <v>38.2055</v>
      </c>
      <c r="X46" s="59" t="n">
        <v>5586.96</v>
      </c>
      <c r="Y46" s="59" t="n">
        <v>9.99</v>
      </c>
      <c r="Z46" s="59" t="n">
        <f aca="false">X46/3600</f>
        <v>1.55193333333333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6912.6056</v>
      </c>
      <c r="I47" s="64" t="n">
        <f aca="false">V47</f>
        <v>41.5344</v>
      </c>
      <c r="J47" s="64" t="n">
        <f aca="false">T47</f>
        <v>6912.6056</v>
      </c>
      <c r="K47" s="64" t="n">
        <f aca="false">W47</f>
        <v>42.5664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294.06</v>
      </c>
      <c r="Q47" s="87" t="n">
        <v>18.31</v>
      </c>
      <c r="R47" s="61" t="n">
        <f aca="false">P47/3600</f>
        <v>2.02612777777778</v>
      </c>
      <c r="S47" s="63"/>
      <c r="T47" s="61" t="n">
        <v>6912.6056</v>
      </c>
      <c r="U47" s="61" t="n">
        <v>38.4483</v>
      </c>
      <c r="V47" s="61" t="n">
        <v>41.5344</v>
      </c>
      <c r="W47" s="61" t="n">
        <v>42.5664</v>
      </c>
      <c r="X47" s="61" t="n">
        <v>7399.88</v>
      </c>
      <c r="Y47" s="88" t="n">
        <v>18.49</v>
      </c>
      <c r="Z47" s="61" t="n">
        <f aca="false">X47/3600</f>
        <v>2.0555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3156.4936</v>
      </c>
      <c r="I48" s="65" t="n">
        <f aca="false">V48</f>
        <v>38.8732</v>
      </c>
      <c r="J48" s="65" t="n">
        <f aca="false">T48</f>
        <v>3156.4936</v>
      </c>
      <c r="K48" s="65" t="n">
        <f aca="false">W48</f>
        <v>39.7881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042.12</v>
      </c>
      <c r="Q48" s="87" t="n">
        <v>14.77</v>
      </c>
      <c r="R48" s="52" t="n">
        <f aca="false">P48/3600</f>
        <v>1.67836666666667</v>
      </c>
      <c r="S48" s="53"/>
      <c r="T48" s="52" t="n">
        <v>3156.4936</v>
      </c>
      <c r="U48" s="52" t="n">
        <v>34.9258</v>
      </c>
      <c r="V48" s="52" t="n">
        <v>38.8732</v>
      </c>
      <c r="W48" s="52" t="n">
        <v>39.7881</v>
      </c>
      <c r="X48" s="52" t="n">
        <v>6066.79</v>
      </c>
      <c r="Y48" s="88" t="n">
        <v>14.92</v>
      </c>
      <c r="Z48" s="52" t="n">
        <f aca="false">X48/3600</f>
        <v>1.685219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1484.4752</v>
      </c>
      <c r="I49" s="65" t="n">
        <f aca="false">V49</f>
        <v>36.7006</v>
      </c>
      <c r="J49" s="65" t="n">
        <f aca="false">T49</f>
        <v>1484.4752</v>
      </c>
      <c r="K49" s="65" t="n">
        <f aca="false">W49</f>
        <v>37.5085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324.63</v>
      </c>
      <c r="Q49" s="87" t="n">
        <v>12.7</v>
      </c>
      <c r="R49" s="52" t="n">
        <f aca="false">P49/3600</f>
        <v>1.47906388888889</v>
      </c>
      <c r="S49" s="53"/>
      <c r="T49" s="52" t="n">
        <v>1484.4752</v>
      </c>
      <c r="U49" s="52" t="n">
        <v>31.7177</v>
      </c>
      <c r="V49" s="52" t="n">
        <v>36.7006</v>
      </c>
      <c r="W49" s="52" t="n">
        <v>37.5085</v>
      </c>
      <c r="X49" s="52" t="n">
        <v>5344.98</v>
      </c>
      <c r="Y49" s="88" t="n">
        <v>12.83</v>
      </c>
      <c r="Z49" s="52" t="n">
        <f aca="false">X49/3600</f>
        <v>1.48471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689.968</v>
      </c>
      <c r="I50" s="66" t="n">
        <f aca="false">V50</f>
        <v>34.7978</v>
      </c>
      <c r="J50" s="66" t="n">
        <f aca="false">T50</f>
        <v>689.968</v>
      </c>
      <c r="K50" s="66" t="n">
        <f aca="false">W50</f>
        <v>35.4087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881.51</v>
      </c>
      <c r="Q50" s="58" t="n">
        <v>10.54</v>
      </c>
      <c r="R50" s="59" t="n">
        <f aca="false">P50/3600</f>
        <v>1.355975</v>
      </c>
      <c r="S50" s="56"/>
      <c r="T50" s="59" t="n">
        <v>689.968</v>
      </c>
      <c r="U50" s="59" t="n">
        <v>28.7278</v>
      </c>
      <c r="V50" s="59" t="n">
        <v>34.7978</v>
      </c>
      <c r="W50" s="59" t="n">
        <v>35.4087</v>
      </c>
      <c r="X50" s="59" t="n">
        <v>4966.92</v>
      </c>
      <c r="Y50" s="59" t="n">
        <v>10.61</v>
      </c>
      <c r="Z50" s="59" t="n">
        <f aca="false">X50/3600</f>
        <v>1.379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4896.4824</v>
      </c>
      <c r="I51" s="64" t="n">
        <f aca="false">V51</f>
        <v>41.4525</v>
      </c>
      <c r="J51" s="64" t="n">
        <f aca="false">T51</f>
        <v>4896.4824</v>
      </c>
      <c r="K51" s="64" t="n">
        <f aca="false">W51</f>
        <v>42.9304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947.77</v>
      </c>
      <c r="Q51" s="87" t="n">
        <v>13.38</v>
      </c>
      <c r="R51" s="61" t="n">
        <f aca="false">P51/3600</f>
        <v>1.37438055555556</v>
      </c>
      <c r="S51" s="63"/>
      <c r="T51" s="61" t="n">
        <v>4896.4824</v>
      </c>
      <c r="U51" s="61" t="n">
        <v>39.2029</v>
      </c>
      <c r="V51" s="61" t="n">
        <v>41.4525</v>
      </c>
      <c r="W51" s="61" t="n">
        <v>42.9304</v>
      </c>
      <c r="X51" s="61" t="n">
        <v>4977.08</v>
      </c>
      <c r="Y51" s="88" t="n">
        <v>13.48</v>
      </c>
      <c r="Z51" s="61" t="n">
        <f aca="false">X51/3600</f>
        <v>1.3825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2082.1696</v>
      </c>
      <c r="I52" s="65" t="n">
        <f aca="false">V52</f>
        <v>39.0847</v>
      </c>
      <c r="J52" s="65" t="n">
        <f aca="false">T52</f>
        <v>2082.1696</v>
      </c>
      <c r="K52" s="65" t="n">
        <f aca="false">W52</f>
        <v>40.6773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164.61</v>
      </c>
      <c r="Q52" s="87" t="n">
        <v>10.64</v>
      </c>
      <c r="R52" s="52" t="n">
        <f aca="false">P52/3600</f>
        <v>1.15683611111111</v>
      </c>
      <c r="S52" s="53"/>
      <c r="T52" s="52" t="n">
        <v>2082.1696</v>
      </c>
      <c r="U52" s="52" t="n">
        <v>35.9492</v>
      </c>
      <c r="V52" s="52" t="n">
        <v>39.0847</v>
      </c>
      <c r="W52" s="52" t="n">
        <v>40.6773</v>
      </c>
      <c r="X52" s="52" t="n">
        <v>4031.85</v>
      </c>
      <c r="Y52" s="88" t="n">
        <v>10.2</v>
      </c>
      <c r="Z52" s="52" t="n">
        <f aca="false">X52/3600</f>
        <v>1.119958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967.4368</v>
      </c>
      <c r="I53" s="65" t="n">
        <f aca="false">V53</f>
        <v>36.9563</v>
      </c>
      <c r="J53" s="65" t="n">
        <f aca="false">T53</f>
        <v>967.4368</v>
      </c>
      <c r="K53" s="65" t="n">
        <f aca="false">W53</f>
        <v>38.6267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486.32</v>
      </c>
      <c r="Q53" s="87" t="n">
        <v>8.07</v>
      </c>
      <c r="R53" s="52" t="n">
        <f aca="false">P53/3600</f>
        <v>0.968422222222222</v>
      </c>
      <c r="S53" s="53"/>
      <c r="T53" s="52" t="n">
        <v>967.4368</v>
      </c>
      <c r="U53" s="52" t="n">
        <v>33.0486</v>
      </c>
      <c r="V53" s="52" t="n">
        <v>36.9563</v>
      </c>
      <c r="W53" s="52" t="n">
        <v>38.6267</v>
      </c>
      <c r="X53" s="52" t="n">
        <v>3495.13</v>
      </c>
      <c r="Y53" s="88" t="n">
        <v>8.18</v>
      </c>
      <c r="Z53" s="52" t="n">
        <f aca="false">X53/3600</f>
        <v>0.970869444444445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458.9008</v>
      </c>
      <c r="I54" s="66" t="n">
        <f aca="false">V54</f>
        <v>35.0452</v>
      </c>
      <c r="J54" s="66" t="n">
        <f aca="false">T54</f>
        <v>458.9008</v>
      </c>
      <c r="K54" s="66" t="n">
        <f aca="false">W54</f>
        <v>36.5948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251.69</v>
      </c>
      <c r="Q54" s="58" t="n">
        <v>6.58</v>
      </c>
      <c r="R54" s="59" t="n">
        <f aca="false">P54/3600</f>
        <v>0.903247222222222</v>
      </c>
      <c r="S54" s="56"/>
      <c r="T54" s="59" t="n">
        <v>458.9008</v>
      </c>
      <c r="U54" s="59" t="n">
        <v>30.3587</v>
      </c>
      <c r="V54" s="59" t="n">
        <v>35.0452</v>
      </c>
      <c r="W54" s="59" t="n">
        <v>36.5948</v>
      </c>
      <c r="X54" s="59" t="n">
        <v>3208.1</v>
      </c>
      <c r="Y54" s="59" t="n">
        <v>6.57</v>
      </c>
      <c r="Z54" s="59" t="n">
        <f aca="false">X54/3600</f>
        <v>0.891138888888889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1533.8464</v>
      </c>
      <c r="I55" s="64" t="n">
        <f aca="false">V55</f>
        <v>44.0967</v>
      </c>
      <c r="J55" s="64" t="n">
        <f aca="false">T55</f>
        <v>1533.8464</v>
      </c>
      <c r="K55" s="64" t="n">
        <f aca="false">W55</f>
        <v>43.221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720.04</v>
      </c>
      <c r="Q55" s="87" t="n">
        <v>4.31</v>
      </c>
      <c r="R55" s="61" t="n">
        <f aca="false">P55/3600</f>
        <v>0.477788888888889</v>
      </c>
      <c r="S55" s="63"/>
      <c r="T55" s="61" t="n">
        <v>1533.8464</v>
      </c>
      <c r="U55" s="61" t="n">
        <v>40.8584</v>
      </c>
      <c r="V55" s="61" t="n">
        <v>44.0967</v>
      </c>
      <c r="W55" s="61" t="n">
        <v>43.221</v>
      </c>
      <c r="X55" s="61" t="n">
        <v>1725.46</v>
      </c>
      <c r="Y55" s="88" t="n">
        <v>4.29</v>
      </c>
      <c r="Z55" s="61" t="n">
        <f aca="false">X55/3600</f>
        <v>0.4792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767.7896</v>
      </c>
      <c r="I56" s="65" t="n">
        <f aca="false">V56</f>
        <v>41.3422</v>
      </c>
      <c r="J56" s="65" t="n">
        <f aca="false">T56</f>
        <v>767.7896</v>
      </c>
      <c r="K56" s="65" t="n">
        <f aca="false">W56</f>
        <v>40.0522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479.67</v>
      </c>
      <c r="Q56" s="87" t="n">
        <v>3.44</v>
      </c>
      <c r="R56" s="52" t="n">
        <f aca="false">P56/3600</f>
        <v>0.411019444444444</v>
      </c>
      <c r="S56" s="53"/>
      <c r="T56" s="52" t="n">
        <v>767.7896</v>
      </c>
      <c r="U56" s="52" t="n">
        <v>37.0286</v>
      </c>
      <c r="V56" s="52" t="n">
        <v>41.3422</v>
      </c>
      <c r="W56" s="52" t="n">
        <v>40.0522</v>
      </c>
      <c r="X56" s="52" t="n">
        <v>1481.33</v>
      </c>
      <c r="Y56" s="88" t="n">
        <v>3.42</v>
      </c>
      <c r="Z56" s="52" t="n">
        <f aca="false">X56/3600</f>
        <v>0.41148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375.8752</v>
      </c>
      <c r="I57" s="65" t="n">
        <f aca="false">V57</f>
        <v>38.904</v>
      </c>
      <c r="J57" s="65" t="n">
        <f aca="false">T57</f>
        <v>375.8752</v>
      </c>
      <c r="K57" s="65" t="n">
        <f aca="false">W57</f>
        <v>37.3361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37.42</v>
      </c>
      <c r="Q57" s="87" t="n">
        <v>2.71</v>
      </c>
      <c r="R57" s="52" t="n">
        <f aca="false">P57/3600</f>
        <v>0.371505555555556</v>
      </c>
      <c r="S57" s="53"/>
      <c r="T57" s="52" t="n">
        <v>375.8752</v>
      </c>
      <c r="U57" s="52" t="n">
        <v>33.6251</v>
      </c>
      <c r="V57" s="52" t="n">
        <v>38.904</v>
      </c>
      <c r="W57" s="52" t="n">
        <v>37.3361</v>
      </c>
      <c r="X57" s="52" t="n">
        <v>1330.67</v>
      </c>
      <c r="Y57" s="88" t="n">
        <v>2.71</v>
      </c>
      <c r="Z57" s="52" t="n">
        <f aca="false">X57/3600</f>
        <v>0.3696305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189.4768</v>
      </c>
      <c r="I58" s="66" t="n">
        <f aca="false">V58</f>
        <v>36.6668</v>
      </c>
      <c r="J58" s="66" t="n">
        <f aca="false">T58</f>
        <v>189.4768</v>
      </c>
      <c r="K58" s="66" t="n">
        <f aca="false">W58</f>
        <v>34.9188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224.04</v>
      </c>
      <c r="Q58" s="58" t="n">
        <v>2.38</v>
      </c>
      <c r="R58" s="59" t="n">
        <f aca="false">P58/3600</f>
        <v>0.340011111111111</v>
      </c>
      <c r="S58" s="56"/>
      <c r="T58" s="59" t="n">
        <v>189.4768</v>
      </c>
      <c r="U58" s="59" t="n">
        <v>30.7797</v>
      </c>
      <c r="V58" s="59" t="n">
        <v>36.6668</v>
      </c>
      <c r="W58" s="59" t="n">
        <v>34.9188</v>
      </c>
      <c r="X58" s="59" t="n">
        <v>1214.88</v>
      </c>
      <c r="Y58" s="59" t="n">
        <v>2.3</v>
      </c>
      <c r="Z58" s="59" t="n">
        <f aca="false">X58/3600</f>
        <v>0.33746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1630.6032</v>
      </c>
      <c r="I59" s="62" t="n">
        <f aca="false">V59</f>
        <v>43.2824</v>
      </c>
      <c r="J59" s="62" t="n">
        <f aca="false">T59</f>
        <v>1630.6032</v>
      </c>
      <c r="K59" s="62" t="n">
        <f aca="false">W59</f>
        <v>44.4149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009.75</v>
      </c>
      <c r="Q59" s="87" t="n">
        <v>5.28</v>
      </c>
      <c r="R59" s="61" t="n">
        <f aca="false">P59/3600</f>
        <v>0.558263888888889</v>
      </c>
      <c r="S59" s="63"/>
      <c r="T59" s="61" t="n">
        <v>1630.6032</v>
      </c>
      <c r="U59" s="61" t="n">
        <v>38.2334</v>
      </c>
      <c r="V59" s="61" t="n">
        <v>43.2824</v>
      </c>
      <c r="W59" s="61" t="n">
        <v>44.4149</v>
      </c>
      <c r="X59" s="61" t="n">
        <v>2027.43</v>
      </c>
      <c r="Y59" s="88" t="n">
        <v>5.26</v>
      </c>
      <c r="Z59" s="61" t="n">
        <f aca="false">X59/3600</f>
        <v>0.5631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1176</v>
      </c>
      <c r="I60" s="50" t="n">
        <f aca="false">V60</f>
        <v>41.0488</v>
      </c>
      <c r="J60" s="50" t="n">
        <f aca="false">T60</f>
        <v>638.1176</v>
      </c>
      <c r="K60" s="50" t="n">
        <f aca="false">W60</f>
        <v>41.9857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632.95</v>
      </c>
      <c r="Q60" s="87" t="n">
        <v>4.15</v>
      </c>
      <c r="R60" s="52" t="n">
        <f aca="false">P60/3600</f>
        <v>0.453597222222222</v>
      </c>
      <c r="S60" s="53"/>
      <c r="T60" s="52" t="n">
        <v>638.1176</v>
      </c>
      <c r="U60" s="52" t="n">
        <v>34.9605</v>
      </c>
      <c r="V60" s="52" t="n">
        <v>41.0488</v>
      </c>
      <c r="W60" s="52" t="n">
        <v>41.9857</v>
      </c>
      <c r="X60" s="52" t="n">
        <v>1628.32</v>
      </c>
      <c r="Y60" s="88" t="n">
        <v>4.06</v>
      </c>
      <c r="Z60" s="52" t="n">
        <f aca="false">X60/3600</f>
        <v>0.45231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3056</v>
      </c>
      <c r="I61" s="50" t="n">
        <f aca="false">V61</f>
        <v>39.2063</v>
      </c>
      <c r="J61" s="50" t="n">
        <f aca="false">T61</f>
        <v>292.3056</v>
      </c>
      <c r="K61" s="50" t="n">
        <f aca="false">W61</f>
        <v>40.067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473.54</v>
      </c>
      <c r="Q61" s="87" t="n">
        <v>3.62</v>
      </c>
      <c r="R61" s="52" t="n">
        <f aca="false">P61/3600</f>
        <v>0.409316666666667</v>
      </c>
      <c r="S61" s="53"/>
      <c r="T61" s="52" t="n">
        <v>292.3056</v>
      </c>
      <c r="U61" s="52" t="n">
        <v>32.0993</v>
      </c>
      <c r="V61" s="52" t="n">
        <v>39.2063</v>
      </c>
      <c r="W61" s="52" t="n">
        <v>40.0679</v>
      </c>
      <c r="X61" s="52" t="n">
        <v>1493.86</v>
      </c>
      <c r="Y61" s="88" t="n">
        <v>3.58</v>
      </c>
      <c r="Z61" s="52" t="n">
        <f aca="false">X61/3600</f>
        <v>0.4149611111111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2088</v>
      </c>
      <c r="I62" s="57" t="n">
        <f aca="false">V62</f>
        <v>37.327</v>
      </c>
      <c r="J62" s="57" t="n">
        <f aca="false">T62</f>
        <v>146.2088</v>
      </c>
      <c r="K62" s="57" t="n">
        <f aca="false">W62</f>
        <v>38.1276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392.83</v>
      </c>
      <c r="Q62" s="58" t="n">
        <v>2.91</v>
      </c>
      <c r="R62" s="59" t="n">
        <f aca="false">P62/3600</f>
        <v>0.386897222222222</v>
      </c>
      <c r="S62" s="56"/>
      <c r="T62" s="59" t="n">
        <v>146.2088</v>
      </c>
      <c r="U62" s="59" t="n">
        <v>29.3336</v>
      </c>
      <c r="V62" s="59" t="n">
        <v>37.327</v>
      </c>
      <c r="W62" s="59" t="n">
        <v>38.1276</v>
      </c>
      <c r="X62" s="59" t="n">
        <v>1394.51</v>
      </c>
      <c r="Y62" s="59" t="n">
        <v>2.9</v>
      </c>
      <c r="Z62" s="59" t="n">
        <f aca="false">X62/3600</f>
        <v>0.387363888888889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1668.6264</v>
      </c>
      <c r="I63" s="64" t="n">
        <f aca="false">V63</f>
        <v>41.4009</v>
      </c>
      <c r="J63" s="64" t="n">
        <f aca="false">T63</f>
        <v>1668.6264</v>
      </c>
      <c r="K63" s="64" t="n">
        <f aca="false">W63</f>
        <v>42.3425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712.08</v>
      </c>
      <c r="Q63" s="87" t="n">
        <v>4.41</v>
      </c>
      <c r="R63" s="61" t="n">
        <f aca="false">P63/3600</f>
        <v>0.475577777777778</v>
      </c>
      <c r="S63" s="63"/>
      <c r="T63" s="61" t="n">
        <v>1668.6264</v>
      </c>
      <c r="U63" s="61" t="n">
        <v>38.3882</v>
      </c>
      <c r="V63" s="61" t="n">
        <v>41.4009</v>
      </c>
      <c r="W63" s="61" t="n">
        <v>42.3425</v>
      </c>
      <c r="X63" s="61" t="n">
        <v>1684.88</v>
      </c>
      <c r="Y63" s="88" t="n">
        <v>4.36</v>
      </c>
      <c r="Z63" s="61" t="n">
        <f aca="false">X63/3600</f>
        <v>0.4680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769.5824</v>
      </c>
      <c r="I64" s="65" t="n">
        <f aca="false">V64</f>
        <v>38.6782</v>
      </c>
      <c r="J64" s="65" t="n">
        <f aca="false">T64</f>
        <v>769.5824</v>
      </c>
      <c r="K64" s="65" t="n">
        <f aca="false">W64</f>
        <v>39.441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16.38</v>
      </c>
      <c r="Q64" s="87" t="n">
        <v>3.33</v>
      </c>
      <c r="R64" s="52" t="n">
        <f aca="false">P64/3600</f>
        <v>0.393438888888889</v>
      </c>
      <c r="S64" s="53"/>
      <c r="T64" s="52" t="n">
        <v>769.5824</v>
      </c>
      <c r="U64" s="52" t="n">
        <v>34.9742</v>
      </c>
      <c r="V64" s="52" t="n">
        <v>38.6782</v>
      </c>
      <c r="W64" s="52" t="n">
        <v>39.441</v>
      </c>
      <c r="X64" s="52" t="n">
        <v>1414.97</v>
      </c>
      <c r="Y64" s="88" t="n">
        <v>3.39</v>
      </c>
      <c r="Z64" s="52" t="n">
        <f aca="false">X64/3600</f>
        <v>0.393047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359.4336</v>
      </c>
      <c r="I65" s="65" t="n">
        <f aca="false">V65</f>
        <v>36.3905</v>
      </c>
      <c r="J65" s="65" t="n">
        <f aca="false">T65</f>
        <v>359.4336</v>
      </c>
      <c r="K65" s="65" t="n">
        <f aca="false">W65</f>
        <v>37.0762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241.99</v>
      </c>
      <c r="Q65" s="87" t="n">
        <v>2.56</v>
      </c>
      <c r="R65" s="52" t="n">
        <f aca="false">P65/3600</f>
        <v>0.344997222222222</v>
      </c>
      <c r="S65" s="53"/>
      <c r="T65" s="52" t="n">
        <v>359.4336</v>
      </c>
      <c r="U65" s="52" t="n">
        <v>31.7043</v>
      </c>
      <c r="V65" s="52" t="n">
        <v>36.3905</v>
      </c>
      <c r="W65" s="52" t="n">
        <v>37.0762</v>
      </c>
      <c r="X65" s="52" t="n">
        <v>1246.22</v>
      </c>
      <c r="Y65" s="88" t="n">
        <v>2.58</v>
      </c>
      <c r="Z65" s="52" t="n">
        <f aca="false">X65/3600</f>
        <v>0.346172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163.9872</v>
      </c>
      <c r="I66" s="66" t="n">
        <f aca="false">V66</f>
        <v>34.3212</v>
      </c>
      <c r="J66" s="66" t="n">
        <f aca="false">T66</f>
        <v>163.9872</v>
      </c>
      <c r="K66" s="66" t="n">
        <f aca="false">W66</f>
        <v>34.9146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161.39</v>
      </c>
      <c r="Q66" s="58" t="n">
        <v>2.07</v>
      </c>
      <c r="R66" s="59" t="n">
        <f aca="false">P66/3600</f>
        <v>0.322608333333333</v>
      </c>
      <c r="S66" s="56"/>
      <c r="T66" s="59" t="n">
        <v>163.9872</v>
      </c>
      <c r="U66" s="59" t="n">
        <v>28.7346</v>
      </c>
      <c r="V66" s="59" t="n">
        <v>34.3212</v>
      </c>
      <c r="W66" s="59" t="n">
        <v>34.9146</v>
      </c>
      <c r="X66" s="59" t="n">
        <v>1151.31</v>
      </c>
      <c r="Y66" s="59" t="n">
        <v>2.07</v>
      </c>
      <c r="Z66" s="59" t="n">
        <f aca="false">X66/3600</f>
        <v>0.319808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1229.1808</v>
      </c>
      <c r="I67" s="62" t="n">
        <f aca="false">V67</f>
        <v>41.6316</v>
      </c>
      <c r="J67" s="62" t="n">
        <f aca="false">T67</f>
        <v>1229.1808</v>
      </c>
      <c r="K67" s="62" t="n">
        <f aca="false">W67</f>
        <v>42.7031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82.3</v>
      </c>
      <c r="Q67" s="87" t="n">
        <v>3.38</v>
      </c>
      <c r="R67" s="61" t="n">
        <f aca="false">P67/3600</f>
        <v>0.328416666666667</v>
      </c>
      <c r="S67" s="63"/>
      <c r="T67" s="61" t="n">
        <v>1229.1808</v>
      </c>
      <c r="U67" s="61" t="n">
        <v>39.6471</v>
      </c>
      <c r="V67" s="61" t="n">
        <v>41.6316</v>
      </c>
      <c r="W67" s="61" t="n">
        <v>42.7031</v>
      </c>
      <c r="X67" s="61" t="n">
        <v>1171.88</v>
      </c>
      <c r="Y67" s="88" t="n">
        <v>3.19</v>
      </c>
      <c r="Z67" s="61" t="n">
        <f aca="false">X67/3600</f>
        <v>0.3255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804</v>
      </c>
      <c r="I68" s="50" t="n">
        <f aca="false">V68</f>
        <v>38.8696</v>
      </c>
      <c r="J68" s="50" t="n">
        <f aca="false">T68</f>
        <v>607.804</v>
      </c>
      <c r="K68" s="50" t="n">
        <f aca="false">W68</f>
        <v>40.0675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72.02</v>
      </c>
      <c r="Q68" s="87" t="n">
        <v>2.51</v>
      </c>
      <c r="R68" s="52" t="n">
        <f aca="false">P68/3600</f>
        <v>0.270005555555556</v>
      </c>
      <c r="S68" s="53"/>
      <c r="T68" s="52" t="n">
        <v>607.804</v>
      </c>
      <c r="U68" s="52" t="n">
        <v>35.8447</v>
      </c>
      <c r="V68" s="52" t="n">
        <v>38.8696</v>
      </c>
      <c r="W68" s="52" t="n">
        <v>40.0675</v>
      </c>
      <c r="X68" s="52" t="n">
        <v>970.51</v>
      </c>
      <c r="Y68" s="88" t="n">
        <v>2.51</v>
      </c>
      <c r="Z68" s="52" t="n">
        <f aca="false">X68/3600</f>
        <v>0.269586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4168</v>
      </c>
      <c r="I69" s="50" t="n">
        <f aca="false">V69</f>
        <v>36.5833</v>
      </c>
      <c r="J69" s="50" t="n">
        <f aca="false">T69</f>
        <v>292.4168</v>
      </c>
      <c r="K69" s="50" t="n">
        <f aca="false">W69</f>
        <v>37.7043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37.6</v>
      </c>
      <c r="Q69" s="87" t="n">
        <v>2</v>
      </c>
      <c r="R69" s="52" t="n">
        <f aca="false">P69/3600</f>
        <v>0.232666666666667</v>
      </c>
      <c r="S69" s="53"/>
      <c r="T69" s="52" t="n">
        <v>292.4168</v>
      </c>
      <c r="U69" s="52" t="n">
        <v>32.3642</v>
      </c>
      <c r="V69" s="52" t="n">
        <v>36.5833</v>
      </c>
      <c r="W69" s="52" t="n">
        <v>37.7043</v>
      </c>
      <c r="X69" s="52" t="n">
        <v>853.05</v>
      </c>
      <c r="Y69" s="88" t="n">
        <v>2.02</v>
      </c>
      <c r="Z69" s="52" t="n">
        <f aca="false">X69/3600</f>
        <v>0.236958333333333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139.7912</v>
      </c>
      <c r="I70" s="67" t="n">
        <f aca="false">V70</f>
        <v>34.4838</v>
      </c>
      <c r="J70" s="67" t="n">
        <f aca="false">T70</f>
        <v>139.7912</v>
      </c>
      <c r="K70" s="67" t="n">
        <f aca="false">W70</f>
        <v>35.4534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762.49</v>
      </c>
      <c r="Q70" s="58" t="n">
        <v>1.57</v>
      </c>
      <c r="R70" s="59" t="n">
        <f aca="false">P70/3600</f>
        <v>0.211802777777778</v>
      </c>
      <c r="S70" s="56"/>
      <c r="T70" s="59" t="n">
        <v>139.7912</v>
      </c>
      <c r="U70" s="59" t="n">
        <v>29.5308</v>
      </c>
      <c r="V70" s="59" t="n">
        <v>34.4838</v>
      </c>
      <c r="W70" s="59" t="n">
        <v>35.4534</v>
      </c>
      <c r="X70" s="59" t="n">
        <v>772.7</v>
      </c>
      <c r="Y70" s="59" t="n">
        <v>1.66</v>
      </c>
      <c r="Z70" s="59" t="n">
        <f aca="false">X70/3600</f>
        <v>0.214638888888889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9.1457597363736</v>
      </c>
      <c r="R89" s="72" t="n">
        <f aca="false">GEOMEAN(R3:R70)</f>
        <v>2.26704055844519</v>
      </c>
      <c r="X89" s="72"/>
      <c r="Y89" s="72" t="n">
        <f aca="false">GEOMEAN(Y3:Y70)</f>
        <v>19.1615792198892</v>
      </c>
      <c r="Z89" s="72" t="n">
        <f aca="false">GEOMEAN(Z3:Z70)</f>
        <v>2.26940123779251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082626564489</v>
      </c>
      <c r="Z90" s="86" t="n">
        <f aca="false">Z89/R89</f>
        <v>1.00104130441713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680072222222222</v>
      </c>
      <c r="R91" s="71" t="n">
        <f aca="false">SUM(R3:R70)</f>
        <v>280.092602777778</v>
      </c>
      <c r="X91" s="71"/>
      <c r="Y91" s="71" t="n">
        <f aca="false">SUM(Y3:Y70)/3600</f>
        <v>0.684408333333333</v>
      </c>
      <c r="Z91" s="71" t="n">
        <f aca="false">SUM(Z3:Z70)</f>
        <v>280.074111111111</v>
      </c>
    </row>
    <row r="92" customFormat="false" ht="11.25" hidden="false" customHeight="false" outlineLevel="0" collapsed="false">
      <c r="R92" s="71" t="n">
        <f aca="false">MAX(R3:R82)</f>
        <v>17.4986222222222</v>
      </c>
      <c r="Z92" s="71" t="n">
        <f aca="false">MAX(Z3:Z82)</f>
        <v>17.5006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02.0896</v>
      </c>
      <c r="I3" s="50" t="n">
        <f aca="false">V3</f>
        <v>41.5033</v>
      </c>
      <c r="J3" s="50" t="n">
        <f aca="false">T3</f>
        <v>13902.0896</v>
      </c>
      <c r="K3" s="50" t="n">
        <f aca="false">W3</f>
        <v>44.2194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2134.74</v>
      </c>
      <c r="Q3" s="87" t="n">
        <v>29.59</v>
      </c>
      <c r="R3" s="52" t="n">
        <f aca="false">P3/3600</f>
        <v>3.37076111111111</v>
      </c>
      <c r="S3" s="53"/>
      <c r="T3" s="52" t="n">
        <v>13902.0896</v>
      </c>
      <c r="U3" s="52" t="n">
        <v>41.557</v>
      </c>
      <c r="V3" s="52" t="n">
        <v>41.5033</v>
      </c>
      <c r="W3" s="52" t="n">
        <v>44.2194</v>
      </c>
      <c r="X3" s="52" t="n">
        <v>12081.13</v>
      </c>
      <c r="Y3" s="88" t="n">
        <v>29.67</v>
      </c>
      <c r="Z3" s="52" t="n">
        <f aca="false">X3/3600</f>
        <v>3.3558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5.9568</v>
      </c>
      <c r="I4" s="50" t="n">
        <f aca="false">V4</f>
        <v>39.8705</v>
      </c>
      <c r="J4" s="50" t="n">
        <f aca="false">T4</f>
        <v>5685.9568</v>
      </c>
      <c r="K4" s="50" t="n">
        <f aca="false">W4</f>
        <v>42.3451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1008.62</v>
      </c>
      <c r="Q4" s="87" t="n">
        <v>25.09</v>
      </c>
      <c r="R4" s="52" t="n">
        <f aca="false">P4/3600</f>
        <v>3.05795</v>
      </c>
      <c r="S4" s="53"/>
      <c r="T4" s="52" t="n">
        <v>5685.9568</v>
      </c>
      <c r="U4" s="52" t="n">
        <v>39.0512</v>
      </c>
      <c r="V4" s="52" t="n">
        <v>39.8705</v>
      </c>
      <c r="W4" s="52" t="n">
        <v>42.3451</v>
      </c>
      <c r="X4" s="52" t="n">
        <v>10994.46</v>
      </c>
      <c r="Y4" s="88" t="n">
        <v>24.67</v>
      </c>
      <c r="Z4" s="52" t="n">
        <f aca="false">X4/3600</f>
        <v>3.0540166666666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5.3568</v>
      </c>
      <c r="I5" s="50" t="n">
        <f aca="false">V5</f>
        <v>38.5204</v>
      </c>
      <c r="J5" s="50" t="n">
        <f aca="false">T5</f>
        <v>2715.3568</v>
      </c>
      <c r="K5" s="50" t="n">
        <f aca="false">W5</f>
        <v>40.7514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0447.12</v>
      </c>
      <c r="Q5" s="87" t="n">
        <v>22.43</v>
      </c>
      <c r="R5" s="52" t="n">
        <f aca="false">P5/3600</f>
        <v>2.90197777777778</v>
      </c>
      <c r="S5" s="53"/>
      <c r="T5" s="52" t="n">
        <v>2715.3568</v>
      </c>
      <c r="U5" s="52" t="n">
        <v>36.499</v>
      </c>
      <c r="V5" s="52" t="n">
        <v>38.5204</v>
      </c>
      <c r="W5" s="52" t="n">
        <v>40.7514</v>
      </c>
      <c r="X5" s="52" t="n">
        <v>10397.02</v>
      </c>
      <c r="Y5" s="88" t="n">
        <v>22.06</v>
      </c>
      <c r="Z5" s="52" t="n">
        <f aca="false">X5/3600</f>
        <v>2.88806111111111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3.2368</v>
      </c>
      <c r="I6" s="57" t="n">
        <f aca="false">V6</f>
        <v>37.1928</v>
      </c>
      <c r="J6" s="57" t="n">
        <f aca="false">T6</f>
        <v>1393.2368</v>
      </c>
      <c r="K6" s="57" t="n">
        <f aca="false">W6</f>
        <v>39.2991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0023.31</v>
      </c>
      <c r="Q6" s="58" t="n">
        <v>20.62</v>
      </c>
      <c r="R6" s="59" t="n">
        <f aca="false">P6/3600</f>
        <v>2.78425277777778</v>
      </c>
      <c r="S6" s="56"/>
      <c r="T6" s="59" t="n">
        <v>1393.2368</v>
      </c>
      <c r="U6" s="59" t="n">
        <v>33.8493</v>
      </c>
      <c r="V6" s="59" t="n">
        <v>37.1928</v>
      </c>
      <c r="W6" s="59" t="n">
        <v>39.2991</v>
      </c>
      <c r="X6" s="59" t="n">
        <v>10009.41</v>
      </c>
      <c r="Y6" s="59" t="n">
        <v>20.74</v>
      </c>
      <c r="Z6" s="59" t="n">
        <f aca="false">X6/3600</f>
        <v>2.78039166666667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61.4688</v>
      </c>
      <c r="I7" s="50" t="n">
        <f aca="false">V7</f>
        <v>45.1578</v>
      </c>
      <c r="J7" s="50" t="n">
        <f aca="false">T7</f>
        <v>34861.4688</v>
      </c>
      <c r="K7" s="50" t="n">
        <f aca="false">W7</f>
        <v>44.7494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1" t="n">
        <v>15705.17</v>
      </c>
      <c r="Q7" s="87" t="n">
        <v>42.16</v>
      </c>
      <c r="R7" s="52" t="n">
        <f aca="false">P7/3600</f>
        <v>4.36254722222222</v>
      </c>
      <c r="S7" s="53"/>
      <c r="T7" s="61" t="n">
        <v>34861.4688</v>
      </c>
      <c r="U7" s="61" t="n">
        <v>40.0739</v>
      </c>
      <c r="V7" s="61" t="n">
        <v>45.1578</v>
      </c>
      <c r="W7" s="61" t="n">
        <v>44.7494</v>
      </c>
      <c r="X7" s="52" t="n">
        <v>15741.5</v>
      </c>
      <c r="Y7" s="88" t="n">
        <v>42.56</v>
      </c>
      <c r="Z7" s="52" t="n">
        <f aca="false">X7/3600</f>
        <v>4.3726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37.0592</v>
      </c>
      <c r="I8" s="50" t="n">
        <f aca="false">V8</f>
        <v>43.3634</v>
      </c>
      <c r="J8" s="50" t="n">
        <f aca="false">T8</f>
        <v>17037.0592</v>
      </c>
      <c r="K8" s="50" t="n">
        <f aca="false">W8</f>
        <v>43.4666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3956.98</v>
      </c>
      <c r="Q8" s="87" t="n">
        <v>35.32</v>
      </c>
      <c r="R8" s="52" t="n">
        <f aca="false">P8/3600</f>
        <v>3.87693888888889</v>
      </c>
      <c r="S8" s="53"/>
      <c r="T8" s="52" t="n">
        <v>17037.0592</v>
      </c>
      <c r="U8" s="52" t="n">
        <v>37.1237</v>
      </c>
      <c r="V8" s="52" t="n">
        <v>43.3634</v>
      </c>
      <c r="W8" s="52" t="n">
        <v>43.4666</v>
      </c>
      <c r="X8" s="52" t="n">
        <v>13916.55</v>
      </c>
      <c r="Y8" s="88" t="n">
        <v>35.64</v>
      </c>
      <c r="Z8" s="52" t="n">
        <f aca="false">X8/3600</f>
        <v>3.86570833333333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1.152</v>
      </c>
      <c r="I9" s="50" t="n">
        <f aca="false">V9</f>
        <v>41.6021</v>
      </c>
      <c r="J9" s="50" t="n">
        <f aca="false">T9</f>
        <v>8991.152</v>
      </c>
      <c r="K9" s="50" t="n">
        <f aca="false">W9</f>
        <v>42.0831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2854.86</v>
      </c>
      <c r="Q9" s="87" t="n">
        <v>30.93</v>
      </c>
      <c r="R9" s="52" t="n">
        <f aca="false">P9/3600</f>
        <v>3.57079444444444</v>
      </c>
      <c r="S9" s="53"/>
      <c r="T9" s="52" t="n">
        <v>8991.152</v>
      </c>
      <c r="U9" s="52" t="n">
        <v>34.1643</v>
      </c>
      <c r="V9" s="52" t="n">
        <v>41.6021</v>
      </c>
      <c r="W9" s="52" t="n">
        <v>42.0831</v>
      </c>
      <c r="X9" s="52" t="n">
        <v>12851.11</v>
      </c>
      <c r="Y9" s="88" t="n">
        <v>31.14</v>
      </c>
      <c r="Z9" s="52" t="n">
        <f aca="false">X9/3600</f>
        <v>3.56975277777778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6.9696</v>
      </c>
      <c r="I10" s="57" t="n">
        <f aca="false">V10</f>
        <v>39.8364</v>
      </c>
      <c r="J10" s="57" t="n">
        <f aca="false">T10</f>
        <v>5026.9696</v>
      </c>
      <c r="K10" s="57" t="n">
        <f aca="false">W10</f>
        <v>40.6414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2195.65</v>
      </c>
      <c r="Q10" s="58" t="n">
        <v>27.92</v>
      </c>
      <c r="R10" s="59" t="n">
        <f aca="false">P10/3600</f>
        <v>3.38768055555556</v>
      </c>
      <c r="S10" s="56"/>
      <c r="T10" s="59" t="n">
        <v>5026.9696</v>
      </c>
      <c r="U10" s="59" t="n">
        <v>31.4114</v>
      </c>
      <c r="V10" s="59" t="n">
        <v>39.8364</v>
      </c>
      <c r="W10" s="59" t="n">
        <v>40.6414</v>
      </c>
      <c r="X10" s="59" t="n">
        <v>12089.94</v>
      </c>
      <c r="Y10" s="59" t="n">
        <v>27.94</v>
      </c>
      <c r="Z10" s="59" t="n">
        <f aca="false">X10/3600</f>
        <v>3.35831666666667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558.2288</v>
      </c>
      <c r="I11" s="50" t="n">
        <f aca="false">V11</f>
        <v>39.5534</v>
      </c>
      <c r="J11" s="50" t="n">
        <f aca="false">T11</f>
        <v>234558.2288</v>
      </c>
      <c r="K11" s="50" t="n">
        <f aca="false">W11</f>
        <v>37.7891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1829.35</v>
      </c>
      <c r="Q11" s="51" t="n">
        <v>90.66</v>
      </c>
      <c r="R11" s="52" t="n">
        <f aca="false">P11/3600</f>
        <v>11.6192638888889</v>
      </c>
      <c r="S11" s="53"/>
      <c r="T11" s="52" t="n">
        <v>234558.2288</v>
      </c>
      <c r="U11" s="52" t="n">
        <v>38.7705</v>
      </c>
      <c r="V11" s="52" t="n">
        <v>39.5534</v>
      </c>
      <c r="W11" s="52" t="n">
        <v>37.7891</v>
      </c>
      <c r="X11" s="52" t="n">
        <v>41718.67</v>
      </c>
      <c r="Y11" s="52" t="n">
        <v>98.04</v>
      </c>
      <c r="Z11" s="52" t="n">
        <f aca="false">X11/3600</f>
        <v>11.5885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86.3872</v>
      </c>
      <c r="I12" s="50" t="n">
        <f aca="false">V12</f>
        <v>38.0752</v>
      </c>
      <c r="J12" s="50" t="n">
        <f aca="false">T12</f>
        <v>109586.3872</v>
      </c>
      <c r="K12" s="50" t="n">
        <f aca="false">W12</f>
        <v>36.3939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5251.61</v>
      </c>
      <c r="Q12" s="51" t="n">
        <v>86.6</v>
      </c>
      <c r="R12" s="52" t="n">
        <f aca="false">P12/3600</f>
        <v>9.79211388888889</v>
      </c>
      <c r="S12" s="53"/>
      <c r="T12" s="52" t="n">
        <v>109586.3872</v>
      </c>
      <c r="U12" s="52" t="n">
        <v>33.2217</v>
      </c>
      <c r="V12" s="52" t="n">
        <v>38.0752</v>
      </c>
      <c r="W12" s="52" t="n">
        <v>36.3939</v>
      </c>
      <c r="X12" s="52" t="n">
        <v>35154.04</v>
      </c>
      <c r="Y12" s="52" t="n">
        <v>86.54</v>
      </c>
      <c r="Z12" s="52" t="n">
        <f aca="false">X12/3600</f>
        <v>9.765011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15.6944</v>
      </c>
      <c r="I13" s="50" t="n">
        <f aca="false">V13</f>
        <v>36.8993</v>
      </c>
      <c r="J13" s="50" t="n">
        <f aca="false">T13</f>
        <v>27815.6944</v>
      </c>
      <c r="K13" s="50" t="n">
        <f aca="false">W13</f>
        <v>35.1996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7384.79</v>
      </c>
      <c r="Q13" s="51" t="n">
        <v>63.13</v>
      </c>
      <c r="R13" s="52" t="n">
        <f aca="false">P13/3600</f>
        <v>7.60688611111111</v>
      </c>
      <c r="S13" s="53"/>
      <c r="T13" s="52" t="n">
        <v>27815.6944</v>
      </c>
      <c r="U13" s="52" t="n">
        <v>29.2648</v>
      </c>
      <c r="V13" s="52" t="n">
        <v>36.8993</v>
      </c>
      <c r="W13" s="52" t="n">
        <v>35.1996</v>
      </c>
      <c r="X13" s="52" t="n">
        <v>27424.78</v>
      </c>
      <c r="Y13" s="52" t="n">
        <v>62.62</v>
      </c>
      <c r="Z13" s="52" t="n">
        <f aca="false">X13/3600</f>
        <v>7.6179944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12.5968</v>
      </c>
      <c r="I14" s="57" t="n">
        <f aca="false">V14</f>
        <v>35.815</v>
      </c>
      <c r="J14" s="57" t="n">
        <f aca="false">T14</f>
        <v>7112.5968</v>
      </c>
      <c r="K14" s="57" t="n">
        <f aca="false">W14</f>
        <v>34.1147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3893.42</v>
      </c>
      <c r="Q14" s="58" t="n">
        <v>46.92</v>
      </c>
      <c r="R14" s="59" t="n">
        <f aca="false">P14/3600</f>
        <v>6.63706111111111</v>
      </c>
      <c r="S14" s="56"/>
      <c r="T14" s="59" t="n">
        <v>7112.5968</v>
      </c>
      <c r="U14" s="59" t="n">
        <v>27.9087</v>
      </c>
      <c r="V14" s="59" t="n">
        <v>35.815</v>
      </c>
      <c r="W14" s="59" t="n">
        <v>34.1147</v>
      </c>
      <c r="X14" s="59" t="n">
        <v>23880.21</v>
      </c>
      <c r="Y14" s="59" t="n">
        <v>46.82</v>
      </c>
      <c r="Z14" s="59" t="n">
        <f aca="false">X14/3600</f>
        <v>6.633391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64.4656</v>
      </c>
      <c r="I15" s="50" t="n">
        <f aca="false">V15</f>
        <v>46.3466</v>
      </c>
      <c r="J15" s="50" t="n">
        <f aca="false">T15</f>
        <v>23664.4656</v>
      </c>
      <c r="K15" s="50" t="n">
        <f aca="false">W15</f>
        <v>45.9302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1" t="n">
        <v>29050.54</v>
      </c>
      <c r="Q15" s="51" t="n">
        <v>58.83</v>
      </c>
      <c r="R15" s="52" t="n">
        <f aca="false">P15/3600</f>
        <v>8.06959444444444</v>
      </c>
      <c r="S15" s="53"/>
      <c r="T15" s="61" t="n">
        <v>23664.4656</v>
      </c>
      <c r="U15" s="61" t="n">
        <v>41.2404</v>
      </c>
      <c r="V15" s="61" t="n">
        <v>46.3466</v>
      </c>
      <c r="W15" s="61" t="n">
        <v>45.9302</v>
      </c>
      <c r="X15" s="52" t="n">
        <v>29144.53</v>
      </c>
      <c r="Y15" s="52" t="n">
        <v>58.63</v>
      </c>
      <c r="Z15" s="52" t="n">
        <f aca="false">X15/3600</f>
        <v>8.0957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71.9936</v>
      </c>
      <c r="I16" s="50" t="n">
        <f aca="false">V16</f>
        <v>45.7462</v>
      </c>
      <c r="J16" s="50" t="n">
        <f aca="false">T16</f>
        <v>6471.9936</v>
      </c>
      <c r="K16" s="50" t="n">
        <f aca="false">W16</f>
        <v>45.4618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5188.17</v>
      </c>
      <c r="Q16" s="51" t="n">
        <v>48.81</v>
      </c>
      <c r="R16" s="52" t="n">
        <f aca="false">P16/3600</f>
        <v>6.99671388888889</v>
      </c>
      <c r="S16" s="53"/>
      <c r="T16" s="52" t="n">
        <v>6471.9936</v>
      </c>
      <c r="U16" s="52" t="n">
        <v>39.9463</v>
      </c>
      <c r="V16" s="52" t="n">
        <v>45.7462</v>
      </c>
      <c r="W16" s="52" t="n">
        <v>45.4618</v>
      </c>
      <c r="X16" s="52" t="n">
        <v>25117.54</v>
      </c>
      <c r="Y16" s="52" t="n">
        <v>48.57</v>
      </c>
      <c r="Z16" s="52" t="n">
        <f aca="false">X16/3600</f>
        <v>6.9770944444444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1.472</v>
      </c>
      <c r="I17" s="50" t="n">
        <f aca="false">V17</f>
        <v>45.1345</v>
      </c>
      <c r="J17" s="50" t="n">
        <f aca="false">T17</f>
        <v>2761.472</v>
      </c>
      <c r="K17" s="50" t="n">
        <f aca="false">W17</f>
        <v>44.9998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3337.05</v>
      </c>
      <c r="Q17" s="51" t="n">
        <v>44.46</v>
      </c>
      <c r="R17" s="52" t="n">
        <f aca="false">P17/3600</f>
        <v>6.48251388888889</v>
      </c>
      <c r="S17" s="53"/>
      <c r="T17" s="52" t="n">
        <v>2761.472</v>
      </c>
      <c r="U17" s="52" t="n">
        <v>38.6543</v>
      </c>
      <c r="V17" s="52" t="n">
        <v>45.1345</v>
      </c>
      <c r="W17" s="52" t="n">
        <v>44.9998</v>
      </c>
      <c r="X17" s="52" t="n">
        <v>23297.85</v>
      </c>
      <c r="Y17" s="52" t="n">
        <v>44.7</v>
      </c>
      <c r="Z17" s="52" t="n">
        <f aca="false">X17/3600</f>
        <v>6.47162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47.848</v>
      </c>
      <c r="I18" s="57" t="n">
        <f aca="false">V18</f>
        <v>44.4735</v>
      </c>
      <c r="J18" s="57" t="n">
        <f aca="false">T18</f>
        <v>1347.848</v>
      </c>
      <c r="K18" s="57" t="n">
        <f aca="false">W18</f>
        <v>44.5189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2268.93</v>
      </c>
      <c r="Q18" s="58" t="n">
        <v>42.91</v>
      </c>
      <c r="R18" s="59" t="n">
        <f aca="false">P18/3600</f>
        <v>6.18581388888889</v>
      </c>
      <c r="S18" s="56"/>
      <c r="T18" s="59" t="n">
        <v>1347.848</v>
      </c>
      <c r="U18" s="59" t="n">
        <v>36.9752</v>
      </c>
      <c r="V18" s="59" t="n">
        <v>44.4735</v>
      </c>
      <c r="W18" s="59" t="n">
        <v>44.5189</v>
      </c>
      <c r="X18" s="59" t="n">
        <v>22230.61</v>
      </c>
      <c r="Y18" s="59" t="n">
        <v>41.99</v>
      </c>
      <c r="Z18" s="59" t="n">
        <f aca="false">X18/3600</f>
        <v>6.17516944444444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19.8664</v>
      </c>
      <c r="I19" s="50" t="n">
        <f aca="false">V19</f>
        <v>43.5083</v>
      </c>
      <c r="J19" s="50" t="n">
        <f aca="false">T19</f>
        <v>5119.8664</v>
      </c>
      <c r="K19" s="50" t="n">
        <f aca="false">W19</f>
        <v>45.224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0774.03</v>
      </c>
      <c r="Q19" s="87" t="n">
        <v>25.49</v>
      </c>
      <c r="R19" s="52" t="n">
        <f aca="false">P19/3600</f>
        <v>2.99278611111111</v>
      </c>
      <c r="S19" s="53"/>
      <c r="T19" s="52" t="n">
        <v>5119.8664</v>
      </c>
      <c r="U19" s="52" t="n">
        <v>41.5393</v>
      </c>
      <c r="V19" s="52" t="n">
        <v>43.5083</v>
      </c>
      <c r="W19" s="52" t="n">
        <v>45.224</v>
      </c>
      <c r="X19" s="52" t="n">
        <v>10793.25</v>
      </c>
      <c r="Y19" s="88" t="n">
        <v>25.33</v>
      </c>
      <c r="Z19" s="52" t="n">
        <f aca="false">X19/3600</f>
        <v>2.9981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0.2048</v>
      </c>
      <c r="I20" s="50" t="n">
        <f aca="false">V20</f>
        <v>42.2592</v>
      </c>
      <c r="J20" s="50" t="n">
        <f aca="false">T20</f>
        <v>2360.2048</v>
      </c>
      <c r="K20" s="50" t="n">
        <f aca="false">W20</f>
        <v>43.4503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9743.67</v>
      </c>
      <c r="Q20" s="87" t="n">
        <v>22.2</v>
      </c>
      <c r="R20" s="52" t="n">
        <f aca="false">P20/3600</f>
        <v>2.706575</v>
      </c>
      <c r="S20" s="53"/>
      <c r="T20" s="52" t="n">
        <v>2360.2048</v>
      </c>
      <c r="U20" s="52" t="n">
        <v>39.6557</v>
      </c>
      <c r="V20" s="52" t="n">
        <v>42.2592</v>
      </c>
      <c r="W20" s="52" t="n">
        <v>43.4503</v>
      </c>
      <c r="X20" s="52" t="n">
        <v>9730.86</v>
      </c>
      <c r="Y20" s="88" t="n">
        <v>22.1</v>
      </c>
      <c r="Z20" s="52" t="n">
        <f aca="false">X20/3600</f>
        <v>2.703016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5.9576</v>
      </c>
      <c r="I21" s="50" t="n">
        <f aca="false">V21</f>
        <v>41.064</v>
      </c>
      <c r="J21" s="50" t="n">
        <f aca="false">T21</f>
        <v>1155.9576</v>
      </c>
      <c r="K21" s="50" t="n">
        <f aca="false">W21</f>
        <v>42.0383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9151.56</v>
      </c>
      <c r="Q21" s="87" t="n">
        <v>20.4</v>
      </c>
      <c r="R21" s="52" t="n">
        <f aca="false">P21/3600</f>
        <v>2.5421</v>
      </c>
      <c r="S21" s="53"/>
      <c r="T21" s="52" t="n">
        <v>1155.9576</v>
      </c>
      <c r="U21" s="52" t="n">
        <v>37.3559</v>
      </c>
      <c r="V21" s="52" t="n">
        <v>41.064</v>
      </c>
      <c r="W21" s="52" t="n">
        <v>42.0383</v>
      </c>
      <c r="X21" s="52" t="n">
        <v>9086.07</v>
      </c>
      <c r="Y21" s="88" t="n">
        <v>20.28</v>
      </c>
      <c r="Z21" s="52" t="n">
        <f aca="false">X21/3600</f>
        <v>2.52390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6168</v>
      </c>
      <c r="I22" s="57" t="n">
        <f aca="false">V22</f>
        <v>39.9411</v>
      </c>
      <c r="J22" s="57" t="n">
        <f aca="false">T22</f>
        <v>585.6168</v>
      </c>
      <c r="K22" s="57" t="n">
        <f aca="false">W22</f>
        <v>40.9918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8644.43</v>
      </c>
      <c r="Q22" s="58" t="n">
        <v>19.07</v>
      </c>
      <c r="R22" s="59" t="n">
        <f aca="false">P22/3600</f>
        <v>2.40123055555556</v>
      </c>
      <c r="S22" s="56"/>
      <c r="T22" s="59" t="n">
        <v>585.6168</v>
      </c>
      <c r="U22" s="59" t="n">
        <v>35.0131</v>
      </c>
      <c r="V22" s="59" t="n">
        <v>39.9411</v>
      </c>
      <c r="W22" s="59" t="n">
        <v>40.9918</v>
      </c>
      <c r="X22" s="59" t="n">
        <v>8687.67</v>
      </c>
      <c r="Y22" s="59" t="n">
        <v>19.05</v>
      </c>
      <c r="Z22" s="59" t="n">
        <f aca="false">X22/3600</f>
        <v>2.41324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8161.2272</v>
      </c>
      <c r="I23" s="62" t="n">
        <f aca="false">V23</f>
        <v>42.5152</v>
      </c>
      <c r="J23" s="62" t="n">
        <f aca="false">T23</f>
        <v>8161.2272</v>
      </c>
      <c r="K23" s="62" t="n">
        <f aca="false">W23</f>
        <v>43.8386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0141.05</v>
      </c>
      <c r="Q23" s="87" t="n">
        <v>26.58</v>
      </c>
      <c r="R23" s="61" t="n">
        <f aca="false">P23/3600</f>
        <v>2.81695833333333</v>
      </c>
      <c r="S23" s="63"/>
      <c r="T23" s="61" t="n">
        <v>8161.2272</v>
      </c>
      <c r="U23" s="61" t="n">
        <v>40.0206</v>
      </c>
      <c r="V23" s="61" t="n">
        <v>42.5152</v>
      </c>
      <c r="W23" s="61" t="n">
        <v>43.8386</v>
      </c>
      <c r="X23" s="61" t="n">
        <v>10133.02</v>
      </c>
      <c r="Y23" s="88" t="n">
        <v>26.55</v>
      </c>
      <c r="Z23" s="61" t="n">
        <f aca="false">X23/3600</f>
        <v>2.8147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4.1488</v>
      </c>
      <c r="I24" s="50" t="n">
        <f aca="false">V24</f>
        <v>40.7721</v>
      </c>
      <c r="J24" s="50" t="n">
        <f aca="false">T24</f>
        <v>3574.1488</v>
      </c>
      <c r="K24" s="50" t="n">
        <f aca="false">W24</f>
        <v>41.6079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9141.12</v>
      </c>
      <c r="Q24" s="87" t="n">
        <v>22.4</v>
      </c>
      <c r="R24" s="52" t="n">
        <f aca="false">P24/3600</f>
        <v>2.5392</v>
      </c>
      <c r="S24" s="53"/>
      <c r="T24" s="52" t="n">
        <v>3574.1488</v>
      </c>
      <c r="U24" s="52" t="n">
        <v>37.496</v>
      </c>
      <c r="V24" s="52" t="n">
        <v>40.7721</v>
      </c>
      <c r="W24" s="52" t="n">
        <v>41.6079</v>
      </c>
      <c r="X24" s="52" t="n">
        <v>9108.24</v>
      </c>
      <c r="Y24" s="88" t="n">
        <v>22.34</v>
      </c>
      <c r="Z24" s="52" t="n">
        <f aca="false">X24/3600</f>
        <v>2.530066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3.496</v>
      </c>
      <c r="I25" s="50" t="n">
        <f aca="false">V25</f>
        <v>39.1339</v>
      </c>
      <c r="J25" s="50" t="n">
        <f aca="false">T25</f>
        <v>1653.496</v>
      </c>
      <c r="K25" s="50" t="n">
        <f aca="false">W25</f>
        <v>39.952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8632.65</v>
      </c>
      <c r="Q25" s="87" t="n">
        <v>19.97</v>
      </c>
      <c r="R25" s="52" t="n">
        <f aca="false">P25/3600</f>
        <v>2.39795833333333</v>
      </c>
      <c r="S25" s="53"/>
      <c r="T25" s="52" t="n">
        <v>1653.496</v>
      </c>
      <c r="U25" s="52" t="n">
        <v>34.8909</v>
      </c>
      <c r="V25" s="52" t="n">
        <v>39.1339</v>
      </c>
      <c r="W25" s="52" t="n">
        <v>39.952</v>
      </c>
      <c r="X25" s="52" t="n">
        <v>8563.04</v>
      </c>
      <c r="Y25" s="88" t="n">
        <v>20.14</v>
      </c>
      <c r="Z25" s="52" t="n">
        <f aca="false">X25/3600</f>
        <v>2.378622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5.4696</v>
      </c>
      <c r="I26" s="57" t="n">
        <f aca="false">V26</f>
        <v>37.5946</v>
      </c>
      <c r="J26" s="57" t="n">
        <f aca="false">T26</f>
        <v>765.4696</v>
      </c>
      <c r="K26" s="57" t="n">
        <f aca="false">W26</f>
        <v>38.8512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8287.14</v>
      </c>
      <c r="Q26" s="58" t="n">
        <v>18.63</v>
      </c>
      <c r="R26" s="59" t="n">
        <f aca="false">P26/3600</f>
        <v>2.30198333333333</v>
      </c>
      <c r="S26" s="56"/>
      <c r="T26" s="59" t="n">
        <v>765.4696</v>
      </c>
      <c r="U26" s="59" t="n">
        <v>32.3728</v>
      </c>
      <c r="V26" s="59" t="n">
        <v>37.5946</v>
      </c>
      <c r="W26" s="59" t="n">
        <v>38.8512</v>
      </c>
      <c r="X26" s="59" t="n">
        <v>8220.44</v>
      </c>
      <c r="Y26" s="59" t="n">
        <v>18.48</v>
      </c>
      <c r="Z26" s="59" t="n">
        <f aca="false">X26/3600</f>
        <v>2.283455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18672.6912</v>
      </c>
      <c r="I27" s="62" t="n">
        <f aca="false">V27</f>
        <v>39.9624</v>
      </c>
      <c r="J27" s="62" t="n">
        <f aca="false">T27</f>
        <v>18672.6912</v>
      </c>
      <c r="K27" s="62" t="n">
        <f aca="false">W27</f>
        <v>43.6071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926.85</v>
      </c>
      <c r="Q27" s="87" t="n">
        <v>51</v>
      </c>
      <c r="R27" s="61" t="n">
        <f aca="false">P27/3600</f>
        <v>6.36856944444444</v>
      </c>
      <c r="S27" s="63"/>
      <c r="T27" s="61" t="n">
        <v>18672.6912</v>
      </c>
      <c r="U27" s="61" t="n">
        <v>38.4081</v>
      </c>
      <c r="V27" s="61" t="n">
        <v>39.9624</v>
      </c>
      <c r="W27" s="61" t="n">
        <v>43.6071</v>
      </c>
      <c r="X27" s="61" t="n">
        <v>22889.28</v>
      </c>
      <c r="Y27" s="88" t="n">
        <v>51.26</v>
      </c>
      <c r="Z27" s="61" t="n">
        <f aca="false">X27/3600</f>
        <v>6.3581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27.948</v>
      </c>
      <c r="I28" s="50" t="n">
        <f aca="false">V28</f>
        <v>39.1104</v>
      </c>
      <c r="J28" s="50" t="n">
        <f aca="false">T28</f>
        <v>6227.948</v>
      </c>
      <c r="K28" s="50" t="n">
        <f aca="false">W28</f>
        <v>41.9436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9644.15</v>
      </c>
      <c r="Q28" s="87" t="n">
        <v>39.41</v>
      </c>
      <c r="R28" s="52" t="n">
        <f aca="false">P28/3600</f>
        <v>5.45670833333333</v>
      </c>
      <c r="S28" s="53"/>
      <c r="T28" s="52" t="n">
        <v>6227.948</v>
      </c>
      <c r="U28" s="52" t="n">
        <v>36.8</v>
      </c>
      <c r="V28" s="52" t="n">
        <v>39.1104</v>
      </c>
      <c r="W28" s="52" t="n">
        <v>41.9436</v>
      </c>
      <c r="X28" s="52" t="n">
        <v>19592.58</v>
      </c>
      <c r="Y28" s="88" t="n">
        <v>39.36</v>
      </c>
      <c r="Z28" s="52" t="n">
        <f aca="false">X28/3600</f>
        <v>5.442383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29.6544</v>
      </c>
      <c r="I29" s="50" t="n">
        <f aca="false">V29</f>
        <v>38.2756</v>
      </c>
      <c r="J29" s="50" t="n">
        <f aca="false">T29</f>
        <v>2929.6544</v>
      </c>
      <c r="K29" s="50" t="n">
        <f aca="false">W29</f>
        <v>40.2708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8211.31</v>
      </c>
      <c r="Q29" s="87" t="n">
        <v>35.34</v>
      </c>
      <c r="R29" s="52" t="n">
        <f aca="false">P29/3600</f>
        <v>5.05869722222222</v>
      </c>
      <c r="S29" s="53"/>
      <c r="T29" s="52" t="n">
        <v>2929.6544</v>
      </c>
      <c r="U29" s="52" t="n">
        <v>34.8935</v>
      </c>
      <c r="V29" s="52" t="n">
        <v>38.2756</v>
      </c>
      <c r="W29" s="52" t="n">
        <v>40.2708</v>
      </c>
      <c r="X29" s="52" t="n">
        <v>18102.74</v>
      </c>
      <c r="Y29" s="88" t="n">
        <v>35.08</v>
      </c>
      <c r="Z29" s="52" t="n">
        <f aca="false">X29/3600</f>
        <v>5.02853888888889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7.0664</v>
      </c>
      <c r="I30" s="57" t="n">
        <f aca="false">V30</f>
        <v>37.257</v>
      </c>
      <c r="J30" s="57" t="n">
        <f aca="false">T30</f>
        <v>1487.0664</v>
      </c>
      <c r="K30" s="57" t="n">
        <f aca="false">W30</f>
        <v>38.5792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7371.96</v>
      </c>
      <c r="Q30" s="58" t="n">
        <v>33.85</v>
      </c>
      <c r="R30" s="59" t="n">
        <f aca="false">P30/3600</f>
        <v>4.82554444444445</v>
      </c>
      <c r="S30" s="56"/>
      <c r="T30" s="59" t="n">
        <v>1487.0664</v>
      </c>
      <c r="U30" s="59" t="n">
        <v>32.7248</v>
      </c>
      <c r="V30" s="59" t="n">
        <v>37.257</v>
      </c>
      <c r="W30" s="59" t="n">
        <v>38.5792</v>
      </c>
      <c r="X30" s="59" t="n">
        <v>17274.56</v>
      </c>
      <c r="Y30" s="59" t="n">
        <v>32.64</v>
      </c>
      <c r="Z30" s="59" t="n">
        <f aca="false">X30/3600</f>
        <v>4.79848888888889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18298.8888</v>
      </c>
      <c r="I31" s="64" t="n">
        <f aca="false">V31</f>
        <v>43.7965</v>
      </c>
      <c r="J31" s="64" t="n">
        <f aca="false">T31</f>
        <v>18298.8888</v>
      </c>
      <c r="K31" s="64" t="n">
        <f aca="false">W31</f>
        <v>45.0525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738.4</v>
      </c>
      <c r="Q31" s="87" t="n">
        <v>56.73</v>
      </c>
      <c r="R31" s="61" t="n">
        <f aca="false">P31/3600</f>
        <v>7.14955555555556</v>
      </c>
      <c r="S31" s="63"/>
      <c r="T31" s="61" t="n">
        <v>18298.8888</v>
      </c>
      <c r="U31" s="61" t="n">
        <v>39.0771</v>
      </c>
      <c r="V31" s="61" t="n">
        <v>43.7965</v>
      </c>
      <c r="W31" s="61" t="n">
        <v>45.0525</v>
      </c>
      <c r="X31" s="61" t="n">
        <v>25627.72</v>
      </c>
      <c r="Y31" s="88" t="n">
        <v>56.89</v>
      </c>
      <c r="Z31" s="61" t="n">
        <f aca="false">X31/3600</f>
        <v>7.1188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6598.7608</v>
      </c>
      <c r="I32" s="65" t="n">
        <f aca="false">V32</f>
        <v>42.5397</v>
      </c>
      <c r="J32" s="65" t="n">
        <f aca="false">T32</f>
        <v>6598.7608</v>
      </c>
      <c r="K32" s="65" t="n">
        <f aca="false">W32</f>
        <v>43.0708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2659.11</v>
      </c>
      <c r="Q32" s="87" t="n">
        <v>47.01</v>
      </c>
      <c r="R32" s="52" t="n">
        <f aca="false">P32/3600</f>
        <v>6.29419722222222</v>
      </c>
      <c r="S32" s="53"/>
      <c r="T32" s="52" t="n">
        <v>6598.7608</v>
      </c>
      <c r="U32" s="52" t="n">
        <v>37.4094</v>
      </c>
      <c r="V32" s="52" t="n">
        <v>42.5397</v>
      </c>
      <c r="W32" s="52" t="n">
        <v>43.0708</v>
      </c>
      <c r="X32" s="52" t="n">
        <v>22654.09</v>
      </c>
      <c r="Y32" s="88" t="n">
        <v>47.07</v>
      </c>
      <c r="Z32" s="52" t="n">
        <f aca="false">X32/3600</f>
        <v>6.29280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3068.4992</v>
      </c>
      <c r="I33" s="65" t="n">
        <f aca="false">V33</f>
        <v>41.2061</v>
      </c>
      <c r="J33" s="65" t="n">
        <f aca="false">T33</f>
        <v>3068.4992</v>
      </c>
      <c r="K33" s="65" t="n">
        <f aca="false">W33</f>
        <v>41.0233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0970.99</v>
      </c>
      <c r="Q33" s="87" t="n">
        <v>42.4</v>
      </c>
      <c r="R33" s="52" t="n">
        <f aca="false">P33/3600</f>
        <v>5.825275</v>
      </c>
      <c r="S33" s="53"/>
      <c r="T33" s="52" t="n">
        <v>3068.4992</v>
      </c>
      <c r="U33" s="52" t="n">
        <v>35.5426</v>
      </c>
      <c r="V33" s="52" t="n">
        <v>41.2061</v>
      </c>
      <c r="W33" s="52" t="n">
        <v>41.0233</v>
      </c>
      <c r="X33" s="52" t="n">
        <v>20855.01</v>
      </c>
      <c r="Y33" s="88" t="n">
        <v>42.29</v>
      </c>
      <c r="Z33" s="52" t="n">
        <f aca="false">X33/3600</f>
        <v>5.793058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1581.0016</v>
      </c>
      <c r="I34" s="66" t="n">
        <f aca="false">V34</f>
        <v>39.823</v>
      </c>
      <c r="J34" s="66" t="n">
        <f aca="false">T34</f>
        <v>1581.0016</v>
      </c>
      <c r="K34" s="66" t="n">
        <f aca="false">W34</f>
        <v>39.0183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19907.16</v>
      </c>
      <c r="Q34" s="58" t="n">
        <v>39.86</v>
      </c>
      <c r="R34" s="59" t="n">
        <f aca="false">P34/3600</f>
        <v>5.52976666666667</v>
      </c>
      <c r="S34" s="56"/>
      <c r="T34" s="59" t="n">
        <v>1581.0016</v>
      </c>
      <c r="U34" s="59" t="n">
        <v>33.5583</v>
      </c>
      <c r="V34" s="59" t="n">
        <v>39.823</v>
      </c>
      <c r="W34" s="59" t="n">
        <v>39.0183</v>
      </c>
      <c r="X34" s="59" t="n">
        <v>19770.07</v>
      </c>
      <c r="Y34" s="59" t="n">
        <v>39.64</v>
      </c>
      <c r="Z34" s="59" t="n">
        <f aca="false">X34/3600</f>
        <v>5.491686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39645.6016</v>
      </c>
      <c r="I35" s="64" t="n">
        <f aca="false">V35</f>
        <v>42.1794</v>
      </c>
      <c r="J35" s="64" t="n">
        <f aca="false">T35</f>
        <v>39645.6016</v>
      </c>
      <c r="K35" s="64" t="n">
        <f aca="false">W35</f>
        <v>44.3403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923.9</v>
      </c>
      <c r="Q35" s="87" t="n">
        <v>76.46</v>
      </c>
      <c r="R35" s="61" t="n">
        <f aca="false">P35/3600</f>
        <v>8.31219444444445</v>
      </c>
      <c r="S35" s="63"/>
      <c r="T35" s="61" t="n">
        <v>39645.6016</v>
      </c>
      <c r="U35" s="61" t="n">
        <v>37.218</v>
      </c>
      <c r="V35" s="61" t="n">
        <v>42.1794</v>
      </c>
      <c r="W35" s="61" t="n">
        <v>44.3403</v>
      </c>
      <c r="X35" s="61" t="n">
        <v>29911.69</v>
      </c>
      <c r="Y35" s="88" t="n">
        <v>76.92</v>
      </c>
      <c r="Z35" s="61" t="n">
        <f aca="false">X35/3600</f>
        <v>8.3088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7549.0576</v>
      </c>
      <c r="I36" s="65" t="n">
        <f aca="false">V36</f>
        <v>40.9269</v>
      </c>
      <c r="J36" s="65" t="n">
        <f aca="false">T36</f>
        <v>7549.0576</v>
      </c>
      <c r="K36" s="65" t="n">
        <f aca="false">W36</f>
        <v>43.2225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3715.9</v>
      </c>
      <c r="Q36" s="87" t="n">
        <v>50.29</v>
      </c>
      <c r="R36" s="52" t="n">
        <f aca="false">P36/3600</f>
        <v>6.58775</v>
      </c>
      <c r="S36" s="53"/>
      <c r="T36" s="52" t="n">
        <v>7549.0576</v>
      </c>
      <c r="U36" s="52" t="n">
        <v>35.2374</v>
      </c>
      <c r="V36" s="52" t="n">
        <v>40.9269</v>
      </c>
      <c r="W36" s="52" t="n">
        <v>43.2225</v>
      </c>
      <c r="X36" s="52" t="n">
        <v>23655.13</v>
      </c>
      <c r="Y36" s="88" t="n">
        <v>49.88</v>
      </c>
      <c r="Z36" s="52" t="n">
        <f aca="false">X36/3600</f>
        <v>6.5708694444444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2467.368</v>
      </c>
      <c r="I37" s="65" t="n">
        <f aca="false">V37</f>
        <v>39.6421</v>
      </c>
      <c r="J37" s="65" t="n">
        <f aca="false">T37</f>
        <v>2467.368</v>
      </c>
      <c r="K37" s="65" t="n">
        <f aca="false">W37</f>
        <v>42.1003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1944.54</v>
      </c>
      <c r="Q37" s="87" t="n">
        <v>44.17</v>
      </c>
      <c r="R37" s="52" t="n">
        <f aca="false">P37/3600</f>
        <v>6.09570555555556</v>
      </c>
      <c r="S37" s="53"/>
      <c r="T37" s="52" t="n">
        <v>2467.368</v>
      </c>
      <c r="U37" s="52" t="n">
        <v>33.7943</v>
      </c>
      <c r="V37" s="52" t="n">
        <v>39.6421</v>
      </c>
      <c r="W37" s="52" t="n">
        <v>42.1003</v>
      </c>
      <c r="X37" s="52" t="n">
        <v>21777.88</v>
      </c>
      <c r="Y37" s="88" t="n">
        <v>43.68</v>
      </c>
      <c r="Z37" s="52" t="n">
        <f aca="false">X37/3600</f>
        <v>6.04941111111111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1108.9632</v>
      </c>
      <c r="I38" s="66" t="n">
        <f aca="false">V38</f>
        <v>38.4151</v>
      </c>
      <c r="J38" s="66" t="n">
        <f aca="false">T38</f>
        <v>1108.9632</v>
      </c>
      <c r="K38" s="66" t="n">
        <f aca="false">W38</f>
        <v>40.9935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1195.4</v>
      </c>
      <c r="Q38" s="58" t="n">
        <v>41.68</v>
      </c>
      <c r="R38" s="59" t="n">
        <f aca="false">P38/3600</f>
        <v>5.88761111111111</v>
      </c>
      <c r="S38" s="56"/>
      <c r="T38" s="59" t="n">
        <v>1108.9632</v>
      </c>
      <c r="U38" s="59" t="n">
        <v>31.943</v>
      </c>
      <c r="V38" s="59" t="n">
        <v>38.4151</v>
      </c>
      <c r="W38" s="59" t="n">
        <v>40.9935</v>
      </c>
      <c r="X38" s="59" t="n">
        <v>21121.03</v>
      </c>
      <c r="Y38" s="59" t="n">
        <v>41.09</v>
      </c>
      <c r="Z38" s="59" t="n">
        <f aca="false">X38/3600</f>
        <v>5.86695277777778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3708.4288</v>
      </c>
      <c r="I39" s="64" t="n">
        <f aca="false">V39</f>
        <v>43.0455</v>
      </c>
      <c r="J39" s="64" t="n">
        <f aca="false">T39</f>
        <v>3708.4288</v>
      </c>
      <c r="K39" s="64" t="n">
        <f aca="false">W39</f>
        <v>43.5912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681.56</v>
      </c>
      <c r="Q39" s="87" t="n">
        <v>10.68</v>
      </c>
      <c r="R39" s="61" t="n">
        <f aca="false">P39/3600</f>
        <v>1.30043333333333</v>
      </c>
      <c r="S39" s="63"/>
      <c r="T39" s="61" t="n">
        <v>3708.4288</v>
      </c>
      <c r="U39" s="61" t="n">
        <v>40.2349</v>
      </c>
      <c r="V39" s="61" t="n">
        <v>43.0455</v>
      </c>
      <c r="W39" s="61" t="n">
        <v>43.5912</v>
      </c>
      <c r="X39" s="61" t="n">
        <v>4646.24</v>
      </c>
      <c r="Y39" s="88" t="n">
        <v>10.58</v>
      </c>
      <c r="Z39" s="61" t="n">
        <f aca="false">X39/3600</f>
        <v>1.2906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1780.1064</v>
      </c>
      <c r="I40" s="65" t="n">
        <f aca="false">V40</f>
        <v>40.6925</v>
      </c>
      <c r="J40" s="65" t="n">
        <f aca="false">T40</f>
        <v>1780.1064</v>
      </c>
      <c r="K40" s="65" t="n">
        <f aca="false">W40</f>
        <v>40.8359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186.3</v>
      </c>
      <c r="Q40" s="87" t="n">
        <v>9.12</v>
      </c>
      <c r="R40" s="52" t="n">
        <f aca="false">P40/3600</f>
        <v>1.16286111111111</v>
      </c>
      <c r="S40" s="53"/>
      <c r="T40" s="52" t="n">
        <v>1780.1064</v>
      </c>
      <c r="U40" s="52" t="n">
        <v>37.123</v>
      </c>
      <c r="V40" s="52" t="n">
        <v>40.6925</v>
      </c>
      <c r="W40" s="52" t="n">
        <v>40.8359</v>
      </c>
      <c r="X40" s="52" t="n">
        <v>4148.24</v>
      </c>
      <c r="Y40" s="88" t="n">
        <v>9.06</v>
      </c>
      <c r="Z40" s="52" t="n">
        <f aca="false">X40/3600</f>
        <v>1.15228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863.3912</v>
      </c>
      <c r="I41" s="65" t="n">
        <f aca="false">V41</f>
        <v>38.57</v>
      </c>
      <c r="J41" s="65" t="n">
        <f aca="false">T41</f>
        <v>863.3912</v>
      </c>
      <c r="K41" s="65" t="n">
        <f aca="false">W41</f>
        <v>38.4042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3819.9</v>
      </c>
      <c r="Q41" s="87" t="n">
        <v>7.81</v>
      </c>
      <c r="R41" s="52" t="n">
        <f aca="false">P41/3600</f>
        <v>1.06108333333333</v>
      </c>
      <c r="S41" s="53"/>
      <c r="T41" s="52" t="n">
        <v>863.3912</v>
      </c>
      <c r="U41" s="52" t="n">
        <v>34.2745</v>
      </c>
      <c r="V41" s="52" t="n">
        <v>38.57</v>
      </c>
      <c r="W41" s="52" t="n">
        <v>38.4042</v>
      </c>
      <c r="X41" s="52" t="n">
        <v>3822.26</v>
      </c>
      <c r="Y41" s="88" t="n">
        <v>7.75</v>
      </c>
      <c r="Z41" s="52" t="n">
        <f aca="false">X41/3600</f>
        <v>1.061738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438.1664</v>
      </c>
      <c r="I42" s="66" t="n">
        <f aca="false">V42</f>
        <v>36.5386</v>
      </c>
      <c r="J42" s="66" t="n">
        <f aca="false">T42</f>
        <v>438.1664</v>
      </c>
      <c r="K42" s="66" t="n">
        <f aca="false">W42</f>
        <v>36.0857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586.34</v>
      </c>
      <c r="Q42" s="58" t="n">
        <v>6.91</v>
      </c>
      <c r="R42" s="59" t="n">
        <f aca="false">P42/3600</f>
        <v>0.996205555555556</v>
      </c>
      <c r="S42" s="56"/>
      <c r="T42" s="59" t="n">
        <v>438.1664</v>
      </c>
      <c r="U42" s="59" t="n">
        <v>31.8151</v>
      </c>
      <c r="V42" s="59" t="n">
        <v>36.5386</v>
      </c>
      <c r="W42" s="59" t="n">
        <v>36.0857</v>
      </c>
      <c r="X42" s="59" t="n">
        <v>3559.97</v>
      </c>
      <c r="Y42" s="59" t="n">
        <v>6.84</v>
      </c>
      <c r="Z42" s="59" t="n">
        <f aca="false">X42/3600</f>
        <v>0.9888805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3904.08</v>
      </c>
      <c r="I43" s="64" t="n">
        <f aca="false">V43</f>
        <v>43.6175</v>
      </c>
      <c r="J43" s="64" t="n">
        <f aca="false">T43</f>
        <v>3904.08</v>
      </c>
      <c r="K43" s="64" t="n">
        <f aca="false">W43</f>
        <v>45.1374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206.09</v>
      </c>
      <c r="Q43" s="87" t="n">
        <v>11.87</v>
      </c>
      <c r="R43" s="61" t="n">
        <f aca="false">P43/3600</f>
        <v>1.44613611111111</v>
      </c>
      <c r="S43" s="63"/>
      <c r="T43" s="61" t="n">
        <v>3904.08</v>
      </c>
      <c r="U43" s="61" t="n">
        <v>40.1491</v>
      </c>
      <c r="V43" s="61" t="n">
        <v>43.6175</v>
      </c>
      <c r="W43" s="61" t="n">
        <v>45.1374</v>
      </c>
      <c r="X43" s="61" t="n">
        <v>5205.62</v>
      </c>
      <c r="Y43" s="88" t="n">
        <v>11.85</v>
      </c>
      <c r="Z43" s="61" t="n">
        <f aca="false">X43/3600</f>
        <v>1.4460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1832.4792</v>
      </c>
      <c r="I44" s="65" t="n">
        <f aca="false">V44</f>
        <v>41.7906</v>
      </c>
      <c r="J44" s="65" t="n">
        <f aca="false">T44</f>
        <v>1832.4792</v>
      </c>
      <c r="K44" s="65" t="n">
        <f aca="false">W44</f>
        <v>42.9383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4734.25</v>
      </c>
      <c r="Q44" s="87" t="n">
        <v>10.17</v>
      </c>
      <c r="R44" s="52" t="n">
        <f aca="false">P44/3600</f>
        <v>1.31506944444444</v>
      </c>
      <c r="S44" s="53"/>
      <c r="T44" s="52" t="n">
        <v>1832.4792</v>
      </c>
      <c r="U44" s="52" t="n">
        <v>37.6233</v>
      </c>
      <c r="V44" s="52" t="n">
        <v>41.7906</v>
      </c>
      <c r="W44" s="52" t="n">
        <v>42.9383</v>
      </c>
      <c r="X44" s="52" t="n">
        <v>4715.48</v>
      </c>
      <c r="Y44" s="88" t="n">
        <v>10.01</v>
      </c>
      <c r="Z44" s="52" t="n">
        <f aca="false">X44/3600</f>
        <v>1.309855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919.3848</v>
      </c>
      <c r="I45" s="65" t="n">
        <f aca="false">V45</f>
        <v>40.0172</v>
      </c>
      <c r="J45" s="65" t="n">
        <f aca="false">T45</f>
        <v>919.3848</v>
      </c>
      <c r="K45" s="65" t="n">
        <f aca="false">W45</f>
        <v>40.8923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407.89</v>
      </c>
      <c r="Q45" s="87" t="n">
        <v>9.04</v>
      </c>
      <c r="R45" s="52" t="n">
        <f aca="false">P45/3600</f>
        <v>1.22441388888889</v>
      </c>
      <c r="S45" s="53"/>
      <c r="T45" s="52" t="n">
        <v>919.3848</v>
      </c>
      <c r="U45" s="52" t="n">
        <v>34.8696</v>
      </c>
      <c r="V45" s="52" t="n">
        <v>40.0172</v>
      </c>
      <c r="W45" s="52" t="n">
        <v>40.8923</v>
      </c>
      <c r="X45" s="52" t="n">
        <v>4415.19</v>
      </c>
      <c r="Y45" s="88" t="n">
        <v>8.92</v>
      </c>
      <c r="Z45" s="52" t="n">
        <f aca="false">X45/3600</f>
        <v>1.22644166666667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481.056</v>
      </c>
      <c r="I46" s="66" t="n">
        <f aca="false">V46</f>
        <v>38.2259</v>
      </c>
      <c r="J46" s="66" t="n">
        <f aca="false">T46</f>
        <v>481.056</v>
      </c>
      <c r="K46" s="66" t="n">
        <f aca="false">W46</f>
        <v>38.9082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222.78</v>
      </c>
      <c r="Q46" s="58" t="n">
        <v>8.16</v>
      </c>
      <c r="R46" s="59" t="n">
        <f aca="false">P46/3600</f>
        <v>1.17299444444444</v>
      </c>
      <c r="S46" s="56"/>
      <c r="T46" s="59" t="n">
        <v>481.056</v>
      </c>
      <c r="U46" s="59" t="n">
        <v>32.1116</v>
      </c>
      <c r="V46" s="59" t="n">
        <v>38.2259</v>
      </c>
      <c r="W46" s="59" t="n">
        <v>38.9082</v>
      </c>
      <c r="X46" s="59" t="n">
        <v>4234.45</v>
      </c>
      <c r="Y46" s="59" t="n">
        <v>8.21</v>
      </c>
      <c r="Z46" s="59" t="n">
        <f aca="false">X46/3600</f>
        <v>1.17623611111111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7282.5704</v>
      </c>
      <c r="I47" s="64" t="n">
        <f aca="false">V47</f>
        <v>41.4696</v>
      </c>
      <c r="J47" s="64" t="n">
        <f aca="false">T47</f>
        <v>7282.5704</v>
      </c>
      <c r="K47" s="64" t="n">
        <f aca="false">W47</f>
        <v>42.51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930.94</v>
      </c>
      <c r="Q47" s="87" t="n">
        <v>12.61</v>
      </c>
      <c r="R47" s="61" t="n">
        <f aca="false">P47/3600</f>
        <v>1.36970555555556</v>
      </c>
      <c r="S47" s="63"/>
      <c r="T47" s="61" t="n">
        <v>7282.5704</v>
      </c>
      <c r="U47" s="61" t="n">
        <v>38.1332</v>
      </c>
      <c r="V47" s="61" t="n">
        <v>41.4696</v>
      </c>
      <c r="W47" s="61" t="n">
        <v>42.51</v>
      </c>
      <c r="X47" s="61" t="n">
        <v>4953.39</v>
      </c>
      <c r="Y47" s="88" t="n">
        <v>12.69</v>
      </c>
      <c r="Z47" s="61" t="n">
        <f aca="false">X47/3600</f>
        <v>1.3759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3309.1208</v>
      </c>
      <c r="I48" s="65" t="n">
        <f aca="false">V48</f>
        <v>38.9691</v>
      </c>
      <c r="J48" s="65" t="n">
        <f aca="false">T48</f>
        <v>3309.1208</v>
      </c>
      <c r="K48" s="65" t="n">
        <f aca="false">W48</f>
        <v>39.9102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290.13</v>
      </c>
      <c r="Q48" s="87" t="n">
        <v>10.29</v>
      </c>
      <c r="R48" s="52" t="n">
        <f aca="false">P48/3600</f>
        <v>1.19170277777778</v>
      </c>
      <c r="S48" s="53"/>
      <c r="T48" s="52" t="n">
        <v>3309.1208</v>
      </c>
      <c r="U48" s="52" t="n">
        <v>34.6465</v>
      </c>
      <c r="V48" s="52" t="n">
        <v>38.9691</v>
      </c>
      <c r="W48" s="52" t="n">
        <v>39.9102</v>
      </c>
      <c r="X48" s="52" t="n">
        <v>4270.69</v>
      </c>
      <c r="Y48" s="88" t="n">
        <v>10.27</v>
      </c>
      <c r="Z48" s="52" t="n">
        <f aca="false">X48/3600</f>
        <v>1.186302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1548.1608</v>
      </c>
      <c r="I49" s="65" t="n">
        <f aca="false">V49</f>
        <v>36.9356</v>
      </c>
      <c r="J49" s="65" t="n">
        <f aca="false">T49</f>
        <v>1548.1608</v>
      </c>
      <c r="K49" s="65" t="n">
        <f aca="false">W49</f>
        <v>37.7646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3880.46</v>
      </c>
      <c r="Q49" s="87" t="n">
        <v>8.71</v>
      </c>
      <c r="R49" s="52" t="n">
        <f aca="false">P49/3600</f>
        <v>1.07790555555556</v>
      </c>
      <c r="S49" s="53"/>
      <c r="T49" s="52" t="n">
        <v>1548.1608</v>
      </c>
      <c r="U49" s="52" t="n">
        <v>31.5178</v>
      </c>
      <c r="V49" s="52" t="n">
        <v>36.9356</v>
      </c>
      <c r="W49" s="52" t="n">
        <v>37.7646</v>
      </c>
      <c r="X49" s="52" t="n">
        <v>3886.17</v>
      </c>
      <c r="Y49" s="88" t="n">
        <v>8.72</v>
      </c>
      <c r="Z49" s="52" t="n">
        <f aca="false">X49/3600</f>
        <v>1.079491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715.7936</v>
      </c>
      <c r="I50" s="66" t="n">
        <f aca="false">V50</f>
        <v>35.1668</v>
      </c>
      <c r="J50" s="66" t="n">
        <f aca="false">T50</f>
        <v>715.7936</v>
      </c>
      <c r="K50" s="66" t="n">
        <f aca="false">W50</f>
        <v>35.8702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3654.67</v>
      </c>
      <c r="Q50" s="58" t="n">
        <v>7.76</v>
      </c>
      <c r="R50" s="59" t="n">
        <f aca="false">P50/3600</f>
        <v>1.01518611111111</v>
      </c>
      <c r="S50" s="56"/>
      <c r="T50" s="59" t="n">
        <v>715.7936</v>
      </c>
      <c r="U50" s="59" t="n">
        <v>28.5675</v>
      </c>
      <c r="V50" s="59" t="n">
        <v>35.1668</v>
      </c>
      <c r="W50" s="59" t="n">
        <v>35.8702</v>
      </c>
      <c r="X50" s="59" t="n">
        <v>3629.78</v>
      </c>
      <c r="Y50" s="59" t="n">
        <v>7.78</v>
      </c>
      <c r="Z50" s="59" t="n">
        <f aca="false">X50/3600</f>
        <v>1.008272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5068.1056</v>
      </c>
      <c r="I51" s="64" t="n">
        <f aca="false">V51</f>
        <v>41.4128</v>
      </c>
      <c r="J51" s="64" t="n">
        <f aca="false">T51</f>
        <v>5068.1056</v>
      </c>
      <c r="K51" s="64" t="n">
        <f aca="false">W51</f>
        <v>42.8494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87.21</v>
      </c>
      <c r="Q51" s="87" t="n">
        <v>8.87</v>
      </c>
      <c r="R51" s="61" t="n">
        <f aca="false">P51/3600</f>
        <v>0.968669444444445</v>
      </c>
      <c r="S51" s="63"/>
      <c r="T51" s="61" t="n">
        <v>5068.1056</v>
      </c>
      <c r="U51" s="61" t="n">
        <v>38.9057</v>
      </c>
      <c r="V51" s="61" t="n">
        <v>41.4128</v>
      </c>
      <c r="W51" s="61" t="n">
        <v>42.8494</v>
      </c>
      <c r="X51" s="61" t="n">
        <v>3514.72</v>
      </c>
      <c r="Y51" s="88" t="n">
        <v>8.69</v>
      </c>
      <c r="Z51" s="61" t="n">
        <f aca="false">X51/3600</f>
        <v>0.9763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2169.3696</v>
      </c>
      <c r="I52" s="65" t="n">
        <f aca="false">V52</f>
        <v>39.1254</v>
      </c>
      <c r="J52" s="65" t="n">
        <f aca="false">T52</f>
        <v>2169.3696</v>
      </c>
      <c r="K52" s="65" t="n">
        <f aca="false">W52</f>
        <v>40.7029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038.25</v>
      </c>
      <c r="Q52" s="87" t="n">
        <v>6.97</v>
      </c>
      <c r="R52" s="52" t="n">
        <f aca="false">P52/3600</f>
        <v>0.843958333333333</v>
      </c>
      <c r="S52" s="53"/>
      <c r="T52" s="52" t="n">
        <v>2169.3696</v>
      </c>
      <c r="U52" s="52" t="n">
        <v>35.78</v>
      </c>
      <c r="V52" s="52" t="n">
        <v>39.1254</v>
      </c>
      <c r="W52" s="52" t="n">
        <v>40.7029</v>
      </c>
      <c r="X52" s="52" t="n">
        <v>2995.95</v>
      </c>
      <c r="Y52" s="88" t="n">
        <v>6.97</v>
      </c>
      <c r="Z52" s="52" t="n">
        <f aca="false">X52/3600</f>
        <v>0.83220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1014.0032</v>
      </c>
      <c r="I53" s="65" t="n">
        <f aca="false">V53</f>
        <v>37.0854</v>
      </c>
      <c r="J53" s="65" t="n">
        <f aca="false">T53</f>
        <v>1014.0032</v>
      </c>
      <c r="K53" s="65" t="n">
        <f aca="false">W53</f>
        <v>38.7664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696.71</v>
      </c>
      <c r="Q53" s="87" t="n">
        <v>5.94</v>
      </c>
      <c r="R53" s="52" t="n">
        <f aca="false">P53/3600</f>
        <v>0.749086111111111</v>
      </c>
      <c r="S53" s="53"/>
      <c r="T53" s="52" t="n">
        <v>1014.0032</v>
      </c>
      <c r="U53" s="52" t="n">
        <v>32.9149</v>
      </c>
      <c r="V53" s="52" t="n">
        <v>37.0854</v>
      </c>
      <c r="W53" s="52" t="n">
        <v>38.7664</v>
      </c>
      <c r="X53" s="52" t="n">
        <v>2661.36</v>
      </c>
      <c r="Y53" s="88" t="n">
        <v>5.92</v>
      </c>
      <c r="Z53" s="52" t="n">
        <f aca="false">X53/3600</f>
        <v>0.739266666666667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482.4456</v>
      </c>
      <c r="I54" s="66" t="n">
        <f aca="false">V54</f>
        <v>35.3003</v>
      </c>
      <c r="J54" s="66" t="n">
        <f aca="false">T54</f>
        <v>482.4456</v>
      </c>
      <c r="K54" s="66" t="n">
        <f aca="false">W54</f>
        <v>36.8906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459.5</v>
      </c>
      <c r="Q54" s="58" t="n">
        <v>5.25</v>
      </c>
      <c r="R54" s="59" t="n">
        <f aca="false">P54/3600</f>
        <v>0.683194444444444</v>
      </c>
      <c r="S54" s="56"/>
      <c r="T54" s="59" t="n">
        <v>482.4456</v>
      </c>
      <c r="U54" s="59" t="n">
        <v>30.2515</v>
      </c>
      <c r="V54" s="59" t="n">
        <v>35.3003</v>
      </c>
      <c r="W54" s="59" t="n">
        <v>36.8906</v>
      </c>
      <c r="X54" s="59" t="n">
        <v>2464.38</v>
      </c>
      <c r="Y54" s="59" t="n">
        <v>5.22</v>
      </c>
      <c r="Z54" s="59" t="n">
        <f aca="false">X54/3600</f>
        <v>0.6845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1599.1384</v>
      </c>
      <c r="I55" s="64" t="n">
        <f aca="false">V55</f>
        <v>44.0293</v>
      </c>
      <c r="J55" s="64" t="n">
        <f aca="false">T55</f>
        <v>1599.1384</v>
      </c>
      <c r="K55" s="64" t="n">
        <f aca="false">W55</f>
        <v>43.1634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24</v>
      </c>
      <c r="Q55" s="87" t="n">
        <v>3.18</v>
      </c>
      <c r="R55" s="61" t="n">
        <f aca="false">P55/3600</f>
        <v>0.34</v>
      </c>
      <c r="S55" s="63"/>
      <c r="T55" s="61" t="n">
        <v>1599.1384</v>
      </c>
      <c r="U55" s="61" t="n">
        <v>40.5808</v>
      </c>
      <c r="V55" s="61" t="n">
        <v>44.0293</v>
      </c>
      <c r="W55" s="61" t="n">
        <v>43.1634</v>
      </c>
      <c r="X55" s="61" t="n">
        <v>1232.55</v>
      </c>
      <c r="Y55" s="88" t="n">
        <v>3.07</v>
      </c>
      <c r="Z55" s="61" t="n">
        <f aca="false">X55/3600</f>
        <v>0.3423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798.5184</v>
      </c>
      <c r="I56" s="65" t="n">
        <f aca="false">V56</f>
        <v>41.4756</v>
      </c>
      <c r="J56" s="65" t="n">
        <f aca="false">T56</f>
        <v>798.5184</v>
      </c>
      <c r="K56" s="65" t="n">
        <f aca="false">W56</f>
        <v>40.1488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084.93</v>
      </c>
      <c r="Q56" s="87" t="n">
        <v>2.61</v>
      </c>
      <c r="R56" s="52" t="n">
        <f aca="false">P56/3600</f>
        <v>0.301369444444444</v>
      </c>
      <c r="S56" s="53"/>
      <c r="T56" s="52" t="n">
        <v>798.5184</v>
      </c>
      <c r="U56" s="52" t="n">
        <v>36.8382</v>
      </c>
      <c r="V56" s="52" t="n">
        <v>41.4756</v>
      </c>
      <c r="W56" s="52" t="n">
        <v>40.1488</v>
      </c>
      <c r="X56" s="52" t="n">
        <v>1088.85</v>
      </c>
      <c r="Y56" s="88" t="n">
        <v>2.61</v>
      </c>
      <c r="Z56" s="52" t="n">
        <f aca="false">X56/3600</f>
        <v>0.302458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393.8336</v>
      </c>
      <c r="I57" s="65" t="n">
        <f aca="false">V57</f>
        <v>39.1712</v>
      </c>
      <c r="J57" s="65" t="n">
        <f aca="false">T57</f>
        <v>393.8336</v>
      </c>
      <c r="K57" s="65" t="n">
        <f aca="false">W57</f>
        <v>37.5419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992.31</v>
      </c>
      <c r="Q57" s="87" t="n">
        <v>2.26</v>
      </c>
      <c r="R57" s="52" t="n">
        <f aca="false">P57/3600</f>
        <v>0.275641666666667</v>
      </c>
      <c r="S57" s="53"/>
      <c r="T57" s="52" t="n">
        <v>393.8336</v>
      </c>
      <c r="U57" s="52" t="n">
        <v>33.4822</v>
      </c>
      <c r="V57" s="52" t="n">
        <v>39.1712</v>
      </c>
      <c r="W57" s="52" t="n">
        <v>37.5419</v>
      </c>
      <c r="X57" s="52" t="n">
        <v>991.67</v>
      </c>
      <c r="Y57" s="88" t="n">
        <v>2.24</v>
      </c>
      <c r="Z57" s="52" t="n">
        <f aca="false">X57/3600</f>
        <v>0.27546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199.9008</v>
      </c>
      <c r="I58" s="66" t="n">
        <f aca="false">V58</f>
        <v>37.1636</v>
      </c>
      <c r="J58" s="66" t="n">
        <f aca="false">T58</f>
        <v>199.9008</v>
      </c>
      <c r="K58" s="66" t="n">
        <f aca="false">W58</f>
        <v>35.1731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926.12</v>
      </c>
      <c r="Q58" s="58" t="n">
        <v>2.06</v>
      </c>
      <c r="R58" s="59" t="n">
        <f aca="false">P58/3600</f>
        <v>0.257255555555556</v>
      </c>
      <c r="S58" s="56"/>
      <c r="T58" s="59" t="n">
        <v>199.9008</v>
      </c>
      <c r="U58" s="59" t="n">
        <v>30.6816</v>
      </c>
      <c r="V58" s="59" t="n">
        <v>37.1636</v>
      </c>
      <c r="W58" s="59" t="n">
        <v>35.1731</v>
      </c>
      <c r="X58" s="59" t="n">
        <v>944.55</v>
      </c>
      <c r="Y58" s="59" t="n">
        <v>1.99</v>
      </c>
      <c r="Z58" s="59" t="n">
        <f aca="false">X58/3600</f>
        <v>0.26237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1723.7264</v>
      </c>
      <c r="I59" s="62" t="n">
        <f aca="false">V59</f>
        <v>43.2279</v>
      </c>
      <c r="J59" s="62" t="n">
        <f aca="false">T59</f>
        <v>1723.7264</v>
      </c>
      <c r="K59" s="62" t="n">
        <f aca="false">W59</f>
        <v>44.2526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55.02</v>
      </c>
      <c r="Q59" s="87" t="n">
        <v>3.57</v>
      </c>
      <c r="R59" s="61" t="n">
        <f aca="false">P59/3600</f>
        <v>0.376394444444444</v>
      </c>
      <c r="S59" s="63"/>
      <c r="T59" s="61" t="n">
        <v>1723.7264</v>
      </c>
      <c r="U59" s="61" t="n">
        <v>37.8606</v>
      </c>
      <c r="V59" s="61" t="n">
        <v>43.2279</v>
      </c>
      <c r="W59" s="61" t="n">
        <v>44.2526</v>
      </c>
      <c r="X59" s="61" t="n">
        <v>1331.21</v>
      </c>
      <c r="Y59" s="88" t="n">
        <v>3.58</v>
      </c>
      <c r="Z59" s="61" t="n">
        <f aca="false">X59/3600</f>
        <v>0.3697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7.1248</v>
      </c>
      <c r="I60" s="50" t="n">
        <f aca="false">V60</f>
        <v>41.2074</v>
      </c>
      <c r="J60" s="50" t="n">
        <f aca="false">T60</f>
        <v>667.1248</v>
      </c>
      <c r="K60" s="50" t="n">
        <f aca="false">W60</f>
        <v>42.1939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159.95</v>
      </c>
      <c r="Q60" s="87" t="n">
        <v>2.77</v>
      </c>
      <c r="R60" s="52" t="n">
        <f aca="false">P60/3600</f>
        <v>0.322208333333333</v>
      </c>
      <c r="S60" s="53"/>
      <c r="T60" s="52" t="n">
        <v>667.1248</v>
      </c>
      <c r="U60" s="52" t="n">
        <v>34.558</v>
      </c>
      <c r="V60" s="52" t="n">
        <v>41.2074</v>
      </c>
      <c r="W60" s="52" t="n">
        <v>42.1939</v>
      </c>
      <c r="X60" s="52" t="n">
        <v>1136.42</v>
      </c>
      <c r="Y60" s="88" t="n">
        <v>2.73</v>
      </c>
      <c r="Z60" s="52" t="n">
        <f aca="false">X60/3600</f>
        <v>0.31567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02</v>
      </c>
      <c r="I61" s="50" t="n">
        <f aca="false">V61</f>
        <v>39.5041</v>
      </c>
      <c r="J61" s="50" t="n">
        <f aca="false">T61</f>
        <v>303.02</v>
      </c>
      <c r="K61" s="50" t="n">
        <f aca="false">W61</f>
        <v>40.4219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046.1</v>
      </c>
      <c r="Q61" s="87" t="n">
        <v>2.4</v>
      </c>
      <c r="R61" s="52" t="n">
        <f aca="false">P61/3600</f>
        <v>0.290583333333333</v>
      </c>
      <c r="S61" s="53"/>
      <c r="T61" s="52" t="n">
        <v>303.02</v>
      </c>
      <c r="U61" s="52" t="n">
        <v>31.8007</v>
      </c>
      <c r="V61" s="52" t="n">
        <v>39.5041</v>
      </c>
      <c r="W61" s="52" t="n">
        <v>40.4219</v>
      </c>
      <c r="X61" s="52" t="n">
        <v>1052.48</v>
      </c>
      <c r="Y61" s="88" t="n">
        <v>2.4</v>
      </c>
      <c r="Z61" s="52" t="n">
        <f aca="false">X61/3600</f>
        <v>0.292355555555556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8792</v>
      </c>
      <c r="I62" s="57" t="n">
        <f aca="false">V62</f>
        <v>38.0236</v>
      </c>
      <c r="J62" s="57" t="n">
        <f aca="false">T62</f>
        <v>151.8792</v>
      </c>
      <c r="K62" s="57" t="n">
        <f aca="false">W62</f>
        <v>38.788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007.43</v>
      </c>
      <c r="Q62" s="58" t="n">
        <v>2.31</v>
      </c>
      <c r="R62" s="59" t="n">
        <f aca="false">P62/3600</f>
        <v>0.279841666666667</v>
      </c>
      <c r="S62" s="56"/>
      <c r="T62" s="59" t="n">
        <v>151.8792</v>
      </c>
      <c r="U62" s="59" t="n">
        <v>29.1408</v>
      </c>
      <c r="V62" s="59" t="n">
        <v>38.0236</v>
      </c>
      <c r="W62" s="59" t="n">
        <v>38.788</v>
      </c>
      <c r="X62" s="59" t="n">
        <v>1014.14</v>
      </c>
      <c r="Y62" s="59" t="n">
        <v>2.33</v>
      </c>
      <c r="Z62" s="59" t="n">
        <f aca="false">X62/3600</f>
        <v>0.281705555555556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1732.5696</v>
      </c>
      <c r="I63" s="64" t="n">
        <f aca="false">V63</f>
        <v>41.3457</v>
      </c>
      <c r="J63" s="64" t="n">
        <f aca="false">T63</f>
        <v>1732.5696</v>
      </c>
      <c r="K63" s="64" t="n">
        <f aca="false">W63</f>
        <v>42.2994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54.75</v>
      </c>
      <c r="Q63" s="87" t="n">
        <v>3.03</v>
      </c>
      <c r="R63" s="61" t="n">
        <f aca="false">P63/3600</f>
        <v>0.320763888888889</v>
      </c>
      <c r="S63" s="63"/>
      <c r="T63" s="61" t="n">
        <v>1732.5696</v>
      </c>
      <c r="U63" s="61" t="n">
        <v>38.1201</v>
      </c>
      <c r="V63" s="61" t="n">
        <v>41.3457</v>
      </c>
      <c r="W63" s="61" t="n">
        <v>42.2994</v>
      </c>
      <c r="X63" s="61" t="n">
        <v>1151.01</v>
      </c>
      <c r="Y63" s="88" t="n">
        <v>3.02</v>
      </c>
      <c r="Z63" s="61" t="n">
        <f aca="false">X63/3600</f>
        <v>0.3197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796.5392</v>
      </c>
      <c r="I64" s="65" t="n">
        <f aca="false">V64</f>
        <v>38.7973</v>
      </c>
      <c r="J64" s="65" t="n">
        <f aca="false">T64</f>
        <v>796.5392</v>
      </c>
      <c r="K64" s="65" t="n">
        <f aca="false">W64</f>
        <v>39.586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02.42</v>
      </c>
      <c r="Q64" s="87" t="n">
        <v>2.45</v>
      </c>
      <c r="R64" s="52" t="n">
        <f aca="false">P64/3600</f>
        <v>0.27845</v>
      </c>
      <c r="S64" s="53"/>
      <c r="T64" s="52" t="n">
        <v>796.5392</v>
      </c>
      <c r="U64" s="52" t="n">
        <v>34.7722</v>
      </c>
      <c r="V64" s="52" t="n">
        <v>38.7973</v>
      </c>
      <c r="W64" s="52" t="n">
        <v>39.586</v>
      </c>
      <c r="X64" s="52" t="n">
        <v>987.6</v>
      </c>
      <c r="Y64" s="88" t="n">
        <v>2.45</v>
      </c>
      <c r="Z64" s="52" t="n">
        <f aca="false">X64/3600</f>
        <v>0.274333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371.1296</v>
      </c>
      <c r="I65" s="65" t="n">
        <f aca="false">V65</f>
        <v>36.5917</v>
      </c>
      <c r="J65" s="65" t="n">
        <f aca="false">T65</f>
        <v>371.1296</v>
      </c>
      <c r="K65" s="65" t="n">
        <f aca="false">W65</f>
        <v>37.3432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893.81</v>
      </c>
      <c r="Q65" s="87" t="n">
        <v>2.06</v>
      </c>
      <c r="R65" s="52" t="n">
        <f aca="false">P65/3600</f>
        <v>0.248280555555556</v>
      </c>
      <c r="S65" s="53"/>
      <c r="T65" s="52" t="n">
        <v>371.1296</v>
      </c>
      <c r="U65" s="52" t="n">
        <v>31.5859</v>
      </c>
      <c r="V65" s="52" t="n">
        <v>36.5917</v>
      </c>
      <c r="W65" s="52" t="n">
        <v>37.3432</v>
      </c>
      <c r="X65" s="52" t="n">
        <v>895.95</v>
      </c>
      <c r="Y65" s="88" t="n">
        <v>2.06</v>
      </c>
      <c r="Z65" s="52" t="n">
        <f aca="false">X65/3600</f>
        <v>0.24887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171.596</v>
      </c>
      <c r="I66" s="66" t="n">
        <f aca="false">V66</f>
        <v>34.6539</v>
      </c>
      <c r="J66" s="66" t="n">
        <f aca="false">T66</f>
        <v>171.596</v>
      </c>
      <c r="K66" s="66" t="n">
        <f aca="false">W66</f>
        <v>35.3255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840.33</v>
      </c>
      <c r="Q66" s="58" t="n">
        <v>1.84</v>
      </c>
      <c r="R66" s="59" t="n">
        <f aca="false">P66/3600</f>
        <v>0.233425</v>
      </c>
      <c r="S66" s="56"/>
      <c r="T66" s="59" t="n">
        <v>171.596</v>
      </c>
      <c r="U66" s="59" t="n">
        <v>28.6619</v>
      </c>
      <c r="V66" s="59" t="n">
        <v>34.6539</v>
      </c>
      <c r="W66" s="59" t="n">
        <v>35.3255</v>
      </c>
      <c r="X66" s="59" t="n">
        <v>839.44</v>
      </c>
      <c r="Y66" s="59" t="n">
        <v>1.81</v>
      </c>
      <c r="Z66" s="59" t="n">
        <f aca="false">X66/3600</f>
        <v>0.233177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1274.8192</v>
      </c>
      <c r="I67" s="62" t="n">
        <f aca="false">V67</f>
        <v>41.6146</v>
      </c>
      <c r="J67" s="62" t="n">
        <f aca="false">T67</f>
        <v>1274.8192</v>
      </c>
      <c r="K67" s="62" t="n">
        <f aca="false">W67</f>
        <v>42.6858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808.87</v>
      </c>
      <c r="Q67" s="87" t="n">
        <v>2.28</v>
      </c>
      <c r="R67" s="61" t="n">
        <f aca="false">P67/3600</f>
        <v>0.224686111111111</v>
      </c>
      <c r="S67" s="63"/>
      <c r="T67" s="61" t="n">
        <v>1274.8192</v>
      </c>
      <c r="U67" s="61" t="n">
        <v>39.418</v>
      </c>
      <c r="V67" s="61" t="n">
        <v>41.6146</v>
      </c>
      <c r="W67" s="61" t="n">
        <v>42.6858</v>
      </c>
      <c r="X67" s="61" t="n">
        <v>806.64</v>
      </c>
      <c r="Y67" s="88" t="n">
        <v>2.27</v>
      </c>
      <c r="Z67" s="61" t="n">
        <f aca="false">X67/3600</f>
        <v>0.2240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1056</v>
      </c>
      <c r="I68" s="50" t="n">
        <f aca="false">V68</f>
        <v>38.9466</v>
      </c>
      <c r="J68" s="50" t="n">
        <f aca="false">T68</f>
        <v>629.1056</v>
      </c>
      <c r="K68" s="50" t="n">
        <f aca="false">W68</f>
        <v>40.1371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04.15</v>
      </c>
      <c r="Q68" s="87" t="n">
        <v>1.86</v>
      </c>
      <c r="R68" s="52" t="n">
        <f aca="false">P68/3600</f>
        <v>0.195597222222222</v>
      </c>
      <c r="S68" s="53"/>
      <c r="T68" s="52" t="n">
        <v>629.1056</v>
      </c>
      <c r="U68" s="52" t="n">
        <v>35.6904</v>
      </c>
      <c r="V68" s="52" t="n">
        <v>38.9466</v>
      </c>
      <c r="W68" s="52" t="n">
        <v>40.1371</v>
      </c>
      <c r="X68" s="52" t="n">
        <v>703.6</v>
      </c>
      <c r="Y68" s="88" t="n">
        <v>1.87</v>
      </c>
      <c r="Z68" s="52" t="n">
        <f aca="false">X68/3600</f>
        <v>0.195444444444444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3.784</v>
      </c>
      <c r="I69" s="50" t="n">
        <f aca="false">V69</f>
        <v>36.7461</v>
      </c>
      <c r="J69" s="50" t="n">
        <f aca="false">T69</f>
        <v>303.784</v>
      </c>
      <c r="K69" s="50" t="n">
        <f aca="false">W69</f>
        <v>37.8862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28.12</v>
      </c>
      <c r="Q69" s="87" t="n">
        <v>1.58</v>
      </c>
      <c r="R69" s="52" t="n">
        <f aca="false">P69/3600</f>
        <v>0.174477777777778</v>
      </c>
      <c r="S69" s="53"/>
      <c r="T69" s="52" t="n">
        <v>303.784</v>
      </c>
      <c r="U69" s="52" t="n">
        <v>32.2555</v>
      </c>
      <c r="V69" s="52" t="n">
        <v>36.7461</v>
      </c>
      <c r="W69" s="52" t="n">
        <v>37.8862</v>
      </c>
      <c r="X69" s="52" t="n">
        <v>633.19</v>
      </c>
      <c r="Y69" s="88" t="n">
        <v>1.56</v>
      </c>
      <c r="Z69" s="52" t="n">
        <f aca="false">X69/3600</f>
        <v>0.175886111111111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146.4192</v>
      </c>
      <c r="I70" s="67" t="n">
        <f aca="false">V70</f>
        <v>34.786</v>
      </c>
      <c r="J70" s="67" t="n">
        <f aca="false">T70</f>
        <v>146.4192</v>
      </c>
      <c r="K70" s="67" t="n">
        <f aca="false">W70</f>
        <v>35.7352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577.12</v>
      </c>
      <c r="Q70" s="58" t="n">
        <v>1.34</v>
      </c>
      <c r="R70" s="59" t="n">
        <f aca="false">P70/3600</f>
        <v>0.160311111111111</v>
      </c>
      <c r="S70" s="56"/>
      <c r="T70" s="59" t="n">
        <v>146.4192</v>
      </c>
      <c r="U70" s="59" t="n">
        <v>29.4628</v>
      </c>
      <c r="V70" s="59" t="n">
        <v>34.786</v>
      </c>
      <c r="W70" s="59" t="n">
        <v>35.7352</v>
      </c>
      <c r="X70" s="59" t="n">
        <v>578.11</v>
      </c>
      <c r="Y70" s="59" t="n">
        <v>1.45</v>
      </c>
      <c r="Z70" s="59" t="n">
        <f aca="false">X70/3600</f>
        <v>0.160586111111111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3.5400029926712</v>
      </c>
      <c r="R89" s="72" t="n">
        <f aca="false">GEOMEAN(R3:R70)</f>
        <v>1.67266715024678</v>
      </c>
      <c r="X89" s="72"/>
      <c r="Y89" s="72" t="n">
        <f aca="false">GEOMEAN(Y3:Y70)</f>
        <v>13.5074307446325</v>
      </c>
      <c r="Z89" s="72" t="n">
        <f aca="false">GEOMEAN(Z3:Z70)</f>
        <v>1.66896705327754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97594369214225</v>
      </c>
      <c r="Z90" s="86" t="n">
        <f aca="false">Z89/R89</f>
        <v>0.997787905998694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451966666666667</v>
      </c>
      <c r="R91" s="71" t="n">
        <f aca="false">SUM(R3:R70)</f>
        <v>206.651122222222</v>
      </c>
      <c r="X91" s="71"/>
      <c r="Y91" s="71" t="n">
        <f aca="false">SUM(Y3:Y70)/3600</f>
        <v>0.452588888888889</v>
      </c>
      <c r="Z91" s="71" t="n">
        <f aca="false">SUM(Z3:Z70)</f>
        <v>206.143061111111</v>
      </c>
    </row>
    <row r="92" customFormat="false" ht="11.25" hidden="false" customHeight="false" outlineLevel="0" collapsed="false">
      <c r="R92" s="71" t="n">
        <f aca="false">MAX(R3:R82)</f>
        <v>11.6192638888889</v>
      </c>
      <c r="Z92" s="71" t="n">
        <f aca="false">MAX(Z3:Z82)</f>
        <v>11.58851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0.6968</v>
      </c>
      <c r="I19" s="50" t="n">
        <f aca="false">V19</f>
        <v>43.4888</v>
      </c>
      <c r="J19" s="50" t="n">
        <f aca="false">T19</f>
        <v>5320.6968</v>
      </c>
      <c r="K19" s="50" t="n">
        <f aca="false">W19</f>
        <v>44.878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9158.67</v>
      </c>
      <c r="Q19" s="87" t="n">
        <v>41.07</v>
      </c>
      <c r="R19" s="52" t="n">
        <f aca="false">P19/3600</f>
        <v>5.32185277777778</v>
      </c>
      <c r="S19" s="53"/>
      <c r="T19" s="52" t="n">
        <v>5320.6968</v>
      </c>
      <c r="U19" s="52" t="n">
        <v>41.9143</v>
      </c>
      <c r="V19" s="52" t="n">
        <v>43.4888</v>
      </c>
      <c r="W19" s="52" t="n">
        <v>44.878</v>
      </c>
      <c r="X19" s="52" t="n">
        <v>19236.05</v>
      </c>
      <c r="Y19" s="88" t="n">
        <v>41.23</v>
      </c>
      <c r="Z19" s="52" t="n">
        <f aca="false">X19/3600</f>
        <v>5.3433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1.3696</v>
      </c>
      <c r="I20" s="50" t="n">
        <f aca="false">V20</f>
        <v>41.7831</v>
      </c>
      <c r="J20" s="50" t="n">
        <f aca="false">T20</f>
        <v>2471.3696</v>
      </c>
      <c r="K20" s="50" t="n">
        <f aca="false">W20</f>
        <v>42.8276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7204.47</v>
      </c>
      <c r="Q20" s="87" t="n">
        <v>36.62</v>
      </c>
      <c r="R20" s="52" t="n">
        <f aca="false">P20/3600</f>
        <v>4.77901944444445</v>
      </c>
      <c r="S20" s="53"/>
      <c r="T20" s="52" t="n">
        <v>2471.3696</v>
      </c>
      <c r="U20" s="52" t="n">
        <v>39.8663</v>
      </c>
      <c r="V20" s="52" t="n">
        <v>41.7831</v>
      </c>
      <c r="W20" s="52" t="n">
        <v>42.8276</v>
      </c>
      <c r="X20" s="52" t="n">
        <v>17220.19</v>
      </c>
      <c r="Y20" s="88" t="n">
        <v>36.49</v>
      </c>
      <c r="Z20" s="52" t="n">
        <f aca="false">X20/3600</f>
        <v>4.783386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4.608</v>
      </c>
      <c r="I21" s="50" t="n">
        <f aca="false">V21</f>
        <v>40.2963</v>
      </c>
      <c r="J21" s="50" t="n">
        <f aca="false">T21</f>
        <v>1174.608</v>
      </c>
      <c r="K21" s="50" t="n">
        <f aca="false">W21</f>
        <v>41.2865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059.17</v>
      </c>
      <c r="Q21" s="87" t="n">
        <v>31.21</v>
      </c>
      <c r="R21" s="52" t="n">
        <f aca="false">P21/3600</f>
        <v>4.46088055555556</v>
      </c>
      <c r="S21" s="53"/>
      <c r="T21" s="52" t="n">
        <v>1174.608</v>
      </c>
      <c r="U21" s="52" t="n">
        <v>37.2901</v>
      </c>
      <c r="V21" s="52" t="n">
        <v>40.2963</v>
      </c>
      <c r="W21" s="52" t="n">
        <v>41.2865</v>
      </c>
      <c r="X21" s="52" t="n">
        <v>16087.78</v>
      </c>
      <c r="Y21" s="88" t="n">
        <v>31.42</v>
      </c>
      <c r="Z21" s="52" t="n">
        <f aca="false">X21/3600</f>
        <v>4.468827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60.3952</v>
      </c>
      <c r="I22" s="57" t="n">
        <f aca="false">V22</f>
        <v>38.6872</v>
      </c>
      <c r="J22" s="57" t="n">
        <f aca="false">T22</f>
        <v>560.3952</v>
      </c>
      <c r="K22" s="57" t="n">
        <f aca="false">W22</f>
        <v>39.9803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5349.07</v>
      </c>
      <c r="Q22" s="58" t="n">
        <v>26.57</v>
      </c>
      <c r="R22" s="59" t="n">
        <f aca="false">P22/3600</f>
        <v>4.26363055555556</v>
      </c>
      <c r="S22" s="56"/>
      <c r="T22" s="59" t="n">
        <v>560.3952</v>
      </c>
      <c r="U22" s="59" t="n">
        <v>34.671</v>
      </c>
      <c r="V22" s="59" t="n">
        <v>38.6872</v>
      </c>
      <c r="W22" s="59" t="n">
        <v>39.9803</v>
      </c>
      <c r="X22" s="59" t="n">
        <v>15452.48</v>
      </c>
      <c r="Y22" s="59" t="n">
        <v>26.75</v>
      </c>
      <c r="Z22" s="59" t="n">
        <f aca="false">X22/3600</f>
        <v>4.29235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8209.368</v>
      </c>
      <c r="I23" s="62" t="n">
        <f aca="false">V23</f>
        <v>41.9639</v>
      </c>
      <c r="J23" s="62" t="n">
        <f aca="false">T23</f>
        <v>8209.368</v>
      </c>
      <c r="K23" s="62" t="n">
        <f aca="false">W23</f>
        <v>43.0288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9254.21</v>
      </c>
      <c r="Q23" s="87" t="n">
        <v>42.66</v>
      </c>
      <c r="R23" s="61" t="n">
        <f aca="false">P23/3600</f>
        <v>5.34839166666667</v>
      </c>
      <c r="S23" s="63"/>
      <c r="T23" s="61" t="n">
        <v>8209.368</v>
      </c>
      <c r="U23" s="61" t="n">
        <v>39.9921</v>
      </c>
      <c r="V23" s="61" t="n">
        <v>41.9639</v>
      </c>
      <c r="W23" s="61" t="n">
        <v>43.0288</v>
      </c>
      <c r="X23" s="61" t="n">
        <v>19297.68</v>
      </c>
      <c r="Y23" s="88" t="n">
        <v>43.06</v>
      </c>
      <c r="Z23" s="61" t="n">
        <f aca="false">X23/3600</f>
        <v>5.3604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19.6384</v>
      </c>
      <c r="I24" s="50" t="n">
        <f aca="false">V24</f>
        <v>39.7786</v>
      </c>
      <c r="J24" s="50" t="n">
        <f aca="false">T24</f>
        <v>3319.6384</v>
      </c>
      <c r="K24" s="50" t="n">
        <f aca="false">W24</f>
        <v>40.6983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6501.6</v>
      </c>
      <c r="Q24" s="87" t="n">
        <v>33.77</v>
      </c>
      <c r="R24" s="52" t="n">
        <f aca="false">P24/3600</f>
        <v>4.58377777777778</v>
      </c>
      <c r="S24" s="53"/>
      <c r="T24" s="52" t="n">
        <v>3319.6384</v>
      </c>
      <c r="U24" s="52" t="n">
        <v>37.0393</v>
      </c>
      <c r="V24" s="52" t="n">
        <v>39.7786</v>
      </c>
      <c r="W24" s="52" t="n">
        <v>40.6983</v>
      </c>
      <c r="X24" s="52" t="n">
        <v>16516.87</v>
      </c>
      <c r="Y24" s="88" t="n">
        <v>33.77</v>
      </c>
      <c r="Z24" s="52" t="n">
        <f aca="false">X24/3600</f>
        <v>4.588019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6.5568</v>
      </c>
      <c r="I25" s="50" t="n">
        <f aca="false">V25</f>
        <v>37.8762</v>
      </c>
      <c r="J25" s="50" t="n">
        <f aca="false">T25</f>
        <v>1396.5568</v>
      </c>
      <c r="K25" s="50" t="n">
        <f aca="false">W25</f>
        <v>39.056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5495.22</v>
      </c>
      <c r="Q25" s="87" t="n">
        <v>29.91</v>
      </c>
      <c r="R25" s="52" t="n">
        <f aca="false">P25/3600</f>
        <v>4.30422777777778</v>
      </c>
      <c r="S25" s="53"/>
      <c r="T25" s="52" t="n">
        <v>1396.5568</v>
      </c>
      <c r="U25" s="52" t="n">
        <v>34.2181</v>
      </c>
      <c r="V25" s="52" t="n">
        <v>37.8762</v>
      </c>
      <c r="W25" s="52" t="n">
        <v>39.056</v>
      </c>
      <c r="X25" s="52" t="n">
        <v>15490.91</v>
      </c>
      <c r="Y25" s="88" t="n">
        <v>30.17</v>
      </c>
      <c r="Z25" s="52" t="n">
        <f aca="false">X25/3600</f>
        <v>4.303030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8.5552</v>
      </c>
      <c r="I26" s="57" t="n">
        <f aca="false">V26</f>
        <v>36.1317</v>
      </c>
      <c r="J26" s="57" t="n">
        <f aca="false">T26</f>
        <v>588.5552</v>
      </c>
      <c r="K26" s="57" t="n">
        <f aca="false">W26</f>
        <v>37.8097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4874.78</v>
      </c>
      <c r="Q26" s="58" t="n">
        <v>27.24</v>
      </c>
      <c r="R26" s="59" t="n">
        <f aca="false">P26/3600</f>
        <v>4.13188333333333</v>
      </c>
      <c r="S26" s="56"/>
      <c r="T26" s="59" t="n">
        <v>588.5552</v>
      </c>
      <c r="U26" s="59" t="n">
        <v>31.6272</v>
      </c>
      <c r="V26" s="59" t="n">
        <v>36.1317</v>
      </c>
      <c r="W26" s="59" t="n">
        <v>37.8097</v>
      </c>
      <c r="X26" s="59" t="n">
        <v>14886.61</v>
      </c>
      <c r="Y26" s="59" t="n">
        <v>27.31</v>
      </c>
      <c r="Z26" s="59" t="n">
        <f aca="false">X26/3600</f>
        <v>4.135169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19666.6816</v>
      </c>
      <c r="I27" s="62" t="n">
        <f aca="false">V27</f>
        <v>40.0855</v>
      </c>
      <c r="J27" s="62" t="n">
        <f aca="false">T27</f>
        <v>19666.6816</v>
      </c>
      <c r="K27" s="62" t="n">
        <f aca="false">W27</f>
        <v>43.1781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0399.37</v>
      </c>
      <c r="Q27" s="87" t="n">
        <v>84</v>
      </c>
      <c r="R27" s="61" t="n">
        <f aca="false">P27/3600</f>
        <v>11.2220472222222</v>
      </c>
      <c r="S27" s="63"/>
      <c r="T27" s="61" t="n">
        <v>19666.6816</v>
      </c>
      <c r="U27" s="61" t="n">
        <v>38.7713</v>
      </c>
      <c r="V27" s="61" t="n">
        <v>40.0855</v>
      </c>
      <c r="W27" s="61" t="n">
        <v>43.1781</v>
      </c>
      <c r="X27" s="61" t="n">
        <v>40567</v>
      </c>
      <c r="Y27" s="88" t="n">
        <v>85.25</v>
      </c>
      <c r="Z27" s="61" t="n">
        <f aca="false">X27/3600</f>
        <v>11.268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25.284</v>
      </c>
      <c r="I28" s="50" t="n">
        <f aca="false">V28</f>
        <v>38.7797</v>
      </c>
      <c r="J28" s="50" t="n">
        <f aca="false">T28</f>
        <v>6125.284</v>
      </c>
      <c r="K28" s="50" t="n">
        <f aca="false">W28</f>
        <v>41.12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2843.46</v>
      </c>
      <c r="Q28" s="87" t="n">
        <v>60.47</v>
      </c>
      <c r="R28" s="52" t="n">
        <f aca="false">P28/3600</f>
        <v>9.12318333333333</v>
      </c>
      <c r="S28" s="53"/>
      <c r="T28" s="52" t="n">
        <v>6125.284</v>
      </c>
      <c r="U28" s="52" t="n">
        <v>36.7563</v>
      </c>
      <c r="V28" s="52" t="n">
        <v>38.7797</v>
      </c>
      <c r="W28" s="52" t="n">
        <v>41.12</v>
      </c>
      <c r="X28" s="52" t="n">
        <v>32945.38</v>
      </c>
      <c r="Y28" s="88" t="n">
        <v>60.78</v>
      </c>
      <c r="Z28" s="52" t="n">
        <f aca="false">X28/3600</f>
        <v>9.151494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4.4272</v>
      </c>
      <c r="I29" s="50" t="n">
        <f aca="false">V29</f>
        <v>37.5741</v>
      </c>
      <c r="J29" s="50" t="n">
        <f aca="false">T29</f>
        <v>2734.4272</v>
      </c>
      <c r="K29" s="50" t="n">
        <f aca="false">W29</f>
        <v>39.1037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0349.05</v>
      </c>
      <c r="Q29" s="87" t="n">
        <v>55.46</v>
      </c>
      <c r="R29" s="52" t="n">
        <f aca="false">P29/3600</f>
        <v>8.43029166666667</v>
      </c>
      <c r="S29" s="53"/>
      <c r="T29" s="52" t="n">
        <v>2734.4272</v>
      </c>
      <c r="U29" s="52" t="n">
        <v>34.5874</v>
      </c>
      <c r="V29" s="52" t="n">
        <v>37.5741</v>
      </c>
      <c r="W29" s="52" t="n">
        <v>39.1037</v>
      </c>
      <c r="X29" s="52" t="n">
        <v>30307.39</v>
      </c>
      <c r="Y29" s="88" t="n">
        <v>55.53</v>
      </c>
      <c r="Z29" s="52" t="n">
        <f aca="false">X29/3600</f>
        <v>8.4187194444444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6.5024</v>
      </c>
      <c r="I30" s="57" t="n">
        <f aca="false">V30</f>
        <v>36.2207</v>
      </c>
      <c r="J30" s="57" t="n">
        <f aca="false">T30</f>
        <v>1306.5024</v>
      </c>
      <c r="K30" s="57" t="n">
        <f aca="false">W30</f>
        <v>37.0029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9255.18</v>
      </c>
      <c r="Q30" s="58" t="n">
        <v>47.56</v>
      </c>
      <c r="R30" s="59" t="n">
        <f aca="false">P30/3600</f>
        <v>8.12643888888889</v>
      </c>
      <c r="S30" s="56"/>
      <c r="T30" s="59" t="n">
        <v>1306.5024</v>
      </c>
      <c r="U30" s="59" t="n">
        <v>32.281</v>
      </c>
      <c r="V30" s="59" t="n">
        <v>36.2207</v>
      </c>
      <c r="W30" s="59" t="n">
        <v>37.0029</v>
      </c>
      <c r="X30" s="59" t="n">
        <v>29107.61</v>
      </c>
      <c r="Y30" s="59" t="n">
        <v>47.78</v>
      </c>
      <c r="Z30" s="59" t="n">
        <f aca="false">X30/3600</f>
        <v>8.08544722222222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20043.4008</v>
      </c>
      <c r="I31" s="64" t="n">
        <f aca="false">V31</f>
        <v>43.6656</v>
      </c>
      <c r="J31" s="64" t="n">
        <f aca="false">T31</f>
        <v>20043.4008</v>
      </c>
      <c r="K31" s="64" t="n">
        <f aca="false">W31</f>
        <v>44.9076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3772.5</v>
      </c>
      <c r="Q31" s="87" t="n">
        <v>101.75</v>
      </c>
      <c r="R31" s="61" t="n">
        <f aca="false">P31/3600</f>
        <v>12.1590277777778</v>
      </c>
      <c r="S31" s="63"/>
      <c r="T31" s="61" t="n">
        <v>20043.4008</v>
      </c>
      <c r="U31" s="61" t="n">
        <v>39.5391</v>
      </c>
      <c r="V31" s="61" t="n">
        <v>43.6656</v>
      </c>
      <c r="W31" s="61" t="n">
        <v>44.9076</v>
      </c>
      <c r="X31" s="61" t="n">
        <v>44018.1</v>
      </c>
      <c r="Y31" s="88" t="n">
        <v>100.62</v>
      </c>
      <c r="Z31" s="61" t="n">
        <f aca="false">X31/3600</f>
        <v>12.227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6920.74</v>
      </c>
      <c r="I32" s="65" t="n">
        <f aca="false">V32</f>
        <v>42.0986</v>
      </c>
      <c r="J32" s="65" t="n">
        <f aca="false">T32</f>
        <v>6920.74</v>
      </c>
      <c r="K32" s="65" t="n">
        <f aca="false">W32</f>
        <v>42.5733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7234.45</v>
      </c>
      <c r="Q32" s="87" t="n">
        <v>79.24</v>
      </c>
      <c r="R32" s="52" t="n">
        <f aca="false">P32/3600</f>
        <v>10.3429027777778</v>
      </c>
      <c r="S32" s="53"/>
      <c r="T32" s="52" t="n">
        <v>6920.74</v>
      </c>
      <c r="U32" s="52" t="n">
        <v>37.6224</v>
      </c>
      <c r="V32" s="52" t="n">
        <v>42.0986</v>
      </c>
      <c r="W32" s="52" t="n">
        <v>42.5733</v>
      </c>
      <c r="X32" s="52" t="n">
        <v>37408.28</v>
      </c>
      <c r="Y32" s="88" t="n">
        <v>79.48</v>
      </c>
      <c r="Z32" s="52" t="n">
        <f aca="false">X32/3600</f>
        <v>10.3911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3178.4728</v>
      </c>
      <c r="I33" s="65" t="n">
        <f aca="false">V33</f>
        <v>40.4466</v>
      </c>
      <c r="J33" s="65" t="n">
        <f aca="false">T33</f>
        <v>3178.4728</v>
      </c>
      <c r="K33" s="65" t="n">
        <f aca="false">W33</f>
        <v>40.233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4136.72</v>
      </c>
      <c r="Q33" s="87" t="n">
        <v>70.22</v>
      </c>
      <c r="R33" s="52" t="n">
        <f aca="false">P33/3600</f>
        <v>9.48242222222222</v>
      </c>
      <c r="S33" s="53"/>
      <c r="T33" s="52" t="n">
        <v>3178.4728</v>
      </c>
      <c r="U33" s="52" t="n">
        <v>35.6602</v>
      </c>
      <c r="V33" s="52" t="n">
        <v>40.4466</v>
      </c>
      <c r="W33" s="52" t="n">
        <v>40.233</v>
      </c>
      <c r="X33" s="52" t="n">
        <v>34158.21</v>
      </c>
      <c r="Y33" s="88" t="n">
        <v>70.62</v>
      </c>
      <c r="Z33" s="52" t="n">
        <f aca="false">X33/3600</f>
        <v>9.488391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1571.0272</v>
      </c>
      <c r="I34" s="66" t="n">
        <f aca="false">V34</f>
        <v>38.5088</v>
      </c>
      <c r="J34" s="66" t="n">
        <f aca="false">T34</f>
        <v>1571.0272</v>
      </c>
      <c r="K34" s="66" t="n">
        <f aca="false">W34</f>
        <v>37.7964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2504.36</v>
      </c>
      <c r="Q34" s="58" t="n">
        <v>64.1</v>
      </c>
      <c r="R34" s="59" t="n">
        <f aca="false">P34/3600</f>
        <v>9.02898888888889</v>
      </c>
      <c r="S34" s="56"/>
      <c r="T34" s="59" t="n">
        <v>1571.0272</v>
      </c>
      <c r="U34" s="59" t="n">
        <v>33.5192</v>
      </c>
      <c r="V34" s="59" t="n">
        <v>38.5088</v>
      </c>
      <c r="W34" s="59" t="n">
        <v>37.7964</v>
      </c>
      <c r="X34" s="59" t="n">
        <v>32652.62</v>
      </c>
      <c r="Y34" s="59" t="n">
        <v>64.41</v>
      </c>
      <c r="Z34" s="59" t="n">
        <f aca="false">X34/3600</f>
        <v>9.07017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50208.8184</v>
      </c>
      <c r="I35" s="64" t="n">
        <f aca="false">V35</f>
        <v>41.8931</v>
      </c>
      <c r="J35" s="64" t="n">
        <f aca="false">T35</f>
        <v>50208.8184</v>
      </c>
      <c r="K35" s="64" t="n">
        <f aca="false">W35</f>
        <v>43.9366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7545.57</v>
      </c>
      <c r="Q35" s="87" t="n">
        <v>139.51</v>
      </c>
      <c r="R35" s="61" t="n">
        <f aca="false">P35/3600</f>
        <v>15.9848805555556</v>
      </c>
      <c r="S35" s="63"/>
      <c r="T35" s="61" t="n">
        <v>50208.8184</v>
      </c>
      <c r="U35" s="61" t="n">
        <v>38.324</v>
      </c>
      <c r="V35" s="61" t="n">
        <v>41.8931</v>
      </c>
      <c r="W35" s="61" t="n">
        <v>43.9366</v>
      </c>
      <c r="X35" s="61" t="n">
        <v>57431.55</v>
      </c>
      <c r="Y35" s="88" t="n">
        <v>140.23</v>
      </c>
      <c r="Z35" s="61" t="n">
        <f aca="false">X35/3600</f>
        <v>15.9532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7708.8448</v>
      </c>
      <c r="I36" s="65" t="n">
        <f aca="false">V36</f>
        <v>40.4435</v>
      </c>
      <c r="J36" s="65" t="n">
        <f aca="false">T36</f>
        <v>7708.8448</v>
      </c>
      <c r="K36" s="65" t="n">
        <f aca="false">W36</f>
        <v>42.7569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1201.36</v>
      </c>
      <c r="Q36" s="87" t="n">
        <v>83.68</v>
      </c>
      <c r="R36" s="52" t="n">
        <f aca="false">P36/3600</f>
        <v>11.4448222222222</v>
      </c>
      <c r="S36" s="53"/>
      <c r="T36" s="52" t="n">
        <v>7708.8448</v>
      </c>
      <c r="U36" s="52" t="n">
        <v>35.4531</v>
      </c>
      <c r="V36" s="52" t="n">
        <v>40.4435</v>
      </c>
      <c r="W36" s="52" t="n">
        <v>42.7569</v>
      </c>
      <c r="X36" s="52" t="n">
        <v>41187.61</v>
      </c>
      <c r="Y36" s="88" t="n">
        <v>82.96</v>
      </c>
      <c r="Z36" s="52" t="n">
        <f aca="false">X36/3600</f>
        <v>11.441002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2120.2344</v>
      </c>
      <c r="I37" s="65" t="n">
        <f aca="false">V37</f>
        <v>38.891</v>
      </c>
      <c r="J37" s="65" t="n">
        <f aca="false">T37</f>
        <v>2120.2344</v>
      </c>
      <c r="K37" s="65" t="n">
        <f aca="false">W37</f>
        <v>41.4459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7429.65</v>
      </c>
      <c r="Q37" s="87" t="n">
        <v>70.75</v>
      </c>
      <c r="R37" s="52" t="n">
        <f aca="false">P37/3600</f>
        <v>10.397125</v>
      </c>
      <c r="S37" s="53"/>
      <c r="T37" s="52" t="n">
        <v>2120.2344</v>
      </c>
      <c r="U37" s="52" t="n">
        <v>33.6222</v>
      </c>
      <c r="V37" s="52" t="n">
        <v>38.891</v>
      </c>
      <c r="W37" s="52" t="n">
        <v>41.4459</v>
      </c>
      <c r="X37" s="52" t="n">
        <v>37485.69</v>
      </c>
      <c r="Y37" s="88" t="n">
        <v>79.24</v>
      </c>
      <c r="Z37" s="52" t="n">
        <f aca="false">X37/3600</f>
        <v>10.4126916666667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799.1576</v>
      </c>
      <c r="I38" s="66" t="n">
        <f aca="false">V38</f>
        <v>37.3615</v>
      </c>
      <c r="J38" s="66" t="n">
        <f aca="false">T38</f>
        <v>799.1576</v>
      </c>
      <c r="K38" s="66" t="n">
        <f aca="false">W38</f>
        <v>39.8745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5870.16</v>
      </c>
      <c r="Q38" s="58" t="n">
        <v>58.64</v>
      </c>
      <c r="R38" s="59" t="n">
        <f aca="false">P38/3600</f>
        <v>9.96393333333334</v>
      </c>
      <c r="S38" s="56"/>
      <c r="T38" s="59" t="n">
        <v>799.1576</v>
      </c>
      <c r="U38" s="59" t="n">
        <v>31.4916</v>
      </c>
      <c r="V38" s="59" t="n">
        <v>37.3615</v>
      </c>
      <c r="W38" s="59" t="n">
        <v>39.8745</v>
      </c>
      <c r="X38" s="59" t="n">
        <v>35816.65</v>
      </c>
      <c r="Y38" s="59" t="n">
        <v>59.45</v>
      </c>
      <c r="Z38" s="59" t="n">
        <f aca="false">X38/3600</f>
        <v>9.94906944444445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3916.5688</v>
      </c>
      <c r="I39" s="64" t="n">
        <f aca="false">V39</f>
        <v>42.4568</v>
      </c>
      <c r="J39" s="64" t="n">
        <f aca="false">T39</f>
        <v>3916.5688</v>
      </c>
      <c r="K39" s="64" t="n">
        <f aca="false">W39</f>
        <v>43.0087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232.78</v>
      </c>
      <c r="Q39" s="87" t="n">
        <v>16.81</v>
      </c>
      <c r="R39" s="61" t="n">
        <f aca="false">P39/3600</f>
        <v>2.28688333333333</v>
      </c>
      <c r="S39" s="63"/>
      <c r="T39" s="61" t="n">
        <v>3916.5688</v>
      </c>
      <c r="U39" s="61" t="n">
        <v>40.2753</v>
      </c>
      <c r="V39" s="61" t="n">
        <v>42.4568</v>
      </c>
      <c r="W39" s="61" t="n">
        <v>43.0087</v>
      </c>
      <c r="X39" s="61" t="n">
        <v>8182.09</v>
      </c>
      <c r="Y39" s="88" t="n">
        <v>16.9</v>
      </c>
      <c r="Z39" s="61" t="n">
        <f aca="false">X39/3600</f>
        <v>2.2728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1851.7824</v>
      </c>
      <c r="I40" s="65" t="n">
        <f aca="false">V40</f>
        <v>39.663</v>
      </c>
      <c r="J40" s="65" t="n">
        <f aca="false">T40</f>
        <v>1851.7824</v>
      </c>
      <c r="K40" s="65" t="n">
        <f aca="false">W40</f>
        <v>39.9115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071.66</v>
      </c>
      <c r="Q40" s="87" t="n">
        <v>13.71</v>
      </c>
      <c r="R40" s="52" t="n">
        <f aca="false">P40/3600</f>
        <v>1.96435</v>
      </c>
      <c r="S40" s="53"/>
      <c r="T40" s="52" t="n">
        <v>1851.7824</v>
      </c>
      <c r="U40" s="52" t="n">
        <v>37.0506</v>
      </c>
      <c r="V40" s="52" t="n">
        <v>39.663</v>
      </c>
      <c r="W40" s="52" t="n">
        <v>39.9115</v>
      </c>
      <c r="X40" s="52" t="n">
        <v>7082.1</v>
      </c>
      <c r="Y40" s="88" t="n">
        <v>13.66</v>
      </c>
      <c r="Z40" s="52" t="n">
        <f aca="false">X40/3600</f>
        <v>1.9672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877.704</v>
      </c>
      <c r="I41" s="65" t="n">
        <f aca="false">V41</f>
        <v>37.2019</v>
      </c>
      <c r="J41" s="65" t="n">
        <f aca="false">T41</f>
        <v>877.704</v>
      </c>
      <c r="K41" s="65" t="n">
        <f aca="false">W41</f>
        <v>37.191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347.52</v>
      </c>
      <c r="Q41" s="87" t="n">
        <v>11.25</v>
      </c>
      <c r="R41" s="52" t="n">
        <f aca="false">P41/3600</f>
        <v>1.7632</v>
      </c>
      <c r="S41" s="53"/>
      <c r="T41" s="52" t="n">
        <v>877.704</v>
      </c>
      <c r="U41" s="52" t="n">
        <v>34.1822</v>
      </c>
      <c r="V41" s="52" t="n">
        <v>37.2019</v>
      </c>
      <c r="W41" s="52" t="n">
        <v>37.191</v>
      </c>
      <c r="X41" s="52" t="n">
        <v>6354.61</v>
      </c>
      <c r="Y41" s="88" t="n">
        <v>11.3</v>
      </c>
      <c r="Z41" s="52" t="n">
        <f aca="false">X41/3600</f>
        <v>1.765169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432.8816</v>
      </c>
      <c r="I42" s="66" t="n">
        <f aca="false">V42</f>
        <v>35.0706</v>
      </c>
      <c r="J42" s="66" t="n">
        <f aca="false">T42</f>
        <v>432.8816</v>
      </c>
      <c r="K42" s="66" t="n">
        <f aca="false">W42</f>
        <v>34.6777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955.15</v>
      </c>
      <c r="Q42" s="58" t="n">
        <v>9.01</v>
      </c>
      <c r="R42" s="59" t="n">
        <f aca="false">P42/3600</f>
        <v>1.65420833333333</v>
      </c>
      <c r="S42" s="56"/>
      <c r="T42" s="59" t="n">
        <v>432.8816</v>
      </c>
      <c r="U42" s="59" t="n">
        <v>31.6261</v>
      </c>
      <c r="V42" s="59" t="n">
        <v>35.0706</v>
      </c>
      <c r="W42" s="59" t="n">
        <v>34.6777</v>
      </c>
      <c r="X42" s="59" t="n">
        <v>5958.44</v>
      </c>
      <c r="Y42" s="59" t="n">
        <v>9.05</v>
      </c>
      <c r="Z42" s="59" t="n">
        <f aca="false">X42/3600</f>
        <v>1.65512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4239.1056</v>
      </c>
      <c r="I43" s="64" t="n">
        <f aca="false">V43</f>
        <v>43.0142</v>
      </c>
      <c r="J43" s="64" t="n">
        <f aca="false">T43</f>
        <v>4239.1056</v>
      </c>
      <c r="K43" s="64" t="n">
        <f aca="false">W43</f>
        <v>44.3647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323.31</v>
      </c>
      <c r="Q43" s="87" t="n">
        <v>19.08</v>
      </c>
      <c r="R43" s="61" t="n">
        <f aca="false">P43/3600</f>
        <v>2.58980833333333</v>
      </c>
      <c r="S43" s="63"/>
      <c r="T43" s="61" t="n">
        <v>4239.1056</v>
      </c>
      <c r="U43" s="61" t="n">
        <v>40.2421</v>
      </c>
      <c r="V43" s="61" t="n">
        <v>43.0142</v>
      </c>
      <c r="W43" s="61" t="n">
        <v>44.3647</v>
      </c>
      <c r="X43" s="61" t="n">
        <v>9274.58</v>
      </c>
      <c r="Y43" s="88" t="n">
        <v>19.2</v>
      </c>
      <c r="Z43" s="61" t="n">
        <f aca="false">X43/3600</f>
        <v>2.5762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1917.1512</v>
      </c>
      <c r="I44" s="65" t="n">
        <f aca="false">V44</f>
        <v>40.8323</v>
      </c>
      <c r="J44" s="65" t="n">
        <f aca="false">T44</f>
        <v>1917.1512</v>
      </c>
      <c r="K44" s="65" t="n">
        <f aca="false">W44</f>
        <v>41.8655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102.04</v>
      </c>
      <c r="Q44" s="87" t="n">
        <v>15.4</v>
      </c>
      <c r="R44" s="52" t="n">
        <f aca="false">P44/3600</f>
        <v>2.25056666666667</v>
      </c>
      <c r="S44" s="53"/>
      <c r="T44" s="52" t="n">
        <v>1917.1512</v>
      </c>
      <c r="U44" s="52" t="n">
        <v>37.3423</v>
      </c>
      <c r="V44" s="52" t="n">
        <v>40.8323</v>
      </c>
      <c r="W44" s="52" t="n">
        <v>41.8655</v>
      </c>
      <c r="X44" s="52" t="n">
        <v>8072.42</v>
      </c>
      <c r="Y44" s="88" t="n">
        <v>15.59</v>
      </c>
      <c r="Z44" s="52" t="n">
        <f aca="false">X44/3600</f>
        <v>2.2423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927.6024</v>
      </c>
      <c r="I45" s="65" t="n">
        <f aca="false">V45</f>
        <v>38.7099</v>
      </c>
      <c r="J45" s="65" t="n">
        <f aca="false">T45</f>
        <v>927.6024</v>
      </c>
      <c r="K45" s="65" t="n">
        <f aca="false">W45</f>
        <v>39.5627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372.08</v>
      </c>
      <c r="Q45" s="87" t="n">
        <v>12.89</v>
      </c>
      <c r="R45" s="52" t="n">
        <f aca="false">P45/3600</f>
        <v>2.0478</v>
      </c>
      <c r="S45" s="53"/>
      <c r="T45" s="52" t="n">
        <v>927.6024</v>
      </c>
      <c r="U45" s="52" t="n">
        <v>34.352</v>
      </c>
      <c r="V45" s="52" t="n">
        <v>38.7099</v>
      </c>
      <c r="W45" s="52" t="n">
        <v>39.5627</v>
      </c>
      <c r="X45" s="52" t="n">
        <v>7372.96</v>
      </c>
      <c r="Y45" s="88" t="n">
        <v>14.61</v>
      </c>
      <c r="Z45" s="52" t="n">
        <f aca="false">X45/3600</f>
        <v>2.04804444444444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462.4928</v>
      </c>
      <c r="I46" s="66" t="n">
        <f aca="false">V46</f>
        <v>36.3498</v>
      </c>
      <c r="J46" s="66" t="n">
        <f aca="false">T46</f>
        <v>462.4928</v>
      </c>
      <c r="K46" s="66" t="n">
        <f aca="false">W46</f>
        <v>37.0578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7022.67</v>
      </c>
      <c r="Q46" s="58" t="n">
        <v>10.8</v>
      </c>
      <c r="R46" s="59" t="n">
        <f aca="false">P46/3600</f>
        <v>1.95074166666667</v>
      </c>
      <c r="S46" s="56"/>
      <c r="T46" s="59" t="n">
        <v>462.4928</v>
      </c>
      <c r="U46" s="59" t="n">
        <v>31.4335</v>
      </c>
      <c r="V46" s="59" t="n">
        <v>36.3498</v>
      </c>
      <c r="W46" s="59" t="n">
        <v>37.0578</v>
      </c>
      <c r="X46" s="59" t="n">
        <v>7006.61</v>
      </c>
      <c r="Y46" s="59" t="n">
        <v>10.86</v>
      </c>
      <c r="Z46" s="59" t="n">
        <f aca="false">X46/3600</f>
        <v>1.94628055555556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8342.6336</v>
      </c>
      <c r="I47" s="64" t="n">
        <f aca="false">V47</f>
        <v>40.8151</v>
      </c>
      <c r="J47" s="64" t="n">
        <f aca="false">T47</f>
        <v>8342.6336</v>
      </c>
      <c r="K47" s="64" t="n">
        <f aca="false">W47</f>
        <v>41.684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746.64</v>
      </c>
      <c r="Q47" s="87" t="n">
        <v>22.22</v>
      </c>
      <c r="R47" s="61" t="n">
        <f aca="false">P47/3600</f>
        <v>2.7074</v>
      </c>
      <c r="S47" s="63"/>
      <c r="T47" s="61" t="n">
        <v>8342.6336</v>
      </c>
      <c r="U47" s="61" t="n">
        <v>38.3378</v>
      </c>
      <c r="V47" s="61" t="n">
        <v>40.8151</v>
      </c>
      <c r="W47" s="61" t="n">
        <v>41.684</v>
      </c>
      <c r="X47" s="61" t="n">
        <v>9762.85</v>
      </c>
      <c r="Y47" s="88" t="n">
        <v>22.27</v>
      </c>
      <c r="Z47" s="61" t="n">
        <f aca="false">X47/3600</f>
        <v>2.7119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3594.0208</v>
      </c>
      <c r="I48" s="65" t="n">
        <f aca="false">V48</f>
        <v>38.0581</v>
      </c>
      <c r="J48" s="65" t="n">
        <f aca="false">T48</f>
        <v>3594.0208</v>
      </c>
      <c r="K48" s="65" t="n">
        <f aca="false">W48</f>
        <v>38.8294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939.18</v>
      </c>
      <c r="Q48" s="87" t="n">
        <v>16.72</v>
      </c>
      <c r="R48" s="52" t="n">
        <f aca="false">P48/3600</f>
        <v>2.20532777777778</v>
      </c>
      <c r="S48" s="53"/>
      <c r="T48" s="52" t="n">
        <v>3594.0208</v>
      </c>
      <c r="U48" s="52" t="n">
        <v>34.4511</v>
      </c>
      <c r="V48" s="52" t="n">
        <v>38.0581</v>
      </c>
      <c r="W48" s="52" t="n">
        <v>38.8294</v>
      </c>
      <c r="X48" s="52" t="n">
        <v>7921.39</v>
      </c>
      <c r="Y48" s="88" t="n">
        <v>16.83</v>
      </c>
      <c r="Z48" s="52" t="n">
        <f aca="false">X48/3600</f>
        <v>2.200386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1573.7656</v>
      </c>
      <c r="I49" s="65" t="n">
        <f aca="false">V49</f>
        <v>35.7532</v>
      </c>
      <c r="J49" s="65" t="n">
        <f aca="false">T49</f>
        <v>1573.7656</v>
      </c>
      <c r="K49" s="65" t="n">
        <f aca="false">W49</f>
        <v>36.5028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865.08</v>
      </c>
      <c r="Q49" s="87" t="n">
        <v>13.59</v>
      </c>
      <c r="R49" s="52" t="n">
        <f aca="false">P49/3600</f>
        <v>1.90696666666667</v>
      </c>
      <c r="S49" s="53"/>
      <c r="T49" s="52" t="n">
        <v>1573.7656</v>
      </c>
      <c r="U49" s="52" t="n">
        <v>30.9752</v>
      </c>
      <c r="V49" s="52" t="n">
        <v>35.7532</v>
      </c>
      <c r="W49" s="52" t="n">
        <v>36.5028</v>
      </c>
      <c r="X49" s="52" t="n">
        <v>6872.93</v>
      </c>
      <c r="Y49" s="88" t="n">
        <v>13.84</v>
      </c>
      <c r="Z49" s="52" t="n">
        <f aca="false">X49/3600</f>
        <v>1.909147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658.628</v>
      </c>
      <c r="I50" s="66" t="n">
        <f aca="false">V50</f>
        <v>33.6559</v>
      </c>
      <c r="J50" s="66" t="n">
        <f aca="false">T50</f>
        <v>658.628</v>
      </c>
      <c r="K50" s="66" t="n">
        <f aca="false">W50</f>
        <v>34.3229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6268.11</v>
      </c>
      <c r="Q50" s="58" t="n">
        <v>10.2</v>
      </c>
      <c r="R50" s="59" t="n">
        <f aca="false">P50/3600</f>
        <v>1.74114166666667</v>
      </c>
      <c r="S50" s="56"/>
      <c r="T50" s="59" t="n">
        <v>658.628</v>
      </c>
      <c r="U50" s="59" t="n">
        <v>27.7375</v>
      </c>
      <c r="V50" s="59" t="n">
        <v>33.6559</v>
      </c>
      <c r="W50" s="59" t="n">
        <v>34.3229</v>
      </c>
      <c r="X50" s="59" t="n">
        <v>6241.84</v>
      </c>
      <c r="Y50" s="59" t="n">
        <v>10.24</v>
      </c>
      <c r="Z50" s="59" t="n">
        <f aca="false">X50/3600</f>
        <v>1.733844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5814.4768</v>
      </c>
      <c r="I51" s="64" t="n">
        <f aca="false">V51</f>
        <v>41.3724</v>
      </c>
      <c r="J51" s="64" t="n">
        <f aca="false">T51</f>
        <v>5814.4768</v>
      </c>
      <c r="K51" s="64" t="n">
        <f aca="false">W51</f>
        <v>42.6922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300.43</v>
      </c>
      <c r="Q51" s="87" t="n">
        <v>15.37</v>
      </c>
      <c r="R51" s="61" t="n">
        <f aca="false">P51/3600</f>
        <v>1.75011944444444</v>
      </c>
      <c r="S51" s="63"/>
      <c r="T51" s="61" t="n">
        <v>5814.4768</v>
      </c>
      <c r="U51" s="61" t="n">
        <v>40.048</v>
      </c>
      <c r="V51" s="61" t="n">
        <v>41.3724</v>
      </c>
      <c r="W51" s="61" t="n">
        <v>42.6922</v>
      </c>
      <c r="X51" s="61" t="n">
        <v>6325.23</v>
      </c>
      <c r="Y51" s="88" t="n">
        <v>15.53</v>
      </c>
      <c r="Z51" s="61" t="n">
        <f aca="false">X51/3600</f>
        <v>1.7570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2347.8312</v>
      </c>
      <c r="I52" s="65" t="n">
        <f aca="false">V52</f>
        <v>38.6016</v>
      </c>
      <c r="J52" s="65" t="n">
        <f aca="false">T52</f>
        <v>2347.8312</v>
      </c>
      <c r="K52" s="65" t="n">
        <f aca="false">W52</f>
        <v>40.1674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191.69</v>
      </c>
      <c r="Q52" s="87" t="n">
        <v>13.12</v>
      </c>
      <c r="R52" s="52" t="n">
        <f aca="false">P52/3600</f>
        <v>1.44213611111111</v>
      </c>
      <c r="S52" s="53"/>
      <c r="T52" s="52" t="n">
        <v>2347.8312</v>
      </c>
      <c r="U52" s="52" t="n">
        <v>36.2973</v>
      </c>
      <c r="V52" s="52" t="n">
        <v>38.6016</v>
      </c>
      <c r="W52" s="52" t="n">
        <v>40.1674</v>
      </c>
      <c r="X52" s="52" t="n">
        <v>5229.77</v>
      </c>
      <c r="Y52" s="88" t="n">
        <v>12.06</v>
      </c>
      <c r="Z52" s="52" t="n">
        <f aca="false">X52/3600</f>
        <v>1.452713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1042.268</v>
      </c>
      <c r="I53" s="65" t="n">
        <f aca="false">V53</f>
        <v>36.3542</v>
      </c>
      <c r="J53" s="65" t="n">
        <f aca="false">T53</f>
        <v>1042.268</v>
      </c>
      <c r="K53" s="65" t="n">
        <f aca="false">W53</f>
        <v>37.9711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471.41</v>
      </c>
      <c r="Q53" s="87" t="n">
        <v>10.38</v>
      </c>
      <c r="R53" s="52" t="n">
        <f aca="false">P53/3600</f>
        <v>1.24205833333333</v>
      </c>
      <c r="S53" s="53"/>
      <c r="T53" s="52" t="n">
        <v>1042.268</v>
      </c>
      <c r="U53" s="52" t="n">
        <v>33.0737</v>
      </c>
      <c r="V53" s="52" t="n">
        <v>36.3542</v>
      </c>
      <c r="W53" s="52" t="n">
        <v>37.9711</v>
      </c>
      <c r="X53" s="52" t="n">
        <v>4475.7</v>
      </c>
      <c r="Y53" s="88" t="n">
        <v>9.52</v>
      </c>
      <c r="Z53" s="52" t="n">
        <f aca="false">X53/3600</f>
        <v>1.24325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462.1168</v>
      </c>
      <c r="I54" s="66" t="n">
        <f aca="false">V54</f>
        <v>34.3139</v>
      </c>
      <c r="J54" s="66" t="n">
        <f aca="false">T54</f>
        <v>462.1168</v>
      </c>
      <c r="K54" s="66" t="n">
        <f aca="false">W54</f>
        <v>35.7247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123.11</v>
      </c>
      <c r="Q54" s="58" t="n">
        <v>7.32</v>
      </c>
      <c r="R54" s="59" t="n">
        <f aca="false">P54/3600</f>
        <v>1.14530833333333</v>
      </c>
      <c r="S54" s="56"/>
      <c r="T54" s="59" t="n">
        <v>462.1168</v>
      </c>
      <c r="U54" s="59" t="n">
        <v>30.1744</v>
      </c>
      <c r="V54" s="59" t="n">
        <v>34.3139</v>
      </c>
      <c r="W54" s="59" t="n">
        <v>35.7247</v>
      </c>
      <c r="X54" s="59" t="n">
        <v>4094.48</v>
      </c>
      <c r="Y54" s="59" t="n">
        <v>7.42</v>
      </c>
      <c r="Z54" s="59" t="n">
        <f aca="false">X54/3600</f>
        <v>1.13735555555556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1785.9008</v>
      </c>
      <c r="I55" s="64" t="n">
        <f aca="false">V55</f>
        <v>43.4177</v>
      </c>
      <c r="J55" s="64" t="n">
        <f aca="false">T55</f>
        <v>1785.9008</v>
      </c>
      <c r="K55" s="64" t="n">
        <f aca="false">W55</f>
        <v>42.8509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170.74</v>
      </c>
      <c r="Q55" s="87" t="n">
        <v>4.71</v>
      </c>
      <c r="R55" s="61" t="n">
        <f aca="false">P55/3600</f>
        <v>0.602983333333333</v>
      </c>
      <c r="S55" s="63"/>
      <c r="T55" s="61" t="n">
        <v>1785.9008</v>
      </c>
      <c r="U55" s="61" t="n">
        <v>41.0201</v>
      </c>
      <c r="V55" s="61" t="n">
        <v>43.4177</v>
      </c>
      <c r="W55" s="61" t="n">
        <v>42.8509</v>
      </c>
      <c r="X55" s="61" t="n">
        <v>2157.79</v>
      </c>
      <c r="Y55" s="88" t="n">
        <v>4.76</v>
      </c>
      <c r="Z55" s="61" t="n">
        <f aca="false">X55/3600</f>
        <v>0.5993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888.936</v>
      </c>
      <c r="I56" s="65" t="n">
        <f aca="false">V56</f>
        <v>40.5399</v>
      </c>
      <c r="J56" s="65" t="n">
        <f aca="false">T56</f>
        <v>888.936</v>
      </c>
      <c r="K56" s="65" t="n">
        <f aca="false">W56</f>
        <v>39.5294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871.17</v>
      </c>
      <c r="Q56" s="87" t="n">
        <v>3.85</v>
      </c>
      <c r="R56" s="52" t="n">
        <f aca="false">P56/3600</f>
        <v>0.519769444444445</v>
      </c>
      <c r="S56" s="53"/>
      <c r="T56" s="52" t="n">
        <v>888.936</v>
      </c>
      <c r="U56" s="52" t="n">
        <v>37.0532</v>
      </c>
      <c r="V56" s="52" t="n">
        <v>40.5399</v>
      </c>
      <c r="W56" s="52" t="n">
        <v>39.5294</v>
      </c>
      <c r="X56" s="52" t="n">
        <v>1872.87</v>
      </c>
      <c r="Y56" s="88" t="n">
        <v>3.91</v>
      </c>
      <c r="Z56" s="52" t="n">
        <f aca="false">X56/3600</f>
        <v>0.52024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428.9088</v>
      </c>
      <c r="I57" s="65" t="n">
        <f aca="false">V57</f>
        <v>38.0213</v>
      </c>
      <c r="J57" s="65" t="n">
        <f aca="false">T57</f>
        <v>428.9088</v>
      </c>
      <c r="K57" s="65" t="n">
        <f aca="false">W57</f>
        <v>36.714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655.92</v>
      </c>
      <c r="Q57" s="87" t="n">
        <v>3.12</v>
      </c>
      <c r="R57" s="52" t="n">
        <f aca="false">P57/3600</f>
        <v>0.459977777777778</v>
      </c>
      <c r="S57" s="53"/>
      <c r="T57" s="52" t="n">
        <v>428.9088</v>
      </c>
      <c r="U57" s="52" t="n">
        <v>33.519</v>
      </c>
      <c r="V57" s="52" t="n">
        <v>38.0213</v>
      </c>
      <c r="W57" s="52" t="n">
        <v>36.714</v>
      </c>
      <c r="X57" s="52" t="n">
        <v>1663.47</v>
      </c>
      <c r="Y57" s="88" t="n">
        <v>3.12</v>
      </c>
      <c r="Z57" s="52" t="n">
        <f aca="false">X57/3600</f>
        <v>0.46207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210.372</v>
      </c>
      <c r="I58" s="66" t="n">
        <f aca="false">V58</f>
        <v>35.6003</v>
      </c>
      <c r="J58" s="66" t="n">
        <f aca="false">T58</f>
        <v>210.372</v>
      </c>
      <c r="K58" s="66" t="n">
        <f aca="false">W58</f>
        <v>34.0603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544.34</v>
      </c>
      <c r="Q58" s="58" t="n">
        <v>2.56</v>
      </c>
      <c r="R58" s="59" t="n">
        <f aca="false">P58/3600</f>
        <v>0.428983333333333</v>
      </c>
      <c r="S58" s="56"/>
      <c r="T58" s="59" t="n">
        <v>210.372</v>
      </c>
      <c r="U58" s="59" t="n">
        <v>30.532</v>
      </c>
      <c r="V58" s="59" t="n">
        <v>35.6003</v>
      </c>
      <c r="W58" s="59" t="n">
        <v>34.0603</v>
      </c>
      <c r="X58" s="59" t="n">
        <v>1534.6</v>
      </c>
      <c r="Y58" s="59" t="n">
        <v>2.59</v>
      </c>
      <c r="Z58" s="59" t="n">
        <f aca="false">X58/3600</f>
        <v>0.426277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2227.1992</v>
      </c>
      <c r="I59" s="62" t="n">
        <f aca="false">V59</f>
        <v>42.466</v>
      </c>
      <c r="J59" s="62" t="n">
        <f aca="false">T59</f>
        <v>2227.1992</v>
      </c>
      <c r="K59" s="62" t="n">
        <f aca="false">W59</f>
        <v>43.4726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751.27</v>
      </c>
      <c r="Q59" s="87" t="n">
        <v>6.48</v>
      </c>
      <c r="R59" s="61" t="n">
        <f aca="false">P59/3600</f>
        <v>0.764241666666667</v>
      </c>
      <c r="S59" s="63"/>
      <c r="T59" s="61" t="n">
        <v>2227.1992</v>
      </c>
      <c r="U59" s="61" t="n">
        <v>38.2404</v>
      </c>
      <c r="V59" s="61" t="n">
        <v>42.466</v>
      </c>
      <c r="W59" s="61" t="n">
        <v>43.4726</v>
      </c>
      <c r="X59" s="61" t="n">
        <v>2749.99</v>
      </c>
      <c r="Y59" s="88" t="n">
        <v>6.48</v>
      </c>
      <c r="Z59" s="61" t="n">
        <f aca="false">X59/3600</f>
        <v>0.7638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6.3616</v>
      </c>
      <c r="I60" s="50" t="n">
        <f aca="false">V60</f>
        <v>40.487</v>
      </c>
      <c r="J60" s="50" t="n">
        <f aca="false">T60</f>
        <v>796.3616</v>
      </c>
      <c r="K60" s="50" t="n">
        <f aca="false">W60</f>
        <v>41.3256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186.04</v>
      </c>
      <c r="Q60" s="87" t="n">
        <v>4.71</v>
      </c>
      <c r="R60" s="52" t="n">
        <f aca="false">P60/3600</f>
        <v>0.607233333333333</v>
      </c>
      <c r="S60" s="53"/>
      <c r="T60" s="52" t="n">
        <v>796.3616</v>
      </c>
      <c r="U60" s="52" t="n">
        <v>34.2866</v>
      </c>
      <c r="V60" s="52" t="n">
        <v>40.487</v>
      </c>
      <c r="W60" s="52" t="n">
        <v>41.3256</v>
      </c>
      <c r="X60" s="52" t="n">
        <v>2171.2</v>
      </c>
      <c r="Y60" s="88" t="n">
        <v>4.71</v>
      </c>
      <c r="Z60" s="52" t="n">
        <f aca="false">X60/3600</f>
        <v>0.60311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088</v>
      </c>
      <c r="I61" s="50" t="n">
        <f aca="false">V61</f>
        <v>38.8567</v>
      </c>
      <c r="J61" s="50" t="n">
        <f aca="false">T61</f>
        <v>327.088</v>
      </c>
      <c r="K61" s="50" t="n">
        <f aca="false">W61</f>
        <v>39.4816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935.13</v>
      </c>
      <c r="Q61" s="87" t="n">
        <v>3.77</v>
      </c>
      <c r="R61" s="52" t="n">
        <f aca="false">P61/3600</f>
        <v>0.537536111111111</v>
      </c>
      <c r="S61" s="53"/>
      <c r="T61" s="52" t="n">
        <v>327.088</v>
      </c>
      <c r="U61" s="52" t="n">
        <v>31.1161</v>
      </c>
      <c r="V61" s="52" t="n">
        <v>38.8567</v>
      </c>
      <c r="W61" s="52" t="n">
        <v>39.4816</v>
      </c>
      <c r="X61" s="52" t="n">
        <v>1926.6</v>
      </c>
      <c r="Y61" s="88" t="n">
        <v>3.74</v>
      </c>
      <c r="Z61" s="52" t="n">
        <f aca="false">X61/3600</f>
        <v>0.535166666666667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628</v>
      </c>
      <c r="I62" s="57" t="n">
        <f aca="false">V62</f>
        <v>36.8311</v>
      </c>
      <c r="J62" s="57" t="n">
        <f aca="false">T62</f>
        <v>135.628</v>
      </c>
      <c r="K62" s="57" t="n">
        <f aca="false">W62</f>
        <v>37.3444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795.38</v>
      </c>
      <c r="Q62" s="58" t="n">
        <v>2.76</v>
      </c>
      <c r="R62" s="59" t="n">
        <f aca="false">P62/3600</f>
        <v>0.498716666666667</v>
      </c>
      <c r="S62" s="56"/>
      <c r="T62" s="59" t="n">
        <v>135.628</v>
      </c>
      <c r="U62" s="59" t="n">
        <v>27.9838</v>
      </c>
      <c r="V62" s="59" t="n">
        <v>36.8311</v>
      </c>
      <c r="W62" s="59" t="n">
        <v>37.3444</v>
      </c>
      <c r="X62" s="59" t="n">
        <v>1781.46</v>
      </c>
      <c r="Y62" s="59" t="n">
        <v>2.77</v>
      </c>
      <c r="Z62" s="59" t="n">
        <f aca="false">X62/3600</f>
        <v>0.49485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1989.0696</v>
      </c>
      <c r="I63" s="64" t="n">
        <f aca="false">V63</f>
        <v>40.5762</v>
      </c>
      <c r="J63" s="64" t="n">
        <f aca="false">T63</f>
        <v>1989.0696</v>
      </c>
      <c r="K63" s="64" t="n">
        <f aca="false">W63</f>
        <v>41.2775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53.73</v>
      </c>
      <c r="Q63" s="87" t="n">
        <v>5.06</v>
      </c>
      <c r="R63" s="61" t="n">
        <f aca="false">P63/3600</f>
        <v>0.626036111111111</v>
      </c>
      <c r="S63" s="63"/>
      <c r="T63" s="61" t="n">
        <v>1989.0696</v>
      </c>
      <c r="U63" s="61" t="n">
        <v>38.0462</v>
      </c>
      <c r="V63" s="61" t="n">
        <v>40.5762</v>
      </c>
      <c r="W63" s="61" t="n">
        <v>41.2775</v>
      </c>
      <c r="X63" s="61" t="n">
        <v>2268.02</v>
      </c>
      <c r="Y63" s="88" t="n">
        <v>5.08</v>
      </c>
      <c r="Z63" s="61" t="n">
        <f aca="false">X63/3600</f>
        <v>0.6300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858.0456</v>
      </c>
      <c r="I64" s="65" t="n">
        <f aca="false">V64</f>
        <v>37.7217</v>
      </c>
      <c r="J64" s="65" t="n">
        <f aca="false">T64</f>
        <v>858.0456</v>
      </c>
      <c r="K64" s="65" t="n">
        <f aca="false">W64</f>
        <v>38.3201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817.74</v>
      </c>
      <c r="Q64" s="87" t="n">
        <v>3.68</v>
      </c>
      <c r="R64" s="52" t="n">
        <f aca="false">P64/3600</f>
        <v>0.504927777777778</v>
      </c>
      <c r="S64" s="53"/>
      <c r="T64" s="52" t="n">
        <v>858.0456</v>
      </c>
      <c r="U64" s="52" t="n">
        <v>34.2467</v>
      </c>
      <c r="V64" s="52" t="n">
        <v>37.7217</v>
      </c>
      <c r="W64" s="52" t="n">
        <v>38.3201</v>
      </c>
      <c r="X64" s="52" t="n">
        <v>1825.61</v>
      </c>
      <c r="Y64" s="88" t="n">
        <v>3.68</v>
      </c>
      <c r="Z64" s="52" t="n">
        <f aca="false">X64/3600</f>
        <v>0.507113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366</v>
      </c>
      <c r="I65" s="65" t="n">
        <f aca="false">V65</f>
        <v>35.3151</v>
      </c>
      <c r="J65" s="65" t="n">
        <f aca="false">T65</f>
        <v>366</v>
      </c>
      <c r="K65" s="65" t="n">
        <f aca="false">W65</f>
        <v>35.9033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594.22</v>
      </c>
      <c r="Q65" s="87" t="n">
        <v>2.71</v>
      </c>
      <c r="R65" s="52" t="n">
        <f aca="false">P65/3600</f>
        <v>0.442838888888889</v>
      </c>
      <c r="S65" s="53"/>
      <c r="T65" s="52" t="n">
        <v>366</v>
      </c>
      <c r="U65" s="52" t="n">
        <v>30.7372</v>
      </c>
      <c r="V65" s="52" t="n">
        <v>35.3151</v>
      </c>
      <c r="W65" s="52" t="n">
        <v>35.9033</v>
      </c>
      <c r="X65" s="52" t="n">
        <v>1582.09</v>
      </c>
      <c r="Y65" s="88" t="n">
        <v>2.7</v>
      </c>
      <c r="Z65" s="52" t="n">
        <f aca="false">X65/3600</f>
        <v>0.439469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151.5544</v>
      </c>
      <c r="I66" s="66" t="n">
        <f aca="false">V66</f>
        <v>33.0644</v>
      </c>
      <c r="J66" s="66" t="n">
        <f aca="false">T66</f>
        <v>151.5544</v>
      </c>
      <c r="K66" s="66" t="n">
        <f aca="false">W66</f>
        <v>33.6253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457.73</v>
      </c>
      <c r="Q66" s="58" t="n">
        <v>2.17</v>
      </c>
      <c r="R66" s="59" t="n">
        <f aca="false">P66/3600</f>
        <v>0.404925</v>
      </c>
      <c r="S66" s="56"/>
      <c r="T66" s="59" t="n">
        <v>151.5544</v>
      </c>
      <c r="U66" s="59" t="n">
        <v>27.6704</v>
      </c>
      <c r="V66" s="59" t="n">
        <v>33.0644</v>
      </c>
      <c r="W66" s="59" t="n">
        <v>33.6253</v>
      </c>
      <c r="X66" s="59" t="n">
        <v>1458.73</v>
      </c>
      <c r="Y66" s="59" t="n">
        <v>2.19</v>
      </c>
      <c r="Z66" s="59" t="n">
        <f aca="false">X66/3600</f>
        <v>0.405202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1383.7232</v>
      </c>
      <c r="I67" s="62" t="n">
        <f aca="false">V67</f>
        <v>41.1744</v>
      </c>
      <c r="J67" s="62" t="n">
        <f aca="false">T67</f>
        <v>1383.7232</v>
      </c>
      <c r="K67" s="62" t="n">
        <f aca="false">W67</f>
        <v>42.1852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519.69</v>
      </c>
      <c r="Q67" s="87" t="n">
        <v>3.71</v>
      </c>
      <c r="R67" s="61" t="n">
        <f aca="false">P67/3600</f>
        <v>0.422136111111111</v>
      </c>
      <c r="S67" s="63"/>
      <c r="T67" s="61" t="n">
        <v>1383.7232</v>
      </c>
      <c r="U67" s="61" t="n">
        <v>40.0167</v>
      </c>
      <c r="V67" s="61" t="n">
        <v>41.1744</v>
      </c>
      <c r="W67" s="61" t="n">
        <v>42.1852</v>
      </c>
      <c r="X67" s="61" t="n">
        <v>1512.11</v>
      </c>
      <c r="Y67" s="88" t="n">
        <v>3.73</v>
      </c>
      <c r="Z67" s="61" t="n">
        <f aca="false">X67/3600</f>
        <v>0.4200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3848</v>
      </c>
      <c r="I68" s="50" t="n">
        <f aca="false">V68</f>
        <v>38.197</v>
      </c>
      <c r="J68" s="50" t="n">
        <f aca="false">T68</f>
        <v>664.3848</v>
      </c>
      <c r="K68" s="50" t="n">
        <f aca="false">W68</f>
        <v>39.3177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262.6</v>
      </c>
      <c r="Q68" s="87" t="n">
        <v>2.94</v>
      </c>
      <c r="R68" s="52" t="n">
        <f aca="false">P68/3600</f>
        <v>0.350722222222222</v>
      </c>
      <c r="S68" s="53"/>
      <c r="T68" s="52" t="n">
        <v>664.3848</v>
      </c>
      <c r="U68" s="52" t="n">
        <v>35.8611</v>
      </c>
      <c r="V68" s="52" t="n">
        <v>38.197</v>
      </c>
      <c r="W68" s="52" t="n">
        <v>39.3177</v>
      </c>
      <c r="X68" s="52" t="n">
        <v>1276.17</v>
      </c>
      <c r="Y68" s="88" t="n">
        <v>3.02</v>
      </c>
      <c r="Z68" s="52" t="n">
        <f aca="false">X68/3600</f>
        <v>0.354491666666667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42</v>
      </c>
      <c r="I69" s="50" t="n">
        <f aca="false">V69</f>
        <v>35.7751</v>
      </c>
      <c r="J69" s="50" t="n">
        <f aca="false">T69</f>
        <v>310.42</v>
      </c>
      <c r="K69" s="50" t="n">
        <f aca="false">W69</f>
        <v>36.8227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082.77</v>
      </c>
      <c r="Q69" s="87" t="n">
        <v>2.23</v>
      </c>
      <c r="R69" s="52" t="n">
        <f aca="false">P69/3600</f>
        <v>0.300769444444444</v>
      </c>
      <c r="S69" s="53"/>
      <c r="T69" s="52" t="n">
        <v>310.42</v>
      </c>
      <c r="U69" s="52" t="n">
        <v>32.2211</v>
      </c>
      <c r="V69" s="52" t="n">
        <v>35.7751</v>
      </c>
      <c r="W69" s="52" t="n">
        <v>36.8227</v>
      </c>
      <c r="X69" s="52" t="n">
        <v>1088.25</v>
      </c>
      <c r="Y69" s="88" t="n">
        <v>2.25</v>
      </c>
      <c r="Z69" s="52" t="n">
        <f aca="false">X69/3600</f>
        <v>0.302291666666667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144.7048</v>
      </c>
      <c r="I70" s="67" t="n">
        <f aca="false">V70</f>
        <v>33.4264</v>
      </c>
      <c r="J70" s="67" t="n">
        <f aca="false">T70</f>
        <v>144.7048</v>
      </c>
      <c r="K70" s="67" t="n">
        <f aca="false">W70</f>
        <v>34.264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996.07</v>
      </c>
      <c r="Q70" s="58" t="n">
        <v>1.75</v>
      </c>
      <c r="R70" s="59" t="n">
        <f aca="false">P70/3600</f>
        <v>0.276686111111111</v>
      </c>
      <c r="S70" s="56"/>
      <c r="T70" s="59" t="n">
        <v>144.7048</v>
      </c>
      <c r="U70" s="59" t="n">
        <v>29.3408</v>
      </c>
      <c r="V70" s="59" t="n">
        <v>33.4264</v>
      </c>
      <c r="W70" s="59" t="n">
        <v>34.264</v>
      </c>
      <c r="X70" s="59" t="n">
        <v>994.09</v>
      </c>
      <c r="Y70" s="59" t="n">
        <v>1.78</v>
      </c>
      <c r="Z70" s="59" t="n">
        <f aca="false">X70/3600</f>
        <v>0.276136111111111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2026.1384</v>
      </c>
      <c r="I71" s="64" t="n">
        <f aca="false">V71</f>
        <v>46.8633</v>
      </c>
      <c r="J71" s="64" t="n">
        <f aca="false">T71</f>
        <v>2026.1384</v>
      </c>
      <c r="K71" s="64" t="n">
        <f aca="false">W71</f>
        <v>47.7757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988.96</v>
      </c>
      <c r="Q71" s="87" t="n">
        <v>28.42</v>
      </c>
      <c r="R71" s="61" t="n">
        <f aca="false">P71/3600</f>
        <v>4.44137777777778</v>
      </c>
      <c r="S71" s="63"/>
      <c r="T71" s="61" t="n">
        <v>2026.1384</v>
      </c>
      <c r="U71" s="61" t="n">
        <v>43.618</v>
      </c>
      <c r="V71" s="61" t="n">
        <v>46.8633</v>
      </c>
      <c r="W71" s="61" t="n">
        <v>47.7757</v>
      </c>
      <c r="X71" s="61" t="n">
        <v>16118.47</v>
      </c>
      <c r="Y71" s="88" t="n">
        <v>28.54</v>
      </c>
      <c r="Z71" s="61" t="n">
        <f aca="false">X71/3600</f>
        <v>4.47735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755.6816</v>
      </c>
      <c r="I72" s="65" t="n">
        <f aca="false">V72</f>
        <v>45.479</v>
      </c>
      <c r="J72" s="65" t="n">
        <f aca="false">T72</f>
        <v>755.6816</v>
      </c>
      <c r="K72" s="65" t="n">
        <f aca="false">W72</f>
        <v>46.0416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4947.97</v>
      </c>
      <c r="Q72" s="87" t="n">
        <v>21.74</v>
      </c>
      <c r="R72" s="52" t="n">
        <f aca="false">P72/3600</f>
        <v>4.15221388888889</v>
      </c>
      <c r="S72" s="53"/>
      <c r="T72" s="52" t="n">
        <v>755.6816</v>
      </c>
      <c r="U72" s="52" t="n">
        <v>41.3236</v>
      </c>
      <c r="V72" s="52" t="n">
        <v>45.479</v>
      </c>
      <c r="W72" s="52" t="n">
        <v>46.0416</v>
      </c>
      <c r="X72" s="52" t="n">
        <v>15061.14</v>
      </c>
      <c r="Y72" s="88" t="n">
        <v>22.38</v>
      </c>
      <c r="Z72" s="52" t="n">
        <f aca="false">X72/3600</f>
        <v>4.1836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362.5912</v>
      </c>
      <c r="I73" s="65" t="n">
        <f aca="false">V73</f>
        <v>43.78</v>
      </c>
      <c r="J73" s="65" t="n">
        <f aca="false">T73</f>
        <v>362.5912</v>
      </c>
      <c r="K73" s="65" t="n">
        <f aca="false">W73</f>
        <v>44.0274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4484.74</v>
      </c>
      <c r="Q73" s="87" t="n">
        <v>18.29</v>
      </c>
      <c r="R73" s="52" t="n">
        <f aca="false">P73/3600</f>
        <v>4.02353888888889</v>
      </c>
      <c r="S73" s="53"/>
      <c r="T73" s="52" t="n">
        <v>362.5912</v>
      </c>
      <c r="U73" s="52" t="n">
        <v>38.7777</v>
      </c>
      <c r="V73" s="52" t="n">
        <v>43.78</v>
      </c>
      <c r="W73" s="52" t="n">
        <v>44.0274</v>
      </c>
      <c r="X73" s="52" t="n">
        <v>14512.87</v>
      </c>
      <c r="Y73" s="88" t="n">
        <v>18.37</v>
      </c>
      <c r="Z73" s="52" t="n">
        <f aca="false">X73/3600</f>
        <v>4.03135277777778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190.2536</v>
      </c>
      <c r="I74" s="66" t="n">
        <f aca="false">V74</f>
        <v>41.5845</v>
      </c>
      <c r="J74" s="66" t="n">
        <f aca="false">T74</f>
        <v>190.2536</v>
      </c>
      <c r="K74" s="66" t="n">
        <f aca="false">W74</f>
        <v>41.8045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4371.33</v>
      </c>
      <c r="Q74" s="58" t="n">
        <v>16.75</v>
      </c>
      <c r="R74" s="59" t="n">
        <f aca="false">P74/3600</f>
        <v>3.99203611111111</v>
      </c>
      <c r="S74" s="56"/>
      <c r="T74" s="59" t="n">
        <v>190.2536</v>
      </c>
      <c r="U74" s="59" t="n">
        <v>35.9349</v>
      </c>
      <c r="V74" s="59" t="n">
        <v>41.5845</v>
      </c>
      <c r="W74" s="59" t="n">
        <v>41.8045</v>
      </c>
      <c r="X74" s="59" t="n">
        <v>14613.74</v>
      </c>
      <c r="Y74" s="59" t="n">
        <v>17.06</v>
      </c>
      <c r="Z74" s="59" t="n">
        <f aca="false">X74/3600</f>
        <v>4.05937222222222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2635.9488</v>
      </c>
      <c r="I75" s="62" t="n">
        <f aca="false">V75</f>
        <v>48.4174</v>
      </c>
      <c r="J75" s="62" t="n">
        <f aca="false">T75</f>
        <v>2635.9488</v>
      </c>
      <c r="K75" s="62" t="n">
        <f aca="false">W75</f>
        <v>47.8251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6242.7</v>
      </c>
      <c r="Q75" s="87" t="n">
        <v>32.58</v>
      </c>
      <c r="R75" s="61" t="n">
        <f aca="false">P75/3600</f>
        <v>4.51186111111111</v>
      </c>
      <c r="S75" s="63"/>
      <c r="T75" s="61" t="n">
        <v>2635.9488</v>
      </c>
      <c r="U75" s="61" t="n">
        <v>43.4869</v>
      </c>
      <c r="V75" s="61" t="n">
        <v>48.4174</v>
      </c>
      <c r="W75" s="61" t="n">
        <v>47.8251</v>
      </c>
      <c r="X75" s="61" t="n">
        <v>16568.91</v>
      </c>
      <c r="Y75" s="88" t="n">
        <v>31.8</v>
      </c>
      <c r="Z75" s="61" t="n">
        <f aca="false">X75/3600</f>
        <v>4.6024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06.8376</v>
      </c>
      <c r="I76" s="50" t="n">
        <f aca="false">V76</f>
        <v>46.9259</v>
      </c>
      <c r="J76" s="50" t="n">
        <f aca="false">T76</f>
        <v>906.8376</v>
      </c>
      <c r="K76" s="50" t="n">
        <f aca="false">W76</f>
        <v>45.8103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089.45</v>
      </c>
      <c r="Q76" s="87" t="n">
        <v>22.73</v>
      </c>
      <c r="R76" s="52" t="n">
        <f aca="false">P76/3600</f>
        <v>4.19151388888889</v>
      </c>
      <c r="S76" s="53"/>
      <c r="T76" s="52" t="n">
        <v>906.8376</v>
      </c>
      <c r="U76" s="52" t="n">
        <v>41.1319</v>
      </c>
      <c r="V76" s="52" t="n">
        <v>46.9259</v>
      </c>
      <c r="W76" s="52" t="n">
        <v>45.8103</v>
      </c>
      <c r="X76" s="52" t="n">
        <v>15301.51</v>
      </c>
      <c r="Y76" s="88" t="n">
        <v>31.29</v>
      </c>
      <c r="Z76" s="52" t="n">
        <f aca="false">X76/3600</f>
        <v>4.25041944444445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088</v>
      </c>
      <c r="I77" s="50" t="n">
        <f aca="false">V77</f>
        <v>45.4934</v>
      </c>
      <c r="J77" s="50" t="n">
        <f aca="false">T77</f>
        <v>430.088</v>
      </c>
      <c r="K77" s="50" t="n">
        <f aca="false">W77</f>
        <v>43.6972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4625.39</v>
      </c>
      <c r="Q77" s="87" t="n">
        <v>19.72</v>
      </c>
      <c r="R77" s="52" t="n">
        <f aca="false">P77/3600</f>
        <v>4.06260833333333</v>
      </c>
      <c r="S77" s="53"/>
      <c r="T77" s="52" t="n">
        <v>430.088</v>
      </c>
      <c r="U77" s="52" t="n">
        <v>38.5211</v>
      </c>
      <c r="V77" s="52" t="n">
        <v>45.4934</v>
      </c>
      <c r="W77" s="52" t="n">
        <v>43.6972</v>
      </c>
      <c r="X77" s="52" t="n">
        <v>14805.84</v>
      </c>
      <c r="Y77" s="88" t="n">
        <v>19.86</v>
      </c>
      <c r="Z77" s="52" t="n">
        <f aca="false">X77/3600</f>
        <v>4.11273333333333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0672</v>
      </c>
      <c r="I78" s="57" t="n">
        <f aca="false">V78</f>
        <v>43.1423</v>
      </c>
      <c r="J78" s="57" t="n">
        <f aca="false">T78</f>
        <v>225.0672</v>
      </c>
      <c r="K78" s="57" t="n">
        <f aca="false">W78</f>
        <v>41.1875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4448.58</v>
      </c>
      <c r="Q78" s="58" t="n">
        <v>17.4</v>
      </c>
      <c r="R78" s="59" t="n">
        <f aca="false">P78/3600</f>
        <v>4.01349444444444</v>
      </c>
      <c r="S78" s="56"/>
      <c r="T78" s="59" t="n">
        <v>225.0672</v>
      </c>
      <c r="U78" s="59" t="n">
        <v>35.5114</v>
      </c>
      <c r="V78" s="59" t="n">
        <v>43.1423</v>
      </c>
      <c r="W78" s="59" t="n">
        <v>41.1875</v>
      </c>
      <c r="X78" s="59" t="n">
        <v>14453.32</v>
      </c>
      <c r="Y78" s="59" t="n">
        <v>17.69</v>
      </c>
      <c r="Z78" s="59" t="n">
        <f aca="false">X78/3600</f>
        <v>4.01481111111111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2232.1896</v>
      </c>
      <c r="I79" s="62" t="n">
        <f aca="false">V79</f>
        <v>48.0986</v>
      </c>
      <c r="J79" s="62" t="n">
        <f aca="false">T79</f>
        <v>2232.1896</v>
      </c>
      <c r="K79" s="62" t="n">
        <f aca="false">W79</f>
        <v>48.2272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6051.04</v>
      </c>
      <c r="Q79" s="87" t="n">
        <v>27.3</v>
      </c>
      <c r="R79" s="61" t="n">
        <f aca="false">P79/3600</f>
        <v>4.45862222222222</v>
      </c>
      <c r="S79" s="63"/>
      <c r="T79" s="61" t="n">
        <v>2232.1896</v>
      </c>
      <c r="U79" s="61" t="n">
        <v>43.359</v>
      </c>
      <c r="V79" s="61" t="n">
        <v>48.0986</v>
      </c>
      <c r="W79" s="61" t="n">
        <v>48.2272</v>
      </c>
      <c r="X79" s="61" t="n">
        <v>16290.06</v>
      </c>
      <c r="Y79" s="88" t="n">
        <v>26.83</v>
      </c>
      <c r="Z79" s="61" t="n">
        <f aca="false">X79/3600</f>
        <v>4.5250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2.2352</v>
      </c>
      <c r="I80" s="50" t="n">
        <f aca="false">V80</f>
        <v>46.2057</v>
      </c>
      <c r="J80" s="50" t="n">
        <f aca="false">T80</f>
        <v>752.2352</v>
      </c>
      <c r="K80" s="50" t="n">
        <f aca="false">W80</f>
        <v>46.1628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4936.07</v>
      </c>
      <c r="Q80" s="87" t="n">
        <v>21.85</v>
      </c>
      <c r="R80" s="52" t="n">
        <f aca="false">P80/3600</f>
        <v>4.14890833333333</v>
      </c>
      <c r="S80" s="53"/>
      <c r="T80" s="52" t="n">
        <v>752.2352</v>
      </c>
      <c r="U80" s="52" t="n">
        <v>40.9206</v>
      </c>
      <c r="V80" s="52" t="n">
        <v>46.2057</v>
      </c>
      <c r="W80" s="52" t="n">
        <v>46.1628</v>
      </c>
      <c r="X80" s="52" t="n">
        <v>14968.98</v>
      </c>
      <c r="Y80" s="88" t="n">
        <v>25.95</v>
      </c>
      <c r="Z80" s="52" t="n">
        <f aca="false">X80/3600</f>
        <v>4.15805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4.14</v>
      </c>
      <c r="I81" s="50" t="n">
        <f aca="false">V81</f>
        <v>44.1083</v>
      </c>
      <c r="J81" s="50" t="n">
        <f aca="false">T81</f>
        <v>334.14</v>
      </c>
      <c r="K81" s="50" t="n">
        <f aca="false">W81</f>
        <v>43.9585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4653.21</v>
      </c>
      <c r="Q81" s="87" t="n">
        <v>18.78</v>
      </c>
      <c r="R81" s="52" t="n">
        <f aca="false">P81/3600</f>
        <v>4.07033611111111</v>
      </c>
      <c r="S81" s="53"/>
      <c r="T81" s="52" t="n">
        <v>334.14</v>
      </c>
      <c r="U81" s="52" t="n">
        <v>38.3035</v>
      </c>
      <c r="V81" s="52" t="n">
        <v>44.1083</v>
      </c>
      <c r="W81" s="52" t="n">
        <v>43.9585</v>
      </c>
      <c r="X81" s="52" t="n">
        <v>14741.55</v>
      </c>
      <c r="Y81" s="88" t="n">
        <v>18.95</v>
      </c>
      <c r="Z81" s="52" t="n">
        <f aca="false">X81/3600</f>
        <v>4.094875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168.8888</v>
      </c>
      <c r="I82" s="67" t="n">
        <f aca="false">V82</f>
        <v>41.6544</v>
      </c>
      <c r="J82" s="67" t="n">
        <f aca="false">T82</f>
        <v>168.8888</v>
      </c>
      <c r="K82" s="67" t="n">
        <f aca="false">W82</f>
        <v>41.5007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4246.74</v>
      </c>
      <c r="Q82" s="58" t="n">
        <v>16.53</v>
      </c>
      <c r="R82" s="59" t="n">
        <f aca="false">P82/3600</f>
        <v>3.95742777777778</v>
      </c>
      <c r="S82" s="56"/>
      <c r="T82" s="59" t="n">
        <v>168.8888</v>
      </c>
      <c r="U82" s="59" t="n">
        <v>35.567</v>
      </c>
      <c r="V82" s="59" t="n">
        <v>41.6544</v>
      </c>
      <c r="W82" s="59" t="n">
        <v>41.5007</v>
      </c>
      <c r="X82" s="59" t="n">
        <v>14524.64</v>
      </c>
      <c r="Y82" s="59" t="n">
        <v>17.15</v>
      </c>
      <c r="Z82" s="59" t="n">
        <f aca="false">X82/3600</f>
        <v>4.03462222222222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5.7896155898242</v>
      </c>
      <c r="R89" s="72" t="n">
        <f aca="false">GEOMEAN(R19:R82)</f>
        <v>2.36980586041095</v>
      </c>
      <c r="X89" s="72"/>
      <c r="Y89" s="72" t="n">
        <f aca="false">GEOMEAN(Y19:Y82)</f>
        <v>16.0147932849372</v>
      </c>
      <c r="Z89" s="72" t="n">
        <f aca="false">GEOMEAN(Z19:Z82)</f>
        <v>2.37453802734167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1426112585402</v>
      </c>
      <c r="Z90" s="86" t="n">
        <f aca="false">Z89/R89</f>
        <v>1.00199685848102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477944444444444</v>
      </c>
      <c r="R91" s="71" t="n">
        <f aca="false">SUM(R19:R82)</f>
        <v>251.320166666667</v>
      </c>
      <c r="X91" s="71"/>
      <c r="Y91" s="71" t="n">
        <f aca="false">SUM(Y19:Y82)/3600</f>
        <v>0.485502777777778</v>
      </c>
      <c r="Z91" s="71" t="n">
        <f aca="false">SUM(Z19:Z82)</f>
        <v>252.035205555556</v>
      </c>
    </row>
    <row r="92" customFormat="false" ht="11.25" hidden="false" customHeight="false" outlineLevel="0" collapsed="false">
      <c r="R92" s="71" t="n">
        <f aca="false">MAX(R3:R82)</f>
        <v>15.9848805555556</v>
      </c>
      <c r="Z92" s="71" t="n">
        <f aca="false">MAX(Z3:Z82)</f>
        <v>15.9532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7.0584</v>
      </c>
      <c r="I19" s="50" t="n">
        <f aca="false">V19</f>
        <v>43.1698</v>
      </c>
      <c r="J19" s="50" t="n">
        <f aca="false">T19</f>
        <v>5737.0584</v>
      </c>
      <c r="K19" s="50" t="n">
        <f aca="false">W19</f>
        <v>44.654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4648.79</v>
      </c>
      <c r="Q19" s="87" t="n">
        <v>27.42</v>
      </c>
      <c r="R19" s="52" t="n">
        <f aca="false">P19/3600</f>
        <v>4.06910833333333</v>
      </c>
      <c r="S19" s="53"/>
      <c r="T19" s="52" t="n">
        <v>5737.0584</v>
      </c>
      <c r="U19" s="52" t="n">
        <v>41.5678</v>
      </c>
      <c r="V19" s="52" t="n">
        <v>43.1698</v>
      </c>
      <c r="W19" s="52" t="n">
        <v>44.654</v>
      </c>
      <c r="X19" s="52" t="n">
        <v>14593.86</v>
      </c>
      <c r="Y19" s="88" t="n">
        <v>27.3</v>
      </c>
      <c r="Z19" s="52" t="n">
        <f aca="false">X19/3600</f>
        <v>4.0538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3.2368</v>
      </c>
      <c r="I20" s="50" t="n">
        <f aca="false">V20</f>
        <v>41.6478</v>
      </c>
      <c r="J20" s="50" t="n">
        <f aca="false">T20</f>
        <v>2653.2368</v>
      </c>
      <c r="K20" s="50" t="n">
        <f aca="false">W20</f>
        <v>42.8218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3382.01</v>
      </c>
      <c r="Q20" s="87" t="n">
        <v>23.44</v>
      </c>
      <c r="R20" s="52" t="n">
        <f aca="false">P20/3600</f>
        <v>3.717225</v>
      </c>
      <c r="S20" s="53"/>
      <c r="T20" s="52" t="n">
        <v>2653.2368</v>
      </c>
      <c r="U20" s="52" t="n">
        <v>39.5097</v>
      </c>
      <c r="V20" s="52" t="n">
        <v>41.6478</v>
      </c>
      <c r="W20" s="52" t="n">
        <v>42.8218</v>
      </c>
      <c r="X20" s="52" t="n">
        <v>13368.18</v>
      </c>
      <c r="Y20" s="88" t="n">
        <v>23.64</v>
      </c>
      <c r="Z20" s="52" t="n">
        <f aca="false">X20/3600</f>
        <v>3.713383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7.4792</v>
      </c>
      <c r="I21" s="50" t="n">
        <f aca="false">V21</f>
        <v>40.2949</v>
      </c>
      <c r="J21" s="50" t="n">
        <f aca="false">T21</f>
        <v>1267.4792</v>
      </c>
      <c r="K21" s="50" t="n">
        <f aca="false">W21</f>
        <v>41.4457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2577.43</v>
      </c>
      <c r="Q21" s="87" t="n">
        <v>20.97</v>
      </c>
      <c r="R21" s="52" t="n">
        <f aca="false">P21/3600</f>
        <v>3.49373055555556</v>
      </c>
      <c r="S21" s="53"/>
      <c r="T21" s="52" t="n">
        <v>1267.4792</v>
      </c>
      <c r="U21" s="52" t="n">
        <v>37.02</v>
      </c>
      <c r="V21" s="52" t="n">
        <v>40.2949</v>
      </c>
      <c r="W21" s="52" t="n">
        <v>41.4457</v>
      </c>
      <c r="X21" s="52" t="n">
        <v>12549.24</v>
      </c>
      <c r="Y21" s="88" t="n">
        <v>20.84</v>
      </c>
      <c r="Z21" s="52" t="n">
        <f aca="false">X21/3600</f>
        <v>3.485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3.6808</v>
      </c>
      <c r="I22" s="57" t="n">
        <f aca="false">V22</f>
        <v>39.1495</v>
      </c>
      <c r="J22" s="57" t="n">
        <f aca="false">T22</f>
        <v>613.6808</v>
      </c>
      <c r="K22" s="57" t="n">
        <f aca="false">W22</f>
        <v>40.4927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1967.27</v>
      </c>
      <c r="Q22" s="58" t="n">
        <v>19.18</v>
      </c>
      <c r="R22" s="59" t="n">
        <f aca="false">P22/3600</f>
        <v>3.32424166666667</v>
      </c>
      <c r="S22" s="56"/>
      <c r="T22" s="59" t="n">
        <v>613.6808</v>
      </c>
      <c r="U22" s="59" t="n">
        <v>34.4843</v>
      </c>
      <c r="V22" s="59" t="n">
        <v>39.1495</v>
      </c>
      <c r="W22" s="59" t="n">
        <v>40.4927</v>
      </c>
      <c r="X22" s="59" t="n">
        <v>11958.26</v>
      </c>
      <c r="Y22" s="59" t="n">
        <v>19.15</v>
      </c>
      <c r="Z22" s="59" t="n">
        <f aca="false">X22/3600</f>
        <v>3.321738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8614.908</v>
      </c>
      <c r="I23" s="62" t="n">
        <f aca="false">V23</f>
        <v>41.9027</v>
      </c>
      <c r="J23" s="62" t="n">
        <f aca="false">T23</f>
        <v>8614.908</v>
      </c>
      <c r="K23" s="62" t="n">
        <f aca="false">W23</f>
        <v>43.0063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355.78</v>
      </c>
      <c r="Q23" s="87" t="n">
        <v>29.36</v>
      </c>
      <c r="R23" s="61" t="n">
        <f aca="false">P23/3600</f>
        <v>3.98771666666667</v>
      </c>
      <c r="S23" s="63"/>
      <c r="T23" s="61" t="n">
        <v>8614.908</v>
      </c>
      <c r="U23" s="61" t="n">
        <v>39.7775</v>
      </c>
      <c r="V23" s="61" t="n">
        <v>41.9027</v>
      </c>
      <c r="W23" s="61" t="n">
        <v>43.0063</v>
      </c>
      <c r="X23" s="61" t="n">
        <v>14356.35</v>
      </c>
      <c r="Y23" s="88" t="n">
        <v>29.37</v>
      </c>
      <c r="Z23" s="61" t="n">
        <f aca="false">X23/3600</f>
        <v>3.9878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85.7152</v>
      </c>
      <c r="I24" s="50" t="n">
        <f aca="false">V24</f>
        <v>39.8625</v>
      </c>
      <c r="J24" s="50" t="n">
        <f aca="false">T24</f>
        <v>3485.7152</v>
      </c>
      <c r="K24" s="50" t="n">
        <f aca="false">W24</f>
        <v>40.8257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2879.12</v>
      </c>
      <c r="Q24" s="87" t="n">
        <v>23.42</v>
      </c>
      <c r="R24" s="52" t="n">
        <f aca="false">P24/3600</f>
        <v>3.57753333333333</v>
      </c>
      <c r="S24" s="53"/>
      <c r="T24" s="52" t="n">
        <v>3485.7152</v>
      </c>
      <c r="U24" s="52" t="n">
        <v>36.8681</v>
      </c>
      <c r="V24" s="52" t="n">
        <v>39.8625</v>
      </c>
      <c r="W24" s="52" t="n">
        <v>40.8257</v>
      </c>
      <c r="X24" s="52" t="n">
        <v>12850.4</v>
      </c>
      <c r="Y24" s="88" t="n">
        <v>23.42</v>
      </c>
      <c r="Z24" s="52" t="n">
        <f aca="false">X24/3600</f>
        <v>3.569555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4.6448</v>
      </c>
      <c r="I25" s="50" t="n">
        <f aca="false">V25</f>
        <v>38.0467</v>
      </c>
      <c r="J25" s="50" t="n">
        <f aca="false">T25</f>
        <v>1474.6448</v>
      </c>
      <c r="K25" s="50" t="n">
        <f aca="false">W25</f>
        <v>39.2849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2044.61</v>
      </c>
      <c r="Q25" s="87" t="n">
        <v>19.95</v>
      </c>
      <c r="R25" s="52" t="n">
        <f aca="false">P25/3600</f>
        <v>3.345725</v>
      </c>
      <c r="S25" s="53"/>
      <c r="T25" s="52" t="n">
        <v>1474.6448</v>
      </c>
      <c r="U25" s="52" t="n">
        <v>34.0949</v>
      </c>
      <c r="V25" s="52" t="n">
        <v>38.0467</v>
      </c>
      <c r="W25" s="52" t="n">
        <v>39.2849</v>
      </c>
      <c r="X25" s="52" t="n">
        <v>12073.49</v>
      </c>
      <c r="Y25" s="88" t="n">
        <v>19.92</v>
      </c>
      <c r="Z25" s="52" t="n">
        <f aca="false">X25/3600</f>
        <v>3.353747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8.8696</v>
      </c>
      <c r="I26" s="57" t="n">
        <f aca="false">V26</f>
        <v>36.504</v>
      </c>
      <c r="J26" s="57" t="n">
        <f aca="false">T26</f>
        <v>628.8696</v>
      </c>
      <c r="K26" s="57" t="n">
        <f aca="false">W26</f>
        <v>38.2885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1520.88</v>
      </c>
      <c r="Q26" s="58" t="n">
        <v>17.96</v>
      </c>
      <c r="R26" s="59" t="n">
        <f aca="false">P26/3600</f>
        <v>3.20024444444444</v>
      </c>
      <c r="S26" s="56"/>
      <c r="T26" s="59" t="n">
        <v>628.8696</v>
      </c>
      <c r="U26" s="59" t="n">
        <v>31.5149</v>
      </c>
      <c r="V26" s="59" t="n">
        <v>36.504</v>
      </c>
      <c r="W26" s="59" t="n">
        <v>38.2885</v>
      </c>
      <c r="X26" s="59" t="n">
        <v>11492.45</v>
      </c>
      <c r="Y26" s="59" t="n">
        <v>17.98</v>
      </c>
      <c r="Z26" s="59" t="n">
        <f aca="false">X26/3600</f>
        <v>3.192347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20331.5832</v>
      </c>
      <c r="I27" s="62" t="n">
        <f aca="false">V27</f>
        <v>40.01</v>
      </c>
      <c r="J27" s="62" t="n">
        <f aca="false">T27</f>
        <v>20331.5832</v>
      </c>
      <c r="K27" s="62" t="n">
        <f aca="false">W27</f>
        <v>43.1589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585.38</v>
      </c>
      <c r="Q27" s="87" t="n">
        <v>54.52</v>
      </c>
      <c r="R27" s="61" t="n">
        <f aca="false">P27/3600</f>
        <v>8.21816111111111</v>
      </c>
      <c r="S27" s="63"/>
      <c r="T27" s="61" t="n">
        <v>20331.5832</v>
      </c>
      <c r="U27" s="61" t="n">
        <v>38.5776</v>
      </c>
      <c r="V27" s="61" t="n">
        <v>40.01</v>
      </c>
      <c r="W27" s="61" t="n">
        <v>43.1589</v>
      </c>
      <c r="X27" s="61" t="n">
        <v>29502.47</v>
      </c>
      <c r="Y27" s="88" t="n">
        <v>54.67</v>
      </c>
      <c r="Z27" s="61" t="n">
        <f aca="false">X27/3600</f>
        <v>8.19513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42.6184</v>
      </c>
      <c r="I28" s="50" t="n">
        <f aca="false">V28</f>
        <v>38.8269</v>
      </c>
      <c r="J28" s="50" t="n">
        <f aca="false">T28</f>
        <v>6542.6184</v>
      </c>
      <c r="K28" s="50" t="n">
        <f aca="false">W28</f>
        <v>41.2848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5723.79</v>
      </c>
      <c r="Q28" s="87" t="n">
        <v>42.75</v>
      </c>
      <c r="R28" s="52" t="n">
        <f aca="false">P28/3600</f>
        <v>7.14549722222222</v>
      </c>
      <c r="S28" s="53"/>
      <c r="T28" s="52" t="n">
        <v>6542.6184</v>
      </c>
      <c r="U28" s="52" t="n">
        <v>36.5846</v>
      </c>
      <c r="V28" s="52" t="n">
        <v>38.8269</v>
      </c>
      <c r="W28" s="52" t="n">
        <v>41.2848</v>
      </c>
      <c r="X28" s="52" t="n">
        <v>25641.07</v>
      </c>
      <c r="Y28" s="88" t="n">
        <v>42.92</v>
      </c>
      <c r="Z28" s="52" t="n">
        <f aca="false">X28/3600</f>
        <v>7.12251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3.4016</v>
      </c>
      <c r="I29" s="50" t="n">
        <f aca="false">V29</f>
        <v>37.8338</v>
      </c>
      <c r="J29" s="50" t="n">
        <f aca="false">T29</f>
        <v>2943.4016</v>
      </c>
      <c r="K29" s="50" t="n">
        <f aca="false">W29</f>
        <v>39.526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4004.93</v>
      </c>
      <c r="Q29" s="87" t="n">
        <v>37.68</v>
      </c>
      <c r="R29" s="52" t="n">
        <f aca="false">P29/3600</f>
        <v>6.66803611111111</v>
      </c>
      <c r="S29" s="53"/>
      <c r="T29" s="52" t="n">
        <v>2943.4016</v>
      </c>
      <c r="U29" s="52" t="n">
        <v>34.4293</v>
      </c>
      <c r="V29" s="52" t="n">
        <v>37.8338</v>
      </c>
      <c r="W29" s="52" t="n">
        <v>39.526</v>
      </c>
      <c r="X29" s="52" t="n">
        <v>23868.08</v>
      </c>
      <c r="Y29" s="88" t="n">
        <v>37.38</v>
      </c>
      <c r="Z29" s="52" t="n">
        <f aca="false">X29/3600</f>
        <v>6.63002222222222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1.332</v>
      </c>
      <c r="I30" s="57" t="n">
        <f aca="false">V30</f>
        <v>36.7507</v>
      </c>
      <c r="J30" s="57" t="n">
        <f aca="false">T30</f>
        <v>1421.332</v>
      </c>
      <c r="K30" s="57" t="n">
        <f aca="false">W30</f>
        <v>37.7824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2918.69</v>
      </c>
      <c r="Q30" s="58" t="n">
        <v>34.32</v>
      </c>
      <c r="R30" s="59" t="n">
        <f aca="false">P30/3600</f>
        <v>6.36630277777778</v>
      </c>
      <c r="S30" s="56"/>
      <c r="T30" s="59" t="n">
        <v>1421.332</v>
      </c>
      <c r="U30" s="59" t="n">
        <v>32.1388</v>
      </c>
      <c r="V30" s="59" t="n">
        <v>36.7507</v>
      </c>
      <c r="W30" s="59" t="n">
        <v>37.7824</v>
      </c>
      <c r="X30" s="59" t="n">
        <v>22826.17</v>
      </c>
      <c r="Y30" s="59" t="n">
        <v>34.02</v>
      </c>
      <c r="Z30" s="59" t="n">
        <f aca="false">X30/3600</f>
        <v>6.340602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9.372</v>
      </c>
      <c r="E31" s="64" t="n">
        <f aca="false">N31</f>
        <v>43.5241</v>
      </c>
      <c r="F31" s="64" t="n">
        <f aca="false">L31</f>
        <v>21029.372</v>
      </c>
      <c r="G31" s="64" t="n">
        <f aca="false">O31</f>
        <v>44.7028</v>
      </c>
      <c r="H31" s="64" t="n">
        <f aca="false">T31</f>
        <v>21015.8656</v>
      </c>
      <c r="I31" s="64" t="n">
        <f aca="false">V31</f>
        <v>43.5219</v>
      </c>
      <c r="J31" s="64" t="n">
        <f aca="false">T31</f>
        <v>21015.8656</v>
      </c>
      <c r="K31" s="64" t="n">
        <f aca="false">W31</f>
        <v>44.7021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851.56</v>
      </c>
      <c r="Q31" s="87" t="n">
        <v>63.58</v>
      </c>
      <c r="R31" s="61" t="n">
        <f aca="false">P31/3600</f>
        <v>9.12543333333333</v>
      </c>
      <c r="S31" s="63"/>
      <c r="T31" s="61" t="n">
        <v>21015.8656</v>
      </c>
      <c r="U31" s="61" t="n">
        <v>39.2934</v>
      </c>
      <c r="V31" s="61" t="n">
        <v>43.5219</v>
      </c>
      <c r="W31" s="61" t="n">
        <v>44.7021</v>
      </c>
      <c r="X31" s="61" t="n">
        <v>32749.38</v>
      </c>
      <c r="Y31" s="88" t="n">
        <v>63.04</v>
      </c>
      <c r="Z31" s="61" t="n">
        <f aca="false">X31/3600</f>
        <v>9.0970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565.0152</v>
      </c>
      <c r="E32" s="65" t="n">
        <f aca="false">N32</f>
        <v>42.1137</v>
      </c>
      <c r="F32" s="65" t="n">
        <f aca="false">L32</f>
        <v>7565.0152</v>
      </c>
      <c r="G32" s="65" t="n">
        <f aca="false">O32</f>
        <v>42.5958</v>
      </c>
      <c r="H32" s="65" t="n">
        <f aca="false">T32</f>
        <v>7561.7144</v>
      </c>
      <c r="I32" s="65" t="n">
        <f aca="false">V32</f>
        <v>42.1107</v>
      </c>
      <c r="J32" s="65" t="n">
        <f aca="false">T32</f>
        <v>7561.7144</v>
      </c>
      <c r="K32" s="65" t="n">
        <f aca="false">W32</f>
        <v>42.5958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9014.87</v>
      </c>
      <c r="Q32" s="87" t="n">
        <v>51.16</v>
      </c>
      <c r="R32" s="52" t="n">
        <f aca="false">P32/3600</f>
        <v>8.05968611111111</v>
      </c>
      <c r="S32" s="53"/>
      <c r="T32" s="52" t="n">
        <v>7561.7144</v>
      </c>
      <c r="U32" s="52" t="n">
        <v>37.3823</v>
      </c>
      <c r="V32" s="52" t="n">
        <v>42.1107</v>
      </c>
      <c r="W32" s="52" t="n">
        <v>42.5958</v>
      </c>
      <c r="X32" s="52" t="n">
        <v>28930.01</v>
      </c>
      <c r="Y32" s="88" t="n">
        <v>51.01</v>
      </c>
      <c r="Z32" s="52" t="n">
        <f aca="false">X32/3600</f>
        <v>8.036113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482.4528</v>
      </c>
      <c r="E33" s="65" t="n">
        <f aca="false">N33</f>
        <v>40.6075</v>
      </c>
      <c r="F33" s="65" t="n">
        <f aca="false">L33</f>
        <v>3482.4528</v>
      </c>
      <c r="G33" s="65" t="n">
        <f aca="false">O33</f>
        <v>40.4224</v>
      </c>
      <c r="H33" s="65" t="n">
        <f aca="false">T33</f>
        <v>3482.9624</v>
      </c>
      <c r="I33" s="65" t="n">
        <f aca="false">V33</f>
        <v>40.6163</v>
      </c>
      <c r="J33" s="65" t="n">
        <f aca="false">T33</f>
        <v>3482.9624</v>
      </c>
      <c r="K33" s="65" t="n">
        <f aca="false">W33</f>
        <v>40.4292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6935.78</v>
      </c>
      <c r="Q33" s="87" t="n">
        <v>44.77</v>
      </c>
      <c r="R33" s="52" t="n">
        <f aca="false">P33/3600</f>
        <v>7.48216111111111</v>
      </c>
      <c r="S33" s="53"/>
      <c r="T33" s="52" t="n">
        <v>3482.9624</v>
      </c>
      <c r="U33" s="52" t="n">
        <v>35.3887</v>
      </c>
      <c r="V33" s="52" t="n">
        <v>40.6163</v>
      </c>
      <c r="W33" s="52" t="n">
        <v>40.4292</v>
      </c>
      <c r="X33" s="52" t="n">
        <v>26893.19</v>
      </c>
      <c r="Y33" s="88" t="n">
        <v>44.31</v>
      </c>
      <c r="Z33" s="52" t="n">
        <f aca="false">X33/3600</f>
        <v>7.470330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26.1152</v>
      </c>
      <c r="E34" s="66" t="n">
        <f aca="false">N34</f>
        <v>39.1326</v>
      </c>
      <c r="F34" s="66" t="n">
        <f aca="false">L34</f>
        <v>1726.1152</v>
      </c>
      <c r="G34" s="66" t="n">
        <f aca="false">O34</f>
        <v>38.3144</v>
      </c>
      <c r="H34" s="66" t="n">
        <f aca="false">T34</f>
        <v>1725.288</v>
      </c>
      <c r="I34" s="66" t="n">
        <f aca="false">V34</f>
        <v>39.1306</v>
      </c>
      <c r="J34" s="66" t="n">
        <f aca="false">T34</f>
        <v>1725.288</v>
      </c>
      <c r="K34" s="66" t="n">
        <f aca="false">W34</f>
        <v>38.3111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5554.74</v>
      </c>
      <c r="Q34" s="58" t="n">
        <v>40.54</v>
      </c>
      <c r="R34" s="59" t="n">
        <f aca="false">P34/3600</f>
        <v>7.09853888888889</v>
      </c>
      <c r="S34" s="56"/>
      <c r="T34" s="59" t="n">
        <v>1725.288</v>
      </c>
      <c r="U34" s="59" t="n">
        <v>33.243</v>
      </c>
      <c r="V34" s="59" t="n">
        <v>39.1306</v>
      </c>
      <c r="W34" s="59" t="n">
        <v>38.3111</v>
      </c>
      <c r="X34" s="59" t="n">
        <v>25512.06</v>
      </c>
      <c r="Y34" s="59" t="n">
        <v>40.56</v>
      </c>
      <c r="Z34" s="59" t="n">
        <f aca="false">X34/3600</f>
        <v>7.08668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47639.0016</v>
      </c>
      <c r="E35" s="64" t="n">
        <f aca="false">N35</f>
        <v>41.8515</v>
      </c>
      <c r="F35" s="64" t="n">
        <f aca="false">L35</f>
        <v>47639.0016</v>
      </c>
      <c r="G35" s="64" t="n">
        <f aca="false">O35</f>
        <v>43.9379</v>
      </c>
      <c r="H35" s="64" t="n">
        <f aca="false">T35</f>
        <v>47615.3552</v>
      </c>
      <c r="I35" s="64" t="n">
        <f aca="false">V35</f>
        <v>41.8528</v>
      </c>
      <c r="J35" s="64" t="n">
        <f aca="false">T35</f>
        <v>47615.3552</v>
      </c>
      <c r="K35" s="64" t="n">
        <f aca="false">W35</f>
        <v>43.9439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567.93</v>
      </c>
      <c r="Q35" s="87" t="n">
        <v>84.44</v>
      </c>
      <c r="R35" s="61" t="n">
        <f aca="false">P35/3600</f>
        <v>10.9910916666667</v>
      </c>
      <c r="S35" s="63"/>
      <c r="T35" s="61" t="n">
        <v>47615.3552</v>
      </c>
      <c r="U35" s="61" t="n">
        <v>37.8167</v>
      </c>
      <c r="V35" s="61" t="n">
        <v>41.8528</v>
      </c>
      <c r="W35" s="61" t="n">
        <v>43.9439</v>
      </c>
      <c r="X35" s="61" t="n">
        <v>39515.74</v>
      </c>
      <c r="Y35" s="88" t="n">
        <v>84.57</v>
      </c>
      <c r="Z35" s="61" t="n">
        <f aca="false">X35/3600</f>
        <v>10.9765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078.5768</v>
      </c>
      <c r="E36" s="65" t="n">
        <f aca="false">N36</f>
        <v>40.3849</v>
      </c>
      <c r="F36" s="65" t="n">
        <f aca="false">L36</f>
        <v>8078.5768</v>
      </c>
      <c r="G36" s="65" t="n">
        <f aca="false">O36</f>
        <v>42.7321</v>
      </c>
      <c r="H36" s="65" t="n">
        <f aca="false">T36</f>
        <v>8058.6392</v>
      </c>
      <c r="I36" s="65" t="n">
        <f aca="false">V36</f>
        <v>40.3821</v>
      </c>
      <c r="J36" s="65" t="n">
        <f aca="false">T36</f>
        <v>8058.6392</v>
      </c>
      <c r="K36" s="65" t="n">
        <f aca="false">W36</f>
        <v>42.7431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1262.62</v>
      </c>
      <c r="Q36" s="87" t="n">
        <v>53.54</v>
      </c>
      <c r="R36" s="52" t="n">
        <f aca="false">P36/3600</f>
        <v>8.68406111111111</v>
      </c>
      <c r="S36" s="53"/>
      <c r="T36" s="52" t="n">
        <v>8058.6392</v>
      </c>
      <c r="U36" s="52" t="n">
        <v>35.2512</v>
      </c>
      <c r="V36" s="52" t="n">
        <v>40.3821</v>
      </c>
      <c r="W36" s="52" t="n">
        <v>42.7431</v>
      </c>
      <c r="X36" s="52" t="n">
        <v>31278.02</v>
      </c>
      <c r="Y36" s="88" t="n">
        <v>53.34</v>
      </c>
      <c r="Z36" s="52" t="n">
        <f aca="false">X36/3600</f>
        <v>8.688338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04.0968</v>
      </c>
      <c r="E37" s="65" t="n">
        <f aca="false">N37</f>
        <v>38.9774</v>
      </c>
      <c r="F37" s="65" t="n">
        <f aca="false">L37</f>
        <v>2304.0968</v>
      </c>
      <c r="G37" s="65" t="n">
        <f aca="false">O37</f>
        <v>41.5891</v>
      </c>
      <c r="H37" s="65" t="n">
        <f aca="false">T37</f>
        <v>2297.0728</v>
      </c>
      <c r="I37" s="65" t="n">
        <f aca="false">V37</f>
        <v>38.9663</v>
      </c>
      <c r="J37" s="65" t="n">
        <f aca="false">T37</f>
        <v>2297.0728</v>
      </c>
      <c r="K37" s="65" t="n">
        <f aca="false">W37</f>
        <v>41.6025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8949.92</v>
      </c>
      <c r="Q37" s="87" t="n">
        <v>44.61</v>
      </c>
      <c r="R37" s="52" t="n">
        <f aca="false">P37/3600</f>
        <v>8.04164444444444</v>
      </c>
      <c r="S37" s="53"/>
      <c r="T37" s="52" t="n">
        <v>2297.0728</v>
      </c>
      <c r="U37" s="52" t="n">
        <v>33.4066</v>
      </c>
      <c r="V37" s="52" t="n">
        <v>38.9663</v>
      </c>
      <c r="W37" s="52" t="n">
        <v>41.6025</v>
      </c>
      <c r="X37" s="52" t="n">
        <v>28844.99</v>
      </c>
      <c r="Y37" s="88" t="n">
        <v>44.03</v>
      </c>
      <c r="Z37" s="52" t="n">
        <f aca="false">X37/3600</f>
        <v>8.01249722222222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97.2176</v>
      </c>
      <c r="E38" s="66" t="n">
        <f aca="false">N38</f>
        <v>37.7115</v>
      </c>
      <c r="F38" s="66" t="n">
        <f aca="false">L38</f>
        <v>897.2176</v>
      </c>
      <c r="G38" s="66" t="n">
        <f aca="false">O38</f>
        <v>40.5299</v>
      </c>
      <c r="H38" s="66" t="n">
        <f aca="false">T38</f>
        <v>894.5264</v>
      </c>
      <c r="I38" s="66" t="n">
        <f aca="false">V38</f>
        <v>37.7241</v>
      </c>
      <c r="J38" s="66" t="n">
        <f aca="false">T38</f>
        <v>894.5264</v>
      </c>
      <c r="K38" s="66" t="n">
        <f aca="false">W38</f>
        <v>40.544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27866.6</v>
      </c>
      <c r="Q38" s="58" t="n">
        <v>40.64</v>
      </c>
      <c r="R38" s="59" t="n">
        <f aca="false">P38/3600</f>
        <v>7.74072222222222</v>
      </c>
      <c r="S38" s="56"/>
      <c r="T38" s="59" t="n">
        <v>894.5264</v>
      </c>
      <c r="U38" s="59" t="n">
        <v>31.2091</v>
      </c>
      <c r="V38" s="59" t="n">
        <v>37.7241</v>
      </c>
      <c r="W38" s="59" t="n">
        <v>40.544</v>
      </c>
      <c r="X38" s="59" t="n">
        <v>27829.13</v>
      </c>
      <c r="Y38" s="59" t="n">
        <v>40.1</v>
      </c>
      <c r="Z38" s="59" t="n">
        <f aca="false">X38/3600</f>
        <v>7.730313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82.5576</v>
      </c>
      <c r="E39" s="64" t="n">
        <f aca="false">N39</f>
        <v>42.329</v>
      </c>
      <c r="F39" s="64" t="n">
        <f aca="false">L39</f>
        <v>4182.5576</v>
      </c>
      <c r="G39" s="64" t="n">
        <f aca="false">O39</f>
        <v>42.8219</v>
      </c>
      <c r="H39" s="64" t="n">
        <f aca="false">T39</f>
        <v>4176.472</v>
      </c>
      <c r="I39" s="64" t="n">
        <f aca="false">V39</f>
        <v>42.3247</v>
      </c>
      <c r="J39" s="64" t="n">
        <f aca="false">T39</f>
        <v>4176.472</v>
      </c>
      <c r="K39" s="64" t="n">
        <f aca="false">W39</f>
        <v>42.8198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033.05</v>
      </c>
      <c r="Q39" s="87" t="n">
        <v>11.7</v>
      </c>
      <c r="R39" s="61" t="n">
        <f aca="false">P39/3600</f>
        <v>1.67584722222222</v>
      </c>
      <c r="S39" s="63"/>
      <c r="T39" s="61" t="n">
        <v>4176.472</v>
      </c>
      <c r="U39" s="61" t="n">
        <v>39.9211</v>
      </c>
      <c r="V39" s="61" t="n">
        <v>42.3247</v>
      </c>
      <c r="W39" s="61" t="n">
        <v>42.8198</v>
      </c>
      <c r="X39" s="61" t="n">
        <v>6013.58</v>
      </c>
      <c r="Y39" s="88" t="n">
        <v>11.69</v>
      </c>
      <c r="Z39" s="61" t="n">
        <f aca="false">X39/3600</f>
        <v>1.6704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66.9152</v>
      </c>
      <c r="E40" s="65" t="n">
        <f aca="false">N40</f>
        <v>39.8347</v>
      </c>
      <c r="F40" s="65" t="n">
        <f aca="false">L40</f>
        <v>1966.9152</v>
      </c>
      <c r="G40" s="65" t="n">
        <f aca="false">O40</f>
        <v>39.9706</v>
      </c>
      <c r="H40" s="65" t="n">
        <f aca="false">T40</f>
        <v>1965.1672</v>
      </c>
      <c r="I40" s="65" t="n">
        <f aca="false">V40</f>
        <v>39.8346</v>
      </c>
      <c r="J40" s="65" t="n">
        <f aca="false">T40</f>
        <v>1965.1672</v>
      </c>
      <c r="K40" s="65" t="n">
        <f aca="false">W40</f>
        <v>39.9752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391</v>
      </c>
      <c r="Q40" s="87" t="n">
        <v>9.94</v>
      </c>
      <c r="R40" s="52" t="n">
        <f aca="false">P40/3600</f>
        <v>1.4975</v>
      </c>
      <c r="S40" s="53"/>
      <c r="T40" s="52" t="n">
        <v>1965.1672</v>
      </c>
      <c r="U40" s="52" t="n">
        <v>36.6811</v>
      </c>
      <c r="V40" s="52" t="n">
        <v>39.8346</v>
      </c>
      <c r="W40" s="52" t="n">
        <v>39.9752</v>
      </c>
      <c r="X40" s="52" t="n">
        <v>5386.6</v>
      </c>
      <c r="Y40" s="88" t="n">
        <v>9.91</v>
      </c>
      <c r="Z40" s="52" t="n">
        <f aca="false">X40/3600</f>
        <v>1.496277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31.9192</v>
      </c>
      <c r="E41" s="65" t="n">
        <f aca="false">N41</f>
        <v>37.6103</v>
      </c>
      <c r="F41" s="65" t="n">
        <f aca="false">L41</f>
        <v>931.9192</v>
      </c>
      <c r="G41" s="65" t="n">
        <f aca="false">O41</f>
        <v>37.4162</v>
      </c>
      <c r="H41" s="65" t="n">
        <f aca="false">T41</f>
        <v>930.5968</v>
      </c>
      <c r="I41" s="65" t="n">
        <f aca="false">V41</f>
        <v>37.6173</v>
      </c>
      <c r="J41" s="65" t="n">
        <f aca="false">T41</f>
        <v>930.5968</v>
      </c>
      <c r="K41" s="65" t="n">
        <f aca="false">W41</f>
        <v>37.4225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4976.04</v>
      </c>
      <c r="Q41" s="87" t="n">
        <v>8.43</v>
      </c>
      <c r="R41" s="52" t="n">
        <f aca="false">P41/3600</f>
        <v>1.38223333333333</v>
      </c>
      <c r="S41" s="53"/>
      <c r="T41" s="52" t="n">
        <v>930.5968</v>
      </c>
      <c r="U41" s="52" t="n">
        <v>33.8448</v>
      </c>
      <c r="V41" s="52" t="n">
        <v>37.6173</v>
      </c>
      <c r="W41" s="52" t="n">
        <v>37.4225</v>
      </c>
      <c r="X41" s="52" t="n">
        <v>4994.72</v>
      </c>
      <c r="Y41" s="88" t="n">
        <v>8.39</v>
      </c>
      <c r="Z41" s="52" t="n">
        <f aca="false">X41/3600</f>
        <v>1.387422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7.2264</v>
      </c>
      <c r="E42" s="66" t="n">
        <f aca="false">N42</f>
        <v>35.5954</v>
      </c>
      <c r="F42" s="66" t="n">
        <f aca="false">L42</f>
        <v>457.2264</v>
      </c>
      <c r="G42" s="66" t="n">
        <f aca="false">O42</f>
        <v>35.0751</v>
      </c>
      <c r="H42" s="66" t="n">
        <f aca="false">T42</f>
        <v>457.76</v>
      </c>
      <c r="I42" s="66" t="n">
        <f aca="false">V42</f>
        <v>35.5224</v>
      </c>
      <c r="J42" s="66" t="n">
        <f aca="false">T42</f>
        <v>457.76</v>
      </c>
      <c r="K42" s="66" t="n">
        <f aca="false">W42</f>
        <v>35.0971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4736.12</v>
      </c>
      <c r="Q42" s="58" t="n">
        <v>7.34</v>
      </c>
      <c r="R42" s="59" t="n">
        <f aca="false">P42/3600</f>
        <v>1.31558888888889</v>
      </c>
      <c r="S42" s="56"/>
      <c r="T42" s="59" t="n">
        <v>457.76</v>
      </c>
      <c r="U42" s="59" t="n">
        <v>31.362</v>
      </c>
      <c r="V42" s="59" t="n">
        <v>35.5224</v>
      </c>
      <c r="W42" s="59" t="n">
        <v>35.0971</v>
      </c>
      <c r="X42" s="59" t="n">
        <v>4691.91</v>
      </c>
      <c r="Y42" s="59" t="n">
        <v>7.37</v>
      </c>
      <c r="Z42" s="59" t="n">
        <f aca="false">X42/3600</f>
        <v>1.303308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05.4336</v>
      </c>
      <c r="E43" s="64" t="n">
        <f aca="false">N43</f>
        <v>42.9435</v>
      </c>
      <c r="F43" s="64" t="n">
        <f aca="false">L43</f>
        <v>4505.4336</v>
      </c>
      <c r="G43" s="64" t="n">
        <f aca="false">O43</f>
        <v>44.2576</v>
      </c>
      <c r="H43" s="64" t="n">
        <f aca="false">T43</f>
        <v>4505.5904</v>
      </c>
      <c r="I43" s="64" t="n">
        <f aca="false">V43</f>
        <v>42.941</v>
      </c>
      <c r="J43" s="64" t="n">
        <f aca="false">T43</f>
        <v>4505.5904</v>
      </c>
      <c r="K43" s="64" t="n">
        <f aca="false">W43</f>
        <v>44.2506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822.15</v>
      </c>
      <c r="Q43" s="87" t="n">
        <v>13.41</v>
      </c>
      <c r="R43" s="61" t="n">
        <f aca="false">P43/3600</f>
        <v>1.89504166666667</v>
      </c>
      <c r="S43" s="63"/>
      <c r="T43" s="61" t="n">
        <v>4505.5904</v>
      </c>
      <c r="U43" s="61" t="n">
        <v>39.9872</v>
      </c>
      <c r="V43" s="61" t="n">
        <v>42.941</v>
      </c>
      <c r="W43" s="61" t="n">
        <v>44.2506</v>
      </c>
      <c r="X43" s="61" t="n">
        <v>6827.36</v>
      </c>
      <c r="Y43" s="88" t="n">
        <v>13.41</v>
      </c>
      <c r="Z43" s="61" t="n">
        <f aca="false">X43/3600</f>
        <v>1.8964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027.264</v>
      </c>
      <c r="E44" s="65" t="n">
        <f aca="false">N44</f>
        <v>40.8937</v>
      </c>
      <c r="F44" s="65" t="n">
        <f aca="false">L44</f>
        <v>2027.264</v>
      </c>
      <c r="G44" s="65" t="n">
        <f aca="false">O44</f>
        <v>41.9259</v>
      </c>
      <c r="H44" s="65" t="n">
        <f aca="false">T44</f>
        <v>2026.0432</v>
      </c>
      <c r="I44" s="65" t="n">
        <f aca="false">V44</f>
        <v>40.9037</v>
      </c>
      <c r="J44" s="65" t="n">
        <f aca="false">T44</f>
        <v>2026.0432</v>
      </c>
      <c r="K44" s="65" t="n">
        <f aca="false">W44</f>
        <v>41.9372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189.95</v>
      </c>
      <c r="Q44" s="87" t="n">
        <v>11.07</v>
      </c>
      <c r="R44" s="52" t="n">
        <f aca="false">P44/3600</f>
        <v>1.71943055555556</v>
      </c>
      <c r="S44" s="53"/>
      <c r="T44" s="52" t="n">
        <v>2026.0432</v>
      </c>
      <c r="U44" s="52" t="n">
        <v>37.1061</v>
      </c>
      <c r="V44" s="52" t="n">
        <v>40.9037</v>
      </c>
      <c r="W44" s="52" t="n">
        <v>41.9372</v>
      </c>
      <c r="X44" s="52" t="n">
        <v>6148.46</v>
      </c>
      <c r="Y44" s="88" t="n">
        <v>11.08</v>
      </c>
      <c r="Z44" s="52" t="n">
        <f aca="false">X44/3600</f>
        <v>1.707905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77.532</v>
      </c>
      <c r="E45" s="65" t="n">
        <f aca="false">N45</f>
        <v>38.9347</v>
      </c>
      <c r="F45" s="65" t="n">
        <f aca="false">L45</f>
        <v>977.532</v>
      </c>
      <c r="G45" s="65" t="n">
        <f aca="false">O45</f>
        <v>39.7736</v>
      </c>
      <c r="H45" s="65" t="n">
        <f aca="false">T45</f>
        <v>976.0328</v>
      </c>
      <c r="I45" s="65" t="n">
        <f aca="false">V45</f>
        <v>38.9399</v>
      </c>
      <c r="J45" s="65" t="n">
        <f aca="false">T45</f>
        <v>976.0328</v>
      </c>
      <c r="K45" s="65" t="n">
        <f aca="false">W45</f>
        <v>39.7878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5732.16</v>
      </c>
      <c r="Q45" s="87" t="n">
        <v>9.61</v>
      </c>
      <c r="R45" s="52" t="n">
        <f aca="false">P45/3600</f>
        <v>1.59226666666667</v>
      </c>
      <c r="S45" s="53"/>
      <c r="T45" s="52" t="n">
        <v>976.0328</v>
      </c>
      <c r="U45" s="52" t="n">
        <v>34.157</v>
      </c>
      <c r="V45" s="52" t="n">
        <v>38.9399</v>
      </c>
      <c r="W45" s="52" t="n">
        <v>39.7878</v>
      </c>
      <c r="X45" s="52" t="n">
        <v>5734.38</v>
      </c>
      <c r="Y45" s="88" t="n">
        <v>9.58</v>
      </c>
      <c r="Z45" s="52" t="n">
        <f aca="false">X45/3600</f>
        <v>1.59288333333333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8.5176</v>
      </c>
      <c r="E46" s="66" t="n">
        <f aca="false">N46</f>
        <v>37.0638</v>
      </c>
      <c r="F46" s="66" t="n">
        <f aca="false">L46</f>
        <v>488.5176</v>
      </c>
      <c r="G46" s="66" t="n">
        <f aca="false">O46</f>
        <v>37.6968</v>
      </c>
      <c r="H46" s="66" t="n">
        <f aca="false">T46</f>
        <v>488.0536</v>
      </c>
      <c r="I46" s="66" t="n">
        <f aca="false">V46</f>
        <v>37.0621</v>
      </c>
      <c r="J46" s="66" t="n">
        <f aca="false">T46</f>
        <v>488.0536</v>
      </c>
      <c r="K46" s="66" t="n">
        <f aca="false">W46</f>
        <v>37.7549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5466.89</v>
      </c>
      <c r="Q46" s="58" t="n">
        <v>8.63</v>
      </c>
      <c r="R46" s="59" t="n">
        <f aca="false">P46/3600</f>
        <v>1.51858055555556</v>
      </c>
      <c r="S46" s="56"/>
      <c r="T46" s="59" t="n">
        <v>488.0536</v>
      </c>
      <c r="U46" s="59" t="n">
        <v>31.2723</v>
      </c>
      <c r="V46" s="59" t="n">
        <v>37.0621</v>
      </c>
      <c r="W46" s="59" t="n">
        <v>37.7549</v>
      </c>
      <c r="X46" s="59" t="n">
        <v>5462.53</v>
      </c>
      <c r="Y46" s="59" t="n">
        <v>8.58</v>
      </c>
      <c r="Z46" s="59" t="n">
        <f aca="false">X46/3600</f>
        <v>1.51736944444444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863.6216</v>
      </c>
      <c r="E47" s="64" t="n">
        <f aca="false">N47</f>
        <v>40.7596</v>
      </c>
      <c r="F47" s="64" t="n">
        <f aca="false">L47</f>
        <v>8863.6216</v>
      </c>
      <c r="G47" s="64" t="n">
        <f aca="false">O47</f>
        <v>41.634</v>
      </c>
      <c r="H47" s="64" t="n">
        <f aca="false">T47</f>
        <v>8862.9488</v>
      </c>
      <c r="I47" s="64" t="n">
        <f aca="false">V47</f>
        <v>40.7579</v>
      </c>
      <c r="J47" s="64" t="n">
        <f aca="false">T47</f>
        <v>8862.9488</v>
      </c>
      <c r="K47" s="64" t="n">
        <f aca="false">W47</f>
        <v>41.6376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714.02</v>
      </c>
      <c r="Q47" s="87" t="n">
        <v>15</v>
      </c>
      <c r="R47" s="61" t="n">
        <f aca="false">P47/3600</f>
        <v>1.86500555555556</v>
      </c>
      <c r="S47" s="63"/>
      <c r="T47" s="61" t="n">
        <v>8862.9488</v>
      </c>
      <c r="U47" s="61" t="n">
        <v>38.069</v>
      </c>
      <c r="V47" s="61" t="n">
        <v>40.7579</v>
      </c>
      <c r="W47" s="61" t="n">
        <v>41.6376</v>
      </c>
      <c r="X47" s="61" t="n">
        <v>6674.88</v>
      </c>
      <c r="Y47" s="88" t="n">
        <v>14.95</v>
      </c>
      <c r="Z47" s="61" t="n">
        <f aca="false">X47/3600</f>
        <v>1.8541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788.2544</v>
      </c>
      <c r="E48" s="65" t="n">
        <f aca="false">N48</f>
        <v>38.1926</v>
      </c>
      <c r="F48" s="65" t="n">
        <f aca="false">L48</f>
        <v>3788.2544</v>
      </c>
      <c r="G48" s="65" t="n">
        <f aca="false">O48</f>
        <v>39.0338</v>
      </c>
      <c r="H48" s="65" t="n">
        <f aca="false">T48</f>
        <v>3786.3392</v>
      </c>
      <c r="I48" s="65" t="n">
        <f aca="false">V48</f>
        <v>38.1885</v>
      </c>
      <c r="J48" s="65" t="n">
        <f aca="false">T48</f>
        <v>3786.3392</v>
      </c>
      <c r="K48" s="65" t="n">
        <f aca="false">W48</f>
        <v>39.0317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5764.57</v>
      </c>
      <c r="Q48" s="87" t="n">
        <v>11.61</v>
      </c>
      <c r="R48" s="52" t="n">
        <f aca="false">P48/3600</f>
        <v>1.60126944444444</v>
      </c>
      <c r="S48" s="53"/>
      <c r="T48" s="52" t="n">
        <v>3786.3392</v>
      </c>
      <c r="U48" s="52" t="n">
        <v>34.2381</v>
      </c>
      <c r="V48" s="52" t="n">
        <v>38.1885</v>
      </c>
      <c r="W48" s="52" t="n">
        <v>39.0317</v>
      </c>
      <c r="X48" s="52" t="n">
        <v>5753.68</v>
      </c>
      <c r="Y48" s="88" t="n">
        <v>11.64</v>
      </c>
      <c r="Z48" s="52" t="n">
        <f aca="false">X48/3600</f>
        <v>1.59824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46.2656</v>
      </c>
      <c r="E49" s="65" t="n">
        <f aca="false">N49</f>
        <v>35.9912</v>
      </c>
      <c r="F49" s="65" t="n">
        <f aca="false">L49</f>
        <v>1646.2656</v>
      </c>
      <c r="G49" s="65" t="n">
        <f aca="false">O49</f>
        <v>36.7821</v>
      </c>
      <c r="H49" s="65" t="n">
        <f aca="false">T49</f>
        <v>1645.0776</v>
      </c>
      <c r="I49" s="65" t="n">
        <f aca="false">V49</f>
        <v>35.9797</v>
      </c>
      <c r="J49" s="65" t="n">
        <f aca="false">T49</f>
        <v>1645.0776</v>
      </c>
      <c r="K49" s="65" t="n">
        <f aca="false">W49</f>
        <v>36.8003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216.3</v>
      </c>
      <c r="Q49" s="87" t="n">
        <v>9.63</v>
      </c>
      <c r="R49" s="52" t="n">
        <f aca="false">P49/3600</f>
        <v>1.44897222222222</v>
      </c>
      <c r="S49" s="53"/>
      <c r="T49" s="52" t="n">
        <v>1645.0776</v>
      </c>
      <c r="U49" s="52" t="n">
        <v>30.8432</v>
      </c>
      <c r="V49" s="52" t="n">
        <v>35.9797</v>
      </c>
      <c r="W49" s="52" t="n">
        <v>36.8003</v>
      </c>
      <c r="X49" s="52" t="n">
        <v>5216.06</v>
      </c>
      <c r="Y49" s="88" t="n">
        <v>9.57</v>
      </c>
      <c r="Z49" s="52" t="n">
        <f aca="false">X49/3600</f>
        <v>1.44890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8.0448</v>
      </c>
      <c r="E50" s="66" t="n">
        <f aca="false">N50</f>
        <v>34.0396</v>
      </c>
      <c r="F50" s="66" t="n">
        <f aca="false">L50</f>
        <v>688.0448</v>
      </c>
      <c r="G50" s="66" t="n">
        <f aca="false">O50</f>
        <v>34.7956</v>
      </c>
      <c r="H50" s="66" t="n">
        <f aca="false">T50</f>
        <v>686.0304</v>
      </c>
      <c r="I50" s="66" t="n">
        <f aca="false">V50</f>
        <v>34.0226</v>
      </c>
      <c r="J50" s="66" t="n">
        <f aca="false">T50</f>
        <v>686.0304</v>
      </c>
      <c r="K50" s="66" t="n">
        <f aca="false">W50</f>
        <v>34.7832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4848.67</v>
      </c>
      <c r="Q50" s="58" t="n">
        <v>8.21</v>
      </c>
      <c r="R50" s="59" t="n">
        <f aca="false">P50/3600</f>
        <v>1.34685277777778</v>
      </c>
      <c r="S50" s="56"/>
      <c r="T50" s="59" t="n">
        <v>686.0304</v>
      </c>
      <c r="U50" s="59" t="n">
        <v>27.6347</v>
      </c>
      <c r="V50" s="59" t="n">
        <v>34.0226</v>
      </c>
      <c r="W50" s="59" t="n">
        <v>34.7832</v>
      </c>
      <c r="X50" s="59" t="n">
        <v>4825.78</v>
      </c>
      <c r="Y50" s="59" t="n">
        <v>8.16</v>
      </c>
      <c r="Z50" s="59" t="n">
        <f aca="false">X50/3600</f>
        <v>1.340494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931.5584</v>
      </c>
      <c r="E51" s="64" t="n">
        <f aca="false">N51</f>
        <v>41.3764</v>
      </c>
      <c r="F51" s="64" t="n">
        <f aca="false">L51</f>
        <v>5931.5584</v>
      </c>
      <c r="G51" s="64" t="n">
        <f aca="false">O51</f>
        <v>42.6895</v>
      </c>
      <c r="H51" s="64" t="n">
        <f aca="false">T51</f>
        <v>5932.5288</v>
      </c>
      <c r="I51" s="64" t="n">
        <f aca="false">V51</f>
        <v>41.3788</v>
      </c>
      <c r="J51" s="64" t="n">
        <f aca="false">T51</f>
        <v>5932.5288</v>
      </c>
      <c r="K51" s="64" t="n">
        <f aca="false">W51</f>
        <v>42.6927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53.16</v>
      </c>
      <c r="Q51" s="87" t="n">
        <v>9.6</v>
      </c>
      <c r="R51" s="61" t="n">
        <f aca="false">P51/3600</f>
        <v>1.23698888888889</v>
      </c>
      <c r="S51" s="63"/>
      <c r="T51" s="61" t="n">
        <v>5932.5288</v>
      </c>
      <c r="U51" s="61" t="n">
        <v>39.6337</v>
      </c>
      <c r="V51" s="61" t="n">
        <v>41.3788</v>
      </c>
      <c r="W51" s="61" t="n">
        <v>42.6927</v>
      </c>
      <c r="X51" s="61" t="n">
        <v>4445.43</v>
      </c>
      <c r="Y51" s="88" t="n">
        <v>9.66</v>
      </c>
      <c r="Z51" s="61" t="n">
        <f aca="false">X51/3600</f>
        <v>1.2348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8.0168</v>
      </c>
      <c r="E52" s="65" t="n">
        <f aca="false">N52</f>
        <v>38.7654</v>
      </c>
      <c r="F52" s="65" t="n">
        <f aca="false">L52</f>
        <v>2428.0168</v>
      </c>
      <c r="G52" s="65" t="n">
        <f aca="false">O52</f>
        <v>40.3124</v>
      </c>
      <c r="H52" s="65" t="n">
        <f aca="false">T52</f>
        <v>2426.1656</v>
      </c>
      <c r="I52" s="65" t="n">
        <f aca="false">V52</f>
        <v>38.7621</v>
      </c>
      <c r="J52" s="65" t="n">
        <f aca="false">T52</f>
        <v>2426.1656</v>
      </c>
      <c r="K52" s="65" t="n">
        <f aca="false">W52</f>
        <v>40.311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3870.11</v>
      </c>
      <c r="Q52" s="87" t="n">
        <v>7.58</v>
      </c>
      <c r="R52" s="52" t="n">
        <f aca="false">P52/3600</f>
        <v>1.07503055555556</v>
      </c>
      <c r="S52" s="53"/>
      <c r="T52" s="52" t="n">
        <v>2426.1656</v>
      </c>
      <c r="U52" s="52" t="n">
        <v>36.051</v>
      </c>
      <c r="V52" s="52" t="n">
        <v>38.7621</v>
      </c>
      <c r="W52" s="52" t="n">
        <v>40.311</v>
      </c>
      <c r="X52" s="52" t="n">
        <v>3857.17</v>
      </c>
      <c r="Y52" s="88" t="n">
        <v>7.57</v>
      </c>
      <c r="Z52" s="52" t="n">
        <f aca="false">X52/3600</f>
        <v>1.071436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87.416</v>
      </c>
      <c r="E53" s="65" t="n">
        <f aca="false">N53</f>
        <v>36.6022</v>
      </c>
      <c r="F53" s="65" t="n">
        <f aca="false">L53</f>
        <v>1087.416</v>
      </c>
      <c r="G53" s="65" t="n">
        <f aca="false">O53</f>
        <v>38.2188</v>
      </c>
      <c r="H53" s="65" t="n">
        <f aca="false">T53</f>
        <v>1086.5792</v>
      </c>
      <c r="I53" s="65" t="n">
        <f aca="false">V53</f>
        <v>36.6056</v>
      </c>
      <c r="J53" s="65" t="n">
        <f aca="false">T53</f>
        <v>1086.5792</v>
      </c>
      <c r="K53" s="65" t="n">
        <f aca="false">W53</f>
        <v>38.2391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483.3</v>
      </c>
      <c r="Q53" s="87" t="n">
        <v>6.33</v>
      </c>
      <c r="R53" s="52" t="n">
        <f aca="false">P53/3600</f>
        <v>0.967583333333333</v>
      </c>
      <c r="S53" s="53"/>
      <c r="T53" s="52" t="n">
        <v>1086.5792</v>
      </c>
      <c r="U53" s="52" t="n">
        <v>32.9245</v>
      </c>
      <c r="V53" s="52" t="n">
        <v>36.6056</v>
      </c>
      <c r="W53" s="52" t="n">
        <v>38.2391</v>
      </c>
      <c r="X53" s="52" t="n">
        <v>3482.57</v>
      </c>
      <c r="Y53" s="88" t="n">
        <v>6.31</v>
      </c>
      <c r="Z53" s="52" t="n">
        <f aca="false">X53/3600</f>
        <v>0.967380555555556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4.268</v>
      </c>
      <c r="E54" s="66" t="n">
        <f aca="false">N54</f>
        <v>34.738</v>
      </c>
      <c r="F54" s="66" t="n">
        <f aca="false">L54</f>
        <v>484.268</v>
      </c>
      <c r="G54" s="66" t="n">
        <f aca="false">O54</f>
        <v>36.2737</v>
      </c>
      <c r="H54" s="66" t="n">
        <f aca="false">T54</f>
        <v>483.8528</v>
      </c>
      <c r="I54" s="66" t="n">
        <f aca="false">V54</f>
        <v>34.73</v>
      </c>
      <c r="J54" s="66" t="n">
        <f aca="false">T54</f>
        <v>483.8528</v>
      </c>
      <c r="K54" s="66" t="n">
        <f aca="false">W54</f>
        <v>36.281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233.79</v>
      </c>
      <c r="Q54" s="58" t="n">
        <v>5.39</v>
      </c>
      <c r="R54" s="59" t="n">
        <f aca="false">P54/3600</f>
        <v>0.898275</v>
      </c>
      <c r="S54" s="56"/>
      <c r="T54" s="59" t="n">
        <v>483.8528</v>
      </c>
      <c r="U54" s="59" t="n">
        <v>30.0711</v>
      </c>
      <c r="V54" s="59" t="n">
        <v>34.73</v>
      </c>
      <c r="W54" s="59" t="n">
        <v>36.281</v>
      </c>
      <c r="X54" s="59" t="n">
        <v>3219.59</v>
      </c>
      <c r="Y54" s="59" t="n">
        <v>5.39</v>
      </c>
      <c r="Z54" s="59" t="n">
        <f aca="false">X54/3600</f>
        <v>0.894330555555556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58.896</v>
      </c>
      <c r="E55" s="64" t="n">
        <f aca="false">N55</f>
        <v>43.423</v>
      </c>
      <c r="F55" s="64" t="n">
        <f aca="false">L55</f>
        <v>1858.896</v>
      </c>
      <c r="G55" s="64" t="n">
        <f aca="false">O55</f>
        <v>42.8321</v>
      </c>
      <c r="H55" s="64" t="n">
        <f aca="false">T55</f>
        <v>1858.3776</v>
      </c>
      <c r="I55" s="64" t="n">
        <f aca="false">V55</f>
        <v>43.4339</v>
      </c>
      <c r="J55" s="64" t="n">
        <f aca="false">T55</f>
        <v>1858.3776</v>
      </c>
      <c r="K55" s="64" t="n">
        <f aca="false">W55</f>
        <v>42.8257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43.48</v>
      </c>
      <c r="Q55" s="87" t="n">
        <v>3.47</v>
      </c>
      <c r="R55" s="61" t="n">
        <f aca="false">P55/3600</f>
        <v>0.428744444444444</v>
      </c>
      <c r="S55" s="63"/>
      <c r="T55" s="61" t="n">
        <v>1858.3776</v>
      </c>
      <c r="U55" s="61" t="n">
        <v>40.6595</v>
      </c>
      <c r="V55" s="61" t="n">
        <v>43.4339</v>
      </c>
      <c r="W55" s="61" t="n">
        <v>42.8257</v>
      </c>
      <c r="X55" s="61" t="n">
        <v>1535.91</v>
      </c>
      <c r="Y55" s="88" t="n">
        <v>3.4</v>
      </c>
      <c r="Z55" s="61" t="n">
        <f aca="false">X55/3600</f>
        <v>0.4266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27.8904</v>
      </c>
      <c r="E56" s="65" t="n">
        <f aca="false">N56</f>
        <v>40.8316</v>
      </c>
      <c r="F56" s="65" t="n">
        <f aca="false">L56</f>
        <v>927.8904</v>
      </c>
      <c r="G56" s="65" t="n">
        <f aca="false">O56</f>
        <v>39.7288</v>
      </c>
      <c r="H56" s="65" t="n">
        <f aca="false">T56</f>
        <v>927.2112</v>
      </c>
      <c r="I56" s="65" t="n">
        <f aca="false">V56</f>
        <v>40.8008</v>
      </c>
      <c r="J56" s="65" t="n">
        <f aca="false">T56</f>
        <v>927.2112</v>
      </c>
      <c r="K56" s="65" t="n">
        <f aca="false">W56</f>
        <v>39.7268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385.85</v>
      </c>
      <c r="Q56" s="87" t="n">
        <v>2.88</v>
      </c>
      <c r="R56" s="52" t="n">
        <f aca="false">P56/3600</f>
        <v>0.384958333333333</v>
      </c>
      <c r="S56" s="53"/>
      <c r="T56" s="52" t="n">
        <v>927.2112</v>
      </c>
      <c r="U56" s="52" t="n">
        <v>36.8035</v>
      </c>
      <c r="V56" s="52" t="n">
        <v>40.8008</v>
      </c>
      <c r="W56" s="52" t="n">
        <v>39.7268</v>
      </c>
      <c r="X56" s="52" t="n">
        <v>1389.51</v>
      </c>
      <c r="Y56" s="88" t="n">
        <v>2.89</v>
      </c>
      <c r="Z56" s="52" t="n">
        <f aca="false">X56/3600</f>
        <v>0.38597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0.4576</v>
      </c>
      <c r="E57" s="65" t="n">
        <f aca="false">N57</f>
        <v>38.4528</v>
      </c>
      <c r="F57" s="65" t="n">
        <f aca="false">L57</f>
        <v>450.4576</v>
      </c>
      <c r="G57" s="65" t="n">
        <f aca="false">O57</f>
        <v>36.9961</v>
      </c>
      <c r="H57" s="65" t="n">
        <f aca="false">T57</f>
        <v>450.7184</v>
      </c>
      <c r="I57" s="65" t="n">
        <f aca="false">V57</f>
        <v>38.4701</v>
      </c>
      <c r="J57" s="65" t="n">
        <f aca="false">T57</f>
        <v>450.7184</v>
      </c>
      <c r="K57" s="65" t="n">
        <f aca="false">W57</f>
        <v>37.0091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276.12</v>
      </c>
      <c r="Q57" s="87" t="n">
        <v>2.48</v>
      </c>
      <c r="R57" s="52" t="n">
        <f aca="false">P57/3600</f>
        <v>0.354477777777778</v>
      </c>
      <c r="S57" s="53"/>
      <c r="T57" s="52" t="n">
        <v>450.7184</v>
      </c>
      <c r="U57" s="52" t="n">
        <v>33.361</v>
      </c>
      <c r="V57" s="52" t="n">
        <v>38.4701</v>
      </c>
      <c r="W57" s="52" t="n">
        <v>37.0091</v>
      </c>
      <c r="X57" s="52" t="n">
        <v>1274.47</v>
      </c>
      <c r="Y57" s="88" t="n">
        <v>2.47</v>
      </c>
      <c r="Z57" s="52" t="n">
        <f aca="false">X57/3600</f>
        <v>0.354019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7424</v>
      </c>
      <c r="E58" s="66" t="n">
        <f aca="false">N58</f>
        <v>36.3765</v>
      </c>
      <c r="F58" s="66" t="n">
        <f aca="false">L58</f>
        <v>221.7424</v>
      </c>
      <c r="G58" s="66" t="n">
        <f aca="false">O58</f>
        <v>34.569</v>
      </c>
      <c r="H58" s="66" t="n">
        <f aca="false">T58</f>
        <v>221.6712</v>
      </c>
      <c r="I58" s="66" t="n">
        <f aca="false">V58</f>
        <v>36.3591</v>
      </c>
      <c r="J58" s="66" t="n">
        <f aca="false">T58</f>
        <v>221.6712</v>
      </c>
      <c r="K58" s="66" t="n">
        <f aca="false">W58</f>
        <v>34.5388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210.84</v>
      </c>
      <c r="Q58" s="58" t="n">
        <v>2.18</v>
      </c>
      <c r="R58" s="59" t="n">
        <f aca="false">P58/3600</f>
        <v>0.336344444444444</v>
      </c>
      <c r="S58" s="56"/>
      <c r="T58" s="59" t="n">
        <v>221.6712</v>
      </c>
      <c r="U58" s="59" t="n">
        <v>30.4398</v>
      </c>
      <c r="V58" s="59" t="n">
        <v>36.3591</v>
      </c>
      <c r="W58" s="59" t="n">
        <v>34.5388</v>
      </c>
      <c r="X58" s="59" t="n">
        <v>1199.07</v>
      </c>
      <c r="Y58" s="59" t="n">
        <v>2.17</v>
      </c>
      <c r="Z58" s="59" t="n">
        <f aca="false">X58/3600</f>
        <v>0.33307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2382.9096</v>
      </c>
      <c r="I59" s="62" t="n">
        <f aca="false">V59</f>
        <v>42.4326</v>
      </c>
      <c r="J59" s="62" t="n">
        <f aca="false">T59</f>
        <v>2382.9096</v>
      </c>
      <c r="K59" s="62" t="n">
        <f aca="false">W59</f>
        <v>43.3042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72.52</v>
      </c>
      <c r="Q59" s="87" t="n">
        <v>4.45</v>
      </c>
      <c r="R59" s="61" t="n">
        <f aca="false">P59/3600</f>
        <v>0.520144444444444</v>
      </c>
      <c r="S59" s="63"/>
      <c r="T59" s="61" t="n">
        <v>2382.9096</v>
      </c>
      <c r="U59" s="61" t="n">
        <v>37.9385</v>
      </c>
      <c r="V59" s="61" t="n">
        <v>42.4326</v>
      </c>
      <c r="W59" s="61" t="n">
        <v>43.3042</v>
      </c>
      <c r="X59" s="61" t="n">
        <v>1867.61</v>
      </c>
      <c r="Y59" s="88" t="n">
        <v>4.44</v>
      </c>
      <c r="Z59" s="61" t="n">
        <f aca="false">X59/3600</f>
        <v>0.5187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7.9144</v>
      </c>
      <c r="I60" s="50" t="n">
        <f aca="false">V60</f>
        <v>40.6027</v>
      </c>
      <c r="J60" s="50" t="n">
        <f aca="false">T60</f>
        <v>847.9144</v>
      </c>
      <c r="K60" s="50" t="n">
        <f aca="false">W60</f>
        <v>41.4233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575.28</v>
      </c>
      <c r="Q60" s="87" t="n">
        <v>3.23</v>
      </c>
      <c r="R60" s="52" t="n">
        <f aca="false">P60/3600</f>
        <v>0.437577777777778</v>
      </c>
      <c r="S60" s="53"/>
      <c r="T60" s="52" t="n">
        <v>847.9144</v>
      </c>
      <c r="U60" s="52" t="n">
        <v>34.0077</v>
      </c>
      <c r="V60" s="52" t="n">
        <v>40.6027</v>
      </c>
      <c r="W60" s="52" t="n">
        <v>41.4233</v>
      </c>
      <c r="X60" s="52" t="n">
        <v>1564.28</v>
      </c>
      <c r="Y60" s="88" t="n">
        <v>3.24</v>
      </c>
      <c r="Z60" s="52" t="n">
        <f aca="false">X60/3600</f>
        <v>0.43452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1208</v>
      </c>
      <c r="I61" s="50" t="n">
        <f aca="false">V61</f>
        <v>38.9707</v>
      </c>
      <c r="J61" s="50" t="n">
        <f aca="false">T61</f>
        <v>343.1208</v>
      </c>
      <c r="K61" s="50" t="n">
        <f aca="false">W61</f>
        <v>39.7916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427.82</v>
      </c>
      <c r="Q61" s="87" t="n">
        <v>2.61</v>
      </c>
      <c r="R61" s="52" t="n">
        <f aca="false">P61/3600</f>
        <v>0.396616666666667</v>
      </c>
      <c r="S61" s="53"/>
      <c r="T61" s="52" t="n">
        <v>343.1208</v>
      </c>
      <c r="U61" s="52" t="n">
        <v>30.9587</v>
      </c>
      <c r="V61" s="52" t="n">
        <v>38.9707</v>
      </c>
      <c r="W61" s="52" t="n">
        <v>39.7916</v>
      </c>
      <c r="X61" s="52" t="n">
        <v>1422.83</v>
      </c>
      <c r="Y61" s="88" t="n">
        <v>2.83</v>
      </c>
      <c r="Z61" s="52" t="n">
        <f aca="false">X61/3600</f>
        <v>0.395230555555556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2.4368</v>
      </c>
      <c r="I62" s="57" t="n">
        <f aca="false">V62</f>
        <v>37.6599</v>
      </c>
      <c r="J62" s="57" t="n">
        <f aca="false">T62</f>
        <v>142.4368</v>
      </c>
      <c r="K62" s="57" t="n">
        <f aca="false">W62</f>
        <v>38.2941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348.78</v>
      </c>
      <c r="Q62" s="58" t="n">
        <v>2.35</v>
      </c>
      <c r="R62" s="59" t="n">
        <f aca="false">P62/3600</f>
        <v>0.374661111111111</v>
      </c>
      <c r="S62" s="56"/>
      <c r="T62" s="59" t="n">
        <v>142.4368</v>
      </c>
      <c r="U62" s="59" t="n">
        <v>27.9394</v>
      </c>
      <c r="V62" s="59" t="n">
        <v>37.6599</v>
      </c>
      <c r="W62" s="59" t="n">
        <v>38.2941</v>
      </c>
      <c r="X62" s="59" t="n">
        <v>1340.75</v>
      </c>
      <c r="Y62" s="59" t="n">
        <v>2.51</v>
      </c>
      <c r="Z62" s="59" t="n">
        <f aca="false">X62/3600</f>
        <v>0.372430555555556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067.8344</v>
      </c>
      <c r="E63" s="64" t="n">
        <f aca="false">N63</f>
        <v>40.5087</v>
      </c>
      <c r="F63" s="64" t="n">
        <f aca="false">L63</f>
        <v>2067.8344</v>
      </c>
      <c r="G63" s="64" t="n">
        <f aca="false">O63</f>
        <v>41.2096</v>
      </c>
      <c r="H63" s="64" t="n">
        <f aca="false">T63</f>
        <v>2067.4488</v>
      </c>
      <c r="I63" s="64" t="n">
        <f aca="false">V63</f>
        <v>40.5067</v>
      </c>
      <c r="J63" s="64" t="n">
        <f aca="false">T63</f>
        <v>2067.4488</v>
      </c>
      <c r="K63" s="64" t="n">
        <f aca="false">W63</f>
        <v>41.2244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47.01</v>
      </c>
      <c r="Q63" s="87" t="n">
        <v>3.64</v>
      </c>
      <c r="R63" s="61" t="n">
        <f aca="false">P63/3600</f>
        <v>0.429725</v>
      </c>
      <c r="S63" s="63"/>
      <c r="T63" s="61" t="n">
        <v>2067.4488</v>
      </c>
      <c r="U63" s="61" t="n">
        <v>37.8251</v>
      </c>
      <c r="V63" s="61" t="n">
        <v>40.5067</v>
      </c>
      <c r="W63" s="61" t="n">
        <v>41.2244</v>
      </c>
      <c r="X63" s="61" t="n">
        <v>1543.3</v>
      </c>
      <c r="Y63" s="88" t="n">
        <v>3.66</v>
      </c>
      <c r="Z63" s="61" t="n">
        <f aca="false">X63/3600</f>
        <v>0.4286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7016</v>
      </c>
      <c r="E64" s="65" t="n">
        <f aca="false">N64</f>
        <v>37.8717</v>
      </c>
      <c r="F64" s="65" t="n">
        <f aca="false">L64</f>
        <v>887.7016</v>
      </c>
      <c r="G64" s="65" t="n">
        <f aca="false">O64</f>
        <v>38.4905</v>
      </c>
      <c r="H64" s="65" t="n">
        <f aca="false">T64</f>
        <v>886.6392</v>
      </c>
      <c r="I64" s="65" t="n">
        <f aca="false">V64</f>
        <v>37.8517</v>
      </c>
      <c r="J64" s="65" t="n">
        <f aca="false">T64</f>
        <v>886.6392</v>
      </c>
      <c r="K64" s="65" t="n">
        <f aca="false">W64</f>
        <v>38.4768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326.61</v>
      </c>
      <c r="Q64" s="87" t="n">
        <v>2.83</v>
      </c>
      <c r="R64" s="52" t="n">
        <f aca="false">P64/3600</f>
        <v>0.368502777777778</v>
      </c>
      <c r="S64" s="53"/>
      <c r="T64" s="52" t="n">
        <v>886.6392</v>
      </c>
      <c r="U64" s="52" t="n">
        <v>34.1054</v>
      </c>
      <c r="V64" s="52" t="n">
        <v>37.8517</v>
      </c>
      <c r="W64" s="52" t="n">
        <v>38.4768</v>
      </c>
      <c r="X64" s="52" t="n">
        <v>1322.99</v>
      </c>
      <c r="Y64" s="88" t="n">
        <v>2.8</v>
      </c>
      <c r="Z64" s="52" t="n">
        <f aca="false">X64/3600</f>
        <v>0.367497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0.0024</v>
      </c>
      <c r="E65" s="65" t="n">
        <f aca="false">N65</f>
        <v>35.5296</v>
      </c>
      <c r="F65" s="65" t="n">
        <f aca="false">L65</f>
        <v>380.0024</v>
      </c>
      <c r="G65" s="65" t="n">
        <f aca="false">O65</f>
        <v>36.1951</v>
      </c>
      <c r="H65" s="65" t="n">
        <f aca="false">T65</f>
        <v>379.256</v>
      </c>
      <c r="I65" s="65" t="n">
        <f aca="false">V65</f>
        <v>35.5461</v>
      </c>
      <c r="J65" s="65" t="n">
        <f aca="false">T65</f>
        <v>379.256</v>
      </c>
      <c r="K65" s="65" t="n">
        <f aca="false">W65</f>
        <v>36.1742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202.61</v>
      </c>
      <c r="Q65" s="87" t="n">
        <v>2.31</v>
      </c>
      <c r="R65" s="52" t="n">
        <f aca="false">P65/3600</f>
        <v>0.334058333333333</v>
      </c>
      <c r="S65" s="53"/>
      <c r="T65" s="52" t="n">
        <v>379.256</v>
      </c>
      <c r="U65" s="52" t="n">
        <v>30.6983</v>
      </c>
      <c r="V65" s="52" t="n">
        <v>35.5461</v>
      </c>
      <c r="W65" s="52" t="n">
        <v>36.1742</v>
      </c>
      <c r="X65" s="52" t="n">
        <v>1196.36</v>
      </c>
      <c r="Y65" s="88" t="n">
        <v>2.27</v>
      </c>
      <c r="Z65" s="52" t="n">
        <f aca="false">X65/3600</f>
        <v>0.332322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8.364</v>
      </c>
      <c r="E66" s="66" t="n">
        <f aca="false">N66</f>
        <v>33.4996</v>
      </c>
      <c r="F66" s="66" t="n">
        <f aca="false">L66</f>
        <v>158.364</v>
      </c>
      <c r="G66" s="66" t="n">
        <f aca="false">O66</f>
        <v>34.1161</v>
      </c>
      <c r="H66" s="66" t="n">
        <f aca="false">T66</f>
        <v>157.9232</v>
      </c>
      <c r="I66" s="66" t="n">
        <f aca="false">V66</f>
        <v>33.4784</v>
      </c>
      <c r="J66" s="66" t="n">
        <f aca="false">T66</f>
        <v>157.9232</v>
      </c>
      <c r="K66" s="66" t="n">
        <f aca="false">W66</f>
        <v>34.0931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118.06</v>
      </c>
      <c r="Q66" s="58" t="n">
        <v>1.93</v>
      </c>
      <c r="R66" s="59" t="n">
        <f aca="false">P66/3600</f>
        <v>0.310572222222222</v>
      </c>
      <c r="S66" s="56"/>
      <c r="T66" s="59" t="n">
        <v>157.9232</v>
      </c>
      <c r="U66" s="59" t="n">
        <v>27.6687</v>
      </c>
      <c r="V66" s="59" t="n">
        <v>33.4784</v>
      </c>
      <c r="W66" s="59" t="n">
        <v>34.0931</v>
      </c>
      <c r="X66" s="59" t="n">
        <v>1114.43</v>
      </c>
      <c r="Y66" s="59" t="n">
        <v>1.9</v>
      </c>
      <c r="Z66" s="59" t="n">
        <f aca="false">X66/3600</f>
        <v>0.309563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1422.8296</v>
      </c>
      <c r="I67" s="62" t="n">
        <f aca="false">V67</f>
        <v>41.2297</v>
      </c>
      <c r="J67" s="62" t="n">
        <f aca="false">T67</f>
        <v>1422.8296</v>
      </c>
      <c r="K67" s="62" t="n">
        <f aca="false">W67</f>
        <v>42.2424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1.25</v>
      </c>
      <c r="Q67" s="87" t="n">
        <v>2.49</v>
      </c>
      <c r="R67" s="61" t="n">
        <f aca="false">P67/3600</f>
        <v>0.289236111111111</v>
      </c>
      <c r="S67" s="63"/>
      <c r="T67" s="61" t="n">
        <v>1422.8296</v>
      </c>
      <c r="U67" s="61" t="n">
        <v>39.6936</v>
      </c>
      <c r="V67" s="61" t="n">
        <v>41.2297</v>
      </c>
      <c r="W67" s="61" t="n">
        <v>42.2424</v>
      </c>
      <c r="X67" s="61" t="n">
        <v>1039.31</v>
      </c>
      <c r="Y67" s="88" t="n">
        <v>2.49</v>
      </c>
      <c r="Z67" s="61" t="n">
        <f aca="false">X67/3600</f>
        <v>0.2886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3.6024</v>
      </c>
      <c r="I68" s="50" t="n">
        <f aca="false">V68</f>
        <v>38.383</v>
      </c>
      <c r="J68" s="50" t="n">
        <f aca="false">T68</f>
        <v>683.6024</v>
      </c>
      <c r="K68" s="50" t="n">
        <f aca="false">W68</f>
        <v>39.4969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917.19</v>
      </c>
      <c r="Q68" s="87" t="n">
        <v>2.05</v>
      </c>
      <c r="R68" s="52" t="n">
        <f aca="false">P68/3600</f>
        <v>0.254775</v>
      </c>
      <c r="S68" s="53"/>
      <c r="T68" s="52" t="n">
        <v>683.6024</v>
      </c>
      <c r="U68" s="52" t="n">
        <v>35.6683</v>
      </c>
      <c r="V68" s="52" t="n">
        <v>38.383</v>
      </c>
      <c r="W68" s="52" t="n">
        <v>39.4969</v>
      </c>
      <c r="X68" s="52" t="n">
        <v>923.84</v>
      </c>
      <c r="Y68" s="88" t="n">
        <v>2.06</v>
      </c>
      <c r="Z68" s="52" t="n">
        <f aca="false">X68/3600</f>
        <v>0.256622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2328</v>
      </c>
      <c r="I69" s="50" t="n">
        <f aca="false">V69</f>
        <v>36.0853</v>
      </c>
      <c r="J69" s="50" t="n">
        <f aca="false">T69</f>
        <v>321.2328</v>
      </c>
      <c r="K69" s="50" t="n">
        <f aca="false">W69</f>
        <v>37.1246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829.87</v>
      </c>
      <c r="Q69" s="87" t="n">
        <v>1.71</v>
      </c>
      <c r="R69" s="52" t="n">
        <f aca="false">P69/3600</f>
        <v>0.230519444444444</v>
      </c>
      <c r="S69" s="53"/>
      <c r="T69" s="52" t="n">
        <v>321.2328</v>
      </c>
      <c r="U69" s="52" t="n">
        <v>32.1303</v>
      </c>
      <c r="V69" s="52" t="n">
        <v>36.0853</v>
      </c>
      <c r="W69" s="52" t="n">
        <v>37.1246</v>
      </c>
      <c r="X69" s="52" t="n">
        <v>829.93</v>
      </c>
      <c r="Y69" s="88" t="n">
        <v>1.69</v>
      </c>
      <c r="Z69" s="52" t="n">
        <f aca="false">X69/3600</f>
        <v>0.230536111111111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50.3136</v>
      </c>
      <c r="E70" s="67" t="n">
        <f aca="false">N70</f>
        <v>33.952</v>
      </c>
      <c r="F70" s="67" t="n">
        <f aca="false">L70</f>
        <v>150.3136</v>
      </c>
      <c r="G70" s="67" t="n">
        <f aca="false">O70</f>
        <v>34.9315</v>
      </c>
      <c r="H70" s="67" t="n">
        <f aca="false">T70</f>
        <v>150.3272</v>
      </c>
      <c r="I70" s="67" t="n">
        <f aca="false">V70</f>
        <v>33.9833</v>
      </c>
      <c r="J70" s="67" t="n">
        <f aca="false">T70</f>
        <v>150.3272</v>
      </c>
      <c r="K70" s="67" t="n">
        <f aca="false">W70</f>
        <v>34.916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766.23</v>
      </c>
      <c r="Q70" s="58" t="n">
        <v>1.48</v>
      </c>
      <c r="R70" s="59" t="n">
        <f aca="false">P70/3600</f>
        <v>0.212841666666667</v>
      </c>
      <c r="S70" s="56"/>
      <c r="T70" s="59" t="n">
        <v>150.3272</v>
      </c>
      <c r="U70" s="59" t="n">
        <v>29.2899</v>
      </c>
      <c r="V70" s="59" t="n">
        <v>33.9833</v>
      </c>
      <c r="W70" s="59" t="n">
        <v>34.916</v>
      </c>
      <c r="X70" s="59" t="n">
        <v>763.22</v>
      </c>
      <c r="Y70" s="59" t="n">
        <v>1.48</v>
      </c>
      <c r="Z70" s="59" t="n">
        <f aca="false">X70/3600</f>
        <v>0.212005555555556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43.7488</v>
      </c>
      <c r="E71" s="64" t="n">
        <f aca="false">N71</f>
        <v>46.4391</v>
      </c>
      <c r="F71" s="64" t="n">
        <f aca="false">L71</f>
        <v>2143.7488</v>
      </c>
      <c r="G71" s="64" t="n">
        <f aca="false">O71</f>
        <v>47.4233</v>
      </c>
      <c r="H71" s="64" t="n">
        <f aca="false">T71</f>
        <v>2139.9208</v>
      </c>
      <c r="I71" s="64" t="n">
        <f aca="false">V71</f>
        <v>46.4454</v>
      </c>
      <c r="J71" s="64" t="n">
        <f aca="false">T71</f>
        <v>2139.9208</v>
      </c>
      <c r="K71" s="64" t="n">
        <f aca="false">W71</f>
        <v>47.419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445.73</v>
      </c>
      <c r="Q71" s="87" t="n">
        <v>19.56</v>
      </c>
      <c r="R71" s="61" t="n">
        <f aca="false">P71/3600</f>
        <v>3.45714722222222</v>
      </c>
      <c r="S71" s="63"/>
      <c r="T71" s="61" t="n">
        <v>2139.9208</v>
      </c>
      <c r="U71" s="61" t="n">
        <v>43.2298</v>
      </c>
      <c r="V71" s="61" t="n">
        <v>46.4454</v>
      </c>
      <c r="W71" s="61" t="n">
        <v>47.419</v>
      </c>
      <c r="X71" s="61" t="n">
        <v>12437.96</v>
      </c>
      <c r="Y71" s="88" t="n">
        <v>19.55</v>
      </c>
      <c r="Z71" s="61" t="n">
        <f aca="false">X71/3600</f>
        <v>3.4549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05.3008</v>
      </c>
      <c r="E72" s="65" t="n">
        <f aca="false">N72</f>
        <v>45.292</v>
      </c>
      <c r="F72" s="65" t="n">
        <f aca="false">L72</f>
        <v>805.3008</v>
      </c>
      <c r="G72" s="65" t="n">
        <f aca="false">O72</f>
        <v>45.9276</v>
      </c>
      <c r="H72" s="65" t="n">
        <f aca="false">T72</f>
        <v>803.4112</v>
      </c>
      <c r="I72" s="65" t="n">
        <f aca="false">V72</f>
        <v>45.2929</v>
      </c>
      <c r="J72" s="65" t="n">
        <f aca="false">T72</f>
        <v>803.4112</v>
      </c>
      <c r="K72" s="65" t="n">
        <f aca="false">W72</f>
        <v>45.9149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1722.53</v>
      </c>
      <c r="Q72" s="87" t="n">
        <v>16.61</v>
      </c>
      <c r="R72" s="52" t="n">
        <f aca="false">P72/3600</f>
        <v>3.25625833333333</v>
      </c>
      <c r="S72" s="53"/>
      <c r="T72" s="52" t="n">
        <v>803.4112</v>
      </c>
      <c r="U72" s="52" t="n">
        <v>40.9314</v>
      </c>
      <c r="V72" s="52" t="n">
        <v>45.2929</v>
      </c>
      <c r="W72" s="52" t="n">
        <v>45.9149</v>
      </c>
      <c r="X72" s="52" t="n">
        <v>11778.57</v>
      </c>
      <c r="Y72" s="88" t="n">
        <v>18.21</v>
      </c>
      <c r="Z72" s="52" t="n">
        <f aca="false">X72/3600</f>
        <v>3.27182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5.0952</v>
      </c>
      <c r="E73" s="65" t="n">
        <f aca="false">N73</f>
        <v>43.9274</v>
      </c>
      <c r="F73" s="65" t="n">
        <f aca="false">L73</f>
        <v>385.0952</v>
      </c>
      <c r="G73" s="65" t="n">
        <f aca="false">O73</f>
        <v>44.2877</v>
      </c>
      <c r="H73" s="65" t="n">
        <f aca="false">T73</f>
        <v>383.5984</v>
      </c>
      <c r="I73" s="65" t="n">
        <f aca="false">V73</f>
        <v>43.9215</v>
      </c>
      <c r="J73" s="65" t="n">
        <f aca="false">T73</f>
        <v>383.5984</v>
      </c>
      <c r="K73" s="65" t="n">
        <f aca="false">W73</f>
        <v>44.2795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1402.29</v>
      </c>
      <c r="Q73" s="87" t="n">
        <v>15.29</v>
      </c>
      <c r="R73" s="52" t="n">
        <f aca="false">P73/3600</f>
        <v>3.16730277777778</v>
      </c>
      <c r="S73" s="53"/>
      <c r="T73" s="52" t="n">
        <v>383.5984</v>
      </c>
      <c r="U73" s="52" t="n">
        <v>38.4271</v>
      </c>
      <c r="V73" s="52" t="n">
        <v>43.9215</v>
      </c>
      <c r="W73" s="52" t="n">
        <v>44.2795</v>
      </c>
      <c r="X73" s="52" t="n">
        <v>11339.46</v>
      </c>
      <c r="Y73" s="88" t="n">
        <v>16.46</v>
      </c>
      <c r="Z73" s="52" t="n">
        <f aca="false">X73/3600</f>
        <v>3.14985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4.8128</v>
      </c>
      <c r="E74" s="66" t="n">
        <f aca="false">N74</f>
        <v>42.5564</v>
      </c>
      <c r="F74" s="66" t="n">
        <f aca="false">L74</f>
        <v>204.8128</v>
      </c>
      <c r="G74" s="66" t="n">
        <f aca="false">O74</f>
        <v>42.6248</v>
      </c>
      <c r="H74" s="66" t="n">
        <f aca="false">T74</f>
        <v>204.7888</v>
      </c>
      <c r="I74" s="66" t="n">
        <f aca="false">V74</f>
        <v>42.5213</v>
      </c>
      <c r="J74" s="66" t="n">
        <f aca="false">T74</f>
        <v>204.7888</v>
      </c>
      <c r="K74" s="66" t="n">
        <f aca="false">W74</f>
        <v>42.5807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1165.34</v>
      </c>
      <c r="Q74" s="58" t="n">
        <v>14.33</v>
      </c>
      <c r="R74" s="59" t="n">
        <f aca="false">P74/3600</f>
        <v>3.10148333333333</v>
      </c>
      <c r="S74" s="56"/>
      <c r="T74" s="59" t="n">
        <v>204.7888</v>
      </c>
      <c r="U74" s="59" t="n">
        <v>35.7225</v>
      </c>
      <c r="V74" s="59" t="n">
        <v>42.5213</v>
      </c>
      <c r="W74" s="59" t="n">
        <v>42.5807</v>
      </c>
      <c r="X74" s="59" t="n">
        <v>11137.82</v>
      </c>
      <c r="Y74" s="59" t="n">
        <v>14.12</v>
      </c>
      <c r="Z74" s="59" t="n">
        <f aca="false">X74/3600</f>
        <v>3.09383888888889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2840.8112</v>
      </c>
      <c r="I75" s="62" t="n">
        <f aca="false">V75</f>
        <v>48.0364</v>
      </c>
      <c r="J75" s="62" t="n">
        <f aca="false">T75</f>
        <v>2840.8112</v>
      </c>
      <c r="K75" s="62" t="n">
        <f aca="false">W75</f>
        <v>47.6467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621.55</v>
      </c>
      <c r="Q75" s="87" t="n">
        <v>19.14</v>
      </c>
      <c r="R75" s="61" t="n">
        <f aca="false">P75/3600</f>
        <v>3.50598611111111</v>
      </c>
      <c r="S75" s="63"/>
      <c r="T75" s="61" t="n">
        <v>2840.8112</v>
      </c>
      <c r="U75" s="61" t="n">
        <v>43.0016</v>
      </c>
      <c r="V75" s="61" t="n">
        <v>48.0364</v>
      </c>
      <c r="W75" s="61" t="n">
        <v>47.6467</v>
      </c>
      <c r="X75" s="61" t="n">
        <v>12606</v>
      </c>
      <c r="Y75" s="88" t="n">
        <v>19.1</v>
      </c>
      <c r="Z75" s="61" t="n">
        <f aca="false">X75/3600</f>
        <v>3.5016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2.456</v>
      </c>
      <c r="I76" s="50" t="n">
        <f aca="false">V76</f>
        <v>46.6625</v>
      </c>
      <c r="J76" s="50" t="n">
        <f aca="false">T76</f>
        <v>992.456</v>
      </c>
      <c r="K76" s="50" t="n">
        <f aca="false">W76</f>
        <v>45.9432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1853.48</v>
      </c>
      <c r="Q76" s="87" t="n">
        <v>16.22</v>
      </c>
      <c r="R76" s="52" t="n">
        <f aca="false">P76/3600</f>
        <v>3.29263333333333</v>
      </c>
      <c r="S76" s="53"/>
      <c r="T76" s="52" t="n">
        <v>992.456</v>
      </c>
      <c r="U76" s="52" t="n">
        <v>40.5981</v>
      </c>
      <c r="V76" s="52" t="n">
        <v>46.6625</v>
      </c>
      <c r="W76" s="52" t="n">
        <v>45.9432</v>
      </c>
      <c r="X76" s="52" t="n">
        <v>11800.53</v>
      </c>
      <c r="Y76" s="88" t="n">
        <v>15.96</v>
      </c>
      <c r="Z76" s="52" t="n">
        <f aca="false">X76/3600</f>
        <v>3.277925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8.7192</v>
      </c>
      <c r="I77" s="50" t="n">
        <f aca="false">V77</f>
        <v>45.4676</v>
      </c>
      <c r="J77" s="50" t="n">
        <f aca="false">T77</f>
        <v>468.7192</v>
      </c>
      <c r="K77" s="50" t="n">
        <f aca="false">W77</f>
        <v>44.1972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1430.32</v>
      </c>
      <c r="Q77" s="87" t="n">
        <v>14.73</v>
      </c>
      <c r="R77" s="52" t="n">
        <f aca="false">P77/3600</f>
        <v>3.17508888888889</v>
      </c>
      <c r="S77" s="53"/>
      <c r="T77" s="52" t="n">
        <v>468.7192</v>
      </c>
      <c r="U77" s="52" t="n">
        <v>38.0207</v>
      </c>
      <c r="V77" s="52" t="n">
        <v>45.4676</v>
      </c>
      <c r="W77" s="52" t="n">
        <v>44.1972</v>
      </c>
      <c r="X77" s="52" t="n">
        <v>11439.35</v>
      </c>
      <c r="Y77" s="88" t="n">
        <v>15.46</v>
      </c>
      <c r="Z77" s="52" t="n">
        <f aca="false">X77/3600</f>
        <v>3.17759722222222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8.052</v>
      </c>
      <c r="I78" s="57" t="n">
        <f aca="false">V78</f>
        <v>44.2974</v>
      </c>
      <c r="J78" s="57" t="n">
        <f aca="false">T78</f>
        <v>248.052</v>
      </c>
      <c r="K78" s="57" t="n">
        <f aca="false">W78</f>
        <v>42.522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1200.85</v>
      </c>
      <c r="Q78" s="58" t="n">
        <v>13.9</v>
      </c>
      <c r="R78" s="59" t="n">
        <f aca="false">P78/3600</f>
        <v>3.11134722222222</v>
      </c>
      <c r="S78" s="56"/>
      <c r="T78" s="59" t="n">
        <v>248.052</v>
      </c>
      <c r="U78" s="59" t="n">
        <v>35.1357</v>
      </c>
      <c r="V78" s="59" t="n">
        <v>44.2974</v>
      </c>
      <c r="W78" s="59" t="n">
        <v>42.522</v>
      </c>
      <c r="X78" s="59" t="n">
        <v>11191.94</v>
      </c>
      <c r="Y78" s="59" t="n">
        <v>13.72</v>
      </c>
      <c r="Z78" s="59" t="n">
        <f aca="false">X78/3600</f>
        <v>3.10887222222222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2361.1552</v>
      </c>
      <c r="I79" s="62" t="n">
        <f aca="false">V79</f>
        <v>47.6927</v>
      </c>
      <c r="J79" s="62" t="n">
        <f aca="false">T79</f>
        <v>2361.1552</v>
      </c>
      <c r="K79" s="62" t="n">
        <f aca="false">W79</f>
        <v>47.8636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540.7</v>
      </c>
      <c r="Q79" s="87" t="n">
        <v>18.7</v>
      </c>
      <c r="R79" s="61" t="n">
        <f aca="false">P79/3600</f>
        <v>3.48352777777778</v>
      </c>
      <c r="S79" s="63"/>
      <c r="T79" s="61" t="n">
        <v>2361.1552</v>
      </c>
      <c r="U79" s="61" t="n">
        <v>42.9832</v>
      </c>
      <c r="V79" s="61" t="n">
        <v>47.6927</v>
      </c>
      <c r="W79" s="61" t="n">
        <v>47.8636</v>
      </c>
      <c r="X79" s="61" t="n">
        <v>12471.44</v>
      </c>
      <c r="Y79" s="88" t="n">
        <v>18.51</v>
      </c>
      <c r="Z79" s="61" t="n">
        <f aca="false">X79/3600</f>
        <v>3.4642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7.5944</v>
      </c>
      <c r="I80" s="50" t="n">
        <f aca="false">V80</f>
        <v>46.0895</v>
      </c>
      <c r="J80" s="50" t="n">
        <f aca="false">T80</f>
        <v>807.5944</v>
      </c>
      <c r="K80" s="50" t="n">
        <f aca="false">W80</f>
        <v>46.1673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1716.47</v>
      </c>
      <c r="Q80" s="87" t="n">
        <v>15.87</v>
      </c>
      <c r="R80" s="52" t="n">
        <f aca="false">P80/3600</f>
        <v>3.254575</v>
      </c>
      <c r="S80" s="53"/>
      <c r="T80" s="52" t="n">
        <v>807.5944</v>
      </c>
      <c r="U80" s="52" t="n">
        <v>40.5753</v>
      </c>
      <c r="V80" s="52" t="n">
        <v>46.0895</v>
      </c>
      <c r="W80" s="52" t="n">
        <v>46.1673</v>
      </c>
      <c r="X80" s="52" t="n">
        <v>11755.98</v>
      </c>
      <c r="Y80" s="88" t="n">
        <v>15.72</v>
      </c>
      <c r="Z80" s="52" t="n">
        <f aca="false">X80/3600</f>
        <v>3.26555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8.6016</v>
      </c>
      <c r="I81" s="50" t="n">
        <f aca="false">V81</f>
        <v>44.3546</v>
      </c>
      <c r="J81" s="50" t="n">
        <f aca="false">T81</f>
        <v>358.6016</v>
      </c>
      <c r="K81" s="50" t="n">
        <f aca="false">W81</f>
        <v>44.2635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1316.75</v>
      </c>
      <c r="Q81" s="87" t="n">
        <v>14.61</v>
      </c>
      <c r="R81" s="52" t="n">
        <f aca="false">P81/3600</f>
        <v>3.14354166666667</v>
      </c>
      <c r="S81" s="53"/>
      <c r="T81" s="52" t="n">
        <v>358.6016</v>
      </c>
      <c r="U81" s="52" t="n">
        <v>38.0482</v>
      </c>
      <c r="V81" s="52" t="n">
        <v>44.3546</v>
      </c>
      <c r="W81" s="52" t="n">
        <v>44.2635</v>
      </c>
      <c r="X81" s="52" t="n">
        <v>11286.85</v>
      </c>
      <c r="Y81" s="88" t="n">
        <v>14.43</v>
      </c>
      <c r="Z81" s="52" t="n">
        <f aca="false">X81/3600</f>
        <v>3.13523611111111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6.5264</v>
      </c>
      <c r="E82" s="67" t="n">
        <f aca="false">N82</f>
        <v>42.7859</v>
      </c>
      <c r="F82" s="67" t="n">
        <f aca="false">L82</f>
        <v>186.5264</v>
      </c>
      <c r="G82" s="67" t="n">
        <f aca="false">O82</f>
        <v>42.4857</v>
      </c>
      <c r="H82" s="67" t="n">
        <f aca="false">T82</f>
        <v>186.132</v>
      </c>
      <c r="I82" s="67" t="n">
        <f aca="false">V82</f>
        <v>42.7581</v>
      </c>
      <c r="J82" s="67" t="n">
        <f aca="false">T82</f>
        <v>186.132</v>
      </c>
      <c r="K82" s="67" t="n">
        <f aca="false">W82</f>
        <v>42.4494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1076.12</v>
      </c>
      <c r="Q82" s="58" t="n">
        <v>13.91</v>
      </c>
      <c r="R82" s="59" t="n">
        <f aca="false">P82/3600</f>
        <v>3.0767</v>
      </c>
      <c r="S82" s="56"/>
      <c r="T82" s="59" t="n">
        <v>186.132</v>
      </c>
      <c r="U82" s="59" t="n">
        <v>35.4365</v>
      </c>
      <c r="V82" s="59" t="n">
        <v>42.7581</v>
      </c>
      <c r="W82" s="59" t="n">
        <v>42.4494</v>
      </c>
      <c r="X82" s="59" t="n">
        <v>11056.88</v>
      </c>
      <c r="Y82" s="59" t="n">
        <v>13.7</v>
      </c>
      <c r="Z82" s="59" t="n">
        <f aca="false">X82/3600</f>
        <v>3.07135555555556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1.2753608044583</v>
      </c>
      <c r="R89" s="72" t="n">
        <f aca="false">GEOMEAN(R19:R82)</f>
        <v>1.79841380516809</v>
      </c>
      <c r="X89" s="72"/>
      <c r="Y89" s="72" t="n">
        <f aca="false">GEOMEAN(Y19:Y82)</f>
        <v>11.2946431627022</v>
      </c>
      <c r="Z89" s="72" t="n">
        <f aca="false">GEOMEAN(Z19:Z82)</f>
        <v>1.7944874134935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171013225903</v>
      </c>
      <c r="Z90" s="86" t="n">
        <f aca="false">Z89/R89</f>
        <v>0.997816747367423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322969444444445</v>
      </c>
      <c r="R91" s="71" t="n">
        <f aca="false">SUM(R19:R82)</f>
        <v>192.062675</v>
      </c>
      <c r="X91" s="71"/>
      <c r="Y91" s="71" t="n">
        <f aca="false">SUM(Y19:Y82)/3600</f>
        <v>0.322797222222222</v>
      </c>
      <c r="Z91" s="71" t="n">
        <f aca="false">SUM(Z19:Z82)</f>
        <v>191.666063888889</v>
      </c>
    </row>
    <row r="92" customFormat="false" ht="11.25" hidden="false" customHeight="false" outlineLevel="0" collapsed="false">
      <c r="R92" s="71" t="n">
        <f aca="false">MAX(R3:R82)</f>
        <v>10.9910916666667</v>
      </c>
      <c r="Z92" s="71" t="n">
        <f aca="false">MAX(Z3:Z82)</f>
        <v>10.97659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5382.5376</v>
      </c>
      <c r="I19" s="50" t="n">
        <f aca="false">V19</f>
        <v>43.4719</v>
      </c>
      <c r="J19" s="50" t="n">
        <f aca="false">T19</f>
        <v>5382.5376</v>
      </c>
      <c r="K19" s="50" t="n">
        <f aca="false">W19</f>
        <v>44.8696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4066.44</v>
      </c>
      <c r="Q19" s="87" t="n">
        <v>39.38</v>
      </c>
      <c r="R19" s="52" t="n">
        <f aca="false">P19/3600</f>
        <v>3.90734444444444</v>
      </c>
      <c r="S19" s="53"/>
      <c r="T19" s="52" t="n">
        <v>5382.5376</v>
      </c>
      <c r="U19" s="52" t="n">
        <v>41.9001</v>
      </c>
      <c r="V19" s="52" t="n">
        <v>43.4719</v>
      </c>
      <c r="W19" s="52" t="n">
        <v>44.8696</v>
      </c>
      <c r="X19" s="52" t="n">
        <v>14149.53</v>
      </c>
      <c r="Y19" s="88" t="n">
        <v>39.55</v>
      </c>
      <c r="Z19" s="52" t="n">
        <f aca="false">X19/3600</f>
        <v>3.9304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2473.2024</v>
      </c>
      <c r="I20" s="50" t="n">
        <f aca="false">V20</f>
        <v>41.7828</v>
      </c>
      <c r="J20" s="50" t="n">
        <f aca="false">T20</f>
        <v>2473.2024</v>
      </c>
      <c r="K20" s="50" t="n">
        <f aca="false">W20</f>
        <v>42.8178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2146.57</v>
      </c>
      <c r="Q20" s="87" t="n">
        <v>34.38</v>
      </c>
      <c r="R20" s="52" t="n">
        <f aca="false">P20/3600</f>
        <v>3.37404722222222</v>
      </c>
      <c r="S20" s="53"/>
      <c r="T20" s="52" t="n">
        <v>2473.2024</v>
      </c>
      <c r="U20" s="52" t="n">
        <v>39.8673</v>
      </c>
      <c r="V20" s="52" t="n">
        <v>41.7828</v>
      </c>
      <c r="W20" s="52" t="n">
        <v>42.8178</v>
      </c>
      <c r="X20" s="52" t="n">
        <v>12239.41</v>
      </c>
      <c r="Y20" s="88" t="n">
        <v>34.28</v>
      </c>
      <c r="Z20" s="52" t="n">
        <f aca="false">X20/3600</f>
        <v>3.399836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1175.3752</v>
      </c>
      <c r="I21" s="50" t="n">
        <f aca="false">V21</f>
        <v>40.2891</v>
      </c>
      <c r="J21" s="50" t="n">
        <f aca="false">T21</f>
        <v>1175.3752</v>
      </c>
      <c r="K21" s="50" t="n">
        <f aca="false">W21</f>
        <v>41.3006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1106.24</v>
      </c>
      <c r="Q21" s="87" t="n">
        <v>29.01</v>
      </c>
      <c r="R21" s="52" t="n">
        <f aca="false">P21/3600</f>
        <v>3.08506666666667</v>
      </c>
      <c r="S21" s="53"/>
      <c r="T21" s="52" t="n">
        <v>1175.3752</v>
      </c>
      <c r="U21" s="52" t="n">
        <v>37.2961</v>
      </c>
      <c r="V21" s="52" t="n">
        <v>40.2891</v>
      </c>
      <c r="W21" s="52" t="n">
        <v>41.3006</v>
      </c>
      <c r="X21" s="52" t="n">
        <v>11040.81</v>
      </c>
      <c r="Y21" s="88" t="n">
        <v>29.22</v>
      </c>
      <c r="Z21" s="52" t="n">
        <f aca="false">X21/3600</f>
        <v>3.066891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560.2352</v>
      </c>
      <c r="I22" s="57" t="n">
        <f aca="false">V22</f>
        <v>38.7652</v>
      </c>
      <c r="J22" s="57" t="n">
        <f aca="false">T22</f>
        <v>560.2352</v>
      </c>
      <c r="K22" s="57" t="n">
        <f aca="false">W22</f>
        <v>40.0129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0434.38</v>
      </c>
      <c r="Q22" s="58" t="n">
        <v>23.96</v>
      </c>
      <c r="R22" s="59" t="n">
        <f aca="false">P22/3600</f>
        <v>2.89843888888889</v>
      </c>
      <c r="S22" s="56"/>
      <c r="T22" s="59" t="n">
        <v>560.2352</v>
      </c>
      <c r="U22" s="59" t="n">
        <v>34.6739</v>
      </c>
      <c r="V22" s="59" t="n">
        <v>38.7652</v>
      </c>
      <c r="W22" s="59" t="n">
        <v>40.0129</v>
      </c>
      <c r="X22" s="59" t="n">
        <v>10381.23</v>
      </c>
      <c r="Y22" s="59" t="n">
        <v>24.84</v>
      </c>
      <c r="Z22" s="59" t="n">
        <f aca="false">X22/3600</f>
        <v>2.88367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519.3416</v>
      </c>
      <c r="E23" s="62" t="n">
        <f aca="false">N23</f>
        <v>41.9179</v>
      </c>
      <c r="F23" s="62" t="n">
        <f aca="false">L23</f>
        <v>8519.3416</v>
      </c>
      <c r="G23" s="62" t="n">
        <f aca="false">O23</f>
        <v>43.0041</v>
      </c>
      <c r="H23" s="62" t="n">
        <f aca="false">T23</f>
        <v>8509.0528</v>
      </c>
      <c r="I23" s="62" t="n">
        <f aca="false">V23</f>
        <v>41.9164</v>
      </c>
      <c r="J23" s="62" t="n">
        <f aca="false">T23</f>
        <v>8509.0528</v>
      </c>
      <c r="K23" s="62" t="n">
        <f aca="false">W23</f>
        <v>43.0067</v>
      </c>
      <c r="L23" s="60" t="n">
        <v>8519.3416</v>
      </c>
      <c r="M23" s="60" t="n">
        <v>39.945</v>
      </c>
      <c r="N23" s="60" t="n">
        <v>41.9179</v>
      </c>
      <c r="O23" s="60" t="n">
        <v>43.0041</v>
      </c>
      <c r="P23" s="60" t="n">
        <v>14290.41</v>
      </c>
      <c r="Q23" s="87" t="n">
        <v>41.02</v>
      </c>
      <c r="R23" s="61" t="n">
        <f aca="false">P23/3600</f>
        <v>3.96955833333333</v>
      </c>
      <c r="S23" s="63"/>
      <c r="T23" s="61" t="n">
        <v>8509.0528</v>
      </c>
      <c r="U23" s="61" t="n">
        <v>39.9524</v>
      </c>
      <c r="V23" s="61" t="n">
        <v>41.9164</v>
      </c>
      <c r="W23" s="61" t="n">
        <v>43.0067</v>
      </c>
      <c r="X23" s="61" t="n">
        <v>14194.98</v>
      </c>
      <c r="Y23" s="88" t="n">
        <v>41.8</v>
      </c>
      <c r="Z23" s="61" t="n">
        <f aca="false">X23/3600</f>
        <v>3.9430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3350.3032</v>
      </c>
      <c r="I24" s="50" t="n">
        <f aca="false">V24</f>
        <v>39.7678</v>
      </c>
      <c r="J24" s="50" t="n">
        <f aca="false">T24</f>
        <v>3350.3032</v>
      </c>
      <c r="K24" s="50" t="n">
        <f aca="false">W24</f>
        <v>40.6882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1512.09</v>
      </c>
      <c r="Q24" s="87" t="n">
        <v>31.51</v>
      </c>
      <c r="R24" s="52" t="n">
        <f aca="false">P24/3600</f>
        <v>3.19780277777778</v>
      </c>
      <c r="S24" s="53"/>
      <c r="T24" s="52" t="n">
        <v>3350.3032</v>
      </c>
      <c r="U24" s="52" t="n">
        <v>37.0285</v>
      </c>
      <c r="V24" s="52" t="n">
        <v>39.7678</v>
      </c>
      <c r="W24" s="52" t="n">
        <v>40.6882</v>
      </c>
      <c r="X24" s="52" t="n">
        <v>11480.75</v>
      </c>
      <c r="Y24" s="88" t="n">
        <v>31.57</v>
      </c>
      <c r="Z24" s="52" t="n">
        <f aca="false">X24/3600</f>
        <v>3.18909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1398.5744</v>
      </c>
      <c r="I25" s="50" t="n">
        <f aca="false">V25</f>
        <v>37.8645</v>
      </c>
      <c r="J25" s="50" t="n">
        <f aca="false">T25</f>
        <v>1398.5744</v>
      </c>
      <c r="K25" s="50" t="n">
        <f aca="false">W25</f>
        <v>39.0676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0424.78</v>
      </c>
      <c r="Q25" s="87" t="n">
        <v>27.48</v>
      </c>
      <c r="R25" s="52" t="n">
        <f aca="false">P25/3600</f>
        <v>2.89577222222222</v>
      </c>
      <c r="S25" s="53"/>
      <c r="T25" s="52" t="n">
        <v>1398.5744</v>
      </c>
      <c r="U25" s="52" t="n">
        <v>34.2223</v>
      </c>
      <c r="V25" s="52" t="n">
        <v>37.8645</v>
      </c>
      <c r="W25" s="52" t="n">
        <v>39.0676</v>
      </c>
      <c r="X25" s="52" t="n">
        <v>10432.77</v>
      </c>
      <c r="Y25" s="88" t="n">
        <v>27.57</v>
      </c>
      <c r="Z25" s="52" t="n">
        <f aca="false">X25/3600</f>
        <v>2.897991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588.2624</v>
      </c>
      <c r="I26" s="57" t="n">
        <f aca="false">V26</f>
        <v>36.197</v>
      </c>
      <c r="J26" s="57" t="n">
        <f aca="false">T26</f>
        <v>588.2624</v>
      </c>
      <c r="K26" s="57" t="n">
        <f aca="false">W26</f>
        <v>37.8469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9874.31</v>
      </c>
      <c r="Q26" s="58" t="n">
        <v>25.07</v>
      </c>
      <c r="R26" s="59" t="n">
        <f aca="false">P26/3600</f>
        <v>2.74286388888889</v>
      </c>
      <c r="S26" s="56"/>
      <c r="T26" s="59" t="n">
        <v>588.2624</v>
      </c>
      <c r="U26" s="59" t="n">
        <v>31.6358</v>
      </c>
      <c r="V26" s="59" t="n">
        <v>36.197</v>
      </c>
      <c r="W26" s="59" t="n">
        <v>37.8469</v>
      </c>
      <c r="X26" s="59" t="n">
        <v>9919.7</v>
      </c>
      <c r="Y26" s="59" t="n">
        <v>25</v>
      </c>
      <c r="Z26" s="59" t="n">
        <f aca="false">X26/3600</f>
        <v>2.75547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1720.5752</v>
      </c>
      <c r="E27" s="62" t="n">
        <f aca="false">N27</f>
        <v>40.023</v>
      </c>
      <c r="F27" s="62" t="n">
        <f aca="false">L27</f>
        <v>21720.5752</v>
      </c>
      <c r="G27" s="62" t="n">
        <f aca="false">O27</f>
        <v>43.1137</v>
      </c>
      <c r="H27" s="62" t="n">
        <f aca="false">T27</f>
        <v>21692.7128</v>
      </c>
      <c r="I27" s="62" t="n">
        <f aca="false">V27</f>
        <v>40.0235</v>
      </c>
      <c r="J27" s="62" t="n">
        <f aca="false">T27</f>
        <v>21692.7128</v>
      </c>
      <c r="K27" s="62" t="n">
        <f aca="false">W27</f>
        <v>43.1136</v>
      </c>
      <c r="L27" s="60" t="n">
        <v>21720.5752</v>
      </c>
      <c r="M27" s="60" t="n">
        <v>38.6783</v>
      </c>
      <c r="N27" s="60" t="n">
        <v>40.023</v>
      </c>
      <c r="O27" s="60" t="n">
        <v>43.1137</v>
      </c>
      <c r="P27" s="60" t="n">
        <v>30877.35</v>
      </c>
      <c r="Q27" s="87" t="n">
        <v>86.98</v>
      </c>
      <c r="R27" s="61" t="n">
        <f aca="false">P27/3600</f>
        <v>8.57704166666667</v>
      </c>
      <c r="S27" s="63"/>
      <c r="T27" s="61" t="n">
        <v>21692.7128</v>
      </c>
      <c r="U27" s="61" t="n">
        <v>38.6806</v>
      </c>
      <c r="V27" s="61" t="n">
        <v>40.0235</v>
      </c>
      <c r="W27" s="61" t="n">
        <v>43.1136</v>
      </c>
      <c r="X27" s="61" t="n">
        <v>30839.21</v>
      </c>
      <c r="Y27" s="88" t="n">
        <v>85.39</v>
      </c>
      <c r="Z27" s="61" t="n">
        <f aca="false">X27/3600</f>
        <v>8.5664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6283.1304</v>
      </c>
      <c r="I28" s="50" t="n">
        <f aca="false">V28</f>
        <v>38.7646</v>
      </c>
      <c r="J28" s="50" t="n">
        <f aca="false">T28</f>
        <v>6283.1304</v>
      </c>
      <c r="K28" s="50" t="n">
        <f aca="false">W28</f>
        <v>41.1169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3302.09</v>
      </c>
      <c r="Q28" s="87" t="n">
        <v>58.56</v>
      </c>
      <c r="R28" s="52" t="n">
        <f aca="false">P28/3600</f>
        <v>6.47280277777778</v>
      </c>
      <c r="S28" s="53"/>
      <c r="T28" s="52" t="n">
        <v>6283.1304</v>
      </c>
      <c r="U28" s="52" t="n">
        <v>36.7193</v>
      </c>
      <c r="V28" s="52" t="n">
        <v>38.7646</v>
      </c>
      <c r="W28" s="52" t="n">
        <v>41.1169</v>
      </c>
      <c r="X28" s="52" t="n">
        <v>23152.19</v>
      </c>
      <c r="Y28" s="88" t="n">
        <v>55.71</v>
      </c>
      <c r="Z28" s="52" t="n">
        <f aca="false">X28/3600</f>
        <v>6.431163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2746.9648</v>
      </c>
      <c r="I29" s="50" t="n">
        <f aca="false">V29</f>
        <v>37.5828</v>
      </c>
      <c r="J29" s="50" t="n">
        <f aca="false">T29</f>
        <v>2746.9648</v>
      </c>
      <c r="K29" s="50" t="n">
        <f aca="false">W29</f>
        <v>39.1095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20485.35</v>
      </c>
      <c r="Q29" s="87" t="n">
        <v>49.52</v>
      </c>
      <c r="R29" s="52" t="n">
        <f aca="false">P29/3600</f>
        <v>5.690375</v>
      </c>
      <c r="S29" s="53"/>
      <c r="T29" s="52" t="n">
        <v>2746.9648</v>
      </c>
      <c r="U29" s="52" t="n">
        <v>34.5808</v>
      </c>
      <c r="V29" s="52" t="n">
        <v>37.5828</v>
      </c>
      <c r="W29" s="52" t="n">
        <v>39.1095</v>
      </c>
      <c r="X29" s="52" t="n">
        <v>20702.49</v>
      </c>
      <c r="Y29" s="88" t="n">
        <v>49.82</v>
      </c>
      <c r="Z29" s="52" t="n">
        <f aca="false">X29/3600</f>
        <v>5.75069166666667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1304.4376</v>
      </c>
      <c r="I30" s="57" t="n">
        <f aca="false">V30</f>
        <v>36.2391</v>
      </c>
      <c r="J30" s="57" t="n">
        <f aca="false">T30</f>
        <v>1304.4376</v>
      </c>
      <c r="K30" s="57" t="n">
        <f aca="false">W30</f>
        <v>37.0553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9543.18</v>
      </c>
      <c r="Q30" s="58" t="n">
        <v>42</v>
      </c>
      <c r="R30" s="59" t="n">
        <f aca="false">P30/3600</f>
        <v>5.42866111111111</v>
      </c>
      <c r="S30" s="56"/>
      <c r="T30" s="59" t="n">
        <v>1304.4376</v>
      </c>
      <c r="U30" s="59" t="n">
        <v>32.2855</v>
      </c>
      <c r="V30" s="59" t="n">
        <v>36.2391</v>
      </c>
      <c r="W30" s="59" t="n">
        <v>37.0553</v>
      </c>
      <c r="X30" s="59" t="n">
        <v>19497.85</v>
      </c>
      <c r="Y30" s="59" t="n">
        <v>42.21</v>
      </c>
      <c r="Z30" s="59" t="n">
        <f aca="false">X30/3600</f>
        <v>5.41606944444444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5.4192</v>
      </c>
      <c r="E31" s="64" t="n">
        <f aca="false">N31</f>
        <v>43.58</v>
      </c>
      <c r="F31" s="64" t="n">
        <f aca="false">L31</f>
        <v>21025.4192</v>
      </c>
      <c r="G31" s="64" t="n">
        <f aca="false">O31</f>
        <v>44.7989</v>
      </c>
      <c r="H31" s="64" t="n">
        <f aca="false">T31</f>
        <v>21025.9448</v>
      </c>
      <c r="I31" s="64" t="n">
        <f aca="false">V31</f>
        <v>43.5792</v>
      </c>
      <c r="J31" s="64" t="n">
        <f aca="false">T31</f>
        <v>21025.9448</v>
      </c>
      <c r="K31" s="64" t="n">
        <f aca="false">W31</f>
        <v>44.8006</v>
      </c>
      <c r="L31" s="60" t="n">
        <v>21025.4192</v>
      </c>
      <c r="M31" s="60" t="n">
        <v>39.5158</v>
      </c>
      <c r="N31" s="60" t="n">
        <v>43.58</v>
      </c>
      <c r="O31" s="60" t="n">
        <v>44.7989</v>
      </c>
      <c r="P31" s="60" t="n">
        <v>33581.92</v>
      </c>
      <c r="Q31" s="87" t="n">
        <v>94.16</v>
      </c>
      <c r="R31" s="61" t="n">
        <f aca="false">P31/3600</f>
        <v>9.32831111111111</v>
      </c>
      <c r="S31" s="63"/>
      <c r="T31" s="61" t="n">
        <v>21025.9448</v>
      </c>
      <c r="U31" s="61" t="n">
        <v>39.5165</v>
      </c>
      <c r="V31" s="61" t="n">
        <v>43.5792</v>
      </c>
      <c r="W31" s="61" t="n">
        <v>44.8006</v>
      </c>
      <c r="X31" s="61" t="n">
        <v>33641.42</v>
      </c>
      <c r="Y31" s="88" t="n">
        <v>94.58</v>
      </c>
      <c r="Z31" s="61" t="n">
        <f aca="false">X31/3600</f>
        <v>9.3448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086.2816</v>
      </c>
      <c r="E32" s="65" t="n">
        <f aca="false">N32</f>
        <v>42.052</v>
      </c>
      <c r="F32" s="65" t="n">
        <f aca="false">L32</f>
        <v>7086.2816</v>
      </c>
      <c r="G32" s="65" t="n">
        <f aca="false">O32</f>
        <v>42.5209</v>
      </c>
      <c r="H32" s="65" t="n">
        <f aca="false">T32</f>
        <v>7084.0944</v>
      </c>
      <c r="I32" s="65" t="n">
        <f aca="false">V32</f>
        <v>42.0587</v>
      </c>
      <c r="J32" s="65" t="n">
        <f aca="false">T32</f>
        <v>7084.0944</v>
      </c>
      <c r="K32" s="65" t="n">
        <f aca="false">W32</f>
        <v>42.5195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6840.78</v>
      </c>
      <c r="Q32" s="87" t="n">
        <v>75.12</v>
      </c>
      <c r="R32" s="52" t="n">
        <f aca="false">P32/3600</f>
        <v>7.45577222222222</v>
      </c>
      <c r="S32" s="53"/>
      <c r="T32" s="52" t="n">
        <v>7084.0944</v>
      </c>
      <c r="U32" s="52" t="n">
        <v>37.5939</v>
      </c>
      <c r="V32" s="52" t="n">
        <v>42.0587</v>
      </c>
      <c r="W32" s="52" t="n">
        <v>42.5195</v>
      </c>
      <c r="X32" s="52" t="n">
        <v>27042.88</v>
      </c>
      <c r="Y32" s="88" t="n">
        <v>75.48</v>
      </c>
      <c r="Z32" s="52" t="n">
        <f aca="false">X32/3600</f>
        <v>7.511911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211.3328</v>
      </c>
      <c r="E33" s="65" t="n">
        <f aca="false">N33</f>
        <v>40.4098</v>
      </c>
      <c r="F33" s="65" t="n">
        <f aca="false">L33</f>
        <v>3211.3328</v>
      </c>
      <c r="G33" s="65" t="n">
        <f aca="false">O33</f>
        <v>40.21</v>
      </c>
      <c r="H33" s="65" t="n">
        <f aca="false">T33</f>
        <v>3210.4776</v>
      </c>
      <c r="I33" s="65" t="n">
        <f aca="false">V33</f>
        <v>40.4081</v>
      </c>
      <c r="J33" s="65" t="n">
        <f aca="false">T33</f>
        <v>3210.4776</v>
      </c>
      <c r="K33" s="65" t="n">
        <f aca="false">W33</f>
        <v>40.2001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3802.83</v>
      </c>
      <c r="Q33" s="87" t="n">
        <v>65.97</v>
      </c>
      <c r="R33" s="52" t="n">
        <f aca="false">P33/3600</f>
        <v>6.61189722222222</v>
      </c>
      <c r="S33" s="53"/>
      <c r="T33" s="52" t="n">
        <v>3210.4776</v>
      </c>
      <c r="U33" s="52" t="n">
        <v>35.6331</v>
      </c>
      <c r="V33" s="52" t="n">
        <v>40.4081</v>
      </c>
      <c r="W33" s="52" t="n">
        <v>40.2001</v>
      </c>
      <c r="X33" s="52" t="n">
        <v>23828.27</v>
      </c>
      <c r="Y33" s="88" t="n">
        <v>65.59</v>
      </c>
      <c r="Z33" s="52" t="n">
        <f aca="false">X33/3600</f>
        <v>6.618963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3.2648</v>
      </c>
      <c r="E34" s="66" t="n">
        <f aca="false">N34</f>
        <v>38.5447</v>
      </c>
      <c r="F34" s="66" t="n">
        <f aca="false">L34</f>
        <v>1573.2648</v>
      </c>
      <c r="G34" s="66" t="n">
        <f aca="false">O34</f>
        <v>37.8074</v>
      </c>
      <c r="H34" s="66" t="n">
        <f aca="false">T34</f>
        <v>1573.8136</v>
      </c>
      <c r="I34" s="66" t="n">
        <f aca="false">V34</f>
        <v>38.5234</v>
      </c>
      <c r="J34" s="66" t="n">
        <f aca="false">T34</f>
        <v>1573.8136</v>
      </c>
      <c r="K34" s="66" t="n">
        <f aca="false">W34</f>
        <v>37.8161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22324.02</v>
      </c>
      <c r="Q34" s="58" t="n">
        <v>58.4</v>
      </c>
      <c r="R34" s="59" t="n">
        <f aca="false">P34/3600</f>
        <v>6.20111666666667</v>
      </c>
      <c r="S34" s="56"/>
      <c r="T34" s="59" t="n">
        <v>1573.8136</v>
      </c>
      <c r="U34" s="59" t="n">
        <v>33.5056</v>
      </c>
      <c r="V34" s="59" t="n">
        <v>38.5234</v>
      </c>
      <c r="W34" s="59" t="n">
        <v>37.8161</v>
      </c>
      <c r="X34" s="59" t="n">
        <v>22168.04</v>
      </c>
      <c r="Y34" s="59" t="n">
        <v>58.21</v>
      </c>
      <c r="Z34" s="59" t="n">
        <f aca="false">X34/3600</f>
        <v>6.157788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7702.5848</v>
      </c>
      <c r="E35" s="64" t="n">
        <f aca="false">N35</f>
        <v>41.6902</v>
      </c>
      <c r="F35" s="64" t="n">
        <f aca="false">L35</f>
        <v>57702.5848</v>
      </c>
      <c r="G35" s="64" t="n">
        <f aca="false">O35</f>
        <v>43.7862</v>
      </c>
      <c r="H35" s="64" t="n">
        <f aca="false">T35</f>
        <v>57685.8232</v>
      </c>
      <c r="I35" s="64" t="n">
        <f aca="false">V35</f>
        <v>41.6946</v>
      </c>
      <c r="J35" s="64" t="n">
        <f aca="false">T35</f>
        <v>57685.8232</v>
      </c>
      <c r="K35" s="64" t="n">
        <f aca="false">W35</f>
        <v>43.7899</v>
      </c>
      <c r="L35" s="60" t="n">
        <v>57702.5848</v>
      </c>
      <c r="M35" s="60" t="n">
        <v>38.3775</v>
      </c>
      <c r="N35" s="60" t="n">
        <v>41.6902</v>
      </c>
      <c r="O35" s="60" t="n">
        <v>43.7862</v>
      </c>
      <c r="P35" s="60" t="n">
        <v>45486.89</v>
      </c>
      <c r="Q35" s="87" t="n">
        <v>143.87</v>
      </c>
      <c r="R35" s="61" t="n">
        <f aca="false">P35/3600</f>
        <v>12.6352472222222</v>
      </c>
      <c r="S35" s="63"/>
      <c r="T35" s="61" t="n">
        <v>57685.8232</v>
      </c>
      <c r="U35" s="61" t="n">
        <v>38.3759</v>
      </c>
      <c r="V35" s="61" t="n">
        <v>41.6946</v>
      </c>
      <c r="W35" s="61" t="n">
        <v>43.7899</v>
      </c>
      <c r="X35" s="61" t="n">
        <v>45612.57</v>
      </c>
      <c r="Y35" s="88" t="n">
        <v>151.98</v>
      </c>
      <c r="Z35" s="61" t="n">
        <f aca="false">X35/3600</f>
        <v>12.6701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447.0376</v>
      </c>
      <c r="E36" s="65" t="n">
        <f aca="false">N36</f>
        <v>40.3948</v>
      </c>
      <c r="F36" s="65" t="n">
        <f aca="false">L36</f>
        <v>9447.0376</v>
      </c>
      <c r="G36" s="65" t="n">
        <f aca="false">O36</f>
        <v>42.7133</v>
      </c>
      <c r="H36" s="65" t="n">
        <f aca="false">T36</f>
        <v>9434.7</v>
      </c>
      <c r="I36" s="65" t="n">
        <f aca="false">V36</f>
        <v>40.3851</v>
      </c>
      <c r="J36" s="65" t="n">
        <f aca="false">T36</f>
        <v>9434.7</v>
      </c>
      <c r="K36" s="65" t="n">
        <f aca="false">W36</f>
        <v>42.7239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29622.81</v>
      </c>
      <c r="Q36" s="87" t="n">
        <v>87.1</v>
      </c>
      <c r="R36" s="52" t="n">
        <f aca="false">P36/3600</f>
        <v>8.22855833333333</v>
      </c>
      <c r="S36" s="53"/>
      <c r="T36" s="52" t="n">
        <v>9434.7</v>
      </c>
      <c r="U36" s="52" t="n">
        <v>35.2717</v>
      </c>
      <c r="V36" s="52" t="n">
        <v>40.3851</v>
      </c>
      <c r="W36" s="52" t="n">
        <v>42.7239</v>
      </c>
      <c r="X36" s="52" t="n">
        <v>29649.73</v>
      </c>
      <c r="Y36" s="88" t="n">
        <v>84.22</v>
      </c>
      <c r="Z36" s="52" t="n">
        <f aca="false">X36/3600</f>
        <v>8.23603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18.5792</v>
      </c>
      <c r="E37" s="65" t="n">
        <f aca="false">N37</f>
        <v>38.9193</v>
      </c>
      <c r="F37" s="65" t="n">
        <f aca="false">L37</f>
        <v>2418.5792</v>
      </c>
      <c r="G37" s="65" t="n">
        <f aca="false">O37</f>
        <v>41.461</v>
      </c>
      <c r="H37" s="65" t="n">
        <f aca="false">T37</f>
        <v>2410.8488</v>
      </c>
      <c r="I37" s="65" t="n">
        <f aca="false">V37</f>
        <v>38.9124</v>
      </c>
      <c r="J37" s="65" t="n">
        <f aca="false">T37</f>
        <v>2410.8488</v>
      </c>
      <c r="K37" s="65" t="n">
        <f aca="false">W37</f>
        <v>41.4522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5040.91</v>
      </c>
      <c r="Q37" s="87" t="n">
        <v>64</v>
      </c>
      <c r="R37" s="52" t="n">
        <f aca="false">P37/3600</f>
        <v>6.95580833333333</v>
      </c>
      <c r="S37" s="53"/>
      <c r="T37" s="52" t="n">
        <v>2410.8488</v>
      </c>
      <c r="U37" s="52" t="n">
        <v>33.5307</v>
      </c>
      <c r="V37" s="52" t="n">
        <v>38.9124</v>
      </c>
      <c r="W37" s="52" t="n">
        <v>41.4522</v>
      </c>
      <c r="X37" s="52" t="n">
        <v>24935.82</v>
      </c>
      <c r="Y37" s="88" t="n">
        <v>64.43</v>
      </c>
      <c r="Z37" s="52" t="n">
        <f aca="false">X37/3600</f>
        <v>6.92661666666667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58.5624</v>
      </c>
      <c r="E38" s="66" t="n">
        <f aca="false">N38</f>
        <v>37.4029</v>
      </c>
      <c r="F38" s="66" t="n">
        <f aca="false">L38</f>
        <v>858.5624</v>
      </c>
      <c r="G38" s="66" t="n">
        <f aca="false">O38</f>
        <v>39.946</v>
      </c>
      <c r="H38" s="66" t="n">
        <f aca="false">T38</f>
        <v>859.54</v>
      </c>
      <c r="I38" s="66" t="n">
        <f aca="false">V38</f>
        <v>37.3713</v>
      </c>
      <c r="J38" s="66" t="n">
        <f aca="false">T38</f>
        <v>859.54</v>
      </c>
      <c r="K38" s="66" t="n">
        <f aca="false">W38</f>
        <v>39.967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3374.02</v>
      </c>
      <c r="Q38" s="58" t="n">
        <v>51.99</v>
      </c>
      <c r="R38" s="59" t="n">
        <f aca="false">P38/3600</f>
        <v>6.49278333333333</v>
      </c>
      <c r="S38" s="56"/>
      <c r="T38" s="59" t="n">
        <v>859.54</v>
      </c>
      <c r="U38" s="59" t="n">
        <v>31.4775</v>
      </c>
      <c r="V38" s="59" t="n">
        <v>37.3713</v>
      </c>
      <c r="W38" s="59" t="n">
        <v>39.967</v>
      </c>
      <c r="X38" s="59" t="n">
        <v>23376.64</v>
      </c>
      <c r="Y38" s="59" t="n">
        <v>51.23</v>
      </c>
      <c r="Z38" s="59" t="n">
        <f aca="false">X38/3600</f>
        <v>6.49351111111111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30.284</v>
      </c>
      <c r="E39" s="64" t="n">
        <f aca="false">N39</f>
        <v>42.436</v>
      </c>
      <c r="F39" s="64" t="n">
        <f aca="false">L39</f>
        <v>4130.284</v>
      </c>
      <c r="G39" s="64" t="n">
        <f aca="false">O39</f>
        <v>42.9713</v>
      </c>
      <c r="H39" s="64" t="n">
        <f aca="false">T39</f>
        <v>4121.4024</v>
      </c>
      <c r="I39" s="64" t="n">
        <f aca="false">V39</f>
        <v>42.4399</v>
      </c>
      <c r="J39" s="64" t="n">
        <f aca="false">T39</f>
        <v>4121.4024</v>
      </c>
      <c r="K39" s="64" t="n">
        <f aca="false">W39</f>
        <v>42.972</v>
      </c>
      <c r="L39" s="60" t="n">
        <v>4130.284</v>
      </c>
      <c r="M39" s="60" t="n">
        <v>40.1998</v>
      </c>
      <c r="N39" s="60" t="n">
        <v>42.436</v>
      </c>
      <c r="O39" s="60" t="n">
        <v>42.9713</v>
      </c>
      <c r="P39" s="60" t="n">
        <v>6263.39</v>
      </c>
      <c r="Q39" s="87" t="n">
        <v>16.12</v>
      </c>
      <c r="R39" s="61" t="n">
        <f aca="false">P39/3600</f>
        <v>1.73983055555556</v>
      </c>
      <c r="S39" s="63"/>
      <c r="T39" s="61" t="n">
        <v>4121.4024</v>
      </c>
      <c r="U39" s="61" t="n">
        <v>40.2121</v>
      </c>
      <c r="V39" s="61" t="n">
        <v>42.4399</v>
      </c>
      <c r="W39" s="61" t="n">
        <v>42.972</v>
      </c>
      <c r="X39" s="61" t="n">
        <v>6274.73</v>
      </c>
      <c r="Y39" s="88" t="n">
        <v>16.09</v>
      </c>
      <c r="Z39" s="61" t="n">
        <f aca="false">X39/3600</f>
        <v>1.7429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08.18</v>
      </c>
      <c r="E40" s="65" t="n">
        <f aca="false">N40</f>
        <v>39.6414</v>
      </c>
      <c r="F40" s="65" t="n">
        <f aca="false">L40</f>
        <v>1908.18</v>
      </c>
      <c r="G40" s="65" t="n">
        <f aca="false">O40</f>
        <v>39.8846</v>
      </c>
      <c r="H40" s="65" t="n">
        <f aca="false">T40</f>
        <v>1904.8624</v>
      </c>
      <c r="I40" s="65" t="n">
        <f aca="false">V40</f>
        <v>39.6208</v>
      </c>
      <c r="J40" s="65" t="n">
        <f aca="false">T40</f>
        <v>1904.8624</v>
      </c>
      <c r="K40" s="65" t="n">
        <f aca="false">W40</f>
        <v>39.8636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5193.8</v>
      </c>
      <c r="Q40" s="87" t="n">
        <v>12.88</v>
      </c>
      <c r="R40" s="52" t="n">
        <f aca="false">P40/3600</f>
        <v>1.44272222222222</v>
      </c>
      <c r="S40" s="53"/>
      <c r="T40" s="52" t="n">
        <v>1904.8624</v>
      </c>
      <c r="U40" s="52" t="n">
        <v>37.0035</v>
      </c>
      <c r="V40" s="52" t="n">
        <v>39.6208</v>
      </c>
      <c r="W40" s="52" t="n">
        <v>39.8636</v>
      </c>
      <c r="X40" s="52" t="n">
        <v>5166.36</v>
      </c>
      <c r="Y40" s="88" t="n">
        <v>12.98</v>
      </c>
      <c r="Z40" s="52" t="n">
        <f aca="false">X40/3600</f>
        <v>1.435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93.8352</v>
      </c>
      <c r="E41" s="65" t="n">
        <f aca="false">N41</f>
        <v>37.1913</v>
      </c>
      <c r="F41" s="65" t="n">
        <f aca="false">L41</f>
        <v>893.8352</v>
      </c>
      <c r="G41" s="65" t="n">
        <f aca="false">O41</f>
        <v>37.1113</v>
      </c>
      <c r="H41" s="65" t="n">
        <f aca="false">T41</f>
        <v>891.7232</v>
      </c>
      <c r="I41" s="65" t="n">
        <f aca="false">V41</f>
        <v>37.2008</v>
      </c>
      <c r="J41" s="65" t="n">
        <f aca="false">T41</f>
        <v>891.7232</v>
      </c>
      <c r="K41" s="65" t="n">
        <f aca="false">W41</f>
        <v>37.1465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4466.78</v>
      </c>
      <c r="Q41" s="87" t="n">
        <v>12.01</v>
      </c>
      <c r="R41" s="52" t="n">
        <f aca="false">P41/3600</f>
        <v>1.24077222222222</v>
      </c>
      <c r="S41" s="53"/>
      <c r="T41" s="52" t="n">
        <v>891.7232</v>
      </c>
      <c r="U41" s="52" t="n">
        <v>34.1579</v>
      </c>
      <c r="V41" s="52" t="n">
        <v>37.2008</v>
      </c>
      <c r="W41" s="52" t="n">
        <v>37.1465</v>
      </c>
      <c r="X41" s="52" t="n">
        <v>4440.39</v>
      </c>
      <c r="Y41" s="88" t="n">
        <v>10.64</v>
      </c>
      <c r="Z41" s="52" t="n">
        <f aca="false">X41/3600</f>
        <v>1.233441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5.0856</v>
      </c>
      <c r="E42" s="66" t="n">
        <f aca="false">N42</f>
        <v>35.1554</v>
      </c>
      <c r="F42" s="66" t="n">
        <f aca="false">L42</f>
        <v>435.0856</v>
      </c>
      <c r="G42" s="66" t="n">
        <f aca="false">O42</f>
        <v>34.7276</v>
      </c>
      <c r="H42" s="66" t="n">
        <f aca="false">T42</f>
        <v>434.8504</v>
      </c>
      <c r="I42" s="66" t="n">
        <f aca="false">V42</f>
        <v>35.1652</v>
      </c>
      <c r="J42" s="66" t="n">
        <f aca="false">T42</f>
        <v>434.8504</v>
      </c>
      <c r="K42" s="66" t="n">
        <f aca="false">W42</f>
        <v>34.698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3980.03</v>
      </c>
      <c r="Q42" s="58" t="n">
        <v>9.27</v>
      </c>
      <c r="R42" s="59" t="n">
        <f aca="false">P42/3600</f>
        <v>1.10556388888889</v>
      </c>
      <c r="S42" s="56"/>
      <c r="T42" s="59" t="n">
        <v>434.8504</v>
      </c>
      <c r="U42" s="59" t="n">
        <v>31.6075</v>
      </c>
      <c r="V42" s="59" t="n">
        <v>35.1652</v>
      </c>
      <c r="W42" s="59" t="n">
        <v>34.698</v>
      </c>
      <c r="X42" s="59" t="n">
        <v>3992.74</v>
      </c>
      <c r="Y42" s="59" t="n">
        <v>8.24</v>
      </c>
      <c r="Z42" s="59" t="n">
        <f aca="false">X42/3600</f>
        <v>1.109094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57.5392</v>
      </c>
      <c r="E43" s="64" t="n">
        <f aca="false">N43</f>
        <v>42.9844</v>
      </c>
      <c r="F43" s="64" t="n">
        <f aca="false">L43</f>
        <v>4557.5392</v>
      </c>
      <c r="G43" s="64" t="n">
        <f aca="false">O43</f>
        <v>44.3382</v>
      </c>
      <c r="H43" s="64" t="n">
        <f aca="false">T43</f>
        <v>4552.1872</v>
      </c>
      <c r="I43" s="64" t="n">
        <f aca="false">V43</f>
        <v>42.9776</v>
      </c>
      <c r="J43" s="64" t="n">
        <f aca="false">T43</f>
        <v>4552.1872</v>
      </c>
      <c r="K43" s="64" t="n">
        <f aca="false">W43</f>
        <v>44.3296</v>
      </c>
      <c r="L43" s="60" t="n">
        <v>4557.5392</v>
      </c>
      <c r="M43" s="60" t="n">
        <v>40.1743</v>
      </c>
      <c r="N43" s="60" t="n">
        <v>42.9844</v>
      </c>
      <c r="O43" s="60" t="n">
        <v>44.3382</v>
      </c>
      <c r="P43" s="60" t="n">
        <v>7013.5</v>
      </c>
      <c r="Q43" s="87" t="n">
        <v>18.11</v>
      </c>
      <c r="R43" s="61" t="n">
        <f aca="false">P43/3600</f>
        <v>1.94819444444444</v>
      </c>
      <c r="S43" s="63"/>
      <c r="T43" s="61" t="n">
        <v>4552.1872</v>
      </c>
      <c r="U43" s="61" t="n">
        <v>40.1783</v>
      </c>
      <c r="V43" s="61" t="n">
        <v>42.9776</v>
      </c>
      <c r="W43" s="61" t="n">
        <v>44.3296</v>
      </c>
      <c r="X43" s="61" t="n">
        <v>7041.42</v>
      </c>
      <c r="Y43" s="88" t="n">
        <v>18.27</v>
      </c>
      <c r="Z43" s="61" t="n">
        <f aca="false">X43/3600</f>
        <v>1.9559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91.3064</v>
      </c>
      <c r="E44" s="65" t="n">
        <f aca="false">N44</f>
        <v>40.8358</v>
      </c>
      <c r="F44" s="65" t="n">
        <f aca="false">L44</f>
        <v>1991.3064</v>
      </c>
      <c r="G44" s="65" t="n">
        <f aca="false">O44</f>
        <v>41.857</v>
      </c>
      <c r="H44" s="65" t="n">
        <f aca="false">T44</f>
        <v>1989.4808</v>
      </c>
      <c r="I44" s="65" t="n">
        <f aca="false">V44</f>
        <v>40.8252</v>
      </c>
      <c r="J44" s="65" t="n">
        <f aca="false">T44</f>
        <v>1989.4808</v>
      </c>
      <c r="K44" s="65" t="n">
        <f aca="false">W44</f>
        <v>41.8578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5706.21</v>
      </c>
      <c r="Q44" s="87" t="n">
        <v>14.17</v>
      </c>
      <c r="R44" s="52" t="n">
        <f aca="false">P44/3600</f>
        <v>1.58505833333333</v>
      </c>
      <c r="S44" s="53"/>
      <c r="T44" s="52" t="n">
        <v>1989.4808</v>
      </c>
      <c r="U44" s="52" t="n">
        <v>37.2777</v>
      </c>
      <c r="V44" s="52" t="n">
        <v>40.8252</v>
      </c>
      <c r="W44" s="52" t="n">
        <v>41.8578</v>
      </c>
      <c r="X44" s="52" t="n">
        <v>5720.45</v>
      </c>
      <c r="Y44" s="88" t="n">
        <v>14.29</v>
      </c>
      <c r="Z44" s="52" t="n">
        <f aca="false">X44/3600</f>
        <v>1.58901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43.9488</v>
      </c>
      <c r="E45" s="65" t="n">
        <f aca="false">N45</f>
        <v>38.7378</v>
      </c>
      <c r="F45" s="65" t="n">
        <f aca="false">L45</f>
        <v>943.9488</v>
      </c>
      <c r="G45" s="65" t="n">
        <f aca="false">O45</f>
        <v>39.6102</v>
      </c>
      <c r="H45" s="65" t="n">
        <f aca="false">T45</f>
        <v>943.5408</v>
      </c>
      <c r="I45" s="65" t="n">
        <f aca="false">V45</f>
        <v>38.7232</v>
      </c>
      <c r="J45" s="65" t="n">
        <f aca="false">T45</f>
        <v>943.5408</v>
      </c>
      <c r="K45" s="65" t="n">
        <f aca="false">W45</f>
        <v>39.5865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030.02</v>
      </c>
      <c r="Q45" s="87" t="n">
        <v>11.6</v>
      </c>
      <c r="R45" s="52" t="n">
        <f aca="false">P45/3600</f>
        <v>1.39722777777778</v>
      </c>
      <c r="S45" s="53"/>
      <c r="T45" s="52" t="n">
        <v>943.5408</v>
      </c>
      <c r="U45" s="52" t="n">
        <v>34.3342</v>
      </c>
      <c r="V45" s="52" t="n">
        <v>38.7232</v>
      </c>
      <c r="W45" s="52" t="n">
        <v>39.5865</v>
      </c>
      <c r="X45" s="52" t="n">
        <v>5055.17</v>
      </c>
      <c r="Y45" s="88" t="n">
        <v>11.66</v>
      </c>
      <c r="Z45" s="52" t="n">
        <f aca="false">X45/3600</f>
        <v>1.40421388888889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5.2144</v>
      </c>
      <c r="E46" s="66" t="n">
        <f aca="false">N46</f>
        <v>36.4106</v>
      </c>
      <c r="F46" s="66" t="n">
        <f aca="false">L46</f>
        <v>465.2144</v>
      </c>
      <c r="G46" s="66" t="n">
        <f aca="false">O46</f>
        <v>37.1866</v>
      </c>
      <c r="H46" s="66" t="n">
        <f aca="false">T46</f>
        <v>465.328</v>
      </c>
      <c r="I46" s="66" t="n">
        <f aca="false">V46</f>
        <v>36.459</v>
      </c>
      <c r="J46" s="66" t="n">
        <f aca="false">T46</f>
        <v>465.328</v>
      </c>
      <c r="K46" s="66" t="n">
        <f aca="false">W46</f>
        <v>37.2063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4696.02</v>
      </c>
      <c r="Q46" s="58" t="n">
        <v>9.4</v>
      </c>
      <c r="R46" s="59" t="n">
        <f aca="false">P46/3600</f>
        <v>1.30445</v>
      </c>
      <c r="S46" s="56"/>
      <c r="T46" s="59" t="n">
        <v>465.328</v>
      </c>
      <c r="U46" s="59" t="n">
        <v>31.4376</v>
      </c>
      <c r="V46" s="59" t="n">
        <v>36.459</v>
      </c>
      <c r="W46" s="59" t="n">
        <v>37.2063</v>
      </c>
      <c r="X46" s="59" t="n">
        <v>4714.01</v>
      </c>
      <c r="Y46" s="59" t="n">
        <v>10.04</v>
      </c>
      <c r="Z46" s="59" t="n">
        <f aca="false">X46/3600</f>
        <v>1.309447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9646.4168</v>
      </c>
      <c r="E47" s="64" t="n">
        <f aca="false">N47</f>
        <v>40.7805</v>
      </c>
      <c r="F47" s="64" t="n">
        <f aca="false">L47</f>
        <v>9646.4168</v>
      </c>
      <c r="G47" s="64" t="n">
        <f aca="false">O47</f>
        <v>41.6585</v>
      </c>
      <c r="H47" s="64" t="n">
        <f aca="false">T47</f>
        <v>9639.7088</v>
      </c>
      <c r="I47" s="64" t="n">
        <f aca="false">V47</f>
        <v>40.7754</v>
      </c>
      <c r="J47" s="64" t="n">
        <f aca="false">T47</f>
        <v>9639.7088</v>
      </c>
      <c r="K47" s="64" t="n">
        <f aca="false">W47</f>
        <v>41.6574</v>
      </c>
      <c r="L47" s="60" t="n">
        <v>9646.4168</v>
      </c>
      <c r="M47" s="60" t="n">
        <v>38.2057</v>
      </c>
      <c r="N47" s="60" t="n">
        <v>40.7805</v>
      </c>
      <c r="O47" s="60" t="n">
        <v>41.6585</v>
      </c>
      <c r="P47" s="60" t="n">
        <v>7746.48</v>
      </c>
      <c r="Q47" s="87" t="n">
        <v>21.24</v>
      </c>
      <c r="R47" s="61" t="n">
        <f aca="false">P47/3600</f>
        <v>2.1518</v>
      </c>
      <c r="S47" s="63"/>
      <c r="T47" s="61" t="n">
        <v>9639.7088</v>
      </c>
      <c r="U47" s="61" t="n">
        <v>38.2066</v>
      </c>
      <c r="V47" s="61" t="n">
        <v>40.7754</v>
      </c>
      <c r="W47" s="61" t="n">
        <v>41.6574</v>
      </c>
      <c r="X47" s="61" t="n">
        <v>7766.78</v>
      </c>
      <c r="Y47" s="88" t="n">
        <v>21.37</v>
      </c>
      <c r="Z47" s="61" t="n">
        <f aca="false">X47/3600</f>
        <v>2.1574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851.836</v>
      </c>
      <c r="E48" s="65" t="n">
        <f aca="false">N48</f>
        <v>38.0398</v>
      </c>
      <c r="F48" s="65" t="n">
        <f aca="false">L48</f>
        <v>3851.836</v>
      </c>
      <c r="G48" s="65" t="n">
        <f aca="false">O48</f>
        <v>38.821</v>
      </c>
      <c r="H48" s="65" t="n">
        <f aca="false">T48</f>
        <v>3849.9648</v>
      </c>
      <c r="I48" s="65" t="n">
        <f aca="false">V48</f>
        <v>38.0453</v>
      </c>
      <c r="J48" s="65" t="n">
        <f aca="false">T48</f>
        <v>3849.9648</v>
      </c>
      <c r="K48" s="65" t="n">
        <f aca="false">W48</f>
        <v>38.8232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5782.88</v>
      </c>
      <c r="Q48" s="87" t="n">
        <v>15.35</v>
      </c>
      <c r="R48" s="52" t="n">
        <f aca="false">P48/3600</f>
        <v>1.60635555555556</v>
      </c>
      <c r="S48" s="53"/>
      <c r="T48" s="52" t="n">
        <v>3849.9648</v>
      </c>
      <c r="U48" s="52" t="n">
        <v>34.2659</v>
      </c>
      <c r="V48" s="52" t="n">
        <v>38.0453</v>
      </c>
      <c r="W48" s="52" t="n">
        <v>38.8232</v>
      </c>
      <c r="X48" s="52" t="n">
        <v>5766.49</v>
      </c>
      <c r="Y48" s="88" t="n">
        <v>16.25</v>
      </c>
      <c r="Z48" s="52" t="n">
        <f aca="false">X48/3600</f>
        <v>1.601802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1.3008</v>
      </c>
      <c r="E49" s="65" t="n">
        <f aca="false">N49</f>
        <v>35.7613</v>
      </c>
      <c r="F49" s="65" t="n">
        <f aca="false">L49</f>
        <v>1621.3008</v>
      </c>
      <c r="G49" s="65" t="n">
        <f aca="false">O49</f>
        <v>36.4836</v>
      </c>
      <c r="H49" s="65" t="n">
        <f aca="false">T49</f>
        <v>1618.9744</v>
      </c>
      <c r="I49" s="65" t="n">
        <f aca="false">V49</f>
        <v>35.7366</v>
      </c>
      <c r="J49" s="65" t="n">
        <f aca="false">T49</f>
        <v>1618.9744</v>
      </c>
      <c r="K49" s="65" t="n">
        <f aca="false">W49</f>
        <v>36.4895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4728.85</v>
      </c>
      <c r="Q49" s="87" t="n">
        <v>12.07</v>
      </c>
      <c r="R49" s="52" t="n">
        <f aca="false">P49/3600</f>
        <v>1.31356944444444</v>
      </c>
      <c r="S49" s="53"/>
      <c r="T49" s="52" t="n">
        <v>1618.9744</v>
      </c>
      <c r="U49" s="52" t="n">
        <v>30.9222</v>
      </c>
      <c r="V49" s="52" t="n">
        <v>35.7366</v>
      </c>
      <c r="W49" s="52" t="n">
        <v>36.4895</v>
      </c>
      <c r="X49" s="52" t="n">
        <v>4742.49</v>
      </c>
      <c r="Y49" s="88" t="n">
        <v>12.17</v>
      </c>
      <c r="Z49" s="52" t="n">
        <f aca="false">X49/3600</f>
        <v>1.317358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7368</v>
      </c>
      <c r="E50" s="66" t="n">
        <f aca="false">N50</f>
        <v>33.6899</v>
      </c>
      <c r="F50" s="66" t="n">
        <f aca="false">L50</f>
        <v>661.7368</v>
      </c>
      <c r="G50" s="66" t="n">
        <f aca="false">O50</f>
        <v>34.3937</v>
      </c>
      <c r="H50" s="66" t="n">
        <f aca="false">T50</f>
        <v>661.4792</v>
      </c>
      <c r="I50" s="66" t="n">
        <f aca="false">V50</f>
        <v>33.6771</v>
      </c>
      <c r="J50" s="66" t="n">
        <f aca="false">T50</f>
        <v>661.4792</v>
      </c>
      <c r="K50" s="66" t="n">
        <f aca="false">W50</f>
        <v>34.3761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4169.61</v>
      </c>
      <c r="Q50" s="58" t="n">
        <v>8.73</v>
      </c>
      <c r="R50" s="59" t="n">
        <f aca="false">P50/3600</f>
        <v>1.158225</v>
      </c>
      <c r="S50" s="56"/>
      <c r="T50" s="59" t="n">
        <v>661.4792</v>
      </c>
      <c r="U50" s="59" t="n">
        <v>27.7396</v>
      </c>
      <c r="V50" s="59" t="n">
        <v>33.6771</v>
      </c>
      <c r="W50" s="59" t="n">
        <v>34.3761</v>
      </c>
      <c r="X50" s="59" t="n">
        <v>4138.65</v>
      </c>
      <c r="Y50" s="59" t="n">
        <v>8.78</v>
      </c>
      <c r="Z50" s="59" t="n">
        <f aca="false">X50/3600</f>
        <v>1.14962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101.8808</v>
      </c>
      <c r="E51" s="64" t="n">
        <f aca="false">N51</f>
        <v>41.3035</v>
      </c>
      <c r="F51" s="64" t="n">
        <f aca="false">L51</f>
        <v>6101.8808</v>
      </c>
      <c r="G51" s="64" t="n">
        <f aca="false">O51</f>
        <v>42.6398</v>
      </c>
      <c r="H51" s="64" t="n">
        <f aca="false">T51</f>
        <v>6099.624</v>
      </c>
      <c r="I51" s="64" t="n">
        <f aca="false">V51</f>
        <v>41.3048</v>
      </c>
      <c r="J51" s="64" t="n">
        <f aca="false">T51</f>
        <v>6099.624</v>
      </c>
      <c r="K51" s="64" t="n">
        <f aca="false">W51</f>
        <v>42.6352</v>
      </c>
      <c r="L51" s="60" t="n">
        <v>6101.8808</v>
      </c>
      <c r="M51" s="60" t="n">
        <v>40.0667</v>
      </c>
      <c r="N51" s="60" t="n">
        <v>41.3035</v>
      </c>
      <c r="O51" s="60" t="n">
        <v>42.6398</v>
      </c>
      <c r="P51" s="60" t="n">
        <v>5148.22</v>
      </c>
      <c r="Q51" s="87" t="n">
        <v>15.29</v>
      </c>
      <c r="R51" s="61" t="n">
        <f aca="false">P51/3600</f>
        <v>1.43006111111111</v>
      </c>
      <c r="S51" s="63"/>
      <c r="T51" s="61" t="n">
        <v>6099.624</v>
      </c>
      <c r="U51" s="61" t="n">
        <v>40.0717</v>
      </c>
      <c r="V51" s="61" t="n">
        <v>41.3048</v>
      </c>
      <c r="W51" s="61" t="n">
        <v>42.6352</v>
      </c>
      <c r="X51" s="61" t="n">
        <v>5163.74</v>
      </c>
      <c r="Y51" s="88" t="n">
        <v>15.32</v>
      </c>
      <c r="Z51" s="61" t="n">
        <f aca="false">X51/3600</f>
        <v>1.4343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0.1632</v>
      </c>
      <c r="E52" s="65" t="n">
        <f aca="false">N52</f>
        <v>38.5913</v>
      </c>
      <c r="F52" s="65" t="n">
        <f aca="false">L52</f>
        <v>2420.1632</v>
      </c>
      <c r="G52" s="65" t="n">
        <f aca="false">O52</f>
        <v>40.1498</v>
      </c>
      <c r="H52" s="65" t="n">
        <f aca="false">T52</f>
        <v>2417.8168</v>
      </c>
      <c r="I52" s="65" t="n">
        <f aca="false">V52</f>
        <v>38.5843</v>
      </c>
      <c r="J52" s="65" t="n">
        <f aca="false">T52</f>
        <v>2417.8168</v>
      </c>
      <c r="K52" s="65" t="n">
        <f aca="false">W52</f>
        <v>40.1591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011.13</v>
      </c>
      <c r="Q52" s="87" t="n">
        <v>11.77</v>
      </c>
      <c r="R52" s="52" t="n">
        <f aca="false">P52/3600</f>
        <v>1.11420277777778</v>
      </c>
      <c r="S52" s="53"/>
      <c r="T52" s="52" t="n">
        <v>2417.8168</v>
      </c>
      <c r="U52" s="52" t="n">
        <v>36.2332</v>
      </c>
      <c r="V52" s="52" t="n">
        <v>38.5843</v>
      </c>
      <c r="W52" s="52" t="n">
        <v>40.1591</v>
      </c>
      <c r="X52" s="52" t="n">
        <v>4006.48</v>
      </c>
      <c r="Y52" s="88" t="n">
        <v>11.87</v>
      </c>
      <c r="Z52" s="52" t="n">
        <f aca="false">X52/3600</f>
        <v>1.11291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50.0032</v>
      </c>
      <c r="E53" s="65" t="n">
        <f aca="false">N53</f>
        <v>36.3623</v>
      </c>
      <c r="F53" s="65" t="n">
        <f aca="false">L53</f>
        <v>1050.0032</v>
      </c>
      <c r="G53" s="65" t="n">
        <f aca="false">O53</f>
        <v>37.9738</v>
      </c>
      <c r="H53" s="65" t="n">
        <f aca="false">T53</f>
        <v>1049.2624</v>
      </c>
      <c r="I53" s="65" t="n">
        <f aca="false">V53</f>
        <v>36.3574</v>
      </c>
      <c r="J53" s="65" t="n">
        <f aca="false">T53</f>
        <v>1049.2624</v>
      </c>
      <c r="K53" s="65" t="n">
        <f aca="false">W53</f>
        <v>37.9818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280.11</v>
      </c>
      <c r="Q53" s="87" t="n">
        <v>9.19</v>
      </c>
      <c r="R53" s="52" t="n">
        <f aca="false">P53/3600</f>
        <v>0.911141666666667</v>
      </c>
      <c r="S53" s="53"/>
      <c r="T53" s="52" t="n">
        <v>1049.2624</v>
      </c>
      <c r="U53" s="52" t="n">
        <v>33.0377</v>
      </c>
      <c r="V53" s="52" t="n">
        <v>36.3574</v>
      </c>
      <c r="W53" s="52" t="n">
        <v>37.9818</v>
      </c>
      <c r="X53" s="52" t="n">
        <v>3281.9</v>
      </c>
      <c r="Y53" s="88" t="n">
        <v>9.13</v>
      </c>
      <c r="Z53" s="52" t="n">
        <f aca="false">X53/3600</f>
        <v>0.9116388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8248</v>
      </c>
      <c r="E54" s="66" t="n">
        <f aca="false">N54</f>
        <v>34.3601</v>
      </c>
      <c r="F54" s="66" t="n">
        <f aca="false">L54</f>
        <v>459.8248</v>
      </c>
      <c r="G54" s="66" t="n">
        <f aca="false">O54</f>
        <v>35.7895</v>
      </c>
      <c r="H54" s="66" t="n">
        <f aca="false">T54</f>
        <v>460.2568</v>
      </c>
      <c r="I54" s="66" t="n">
        <f aca="false">V54</f>
        <v>34.3382</v>
      </c>
      <c r="J54" s="66" t="n">
        <f aca="false">T54</f>
        <v>460.2568</v>
      </c>
      <c r="K54" s="66" t="n">
        <f aca="false">W54</f>
        <v>35.78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2858.89</v>
      </c>
      <c r="Q54" s="58" t="n">
        <v>6.98</v>
      </c>
      <c r="R54" s="59" t="n">
        <f aca="false">P54/3600</f>
        <v>0.794136111111111</v>
      </c>
      <c r="S54" s="56"/>
      <c r="T54" s="59" t="n">
        <v>460.2568</v>
      </c>
      <c r="U54" s="59" t="n">
        <v>30.1702</v>
      </c>
      <c r="V54" s="59" t="n">
        <v>34.3382</v>
      </c>
      <c r="W54" s="59" t="n">
        <v>35.78</v>
      </c>
      <c r="X54" s="59" t="n">
        <v>2870.53</v>
      </c>
      <c r="Y54" s="59" t="n">
        <v>7.04</v>
      </c>
      <c r="Z54" s="59" t="n">
        <f aca="false">X54/3600</f>
        <v>0.79736944444444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04.992</v>
      </c>
      <c r="E55" s="64" t="n">
        <f aca="false">N55</f>
        <v>43.4143</v>
      </c>
      <c r="F55" s="64" t="n">
        <f aca="false">L55</f>
        <v>1804.992</v>
      </c>
      <c r="G55" s="64" t="n">
        <f aca="false">O55</f>
        <v>42.8601</v>
      </c>
      <c r="H55" s="64" t="n">
        <f aca="false">T55</f>
        <v>1803.8064</v>
      </c>
      <c r="I55" s="64" t="n">
        <f aca="false">V55</f>
        <v>43.4068</v>
      </c>
      <c r="J55" s="64" t="n">
        <f aca="false">T55</f>
        <v>1803.8064</v>
      </c>
      <c r="K55" s="64" t="n">
        <f aca="false">W55</f>
        <v>42.8455</v>
      </c>
      <c r="L55" s="60" t="n">
        <v>1804.992</v>
      </c>
      <c r="M55" s="60" t="n">
        <v>41.0056</v>
      </c>
      <c r="N55" s="60" t="n">
        <v>43.4143</v>
      </c>
      <c r="O55" s="60" t="n">
        <v>42.8601</v>
      </c>
      <c r="P55" s="60" t="n">
        <v>1679.1</v>
      </c>
      <c r="Q55" s="87" t="n">
        <v>4.45</v>
      </c>
      <c r="R55" s="61" t="n">
        <f aca="false">P55/3600</f>
        <v>0.466416666666667</v>
      </c>
      <c r="S55" s="63"/>
      <c r="T55" s="61" t="n">
        <v>1803.8064</v>
      </c>
      <c r="U55" s="61" t="n">
        <v>41.01</v>
      </c>
      <c r="V55" s="61" t="n">
        <v>43.4068</v>
      </c>
      <c r="W55" s="61" t="n">
        <v>42.8455</v>
      </c>
      <c r="X55" s="61" t="n">
        <v>1681.75</v>
      </c>
      <c r="Y55" s="88" t="n">
        <v>4.56</v>
      </c>
      <c r="Z55" s="61" t="n">
        <f aca="false">X55/3600</f>
        <v>0.4671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92.52</v>
      </c>
      <c r="E56" s="65" t="n">
        <f aca="false">N56</f>
        <v>40.5733</v>
      </c>
      <c r="F56" s="65" t="n">
        <f aca="false">L56</f>
        <v>892.52</v>
      </c>
      <c r="G56" s="65" t="n">
        <f aca="false">O56</f>
        <v>39.5563</v>
      </c>
      <c r="H56" s="65" t="n">
        <f aca="false">T56</f>
        <v>892.3648</v>
      </c>
      <c r="I56" s="65" t="n">
        <f aca="false">V56</f>
        <v>40.5511</v>
      </c>
      <c r="J56" s="65" t="n">
        <f aca="false">T56</f>
        <v>892.3648</v>
      </c>
      <c r="K56" s="65" t="n">
        <f aca="false">W56</f>
        <v>39.5361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408.91</v>
      </c>
      <c r="Q56" s="87" t="n">
        <v>3.6</v>
      </c>
      <c r="R56" s="52" t="n">
        <f aca="false">P56/3600</f>
        <v>0.391363888888889</v>
      </c>
      <c r="S56" s="53"/>
      <c r="T56" s="52" t="n">
        <v>892.3648</v>
      </c>
      <c r="U56" s="52" t="n">
        <v>37.0573</v>
      </c>
      <c r="V56" s="52" t="n">
        <v>40.5511</v>
      </c>
      <c r="W56" s="52" t="n">
        <v>39.5361</v>
      </c>
      <c r="X56" s="52" t="n">
        <v>1406.08</v>
      </c>
      <c r="Y56" s="88" t="n">
        <v>3.6</v>
      </c>
      <c r="Z56" s="52" t="n">
        <f aca="false">X56/3600</f>
        <v>0.390577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1224</v>
      </c>
      <c r="E57" s="65" t="n">
        <f aca="false">N57</f>
        <v>38.066</v>
      </c>
      <c r="F57" s="65" t="n">
        <f aca="false">L57</f>
        <v>429.1224</v>
      </c>
      <c r="G57" s="65" t="n">
        <f aca="false">O57</f>
        <v>36.7095</v>
      </c>
      <c r="H57" s="65" t="n">
        <f aca="false">T57</f>
        <v>428.8424</v>
      </c>
      <c r="I57" s="65" t="n">
        <f aca="false">V57</f>
        <v>38.0871</v>
      </c>
      <c r="J57" s="65" t="n">
        <f aca="false">T57</f>
        <v>428.8424</v>
      </c>
      <c r="K57" s="65" t="n">
        <f aca="false">W57</f>
        <v>36.732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192.33</v>
      </c>
      <c r="Q57" s="87" t="n">
        <v>2.84</v>
      </c>
      <c r="R57" s="52" t="n">
        <f aca="false">P57/3600</f>
        <v>0.331202777777778</v>
      </c>
      <c r="S57" s="53"/>
      <c r="T57" s="52" t="n">
        <v>428.8424</v>
      </c>
      <c r="U57" s="52" t="n">
        <v>33.5384</v>
      </c>
      <c r="V57" s="52" t="n">
        <v>38.0871</v>
      </c>
      <c r="W57" s="52" t="n">
        <v>36.732</v>
      </c>
      <c r="X57" s="52" t="n">
        <v>1191.86</v>
      </c>
      <c r="Y57" s="88" t="n">
        <v>2.86</v>
      </c>
      <c r="Z57" s="52" t="n">
        <f aca="false">X57/3600</f>
        <v>0.331072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09.2224</v>
      </c>
      <c r="E58" s="66" t="n">
        <f aca="false">N58</f>
        <v>35.7496</v>
      </c>
      <c r="F58" s="66" t="n">
        <f aca="false">L58</f>
        <v>209.2224</v>
      </c>
      <c r="G58" s="66" t="n">
        <f aca="false">O58</f>
        <v>34.1338</v>
      </c>
      <c r="H58" s="66" t="n">
        <f aca="false">T58</f>
        <v>209.2144</v>
      </c>
      <c r="I58" s="66" t="n">
        <f aca="false">V58</f>
        <v>35.6975</v>
      </c>
      <c r="J58" s="66" t="n">
        <f aca="false">T58</f>
        <v>209.2144</v>
      </c>
      <c r="K58" s="66" t="n">
        <f aca="false">W58</f>
        <v>34.1692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064.43</v>
      </c>
      <c r="Q58" s="58" t="n">
        <v>2.31</v>
      </c>
      <c r="R58" s="59" t="n">
        <f aca="false">P58/3600</f>
        <v>0.295675</v>
      </c>
      <c r="S58" s="56"/>
      <c r="T58" s="59" t="n">
        <v>209.2144</v>
      </c>
      <c r="U58" s="59" t="n">
        <v>30.5602</v>
      </c>
      <c r="V58" s="59" t="n">
        <v>35.6975</v>
      </c>
      <c r="W58" s="59" t="n">
        <v>34.1692</v>
      </c>
      <c r="X58" s="59" t="n">
        <v>1068.49</v>
      </c>
      <c r="Y58" s="59" t="n">
        <v>2.3</v>
      </c>
      <c r="Z58" s="59" t="n">
        <f aca="false">X58/3600</f>
        <v>0.296802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822.412</v>
      </c>
      <c r="E59" s="62" t="n">
        <f aca="false">N59</f>
        <v>42.422</v>
      </c>
      <c r="F59" s="62" t="n">
        <f aca="false">L59</f>
        <v>2822.412</v>
      </c>
      <c r="G59" s="62" t="n">
        <f aca="false">O59</f>
        <v>43.4242</v>
      </c>
      <c r="H59" s="62" t="n">
        <f aca="false">T59</f>
        <v>2820.6128</v>
      </c>
      <c r="I59" s="62" t="n">
        <f aca="false">V59</f>
        <v>42.4255</v>
      </c>
      <c r="J59" s="62" t="n">
        <f aca="false">T59</f>
        <v>2820.6128</v>
      </c>
      <c r="K59" s="62" t="n">
        <f aca="false">W59</f>
        <v>43.4016</v>
      </c>
      <c r="L59" s="60" t="n">
        <v>2822.412</v>
      </c>
      <c r="M59" s="60" t="n">
        <v>38.1942</v>
      </c>
      <c r="N59" s="60" t="n">
        <v>42.422</v>
      </c>
      <c r="O59" s="60" t="n">
        <v>43.4242</v>
      </c>
      <c r="P59" s="60" t="n">
        <v>2181.87</v>
      </c>
      <c r="Q59" s="87" t="n">
        <v>5.86</v>
      </c>
      <c r="R59" s="61" t="n">
        <f aca="false">P59/3600</f>
        <v>0.606075</v>
      </c>
      <c r="S59" s="63"/>
      <c r="T59" s="61" t="n">
        <v>2820.6128</v>
      </c>
      <c r="U59" s="61" t="n">
        <v>38.1921</v>
      </c>
      <c r="V59" s="61" t="n">
        <v>42.4255</v>
      </c>
      <c r="W59" s="61" t="n">
        <v>43.4016</v>
      </c>
      <c r="X59" s="61" t="n">
        <v>2198.35</v>
      </c>
      <c r="Y59" s="88" t="n">
        <v>5.87</v>
      </c>
      <c r="Z59" s="61" t="n">
        <f aca="false">X59/3600</f>
        <v>0.6106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968.5632</v>
      </c>
      <c r="I60" s="50" t="n">
        <f aca="false">V60</f>
        <v>40.5271</v>
      </c>
      <c r="J60" s="50" t="n">
        <f aca="false">T60</f>
        <v>968.5632</v>
      </c>
      <c r="K60" s="50" t="n">
        <f aca="false">W60</f>
        <v>41.4231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589.98</v>
      </c>
      <c r="Q60" s="87" t="n">
        <v>4.16</v>
      </c>
      <c r="R60" s="52" t="n">
        <f aca="false">P60/3600</f>
        <v>0.441661111111111</v>
      </c>
      <c r="S60" s="53"/>
      <c r="T60" s="52" t="n">
        <v>968.5632</v>
      </c>
      <c r="U60" s="52" t="n">
        <v>34.025</v>
      </c>
      <c r="V60" s="52" t="n">
        <v>40.5271</v>
      </c>
      <c r="W60" s="52" t="n">
        <v>41.4231</v>
      </c>
      <c r="X60" s="52" t="n">
        <v>1586.44</v>
      </c>
      <c r="Y60" s="88" t="n">
        <v>4.19</v>
      </c>
      <c r="Z60" s="52" t="n">
        <f aca="false">X60/3600</f>
        <v>0.44067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355.4504</v>
      </c>
      <c r="I61" s="50" t="n">
        <f aca="false">V61</f>
        <v>38.8856</v>
      </c>
      <c r="J61" s="50" t="n">
        <f aca="false">T61</f>
        <v>355.4504</v>
      </c>
      <c r="K61" s="50" t="n">
        <f aca="false">W61</f>
        <v>39.592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294.07</v>
      </c>
      <c r="Q61" s="87" t="n">
        <v>2.89</v>
      </c>
      <c r="R61" s="52" t="n">
        <f aca="false">P61/3600</f>
        <v>0.359463888888889</v>
      </c>
      <c r="S61" s="53"/>
      <c r="T61" s="52" t="n">
        <v>355.4504</v>
      </c>
      <c r="U61" s="52" t="n">
        <v>30.9516</v>
      </c>
      <c r="V61" s="52" t="n">
        <v>38.8856</v>
      </c>
      <c r="W61" s="52" t="n">
        <v>39.592</v>
      </c>
      <c r="X61" s="52" t="n">
        <v>1325.2</v>
      </c>
      <c r="Y61" s="88" t="n">
        <v>2.88</v>
      </c>
      <c r="Z61" s="52" t="n">
        <f aca="false">X61/3600</f>
        <v>0.3681111111111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138.1104</v>
      </c>
      <c r="I62" s="57" t="n">
        <f aca="false">V62</f>
        <v>36.9797</v>
      </c>
      <c r="J62" s="57" t="n">
        <f aca="false">T62</f>
        <v>138.1104</v>
      </c>
      <c r="K62" s="57" t="n">
        <f aca="false">W62</f>
        <v>37.6021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1181.01</v>
      </c>
      <c r="Q62" s="58" t="n">
        <v>2.18</v>
      </c>
      <c r="R62" s="59" t="n">
        <f aca="false">P62/3600</f>
        <v>0.328058333333333</v>
      </c>
      <c r="S62" s="56"/>
      <c r="T62" s="59" t="n">
        <v>138.1104</v>
      </c>
      <c r="U62" s="59" t="n">
        <v>28.0093</v>
      </c>
      <c r="V62" s="59" t="n">
        <v>36.9797</v>
      </c>
      <c r="W62" s="59" t="n">
        <v>37.6021</v>
      </c>
      <c r="X62" s="59" t="n">
        <v>1193.47</v>
      </c>
      <c r="Y62" s="59" t="n">
        <v>2.2</v>
      </c>
      <c r="Z62" s="59" t="n">
        <f aca="false">X62/3600</f>
        <v>0.331519444444445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182.1472</v>
      </c>
      <c r="E63" s="64" t="n">
        <f aca="false">N63</f>
        <v>40.5586</v>
      </c>
      <c r="F63" s="64" t="n">
        <f aca="false">L63</f>
        <v>2182.1472</v>
      </c>
      <c r="G63" s="64" t="n">
        <f aca="false">O63</f>
        <v>41.2666</v>
      </c>
      <c r="H63" s="64" t="n">
        <f aca="false">T63</f>
        <v>2183.8264</v>
      </c>
      <c r="I63" s="64" t="n">
        <f aca="false">V63</f>
        <v>40.5607</v>
      </c>
      <c r="J63" s="64" t="n">
        <f aca="false">T63</f>
        <v>2183.8264</v>
      </c>
      <c r="K63" s="64" t="n">
        <f aca="false">W63</f>
        <v>41.2664</v>
      </c>
      <c r="L63" s="60" t="n">
        <v>2182.1472</v>
      </c>
      <c r="M63" s="60" t="n">
        <v>37.951</v>
      </c>
      <c r="N63" s="60" t="n">
        <v>40.5586</v>
      </c>
      <c r="O63" s="60" t="n">
        <v>41.2666</v>
      </c>
      <c r="P63" s="60" t="n">
        <v>1805.13</v>
      </c>
      <c r="Q63" s="87" t="n">
        <v>4.68</v>
      </c>
      <c r="R63" s="61" t="n">
        <f aca="false">P63/3600</f>
        <v>0.501425</v>
      </c>
      <c r="S63" s="63"/>
      <c r="T63" s="61" t="n">
        <v>2183.8264</v>
      </c>
      <c r="U63" s="61" t="n">
        <v>37.9545</v>
      </c>
      <c r="V63" s="61" t="n">
        <v>40.5607</v>
      </c>
      <c r="W63" s="61" t="n">
        <v>41.2664</v>
      </c>
      <c r="X63" s="61" t="n">
        <v>1834.52</v>
      </c>
      <c r="Y63" s="88" t="n">
        <v>4.69</v>
      </c>
      <c r="Z63" s="61" t="n">
        <f aca="false">X63/3600</f>
        <v>0.5095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6608</v>
      </c>
      <c r="E64" s="65" t="n">
        <f aca="false">N64</f>
        <v>37.7509</v>
      </c>
      <c r="F64" s="65" t="n">
        <f aca="false">L64</f>
        <v>887.6608</v>
      </c>
      <c r="G64" s="65" t="n">
        <f aca="false">O64</f>
        <v>38.3166</v>
      </c>
      <c r="H64" s="65" t="n">
        <f aca="false">T64</f>
        <v>887.3328</v>
      </c>
      <c r="I64" s="65" t="n">
        <f aca="false">V64</f>
        <v>37.7376</v>
      </c>
      <c r="J64" s="65" t="n">
        <f aca="false">T64</f>
        <v>887.3328</v>
      </c>
      <c r="K64" s="65" t="n">
        <f aca="false">W64</f>
        <v>38.3111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331.29</v>
      </c>
      <c r="Q64" s="87" t="n">
        <v>3.17</v>
      </c>
      <c r="R64" s="52" t="n">
        <f aca="false">P64/3600</f>
        <v>0.369802777777778</v>
      </c>
      <c r="S64" s="53"/>
      <c r="T64" s="52" t="n">
        <v>887.3328</v>
      </c>
      <c r="U64" s="52" t="n">
        <v>34.1665</v>
      </c>
      <c r="V64" s="52" t="n">
        <v>37.7376</v>
      </c>
      <c r="W64" s="52" t="n">
        <v>38.3111</v>
      </c>
      <c r="X64" s="52" t="n">
        <v>1331.58</v>
      </c>
      <c r="Y64" s="88" t="n">
        <v>3.35</v>
      </c>
      <c r="Z64" s="52" t="n">
        <f aca="false">X64/3600</f>
        <v>0.369883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0.448</v>
      </c>
      <c r="E65" s="65" t="n">
        <f aca="false">N65</f>
        <v>35.3535</v>
      </c>
      <c r="F65" s="65" t="n">
        <f aca="false">L65</f>
        <v>370.448</v>
      </c>
      <c r="G65" s="65" t="n">
        <f aca="false">O65</f>
        <v>35.9391</v>
      </c>
      <c r="H65" s="65" t="n">
        <f aca="false">T65</f>
        <v>369.6456</v>
      </c>
      <c r="I65" s="65" t="n">
        <f aca="false">V65</f>
        <v>35.3596</v>
      </c>
      <c r="J65" s="65" t="n">
        <f aca="false">T65</f>
        <v>369.6456</v>
      </c>
      <c r="K65" s="65" t="n">
        <f aca="false">W65</f>
        <v>35.9401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092.02</v>
      </c>
      <c r="Q65" s="87" t="n">
        <v>2.43</v>
      </c>
      <c r="R65" s="52" t="n">
        <f aca="false">P65/3600</f>
        <v>0.303338888888889</v>
      </c>
      <c r="S65" s="53"/>
      <c r="T65" s="52" t="n">
        <v>369.6456</v>
      </c>
      <c r="U65" s="52" t="n">
        <v>30.7392</v>
      </c>
      <c r="V65" s="52" t="n">
        <v>35.3596</v>
      </c>
      <c r="W65" s="52" t="n">
        <v>35.9401</v>
      </c>
      <c r="X65" s="52" t="n">
        <v>1093.37</v>
      </c>
      <c r="Y65" s="88" t="n">
        <v>2.46</v>
      </c>
      <c r="Z65" s="52" t="n">
        <f aca="false">X65/3600</f>
        <v>0.3037138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228</v>
      </c>
      <c r="E66" s="66" t="n">
        <f aca="false">N66</f>
        <v>33.1736</v>
      </c>
      <c r="F66" s="66" t="n">
        <f aca="false">L66</f>
        <v>151.228</v>
      </c>
      <c r="G66" s="66" t="n">
        <f aca="false">O66</f>
        <v>33.7221</v>
      </c>
      <c r="H66" s="66" t="n">
        <f aca="false">T66</f>
        <v>150.6648</v>
      </c>
      <c r="I66" s="66" t="n">
        <f aca="false">V66</f>
        <v>33.204</v>
      </c>
      <c r="J66" s="66" t="n">
        <f aca="false">T66</f>
        <v>150.6648</v>
      </c>
      <c r="K66" s="66" t="n">
        <f aca="false">W66</f>
        <v>33.7605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971.27</v>
      </c>
      <c r="Q66" s="58" t="n">
        <v>1.85</v>
      </c>
      <c r="R66" s="59" t="n">
        <f aca="false">P66/3600</f>
        <v>0.269797222222222</v>
      </c>
      <c r="S66" s="56"/>
      <c r="T66" s="59" t="n">
        <v>150.6648</v>
      </c>
      <c r="U66" s="59" t="n">
        <v>27.7025</v>
      </c>
      <c r="V66" s="59" t="n">
        <v>33.204</v>
      </c>
      <c r="W66" s="59" t="n">
        <v>33.7605</v>
      </c>
      <c r="X66" s="59" t="n">
        <v>967.47</v>
      </c>
      <c r="Y66" s="59" t="n">
        <v>1.84</v>
      </c>
      <c r="Z66" s="59" t="n">
        <f aca="false">X66/3600</f>
        <v>0.268741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05.0616</v>
      </c>
      <c r="E67" s="62" t="n">
        <f aca="false">N67</f>
        <v>41.16</v>
      </c>
      <c r="F67" s="62" t="n">
        <f aca="false">L67</f>
        <v>1405.0616</v>
      </c>
      <c r="G67" s="62" t="n">
        <f aca="false">O67</f>
        <v>42.1706</v>
      </c>
      <c r="H67" s="62" t="n">
        <f aca="false">T67</f>
        <v>1404.2312</v>
      </c>
      <c r="I67" s="62" t="n">
        <f aca="false">V67</f>
        <v>41.1525</v>
      </c>
      <c r="J67" s="62" t="n">
        <f aca="false">T67</f>
        <v>1404.2312</v>
      </c>
      <c r="K67" s="62" t="n">
        <f aca="false">W67</f>
        <v>42.154</v>
      </c>
      <c r="L67" s="60" t="n">
        <v>1405.0616</v>
      </c>
      <c r="M67" s="60" t="n">
        <v>39.9535</v>
      </c>
      <c r="N67" s="60" t="n">
        <v>41.16</v>
      </c>
      <c r="O67" s="60" t="n">
        <v>42.1706</v>
      </c>
      <c r="P67" s="60" t="n">
        <v>1233.12</v>
      </c>
      <c r="Q67" s="87" t="n">
        <v>3.59</v>
      </c>
      <c r="R67" s="61" t="n">
        <f aca="false">P67/3600</f>
        <v>0.342533333333333</v>
      </c>
      <c r="S67" s="63"/>
      <c r="T67" s="61" t="n">
        <v>1404.2312</v>
      </c>
      <c r="U67" s="61" t="n">
        <v>39.9563</v>
      </c>
      <c r="V67" s="61" t="n">
        <v>41.1525</v>
      </c>
      <c r="W67" s="61" t="n">
        <v>42.154</v>
      </c>
      <c r="X67" s="61" t="n">
        <v>1230.35</v>
      </c>
      <c r="Y67" s="88" t="n">
        <v>3.62</v>
      </c>
      <c r="Z67" s="61" t="n">
        <f aca="false">X67/3600</f>
        <v>0.34176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663.568</v>
      </c>
      <c r="I68" s="50" t="n">
        <f aca="false">V68</f>
        <v>38.2093</v>
      </c>
      <c r="J68" s="50" t="n">
        <f aca="false">T68</f>
        <v>663.568</v>
      </c>
      <c r="K68" s="50" t="n">
        <f aca="false">W68</f>
        <v>39.3197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971.2</v>
      </c>
      <c r="Q68" s="87" t="n">
        <v>2.85</v>
      </c>
      <c r="R68" s="52" t="n">
        <f aca="false">P68/3600</f>
        <v>0.269777777777778</v>
      </c>
      <c r="S68" s="53"/>
      <c r="T68" s="52" t="n">
        <v>663.568</v>
      </c>
      <c r="U68" s="52" t="n">
        <v>35.8534</v>
      </c>
      <c r="V68" s="52" t="n">
        <v>38.2093</v>
      </c>
      <c r="W68" s="52" t="n">
        <v>39.3197</v>
      </c>
      <c r="X68" s="52" t="n">
        <v>975.2</v>
      </c>
      <c r="Y68" s="88" t="n">
        <v>2.9</v>
      </c>
      <c r="Z68" s="52" t="n">
        <f aca="false">X68/3600</f>
        <v>0.270888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309.2736</v>
      </c>
      <c r="I69" s="50" t="n">
        <f aca="false">V69</f>
        <v>35.8055</v>
      </c>
      <c r="J69" s="50" t="n">
        <f aca="false">T69</f>
        <v>309.2736</v>
      </c>
      <c r="K69" s="50" t="n">
        <f aca="false">W69</f>
        <v>36.8629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797.01</v>
      </c>
      <c r="Q69" s="87" t="n">
        <v>2.1</v>
      </c>
      <c r="R69" s="52" t="n">
        <f aca="false">P69/3600</f>
        <v>0.221391666666667</v>
      </c>
      <c r="S69" s="53"/>
      <c r="T69" s="52" t="n">
        <v>309.2736</v>
      </c>
      <c r="U69" s="52" t="n">
        <v>32.2351</v>
      </c>
      <c r="V69" s="52" t="n">
        <v>35.8055</v>
      </c>
      <c r="W69" s="52" t="n">
        <v>36.8629</v>
      </c>
      <c r="X69" s="52" t="n">
        <v>794.78</v>
      </c>
      <c r="Y69" s="88" t="n">
        <v>2.09</v>
      </c>
      <c r="Z69" s="52" t="n">
        <f aca="false">X69/3600</f>
        <v>0.220772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3.512</v>
      </c>
      <c r="E70" s="67" t="n">
        <f aca="false">N70</f>
        <v>33.5167</v>
      </c>
      <c r="F70" s="67" t="n">
        <f aca="false">L70</f>
        <v>143.512</v>
      </c>
      <c r="G70" s="67" t="n">
        <f aca="false">O70</f>
        <v>34.3939</v>
      </c>
      <c r="H70" s="67" t="n">
        <f aca="false">T70</f>
        <v>143.3888</v>
      </c>
      <c r="I70" s="67" t="n">
        <f aca="false">V70</f>
        <v>33.521</v>
      </c>
      <c r="J70" s="67" t="n">
        <f aca="false">T70</f>
        <v>143.3888</v>
      </c>
      <c r="K70" s="67" t="n">
        <f aca="false">W70</f>
        <v>34.3802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708.3</v>
      </c>
      <c r="Q70" s="58" t="n">
        <v>1.64</v>
      </c>
      <c r="R70" s="59" t="n">
        <f aca="false">P70/3600</f>
        <v>0.19675</v>
      </c>
      <c r="S70" s="56"/>
      <c r="T70" s="59" t="n">
        <v>143.3888</v>
      </c>
      <c r="U70" s="59" t="n">
        <v>29.3614</v>
      </c>
      <c r="V70" s="59" t="n">
        <v>33.521</v>
      </c>
      <c r="W70" s="59" t="n">
        <v>34.3802</v>
      </c>
      <c r="X70" s="59" t="n">
        <v>704.85</v>
      </c>
      <c r="Y70" s="59" t="n">
        <v>1.61</v>
      </c>
      <c r="Z70" s="59" t="n">
        <f aca="false">X70/3600</f>
        <v>0.195791666666667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16.4384</v>
      </c>
      <c r="E71" s="64" t="n">
        <f aca="false">N71</f>
        <v>46.8098</v>
      </c>
      <c r="F71" s="64" t="n">
        <f aca="false">L71</f>
        <v>2216.4384</v>
      </c>
      <c r="G71" s="64" t="n">
        <f aca="false">O71</f>
        <v>47.784</v>
      </c>
      <c r="H71" s="64" t="n">
        <f aca="false">T71</f>
        <v>2211.6424</v>
      </c>
      <c r="I71" s="64" t="n">
        <f aca="false">V71</f>
        <v>46.8125</v>
      </c>
      <c r="J71" s="64" t="n">
        <f aca="false">T71</f>
        <v>2211.6424</v>
      </c>
      <c r="K71" s="64" t="n">
        <f aca="false">W71</f>
        <v>47.7796</v>
      </c>
      <c r="L71" s="60" t="n">
        <v>2216.4384</v>
      </c>
      <c r="M71" s="60" t="n">
        <v>43.5721</v>
      </c>
      <c r="N71" s="60" t="n">
        <v>46.8098</v>
      </c>
      <c r="O71" s="60" t="n">
        <v>47.784</v>
      </c>
      <c r="P71" s="60" t="n">
        <v>10765.9</v>
      </c>
      <c r="Q71" s="87" t="n">
        <v>27</v>
      </c>
      <c r="R71" s="61" t="n">
        <f aca="false">P71/3600</f>
        <v>2.99052777777778</v>
      </c>
      <c r="S71" s="63"/>
      <c r="T71" s="61" t="n">
        <v>2211.6424</v>
      </c>
      <c r="U71" s="61" t="n">
        <v>43.5767</v>
      </c>
      <c r="V71" s="61" t="n">
        <v>46.8125</v>
      </c>
      <c r="W71" s="61" t="n">
        <v>47.7796</v>
      </c>
      <c r="X71" s="61" t="n">
        <v>10784.12</v>
      </c>
      <c r="Y71" s="88" t="n">
        <v>27.2</v>
      </c>
      <c r="Z71" s="61" t="n">
        <f aca="false">X71/3600</f>
        <v>2.9955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81.9608</v>
      </c>
      <c r="E72" s="65" t="n">
        <f aca="false">N72</f>
        <v>45.4895</v>
      </c>
      <c r="F72" s="65" t="n">
        <f aca="false">L72</f>
        <v>781.9608</v>
      </c>
      <c r="G72" s="65" t="n">
        <f aca="false">O72</f>
        <v>46.0945</v>
      </c>
      <c r="H72" s="65" t="n">
        <f aca="false">T72</f>
        <v>781.144</v>
      </c>
      <c r="I72" s="65" t="n">
        <f aca="false">V72</f>
        <v>45.4842</v>
      </c>
      <c r="J72" s="65" t="n">
        <f aca="false">T72</f>
        <v>781.144</v>
      </c>
      <c r="K72" s="65" t="n">
        <f aca="false">W72</f>
        <v>46.0773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9824.04</v>
      </c>
      <c r="Q72" s="87" t="n">
        <v>24.55</v>
      </c>
      <c r="R72" s="52" t="n">
        <f aca="false">P72/3600</f>
        <v>2.7289</v>
      </c>
      <c r="S72" s="53"/>
      <c r="T72" s="52" t="n">
        <v>781.144</v>
      </c>
      <c r="U72" s="52" t="n">
        <v>41.2967</v>
      </c>
      <c r="V72" s="52" t="n">
        <v>45.4842</v>
      </c>
      <c r="W72" s="52" t="n">
        <v>46.0773</v>
      </c>
      <c r="X72" s="52" t="n">
        <v>9890.45</v>
      </c>
      <c r="Y72" s="88" t="n">
        <v>19.86</v>
      </c>
      <c r="Z72" s="52" t="n">
        <f aca="false">X72/3600</f>
        <v>2.747347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5.2416</v>
      </c>
      <c r="E73" s="65" t="n">
        <f aca="false">N73</f>
        <v>43.8243</v>
      </c>
      <c r="F73" s="65" t="n">
        <f aca="false">L73</f>
        <v>365.2416</v>
      </c>
      <c r="G73" s="65" t="n">
        <f aca="false">O73</f>
        <v>44.127</v>
      </c>
      <c r="H73" s="65" t="n">
        <f aca="false">T73</f>
        <v>363.8888</v>
      </c>
      <c r="I73" s="65" t="n">
        <f aca="false">V73</f>
        <v>43.836</v>
      </c>
      <c r="J73" s="65" t="n">
        <f aca="false">T73</f>
        <v>363.8888</v>
      </c>
      <c r="K73" s="65" t="n">
        <f aca="false">W73</f>
        <v>44.1505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9627.51</v>
      </c>
      <c r="Q73" s="87" t="n">
        <v>16.06</v>
      </c>
      <c r="R73" s="52" t="n">
        <f aca="false">P73/3600</f>
        <v>2.67430833333333</v>
      </c>
      <c r="S73" s="53"/>
      <c r="T73" s="52" t="n">
        <v>363.8888</v>
      </c>
      <c r="U73" s="52" t="n">
        <v>38.7695</v>
      </c>
      <c r="V73" s="52" t="n">
        <v>43.836</v>
      </c>
      <c r="W73" s="52" t="n">
        <v>44.1505</v>
      </c>
      <c r="X73" s="52" t="n">
        <v>9561.96</v>
      </c>
      <c r="Y73" s="88" t="n">
        <v>15.21</v>
      </c>
      <c r="Z73" s="52" t="n">
        <f aca="false">X73/3600</f>
        <v>2.6561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9.152</v>
      </c>
      <c r="E74" s="66" t="n">
        <f aca="false">N74</f>
        <v>41.7062</v>
      </c>
      <c r="F74" s="66" t="n">
        <f aca="false">L74</f>
        <v>189.152</v>
      </c>
      <c r="G74" s="66" t="n">
        <f aca="false">O74</f>
        <v>41.9742</v>
      </c>
      <c r="H74" s="66" t="n">
        <f aca="false">T74</f>
        <v>189.4584</v>
      </c>
      <c r="I74" s="66" t="n">
        <f aca="false">V74</f>
        <v>41.7421</v>
      </c>
      <c r="J74" s="66" t="n">
        <f aca="false">T74</f>
        <v>189.4584</v>
      </c>
      <c r="K74" s="66" t="n">
        <f aca="false">W74</f>
        <v>41.9249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9327.45</v>
      </c>
      <c r="Q74" s="58" t="n">
        <v>13.63</v>
      </c>
      <c r="R74" s="59" t="n">
        <f aca="false">P74/3600</f>
        <v>2.59095833333333</v>
      </c>
      <c r="S74" s="56"/>
      <c r="T74" s="59" t="n">
        <v>189.4584</v>
      </c>
      <c r="U74" s="59" t="n">
        <v>35.9406</v>
      </c>
      <c r="V74" s="59" t="n">
        <v>41.7421</v>
      </c>
      <c r="W74" s="59" t="n">
        <v>41.9249</v>
      </c>
      <c r="X74" s="59" t="n">
        <v>9345.17</v>
      </c>
      <c r="Y74" s="59" t="n">
        <v>13.66</v>
      </c>
      <c r="Z74" s="59" t="n">
        <f aca="false">X74/3600</f>
        <v>2.59588055555556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101.496</v>
      </c>
      <c r="E75" s="62" t="n">
        <f aca="false">N75</f>
        <v>48.4013</v>
      </c>
      <c r="F75" s="62" t="n">
        <f aca="false">L75</f>
        <v>3101.496</v>
      </c>
      <c r="G75" s="62" t="n">
        <f aca="false">O75</f>
        <v>47.8981</v>
      </c>
      <c r="H75" s="62" t="n">
        <f aca="false">T75</f>
        <v>3090.5848</v>
      </c>
      <c r="I75" s="62" t="n">
        <f aca="false">V75</f>
        <v>48.3855</v>
      </c>
      <c r="J75" s="62" t="n">
        <f aca="false">T75</f>
        <v>3090.5848</v>
      </c>
      <c r="K75" s="62" t="n">
        <f aca="false">W75</f>
        <v>47.8899</v>
      </c>
      <c r="L75" s="60" t="n">
        <v>3101.496</v>
      </c>
      <c r="M75" s="60" t="n">
        <v>43.3948</v>
      </c>
      <c r="N75" s="60" t="n">
        <v>48.4013</v>
      </c>
      <c r="O75" s="60" t="n">
        <v>47.8981</v>
      </c>
      <c r="P75" s="60" t="n">
        <v>11157.49</v>
      </c>
      <c r="Q75" s="87" t="n">
        <v>27.78</v>
      </c>
      <c r="R75" s="61" t="n">
        <f aca="false">P75/3600</f>
        <v>3.09930277777778</v>
      </c>
      <c r="S75" s="63"/>
      <c r="T75" s="61" t="n">
        <v>3090.5848</v>
      </c>
      <c r="U75" s="61" t="n">
        <v>43.4017</v>
      </c>
      <c r="V75" s="61" t="n">
        <v>48.3855</v>
      </c>
      <c r="W75" s="61" t="n">
        <v>47.8899</v>
      </c>
      <c r="X75" s="61" t="n">
        <v>11164.72</v>
      </c>
      <c r="Y75" s="88" t="n">
        <v>28.85</v>
      </c>
      <c r="Z75" s="61" t="n">
        <f aca="false">X75/3600</f>
        <v>3.1013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982.9832</v>
      </c>
      <c r="I76" s="50" t="n">
        <f aca="false">V76</f>
        <v>46.9218</v>
      </c>
      <c r="J76" s="50" t="n">
        <f aca="false">T76</f>
        <v>982.9832</v>
      </c>
      <c r="K76" s="50" t="n">
        <f aca="false">W76</f>
        <v>45.9601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9802.76</v>
      </c>
      <c r="Q76" s="87" t="n">
        <v>20.33</v>
      </c>
      <c r="R76" s="52" t="n">
        <f aca="false">P76/3600</f>
        <v>2.72298888888889</v>
      </c>
      <c r="S76" s="53"/>
      <c r="T76" s="52" t="n">
        <v>982.9832</v>
      </c>
      <c r="U76" s="52" t="n">
        <v>41.0314</v>
      </c>
      <c r="V76" s="52" t="n">
        <v>46.9218</v>
      </c>
      <c r="W76" s="52" t="n">
        <v>45.9601</v>
      </c>
      <c r="X76" s="52" t="n">
        <v>9812.15</v>
      </c>
      <c r="Y76" s="88" t="n">
        <v>21.44</v>
      </c>
      <c r="Z76" s="52" t="n">
        <f aca="false">X76/3600</f>
        <v>2.72559722222222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440.4936</v>
      </c>
      <c r="I77" s="50" t="n">
        <f aca="false">V77</f>
        <v>45.512</v>
      </c>
      <c r="J77" s="50" t="n">
        <f aca="false">T77</f>
        <v>440.4936</v>
      </c>
      <c r="K77" s="50" t="n">
        <f aca="false">W77</f>
        <v>43.8153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9420.61</v>
      </c>
      <c r="Q77" s="87" t="n">
        <v>16.8</v>
      </c>
      <c r="R77" s="52" t="n">
        <f aca="false">P77/3600</f>
        <v>2.61683611111111</v>
      </c>
      <c r="S77" s="53"/>
      <c r="T77" s="52" t="n">
        <v>440.4936</v>
      </c>
      <c r="U77" s="52" t="n">
        <v>38.4954</v>
      </c>
      <c r="V77" s="52" t="n">
        <v>45.512</v>
      </c>
      <c r="W77" s="52" t="n">
        <v>43.8153</v>
      </c>
      <c r="X77" s="52" t="n">
        <v>9461.46</v>
      </c>
      <c r="Y77" s="88" t="n">
        <v>17.88</v>
      </c>
      <c r="Z77" s="52" t="n">
        <f aca="false">X77/3600</f>
        <v>2.62818333333333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226.3576</v>
      </c>
      <c r="I78" s="57" t="n">
        <f aca="false">V78</f>
        <v>43.2749</v>
      </c>
      <c r="J78" s="57" t="n">
        <f aca="false">T78</f>
        <v>226.3576</v>
      </c>
      <c r="K78" s="57" t="n">
        <f aca="false">W78</f>
        <v>41.3318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9340.9</v>
      </c>
      <c r="Q78" s="58" t="n">
        <v>15.38</v>
      </c>
      <c r="R78" s="59" t="n">
        <f aca="false">P78/3600</f>
        <v>2.59469444444444</v>
      </c>
      <c r="S78" s="56"/>
      <c r="T78" s="59" t="n">
        <v>226.3576</v>
      </c>
      <c r="U78" s="59" t="n">
        <v>35.5623</v>
      </c>
      <c r="V78" s="59" t="n">
        <v>43.2749</v>
      </c>
      <c r="W78" s="59" t="n">
        <v>41.3318</v>
      </c>
      <c r="X78" s="59" t="n">
        <v>9425.24</v>
      </c>
      <c r="Y78" s="59" t="n">
        <v>14.87</v>
      </c>
      <c r="Z78" s="59" t="n">
        <f aca="false">X78/3600</f>
        <v>2.61812222222222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562.1584</v>
      </c>
      <c r="E79" s="62" t="n">
        <f aca="false">N79</f>
        <v>48.0698</v>
      </c>
      <c r="F79" s="62" t="n">
        <f aca="false">L79</f>
        <v>2562.1584</v>
      </c>
      <c r="G79" s="62" t="n">
        <f aca="false">O79</f>
        <v>48.2145</v>
      </c>
      <c r="H79" s="62" t="n">
        <f aca="false">T79</f>
        <v>2549.7368</v>
      </c>
      <c r="I79" s="62" t="n">
        <f aca="false">V79</f>
        <v>48.0639</v>
      </c>
      <c r="J79" s="62" t="n">
        <f aca="false">T79</f>
        <v>2549.7368</v>
      </c>
      <c r="K79" s="62" t="n">
        <f aca="false">W79</f>
        <v>48.2048</v>
      </c>
      <c r="L79" s="60" t="n">
        <v>2562.1584</v>
      </c>
      <c r="M79" s="60" t="n">
        <v>43.2873</v>
      </c>
      <c r="N79" s="60" t="n">
        <v>48.0698</v>
      </c>
      <c r="O79" s="60" t="n">
        <v>48.2145</v>
      </c>
      <c r="P79" s="60" t="n">
        <v>10902.74</v>
      </c>
      <c r="Q79" s="87" t="n">
        <v>27.05</v>
      </c>
      <c r="R79" s="61" t="n">
        <f aca="false">P79/3600</f>
        <v>3.02853888888889</v>
      </c>
      <c r="S79" s="63"/>
      <c r="T79" s="61" t="n">
        <v>2549.7368</v>
      </c>
      <c r="U79" s="61" t="n">
        <v>43.2911</v>
      </c>
      <c r="V79" s="61" t="n">
        <v>48.0639</v>
      </c>
      <c r="W79" s="61" t="n">
        <v>48.2048</v>
      </c>
      <c r="X79" s="61" t="n">
        <v>10928.41</v>
      </c>
      <c r="Y79" s="88" t="n">
        <v>26.23</v>
      </c>
      <c r="Z79" s="61" t="n">
        <f aca="false">X79/3600</f>
        <v>3.03566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788.884</v>
      </c>
      <c r="I80" s="50" t="n">
        <f aca="false">V80</f>
        <v>46.2603</v>
      </c>
      <c r="J80" s="50" t="n">
        <f aca="false">T80</f>
        <v>788.884</v>
      </c>
      <c r="K80" s="50" t="n">
        <f aca="false">W80</f>
        <v>46.2128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9702.6</v>
      </c>
      <c r="Q80" s="87" t="n">
        <v>19.11</v>
      </c>
      <c r="R80" s="52" t="n">
        <f aca="false">P80/3600</f>
        <v>2.69516666666667</v>
      </c>
      <c r="S80" s="53"/>
      <c r="T80" s="52" t="n">
        <v>788.884</v>
      </c>
      <c r="U80" s="52" t="n">
        <v>40.8666</v>
      </c>
      <c r="V80" s="52" t="n">
        <v>46.2603</v>
      </c>
      <c r="W80" s="52" t="n">
        <v>46.2128</v>
      </c>
      <c r="X80" s="52" t="n">
        <v>9710.09</v>
      </c>
      <c r="Y80" s="88" t="n">
        <v>20.29</v>
      </c>
      <c r="Z80" s="52" t="n">
        <f aca="false">X80/3600</f>
        <v>2.69724722222222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336.6256</v>
      </c>
      <c r="I81" s="50" t="n">
        <f aca="false">V81</f>
        <v>44.1737</v>
      </c>
      <c r="J81" s="50" t="n">
        <f aca="false">T81</f>
        <v>336.6256</v>
      </c>
      <c r="K81" s="50" t="n">
        <f aca="false">W81</f>
        <v>44.0224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9461.17</v>
      </c>
      <c r="Q81" s="87" t="n">
        <v>15.5</v>
      </c>
      <c r="R81" s="52" t="n">
        <f aca="false">P81/3600</f>
        <v>2.62810277777778</v>
      </c>
      <c r="S81" s="53"/>
      <c r="T81" s="52" t="n">
        <v>336.6256</v>
      </c>
      <c r="U81" s="52" t="n">
        <v>38.3082</v>
      </c>
      <c r="V81" s="52" t="n">
        <v>44.1737</v>
      </c>
      <c r="W81" s="52" t="n">
        <v>44.0224</v>
      </c>
      <c r="X81" s="52" t="n">
        <v>9422.22</v>
      </c>
      <c r="Y81" s="88" t="n">
        <v>16.48</v>
      </c>
      <c r="Z81" s="52" t="n">
        <f aca="false">X81/3600</f>
        <v>2.61728333333333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7744</v>
      </c>
      <c r="E82" s="67" t="n">
        <f aca="false">N82</f>
        <v>41.8767</v>
      </c>
      <c r="F82" s="67" t="n">
        <f aca="false">L82</f>
        <v>168.7744</v>
      </c>
      <c r="G82" s="67" t="n">
        <f aca="false">O82</f>
        <v>41.5931</v>
      </c>
      <c r="H82" s="67" t="n">
        <f aca="false">T82</f>
        <v>168.5312</v>
      </c>
      <c r="I82" s="67" t="n">
        <f aca="false">V82</f>
        <v>41.8606</v>
      </c>
      <c r="J82" s="67" t="n">
        <f aca="false">T82</f>
        <v>168.5312</v>
      </c>
      <c r="K82" s="67" t="n">
        <f aca="false">W82</f>
        <v>41.6431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9421.1</v>
      </c>
      <c r="Q82" s="58" t="n">
        <v>15.4</v>
      </c>
      <c r="R82" s="59" t="n">
        <f aca="false">P82/3600</f>
        <v>2.61697222222222</v>
      </c>
      <c r="S82" s="56"/>
      <c r="T82" s="59" t="n">
        <v>168.5312</v>
      </c>
      <c r="U82" s="59" t="n">
        <v>35.5772</v>
      </c>
      <c r="V82" s="59" t="n">
        <v>41.8606</v>
      </c>
      <c r="W82" s="59" t="n">
        <v>41.6431</v>
      </c>
      <c r="X82" s="59" t="n">
        <v>9249.87</v>
      </c>
      <c r="Y82" s="59" t="n">
        <v>13.6</v>
      </c>
      <c r="Z82" s="59" t="n">
        <f aca="false">X82/3600</f>
        <v>2.56940833333333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4.542533268475</v>
      </c>
      <c r="R89" s="72" t="n">
        <f aca="false">GEOMEAN(R19:R82)</f>
        <v>1.6729761815455</v>
      </c>
      <c r="X89" s="72"/>
      <c r="Y89" s="72" t="n">
        <f aca="false">GEOMEAN(Y19:Y82)</f>
        <v>14.5207068590546</v>
      </c>
      <c r="Z89" s="72" t="n">
        <f aca="false">GEOMEAN(Z19:Z82)</f>
        <v>1.67459862363335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98499132921516</v>
      </c>
      <c r="Z90" s="86" t="n">
        <f aca="false">Z89/R89</f>
        <v>1.0009697938953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450791666666667</v>
      </c>
      <c r="R91" s="71" t="n">
        <f aca="false">SUM(R19:R82)</f>
        <v>177.074611111111</v>
      </c>
      <c r="X91" s="71"/>
      <c r="Y91" s="71" t="n">
        <f aca="false">SUM(Y19:Y82)/3600</f>
        <v>0.450947222222222</v>
      </c>
      <c r="Z91" s="71" t="n">
        <f aca="false">SUM(Z19:Z82)</f>
        <v>177.157844444444</v>
      </c>
    </row>
    <row r="92" customFormat="false" ht="11.25" hidden="false" customHeight="false" outlineLevel="0" collapsed="false">
      <c r="R92" s="71" t="n">
        <f aca="false">MAX(R3:R82)</f>
        <v>12.6352472222222</v>
      </c>
      <c r="Z92" s="71" t="n">
        <f aca="false">MAX(Z3:Z82)</f>
        <v>12.6701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5894.5568</v>
      </c>
      <c r="I19" s="50" t="n">
        <f aca="false">V19</f>
        <v>43.1311</v>
      </c>
      <c r="J19" s="50" t="n">
        <f aca="false">T19</f>
        <v>5894.5568</v>
      </c>
      <c r="K19" s="50" t="n">
        <f aca="false">W19</f>
        <v>44.6585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470.13</v>
      </c>
      <c r="Q19" s="87" t="n">
        <v>23.8</v>
      </c>
      <c r="R19" s="52" t="n">
        <f aca="false">P19/3600</f>
        <v>2.63059166666667</v>
      </c>
      <c r="S19" s="53"/>
      <c r="T19" s="52" t="n">
        <v>5894.5568</v>
      </c>
      <c r="U19" s="52" t="n">
        <v>41.4989</v>
      </c>
      <c r="V19" s="52" t="n">
        <v>43.1311</v>
      </c>
      <c r="W19" s="52" t="n">
        <v>44.6585</v>
      </c>
      <c r="X19" s="52" t="n">
        <v>9400.06</v>
      </c>
      <c r="Y19" s="88" t="n">
        <v>23.66</v>
      </c>
      <c r="Z19" s="52" t="n">
        <f aca="false">X19/3600</f>
        <v>2.6111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2673.9336</v>
      </c>
      <c r="I20" s="50" t="n">
        <f aca="false">V20</f>
        <v>41.6314</v>
      </c>
      <c r="J20" s="50" t="n">
        <f aca="false">T20</f>
        <v>2673.9336</v>
      </c>
      <c r="K20" s="50" t="n">
        <f aca="false">W20</f>
        <v>42.8075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8304.07</v>
      </c>
      <c r="Q20" s="87" t="n">
        <v>20.44</v>
      </c>
      <c r="R20" s="52" t="n">
        <f aca="false">P20/3600</f>
        <v>2.30668611111111</v>
      </c>
      <c r="S20" s="53"/>
      <c r="T20" s="52" t="n">
        <v>2673.9336</v>
      </c>
      <c r="U20" s="52" t="n">
        <v>39.4634</v>
      </c>
      <c r="V20" s="52" t="n">
        <v>41.6314</v>
      </c>
      <c r="W20" s="52" t="n">
        <v>42.8075</v>
      </c>
      <c r="X20" s="52" t="n">
        <v>8295.43</v>
      </c>
      <c r="Y20" s="88" t="n">
        <v>20.25</v>
      </c>
      <c r="Z20" s="52" t="n">
        <f aca="false">X20/3600</f>
        <v>2.304286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1271.572</v>
      </c>
      <c r="I21" s="50" t="n">
        <f aca="false">V21</f>
        <v>40.2759</v>
      </c>
      <c r="J21" s="50" t="n">
        <f aca="false">T21</f>
        <v>1271.572</v>
      </c>
      <c r="K21" s="50" t="n">
        <f aca="false">W21</f>
        <v>41.4229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530.31</v>
      </c>
      <c r="Q21" s="87" t="n">
        <v>17.86</v>
      </c>
      <c r="R21" s="52" t="n">
        <f aca="false">P21/3600</f>
        <v>2.09175277777778</v>
      </c>
      <c r="S21" s="53"/>
      <c r="T21" s="52" t="n">
        <v>1271.572</v>
      </c>
      <c r="U21" s="52" t="n">
        <v>36.9874</v>
      </c>
      <c r="V21" s="52" t="n">
        <v>40.2759</v>
      </c>
      <c r="W21" s="52" t="n">
        <v>41.4229</v>
      </c>
      <c r="X21" s="52" t="n">
        <v>7522.1</v>
      </c>
      <c r="Y21" s="88" t="n">
        <v>17.66</v>
      </c>
      <c r="Z21" s="52" t="n">
        <f aca="false">X21/3600</f>
        <v>2.089472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615.812</v>
      </c>
      <c r="I22" s="57" t="n">
        <f aca="false">V22</f>
        <v>39.1624</v>
      </c>
      <c r="J22" s="57" t="n">
        <f aca="false">T22</f>
        <v>615.812</v>
      </c>
      <c r="K22" s="57" t="n">
        <f aca="false">W22</f>
        <v>40.4655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7035.68</v>
      </c>
      <c r="Q22" s="58" t="n">
        <v>16.11</v>
      </c>
      <c r="R22" s="59" t="n">
        <f aca="false">P22/3600</f>
        <v>1.95435555555556</v>
      </c>
      <c r="S22" s="56"/>
      <c r="T22" s="59" t="n">
        <v>615.812</v>
      </c>
      <c r="U22" s="59" t="n">
        <v>34.4591</v>
      </c>
      <c r="V22" s="59" t="n">
        <v>39.1624</v>
      </c>
      <c r="W22" s="59" t="n">
        <v>40.4655</v>
      </c>
      <c r="X22" s="59" t="n">
        <v>7023.26</v>
      </c>
      <c r="Y22" s="59" t="n">
        <v>15.79</v>
      </c>
      <c r="Z22" s="59" t="n">
        <f aca="false">X22/3600</f>
        <v>1.95090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960.8016</v>
      </c>
      <c r="E23" s="62" t="n">
        <f aca="false">N23</f>
        <v>41.8765</v>
      </c>
      <c r="F23" s="62" t="n">
        <f aca="false">L23</f>
        <v>8960.8016</v>
      </c>
      <c r="G23" s="62" t="n">
        <f aca="false">O23</f>
        <v>43.0028</v>
      </c>
      <c r="H23" s="62" t="n">
        <f aca="false">T23</f>
        <v>8951.348</v>
      </c>
      <c r="I23" s="62" t="n">
        <f aca="false">V23</f>
        <v>41.8779</v>
      </c>
      <c r="J23" s="62" t="n">
        <f aca="false">T23</f>
        <v>8951.348</v>
      </c>
      <c r="K23" s="62" t="n">
        <f aca="false">W23</f>
        <v>43.0059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9227.12</v>
      </c>
      <c r="Q23" s="87" t="n">
        <v>25.97</v>
      </c>
      <c r="R23" s="61" t="n">
        <f aca="false">P23/3600</f>
        <v>2.56308888888889</v>
      </c>
      <c r="S23" s="63"/>
      <c r="T23" s="61" t="n">
        <v>8951.348</v>
      </c>
      <c r="U23" s="61" t="n">
        <v>39.7193</v>
      </c>
      <c r="V23" s="61" t="n">
        <v>41.8779</v>
      </c>
      <c r="W23" s="61" t="n">
        <v>43.0059</v>
      </c>
      <c r="X23" s="61" t="n">
        <v>9129.57</v>
      </c>
      <c r="Y23" s="88" t="n">
        <v>26</v>
      </c>
      <c r="Z23" s="61" t="n">
        <f aca="false">X23/3600</f>
        <v>2.5359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3527.0536</v>
      </c>
      <c r="I24" s="50" t="n">
        <f aca="false">V24</f>
        <v>39.8664</v>
      </c>
      <c r="J24" s="50" t="n">
        <f aca="false">T24</f>
        <v>3527.0536</v>
      </c>
      <c r="K24" s="50" t="n">
        <f aca="false">W24</f>
        <v>40.8252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7791.88</v>
      </c>
      <c r="Q24" s="87" t="n">
        <v>20.08</v>
      </c>
      <c r="R24" s="52" t="n">
        <f aca="false">P24/3600</f>
        <v>2.16441111111111</v>
      </c>
      <c r="S24" s="53"/>
      <c r="T24" s="52" t="n">
        <v>3527.0536</v>
      </c>
      <c r="U24" s="52" t="n">
        <v>36.845</v>
      </c>
      <c r="V24" s="52" t="n">
        <v>39.8664</v>
      </c>
      <c r="W24" s="52" t="n">
        <v>40.8252</v>
      </c>
      <c r="X24" s="52" t="n">
        <v>7693.77</v>
      </c>
      <c r="Y24" s="88" t="n">
        <v>20.02</v>
      </c>
      <c r="Z24" s="52" t="n">
        <f aca="false">X24/3600</f>
        <v>2.137158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1478.6776</v>
      </c>
      <c r="I25" s="50" t="n">
        <f aca="false">V25</f>
        <v>38.0394</v>
      </c>
      <c r="J25" s="50" t="n">
        <f aca="false">T25</f>
        <v>1478.6776</v>
      </c>
      <c r="K25" s="50" t="n">
        <f aca="false">W25</f>
        <v>39.2542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7022.21</v>
      </c>
      <c r="Q25" s="87" t="n">
        <v>16.78</v>
      </c>
      <c r="R25" s="52" t="n">
        <f aca="false">P25/3600</f>
        <v>1.95061388888889</v>
      </c>
      <c r="S25" s="53"/>
      <c r="T25" s="52" t="n">
        <v>1478.6776</v>
      </c>
      <c r="U25" s="52" t="n">
        <v>34.0867</v>
      </c>
      <c r="V25" s="52" t="n">
        <v>38.0394</v>
      </c>
      <c r="W25" s="52" t="n">
        <v>39.2542</v>
      </c>
      <c r="X25" s="52" t="n">
        <v>6967.36</v>
      </c>
      <c r="Y25" s="88" t="n">
        <v>16.75</v>
      </c>
      <c r="Z25" s="52" t="n">
        <f aca="false">X25/3600</f>
        <v>1.93537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628.6512</v>
      </c>
      <c r="I26" s="57" t="n">
        <f aca="false">V26</f>
        <v>36.5082</v>
      </c>
      <c r="J26" s="57" t="n">
        <f aca="false">T26</f>
        <v>628.6512</v>
      </c>
      <c r="K26" s="57" t="n">
        <f aca="false">W26</f>
        <v>38.2777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6587.86</v>
      </c>
      <c r="Q26" s="58" t="n">
        <v>14.88</v>
      </c>
      <c r="R26" s="59" t="n">
        <f aca="false">P26/3600</f>
        <v>1.82996111111111</v>
      </c>
      <c r="S26" s="56"/>
      <c r="T26" s="59" t="n">
        <v>628.6512</v>
      </c>
      <c r="U26" s="59" t="n">
        <v>31.5147</v>
      </c>
      <c r="V26" s="59" t="n">
        <v>36.5082</v>
      </c>
      <c r="W26" s="59" t="n">
        <v>38.2777</v>
      </c>
      <c r="X26" s="59" t="n">
        <v>6537.23</v>
      </c>
      <c r="Y26" s="59" t="n">
        <v>14.79</v>
      </c>
      <c r="Z26" s="59" t="n">
        <f aca="false">X26/3600</f>
        <v>1.815897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2716.5656</v>
      </c>
      <c r="E27" s="62" t="n">
        <f aca="false">N27</f>
        <v>39.8647</v>
      </c>
      <c r="F27" s="62" t="n">
        <f aca="false">L27</f>
        <v>22716.5656</v>
      </c>
      <c r="G27" s="62" t="n">
        <f aca="false">O27</f>
        <v>43.1424</v>
      </c>
      <c r="H27" s="62" t="n">
        <f aca="false">T27</f>
        <v>22686.4352</v>
      </c>
      <c r="I27" s="62" t="n">
        <f aca="false">V27</f>
        <v>39.8667</v>
      </c>
      <c r="J27" s="62" t="n">
        <f aca="false">T27</f>
        <v>22686.4352</v>
      </c>
      <c r="K27" s="62" t="n">
        <f aca="false">W27</f>
        <v>43.1412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19678.88</v>
      </c>
      <c r="Q27" s="87" t="n">
        <v>50.04</v>
      </c>
      <c r="R27" s="61" t="n">
        <f aca="false">P27/3600</f>
        <v>5.46635555555556</v>
      </c>
      <c r="S27" s="63"/>
      <c r="T27" s="61" t="n">
        <v>22686.4352</v>
      </c>
      <c r="U27" s="61" t="n">
        <v>38.4568</v>
      </c>
      <c r="V27" s="61" t="n">
        <v>39.8667</v>
      </c>
      <c r="W27" s="61" t="n">
        <v>43.1412</v>
      </c>
      <c r="X27" s="61" t="n">
        <v>19571.69</v>
      </c>
      <c r="Y27" s="88" t="n">
        <v>50.18</v>
      </c>
      <c r="Z27" s="61" t="n">
        <f aca="false">X27/3600</f>
        <v>5.4365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6723.8936</v>
      </c>
      <c r="I28" s="50" t="n">
        <f aca="false">V28</f>
        <v>38.8063</v>
      </c>
      <c r="J28" s="50" t="n">
        <f aca="false">T28</f>
        <v>6723.8936</v>
      </c>
      <c r="K28" s="50" t="n">
        <f aca="false">W28</f>
        <v>41.3196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5888.62</v>
      </c>
      <c r="Q28" s="87" t="n">
        <v>36.45</v>
      </c>
      <c r="R28" s="52" t="n">
        <f aca="false">P28/3600</f>
        <v>4.41350555555556</v>
      </c>
      <c r="S28" s="53"/>
      <c r="T28" s="52" t="n">
        <v>6723.8936</v>
      </c>
      <c r="U28" s="52" t="n">
        <v>36.5339</v>
      </c>
      <c r="V28" s="52" t="n">
        <v>38.8063</v>
      </c>
      <c r="W28" s="52" t="n">
        <v>41.3196</v>
      </c>
      <c r="X28" s="52" t="n">
        <v>15875.6</v>
      </c>
      <c r="Y28" s="88" t="n">
        <v>36.34</v>
      </c>
      <c r="Z28" s="52" t="n">
        <f aca="false">X28/3600</f>
        <v>4.409888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2960.5072</v>
      </c>
      <c r="I29" s="50" t="n">
        <f aca="false">V29</f>
        <v>37.8416</v>
      </c>
      <c r="J29" s="50" t="n">
        <f aca="false">T29</f>
        <v>2960.5072</v>
      </c>
      <c r="K29" s="50" t="n">
        <f aca="false">W29</f>
        <v>39.5302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4268.82</v>
      </c>
      <c r="Q29" s="87" t="n">
        <v>31.1</v>
      </c>
      <c r="R29" s="52" t="n">
        <f aca="false">P29/3600</f>
        <v>3.96356111111111</v>
      </c>
      <c r="S29" s="53"/>
      <c r="T29" s="52" t="n">
        <v>2960.5072</v>
      </c>
      <c r="U29" s="52" t="n">
        <v>34.4171</v>
      </c>
      <c r="V29" s="52" t="n">
        <v>37.8416</v>
      </c>
      <c r="W29" s="52" t="n">
        <v>39.5302</v>
      </c>
      <c r="X29" s="52" t="n">
        <v>14262.71</v>
      </c>
      <c r="Y29" s="88" t="n">
        <v>30.71</v>
      </c>
      <c r="Z29" s="52" t="n">
        <f aca="false">X29/3600</f>
        <v>3.96186388888889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1422.3696</v>
      </c>
      <c r="I30" s="57" t="n">
        <f aca="false">V30</f>
        <v>36.7371</v>
      </c>
      <c r="J30" s="57" t="n">
        <f aca="false">T30</f>
        <v>1422.3696</v>
      </c>
      <c r="K30" s="57" t="n">
        <f aca="false">W30</f>
        <v>37.7633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3349.82</v>
      </c>
      <c r="Q30" s="58" t="n">
        <v>27.83</v>
      </c>
      <c r="R30" s="59" t="n">
        <f aca="false">P30/3600</f>
        <v>3.70828333333333</v>
      </c>
      <c r="S30" s="56"/>
      <c r="T30" s="59" t="n">
        <v>1422.3696</v>
      </c>
      <c r="U30" s="59" t="n">
        <v>32.1329</v>
      </c>
      <c r="V30" s="59" t="n">
        <v>36.7371</v>
      </c>
      <c r="W30" s="59" t="n">
        <v>37.7633</v>
      </c>
      <c r="X30" s="59" t="n">
        <v>13228.72</v>
      </c>
      <c r="Y30" s="59" t="n">
        <v>27.39</v>
      </c>
      <c r="Z30" s="59" t="n">
        <f aca="false">X30/3600</f>
        <v>3.67464444444444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2375.2344</v>
      </c>
      <c r="E31" s="64" t="n">
        <f aca="false">N31</f>
        <v>43.4473</v>
      </c>
      <c r="F31" s="64" t="n">
        <f aca="false">L31</f>
        <v>22375.2344</v>
      </c>
      <c r="G31" s="64" t="n">
        <f aca="false">O31</f>
        <v>44.617</v>
      </c>
      <c r="H31" s="64" t="n">
        <f aca="false">T31</f>
        <v>22366.2096</v>
      </c>
      <c r="I31" s="64" t="n">
        <f aca="false">V31</f>
        <v>43.4452</v>
      </c>
      <c r="J31" s="64" t="n">
        <f aca="false">T31</f>
        <v>22366.2096</v>
      </c>
      <c r="K31" s="64" t="n">
        <f aca="false">W31</f>
        <v>44.6147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22228.85</v>
      </c>
      <c r="Q31" s="87" t="n">
        <v>56.52</v>
      </c>
      <c r="R31" s="61" t="n">
        <f aca="false">P31/3600</f>
        <v>6.17468055555556</v>
      </c>
      <c r="S31" s="63"/>
      <c r="T31" s="61" t="n">
        <v>22366.2096</v>
      </c>
      <c r="U31" s="61" t="n">
        <v>39.2461</v>
      </c>
      <c r="V31" s="61" t="n">
        <v>43.4452</v>
      </c>
      <c r="W31" s="61" t="n">
        <v>44.6147</v>
      </c>
      <c r="X31" s="61" t="n">
        <v>22141.07</v>
      </c>
      <c r="Y31" s="88" t="n">
        <v>56.78</v>
      </c>
      <c r="Z31" s="61" t="n">
        <f aca="false">X31/3600</f>
        <v>6.1502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790.8456</v>
      </c>
      <c r="E32" s="65" t="n">
        <f aca="false">N32</f>
        <v>42.0579</v>
      </c>
      <c r="F32" s="65" t="n">
        <f aca="false">L32</f>
        <v>7790.8456</v>
      </c>
      <c r="G32" s="65" t="n">
        <f aca="false">O32</f>
        <v>42.528</v>
      </c>
      <c r="H32" s="65" t="n">
        <f aca="false">T32</f>
        <v>7791.2696</v>
      </c>
      <c r="I32" s="65" t="n">
        <f aca="false">V32</f>
        <v>42.0532</v>
      </c>
      <c r="J32" s="65" t="n">
        <f aca="false">T32</f>
        <v>7791.2696</v>
      </c>
      <c r="K32" s="65" t="n">
        <f aca="false">W32</f>
        <v>42.5204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8623.17</v>
      </c>
      <c r="Q32" s="87" t="n">
        <v>44.92</v>
      </c>
      <c r="R32" s="52" t="n">
        <f aca="false">P32/3600</f>
        <v>5.17310277777778</v>
      </c>
      <c r="S32" s="53"/>
      <c r="T32" s="52" t="n">
        <v>7791.2696</v>
      </c>
      <c r="U32" s="52" t="n">
        <v>37.3205</v>
      </c>
      <c r="V32" s="52" t="n">
        <v>42.0532</v>
      </c>
      <c r="W32" s="52" t="n">
        <v>42.5204</v>
      </c>
      <c r="X32" s="52" t="n">
        <v>18460.69</v>
      </c>
      <c r="Y32" s="88" t="n">
        <v>44.57</v>
      </c>
      <c r="Z32" s="52" t="n">
        <f aca="false">X32/3600</f>
        <v>5.127969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539.3072</v>
      </c>
      <c r="E33" s="65" t="n">
        <f aca="false">N33</f>
        <v>40.5596</v>
      </c>
      <c r="F33" s="65" t="n">
        <f aca="false">L33</f>
        <v>3539.3072</v>
      </c>
      <c r="G33" s="65" t="n">
        <f aca="false">O33</f>
        <v>40.3695</v>
      </c>
      <c r="H33" s="65" t="n">
        <f aca="false">T33</f>
        <v>3540.7696</v>
      </c>
      <c r="I33" s="65" t="n">
        <f aca="false">V33</f>
        <v>40.5666</v>
      </c>
      <c r="J33" s="65" t="n">
        <f aca="false">T33</f>
        <v>3540.7696</v>
      </c>
      <c r="K33" s="65" t="n">
        <f aca="false">W33</f>
        <v>40.3737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6523.23</v>
      </c>
      <c r="Q33" s="87" t="n">
        <v>38.57</v>
      </c>
      <c r="R33" s="52" t="n">
        <f aca="false">P33/3600</f>
        <v>4.58978611111111</v>
      </c>
      <c r="S33" s="53"/>
      <c r="T33" s="52" t="n">
        <v>3540.7696</v>
      </c>
      <c r="U33" s="52" t="n">
        <v>35.3258</v>
      </c>
      <c r="V33" s="52" t="n">
        <v>40.5666</v>
      </c>
      <c r="W33" s="52" t="n">
        <v>40.3737</v>
      </c>
      <c r="X33" s="52" t="n">
        <v>16504.21</v>
      </c>
      <c r="Y33" s="88" t="n">
        <v>40.01</v>
      </c>
      <c r="Z33" s="52" t="n">
        <f aca="false">X33/3600</f>
        <v>4.584502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40.5064</v>
      </c>
      <c r="E34" s="66" t="n">
        <f aca="false">N34</f>
        <v>39.1084</v>
      </c>
      <c r="F34" s="66" t="n">
        <f aca="false">L34</f>
        <v>1740.5064</v>
      </c>
      <c r="G34" s="66" t="n">
        <f aca="false">O34</f>
        <v>38.2715</v>
      </c>
      <c r="H34" s="66" t="n">
        <f aca="false">T34</f>
        <v>1739.6224</v>
      </c>
      <c r="I34" s="66" t="n">
        <f aca="false">V34</f>
        <v>39.1072</v>
      </c>
      <c r="J34" s="66" t="n">
        <f aca="false">T34</f>
        <v>1739.6224</v>
      </c>
      <c r="K34" s="66" t="n">
        <f aca="false">W34</f>
        <v>38.2728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5263.05</v>
      </c>
      <c r="Q34" s="58" t="n">
        <v>33.91</v>
      </c>
      <c r="R34" s="59" t="n">
        <f aca="false">P34/3600</f>
        <v>4.23973611111111</v>
      </c>
      <c r="S34" s="56"/>
      <c r="T34" s="59" t="n">
        <v>1739.6224</v>
      </c>
      <c r="U34" s="59" t="n">
        <v>33.183</v>
      </c>
      <c r="V34" s="59" t="n">
        <v>39.1072</v>
      </c>
      <c r="W34" s="59" t="n">
        <v>38.2728</v>
      </c>
      <c r="X34" s="59" t="n">
        <v>15208.94</v>
      </c>
      <c r="Y34" s="59" t="n">
        <v>33.6</v>
      </c>
      <c r="Z34" s="59" t="n">
        <f aca="false">X34/3600</f>
        <v>4.224705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6485.0432</v>
      </c>
      <c r="E35" s="64" t="n">
        <f aca="false">N35</f>
        <v>41.7349</v>
      </c>
      <c r="F35" s="64" t="n">
        <f aca="false">L35</f>
        <v>56485.0432</v>
      </c>
      <c r="G35" s="64" t="n">
        <f aca="false">O35</f>
        <v>43.8285</v>
      </c>
      <c r="H35" s="64" t="n">
        <f aca="false">T35</f>
        <v>56426.264</v>
      </c>
      <c r="I35" s="64" t="n">
        <f aca="false">V35</f>
        <v>41.7362</v>
      </c>
      <c r="J35" s="64" t="n">
        <f aca="false">T35</f>
        <v>56426.264</v>
      </c>
      <c r="K35" s="64" t="n">
        <f aca="false">W35</f>
        <v>43.8317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27301.15</v>
      </c>
      <c r="Q35" s="87" t="n">
        <v>82.82</v>
      </c>
      <c r="R35" s="61" t="n">
        <f aca="false">P35/3600</f>
        <v>7.58365277777778</v>
      </c>
      <c r="S35" s="63"/>
      <c r="T35" s="61" t="n">
        <v>56426.264</v>
      </c>
      <c r="U35" s="61" t="n">
        <v>37.8337</v>
      </c>
      <c r="V35" s="61" t="n">
        <v>41.7362</v>
      </c>
      <c r="W35" s="61" t="n">
        <v>43.8317</v>
      </c>
      <c r="X35" s="61" t="n">
        <v>27133.16</v>
      </c>
      <c r="Y35" s="88" t="n">
        <v>82.68</v>
      </c>
      <c r="Z35" s="61" t="n">
        <f aca="false">X35/3600</f>
        <v>7.5369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956.7904</v>
      </c>
      <c r="E36" s="65" t="n">
        <f aca="false">N36</f>
        <v>40.3715</v>
      </c>
      <c r="F36" s="65" t="n">
        <f aca="false">L36</f>
        <v>9956.7904</v>
      </c>
      <c r="G36" s="65" t="n">
        <f aca="false">O36</f>
        <v>42.7072</v>
      </c>
      <c r="H36" s="65" t="n">
        <f aca="false">T36</f>
        <v>9939.7816</v>
      </c>
      <c r="I36" s="65" t="n">
        <f aca="false">V36</f>
        <v>40.3656</v>
      </c>
      <c r="J36" s="65" t="n">
        <f aca="false">T36</f>
        <v>9939.7816</v>
      </c>
      <c r="K36" s="65" t="n">
        <f aca="false">W36</f>
        <v>42.7019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8928.94</v>
      </c>
      <c r="Q36" s="87" t="n">
        <v>47.75</v>
      </c>
      <c r="R36" s="52" t="n">
        <f aca="false">P36/3600</f>
        <v>5.25803888888889</v>
      </c>
      <c r="S36" s="53"/>
      <c r="T36" s="52" t="n">
        <v>9939.7816</v>
      </c>
      <c r="U36" s="52" t="n">
        <v>35.0265</v>
      </c>
      <c r="V36" s="52" t="n">
        <v>40.3656</v>
      </c>
      <c r="W36" s="52" t="n">
        <v>42.7019</v>
      </c>
      <c r="X36" s="52" t="n">
        <v>18948.68</v>
      </c>
      <c r="Y36" s="88" t="n">
        <v>47.12</v>
      </c>
      <c r="Z36" s="52" t="n">
        <f aca="false">X36/3600</f>
        <v>5.263522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610.8816</v>
      </c>
      <c r="E37" s="65" t="n">
        <f aca="false">N37</f>
        <v>38.9805</v>
      </c>
      <c r="F37" s="65" t="n">
        <f aca="false">L37</f>
        <v>2610.8816</v>
      </c>
      <c r="G37" s="65" t="n">
        <f aca="false">O37</f>
        <v>41.6038</v>
      </c>
      <c r="H37" s="65" t="n">
        <f aca="false">T37</f>
        <v>2610.2</v>
      </c>
      <c r="I37" s="65" t="n">
        <f aca="false">V37</f>
        <v>38.9814</v>
      </c>
      <c r="J37" s="65" t="n">
        <f aca="false">T37</f>
        <v>2610.2</v>
      </c>
      <c r="K37" s="65" t="n">
        <f aca="false">W37</f>
        <v>41.5751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6539.76</v>
      </c>
      <c r="Q37" s="87" t="n">
        <v>36.41</v>
      </c>
      <c r="R37" s="52" t="n">
        <f aca="false">P37/3600</f>
        <v>4.59437777777778</v>
      </c>
      <c r="S37" s="53"/>
      <c r="T37" s="52" t="n">
        <v>2610.2</v>
      </c>
      <c r="U37" s="52" t="n">
        <v>33.2743</v>
      </c>
      <c r="V37" s="52" t="n">
        <v>38.9814</v>
      </c>
      <c r="W37" s="52" t="n">
        <v>41.5751</v>
      </c>
      <c r="X37" s="52" t="n">
        <v>16413.21</v>
      </c>
      <c r="Y37" s="88" t="n">
        <v>40.23</v>
      </c>
      <c r="Z37" s="52" t="n">
        <f aca="false">X37/3600</f>
        <v>4.559225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54.2776</v>
      </c>
      <c r="E38" s="66" t="n">
        <f aca="false">N38</f>
        <v>37.7649</v>
      </c>
      <c r="F38" s="66" t="n">
        <f aca="false">L38</f>
        <v>954.2776</v>
      </c>
      <c r="G38" s="66" t="n">
        <f aca="false">O38</f>
        <v>40.5708</v>
      </c>
      <c r="H38" s="66" t="n">
        <f aca="false">T38</f>
        <v>953.7504</v>
      </c>
      <c r="I38" s="66" t="n">
        <f aca="false">V38</f>
        <v>37.7485</v>
      </c>
      <c r="J38" s="66" t="n">
        <f aca="false">T38</f>
        <v>953.7504</v>
      </c>
      <c r="K38" s="66" t="n">
        <f aca="false">W38</f>
        <v>40.5701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5565.26</v>
      </c>
      <c r="Q38" s="58" t="n">
        <v>32.28</v>
      </c>
      <c r="R38" s="59" t="n">
        <f aca="false">P38/3600</f>
        <v>4.32368333333333</v>
      </c>
      <c r="S38" s="56"/>
      <c r="T38" s="59" t="n">
        <v>953.7504</v>
      </c>
      <c r="U38" s="59" t="n">
        <v>31.1325</v>
      </c>
      <c r="V38" s="59" t="n">
        <v>37.7485</v>
      </c>
      <c r="W38" s="59" t="n">
        <v>40.5701</v>
      </c>
      <c r="X38" s="59" t="n">
        <v>15414.49</v>
      </c>
      <c r="Y38" s="59" t="n">
        <v>31.64</v>
      </c>
      <c r="Z38" s="59" t="n">
        <f aca="false">X38/3600</f>
        <v>4.28180277777778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353.0496</v>
      </c>
      <c r="E39" s="64" t="n">
        <f aca="false">N39</f>
        <v>42.3724</v>
      </c>
      <c r="F39" s="64" t="n">
        <f aca="false">L39</f>
        <v>4353.0496</v>
      </c>
      <c r="G39" s="64" t="n">
        <f aca="false">O39</f>
        <v>42.871</v>
      </c>
      <c r="H39" s="64" t="n">
        <f aca="false">T39</f>
        <v>4347.8152</v>
      </c>
      <c r="I39" s="64" t="n">
        <f aca="false">V39</f>
        <v>42.3631</v>
      </c>
      <c r="J39" s="64" t="n">
        <f aca="false">T39</f>
        <v>4347.8152</v>
      </c>
      <c r="K39" s="64" t="n">
        <f aca="false">W39</f>
        <v>42.8687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4086.14</v>
      </c>
      <c r="Q39" s="87" t="n">
        <v>10.69</v>
      </c>
      <c r="R39" s="61" t="n">
        <f aca="false">P39/3600</f>
        <v>1.13503888888889</v>
      </c>
      <c r="S39" s="63"/>
      <c r="T39" s="61" t="n">
        <v>4347.8152</v>
      </c>
      <c r="U39" s="61" t="n">
        <v>39.8602</v>
      </c>
      <c r="V39" s="61" t="n">
        <v>42.3631</v>
      </c>
      <c r="W39" s="61" t="n">
        <v>42.8687</v>
      </c>
      <c r="X39" s="61" t="n">
        <v>4083.6</v>
      </c>
      <c r="Y39" s="88" t="n">
        <v>10.73</v>
      </c>
      <c r="Z39" s="61" t="n">
        <f aca="false">X39/3600</f>
        <v>1.1343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2006.6144</v>
      </c>
      <c r="E40" s="65" t="n">
        <f aca="false">N40</f>
        <v>39.8648</v>
      </c>
      <c r="F40" s="65" t="n">
        <f aca="false">L40</f>
        <v>2006.6144</v>
      </c>
      <c r="G40" s="65" t="n">
        <f aca="false">O40</f>
        <v>39.9985</v>
      </c>
      <c r="H40" s="65" t="n">
        <f aca="false">T40</f>
        <v>2004.5728</v>
      </c>
      <c r="I40" s="65" t="n">
        <f aca="false">V40</f>
        <v>39.8601</v>
      </c>
      <c r="J40" s="65" t="n">
        <f aca="false">T40</f>
        <v>2004.5728</v>
      </c>
      <c r="K40" s="65" t="n">
        <f aca="false">W40</f>
        <v>40.01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485.96</v>
      </c>
      <c r="Q40" s="87" t="n">
        <v>8.96</v>
      </c>
      <c r="R40" s="52" t="n">
        <f aca="false">P40/3600</f>
        <v>0.968322222222222</v>
      </c>
      <c r="S40" s="53"/>
      <c r="T40" s="52" t="n">
        <v>2004.5728</v>
      </c>
      <c r="U40" s="52" t="n">
        <v>36.6383</v>
      </c>
      <c r="V40" s="52" t="n">
        <v>39.8601</v>
      </c>
      <c r="W40" s="52" t="n">
        <v>40.01</v>
      </c>
      <c r="X40" s="52" t="n">
        <v>3476.74</v>
      </c>
      <c r="Y40" s="88" t="n">
        <v>8.89</v>
      </c>
      <c r="Z40" s="52" t="n">
        <f aca="false">X40/3600</f>
        <v>0.965761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42.1656</v>
      </c>
      <c r="E41" s="65" t="n">
        <f aca="false">N41</f>
        <v>37.6004</v>
      </c>
      <c r="F41" s="65" t="n">
        <f aca="false">L41</f>
        <v>942.1656</v>
      </c>
      <c r="G41" s="65" t="n">
        <f aca="false">O41</f>
        <v>37.4165</v>
      </c>
      <c r="H41" s="65" t="n">
        <f aca="false">T41</f>
        <v>941.084</v>
      </c>
      <c r="I41" s="65" t="n">
        <f aca="false">V41</f>
        <v>37.5899</v>
      </c>
      <c r="J41" s="65" t="n">
        <f aca="false">T41</f>
        <v>941.084</v>
      </c>
      <c r="K41" s="65" t="n">
        <f aca="false">W41</f>
        <v>37.4126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051.62</v>
      </c>
      <c r="Q41" s="87" t="n">
        <v>7.44</v>
      </c>
      <c r="R41" s="52" t="n">
        <f aca="false">P41/3600</f>
        <v>0.847672222222222</v>
      </c>
      <c r="S41" s="53"/>
      <c r="T41" s="52" t="n">
        <v>941.084</v>
      </c>
      <c r="U41" s="52" t="n">
        <v>33.8267</v>
      </c>
      <c r="V41" s="52" t="n">
        <v>37.5899</v>
      </c>
      <c r="W41" s="52" t="n">
        <v>37.4126</v>
      </c>
      <c r="X41" s="52" t="n">
        <v>3041.71</v>
      </c>
      <c r="Y41" s="88" t="n">
        <v>7.37</v>
      </c>
      <c r="Z41" s="52" t="n">
        <f aca="false">X41/3600</f>
        <v>0.844919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8.6392</v>
      </c>
      <c r="E42" s="66" t="n">
        <f aca="false">N42</f>
        <v>35.5533</v>
      </c>
      <c r="F42" s="66" t="n">
        <f aca="false">L42</f>
        <v>458.6392</v>
      </c>
      <c r="G42" s="66" t="n">
        <f aca="false">O42</f>
        <v>35.0806</v>
      </c>
      <c r="H42" s="66" t="n">
        <f aca="false">T42</f>
        <v>459.5424</v>
      </c>
      <c r="I42" s="66" t="n">
        <f aca="false">V42</f>
        <v>35.562</v>
      </c>
      <c r="J42" s="66" t="n">
        <f aca="false">T42</f>
        <v>459.5424</v>
      </c>
      <c r="K42" s="66" t="n">
        <f aca="false">W42</f>
        <v>35.0718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2778.9</v>
      </c>
      <c r="Q42" s="58" t="n">
        <v>6.25</v>
      </c>
      <c r="R42" s="59" t="n">
        <f aca="false">P42/3600</f>
        <v>0.771916666666667</v>
      </c>
      <c r="S42" s="56"/>
      <c r="T42" s="59" t="n">
        <v>459.5424</v>
      </c>
      <c r="U42" s="59" t="n">
        <v>31.343</v>
      </c>
      <c r="V42" s="59" t="n">
        <v>35.562</v>
      </c>
      <c r="W42" s="59" t="n">
        <v>35.0718</v>
      </c>
      <c r="X42" s="59" t="n">
        <v>2787.71</v>
      </c>
      <c r="Y42" s="59" t="n">
        <v>6.23</v>
      </c>
      <c r="Z42" s="59" t="n">
        <f aca="false">X42/3600</f>
        <v>0.774363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840.7176</v>
      </c>
      <c r="E43" s="64" t="n">
        <f aca="false">N43</f>
        <v>42.9062</v>
      </c>
      <c r="F43" s="64" t="n">
        <f aca="false">L43</f>
        <v>4840.7176</v>
      </c>
      <c r="G43" s="64" t="n">
        <f aca="false">O43</f>
        <v>44.215</v>
      </c>
      <c r="H43" s="64" t="n">
        <f aca="false">T43</f>
        <v>4839.5424</v>
      </c>
      <c r="I43" s="64" t="n">
        <f aca="false">V43</f>
        <v>42.9097</v>
      </c>
      <c r="J43" s="64" t="n">
        <f aca="false">T43</f>
        <v>4839.5424</v>
      </c>
      <c r="K43" s="64" t="n">
        <f aca="false">W43</f>
        <v>44.2279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4472.65</v>
      </c>
      <c r="Q43" s="87" t="n">
        <v>12.2</v>
      </c>
      <c r="R43" s="61" t="n">
        <f aca="false">P43/3600</f>
        <v>1.24240277777778</v>
      </c>
      <c r="S43" s="63"/>
      <c r="T43" s="61" t="n">
        <v>4839.5424</v>
      </c>
      <c r="U43" s="61" t="n">
        <v>39.9108</v>
      </c>
      <c r="V43" s="61" t="n">
        <v>42.9097</v>
      </c>
      <c r="W43" s="61" t="n">
        <v>44.2279</v>
      </c>
      <c r="X43" s="61" t="n">
        <v>4444.13</v>
      </c>
      <c r="Y43" s="88" t="n">
        <v>12.11</v>
      </c>
      <c r="Z43" s="61" t="n">
        <f aca="false">X43/3600</f>
        <v>1.2344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00.3616</v>
      </c>
      <c r="E44" s="65" t="n">
        <f aca="false">N44</f>
        <v>40.8872</v>
      </c>
      <c r="F44" s="65" t="n">
        <f aca="false">L44</f>
        <v>2100.3616</v>
      </c>
      <c r="G44" s="65" t="n">
        <f aca="false">O44</f>
        <v>41.9306</v>
      </c>
      <c r="H44" s="65" t="n">
        <f aca="false">T44</f>
        <v>2098.9368</v>
      </c>
      <c r="I44" s="65" t="n">
        <f aca="false">V44</f>
        <v>40.8952</v>
      </c>
      <c r="J44" s="65" t="n">
        <f aca="false">T44</f>
        <v>2098.9368</v>
      </c>
      <c r="K44" s="65" t="n">
        <f aca="false">W44</f>
        <v>41.9208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3807.89</v>
      </c>
      <c r="Q44" s="87" t="n">
        <v>9.67</v>
      </c>
      <c r="R44" s="52" t="n">
        <f aca="false">P44/3600</f>
        <v>1.05774722222222</v>
      </c>
      <c r="S44" s="53"/>
      <c r="T44" s="52" t="n">
        <v>2098.9368</v>
      </c>
      <c r="U44" s="52" t="n">
        <v>37.0312</v>
      </c>
      <c r="V44" s="52" t="n">
        <v>40.8952</v>
      </c>
      <c r="W44" s="52" t="n">
        <v>41.9208</v>
      </c>
      <c r="X44" s="52" t="n">
        <v>3792.59</v>
      </c>
      <c r="Y44" s="88" t="n">
        <v>9.63</v>
      </c>
      <c r="Z44" s="52" t="n">
        <f aca="false">X44/3600</f>
        <v>1.05349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92.228</v>
      </c>
      <c r="E45" s="65" t="n">
        <f aca="false">N45</f>
        <v>38.9227</v>
      </c>
      <c r="F45" s="65" t="n">
        <f aca="false">L45</f>
        <v>992.228</v>
      </c>
      <c r="G45" s="65" t="n">
        <f aca="false">O45</f>
        <v>39.7705</v>
      </c>
      <c r="H45" s="65" t="n">
        <f aca="false">T45</f>
        <v>991.0016</v>
      </c>
      <c r="I45" s="65" t="n">
        <f aca="false">V45</f>
        <v>38.9291</v>
      </c>
      <c r="J45" s="65" t="n">
        <f aca="false">T45</f>
        <v>991.0016</v>
      </c>
      <c r="K45" s="65" t="n">
        <f aca="false">W45</f>
        <v>39.7428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412.38</v>
      </c>
      <c r="Q45" s="87" t="n">
        <v>8.13</v>
      </c>
      <c r="R45" s="52" t="n">
        <f aca="false">P45/3600</f>
        <v>0.947883333333333</v>
      </c>
      <c r="S45" s="53"/>
      <c r="T45" s="52" t="n">
        <v>991.0016</v>
      </c>
      <c r="U45" s="52" t="n">
        <v>34.1137</v>
      </c>
      <c r="V45" s="52" t="n">
        <v>38.9291</v>
      </c>
      <c r="W45" s="52" t="n">
        <v>39.7428</v>
      </c>
      <c r="X45" s="52" t="n">
        <v>3408.22</v>
      </c>
      <c r="Y45" s="88" t="n">
        <v>8.1</v>
      </c>
      <c r="Z45" s="52" t="n">
        <f aca="false">X45/3600</f>
        <v>0.946727777777778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9.8328</v>
      </c>
      <c r="E46" s="66" t="n">
        <f aca="false">N46</f>
        <v>37.0846</v>
      </c>
      <c r="F46" s="66" t="n">
        <f aca="false">L46</f>
        <v>489.8328</v>
      </c>
      <c r="G46" s="66" t="n">
        <f aca="false">O46</f>
        <v>37.7184</v>
      </c>
      <c r="H46" s="66" t="n">
        <f aca="false">T46</f>
        <v>489.4512</v>
      </c>
      <c r="I46" s="66" t="n">
        <f aca="false">V46</f>
        <v>37.1057</v>
      </c>
      <c r="J46" s="66" t="n">
        <f aca="false">T46</f>
        <v>489.4512</v>
      </c>
      <c r="K46" s="66" t="n">
        <f aca="false">W46</f>
        <v>37.7242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3177.72</v>
      </c>
      <c r="Q46" s="58" t="n">
        <v>7.1</v>
      </c>
      <c r="R46" s="59" t="n">
        <f aca="false">P46/3600</f>
        <v>0.8827</v>
      </c>
      <c r="S46" s="56"/>
      <c r="T46" s="59" t="n">
        <v>489.4512</v>
      </c>
      <c r="U46" s="59" t="n">
        <v>31.2574</v>
      </c>
      <c r="V46" s="59" t="n">
        <v>37.1057</v>
      </c>
      <c r="W46" s="59" t="n">
        <v>37.7242</v>
      </c>
      <c r="X46" s="59" t="n">
        <v>3181.67</v>
      </c>
      <c r="Y46" s="59" t="n">
        <v>7.06</v>
      </c>
      <c r="Z46" s="59" t="n">
        <f aca="false">X46/3600</f>
        <v>0.8837972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10037.3024</v>
      </c>
      <c r="E47" s="64" t="n">
        <f aca="false">N47</f>
        <v>40.7584</v>
      </c>
      <c r="F47" s="64" t="n">
        <f aca="false">L47</f>
        <v>10037.3024</v>
      </c>
      <c r="G47" s="64" t="n">
        <f aca="false">O47</f>
        <v>41.6385</v>
      </c>
      <c r="H47" s="64" t="n">
        <f aca="false">T47</f>
        <v>10034.5944</v>
      </c>
      <c r="I47" s="64" t="n">
        <f aca="false">V47</f>
        <v>40.7552</v>
      </c>
      <c r="J47" s="64" t="n">
        <f aca="false">T47</f>
        <v>10034.5944</v>
      </c>
      <c r="K47" s="64" t="n">
        <f aca="false">W47</f>
        <v>41.6391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4700.92</v>
      </c>
      <c r="Q47" s="87" t="n">
        <v>14.18</v>
      </c>
      <c r="R47" s="61" t="n">
        <f aca="false">P47/3600</f>
        <v>1.30581111111111</v>
      </c>
      <c r="S47" s="63"/>
      <c r="T47" s="61" t="n">
        <v>10034.5944</v>
      </c>
      <c r="U47" s="61" t="n">
        <v>37.9766</v>
      </c>
      <c r="V47" s="61" t="n">
        <v>40.7552</v>
      </c>
      <c r="W47" s="61" t="n">
        <v>41.6391</v>
      </c>
      <c r="X47" s="61" t="n">
        <v>4711.89</v>
      </c>
      <c r="Y47" s="88" t="n">
        <v>14.22</v>
      </c>
      <c r="Z47" s="61" t="n">
        <f aca="false">X47/3600</f>
        <v>1.3088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994.548</v>
      </c>
      <c r="E48" s="65" t="n">
        <f aca="false">N48</f>
        <v>38.2013</v>
      </c>
      <c r="F48" s="65" t="n">
        <f aca="false">L48</f>
        <v>3994.548</v>
      </c>
      <c r="G48" s="65" t="n">
        <f aca="false">O48</f>
        <v>39.0455</v>
      </c>
      <c r="H48" s="65" t="n">
        <f aca="false">T48</f>
        <v>3992.6216</v>
      </c>
      <c r="I48" s="65" t="n">
        <f aca="false">V48</f>
        <v>38.1971</v>
      </c>
      <c r="J48" s="65" t="n">
        <f aca="false">T48</f>
        <v>3992.6216</v>
      </c>
      <c r="K48" s="65" t="n">
        <f aca="false">W48</f>
        <v>39.0565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695.98</v>
      </c>
      <c r="Q48" s="87" t="n">
        <v>10.43</v>
      </c>
      <c r="R48" s="52" t="n">
        <f aca="false">P48/3600</f>
        <v>1.02666111111111</v>
      </c>
      <c r="S48" s="53"/>
      <c r="T48" s="52" t="n">
        <v>3992.6216</v>
      </c>
      <c r="U48" s="52" t="n">
        <v>34.1189</v>
      </c>
      <c r="V48" s="52" t="n">
        <v>38.1971</v>
      </c>
      <c r="W48" s="52" t="n">
        <v>39.0565</v>
      </c>
      <c r="X48" s="52" t="n">
        <v>3683.49</v>
      </c>
      <c r="Y48" s="88" t="n">
        <v>10.51</v>
      </c>
      <c r="Z48" s="52" t="n">
        <f aca="false">X48/3600</f>
        <v>1.023191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3.6152</v>
      </c>
      <c r="E49" s="65" t="n">
        <f aca="false">N49</f>
        <v>36.0042</v>
      </c>
      <c r="F49" s="65" t="n">
        <f aca="false">L49</f>
        <v>1673.6152</v>
      </c>
      <c r="G49" s="65" t="n">
        <f aca="false">O49</f>
        <v>36.8074</v>
      </c>
      <c r="H49" s="65" t="n">
        <f aca="false">T49</f>
        <v>1671.8096</v>
      </c>
      <c r="I49" s="65" t="n">
        <f aca="false">V49</f>
        <v>35.996</v>
      </c>
      <c r="J49" s="65" t="n">
        <f aca="false">T49</f>
        <v>1671.8096</v>
      </c>
      <c r="K49" s="65" t="n">
        <f aca="false">W49</f>
        <v>36.7959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152.87</v>
      </c>
      <c r="Q49" s="87" t="n">
        <v>8.28</v>
      </c>
      <c r="R49" s="52" t="n">
        <f aca="false">P49/3600</f>
        <v>0.875797222222222</v>
      </c>
      <c r="S49" s="53"/>
      <c r="T49" s="52" t="n">
        <v>1671.8096</v>
      </c>
      <c r="U49" s="52" t="n">
        <v>30.8176</v>
      </c>
      <c r="V49" s="52" t="n">
        <v>35.996</v>
      </c>
      <c r="W49" s="52" t="n">
        <v>36.7959</v>
      </c>
      <c r="X49" s="52" t="n">
        <v>3142.18</v>
      </c>
      <c r="Y49" s="88" t="n">
        <v>8.34</v>
      </c>
      <c r="Z49" s="52" t="n">
        <f aca="false">X49/3600</f>
        <v>0.8728277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4.0648</v>
      </c>
      <c r="E50" s="66" t="n">
        <f aca="false">N50</f>
        <v>34.0304</v>
      </c>
      <c r="F50" s="66" t="n">
        <f aca="false">L50</f>
        <v>684.0648</v>
      </c>
      <c r="G50" s="66" t="n">
        <f aca="false">O50</f>
        <v>34.7908</v>
      </c>
      <c r="H50" s="66" t="n">
        <f aca="false">T50</f>
        <v>684.624</v>
      </c>
      <c r="I50" s="66" t="n">
        <f aca="false">V50</f>
        <v>34.0117</v>
      </c>
      <c r="J50" s="66" t="n">
        <f aca="false">T50</f>
        <v>684.624</v>
      </c>
      <c r="K50" s="66" t="n">
        <f aca="false">W50</f>
        <v>34.7775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2818.63</v>
      </c>
      <c r="Q50" s="58" t="n">
        <v>6.85</v>
      </c>
      <c r="R50" s="59" t="n">
        <f aca="false">P50/3600</f>
        <v>0.782952777777778</v>
      </c>
      <c r="S50" s="56"/>
      <c r="T50" s="59" t="n">
        <v>684.624</v>
      </c>
      <c r="U50" s="59" t="n">
        <v>27.6502</v>
      </c>
      <c r="V50" s="59" t="n">
        <v>34.0117</v>
      </c>
      <c r="W50" s="59" t="n">
        <v>34.7775</v>
      </c>
      <c r="X50" s="59" t="n">
        <v>2817.01</v>
      </c>
      <c r="Y50" s="59" t="n">
        <v>6.79</v>
      </c>
      <c r="Z50" s="59" t="n">
        <f aca="false">X50/3600</f>
        <v>0.782502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248.3104</v>
      </c>
      <c r="E51" s="64" t="n">
        <f aca="false">N51</f>
        <v>41.2954</v>
      </c>
      <c r="F51" s="64" t="n">
        <f aca="false">L51</f>
        <v>6248.3104</v>
      </c>
      <c r="G51" s="64" t="n">
        <f aca="false">O51</f>
        <v>42.6216</v>
      </c>
      <c r="H51" s="64" t="n">
        <f aca="false">T51</f>
        <v>6247.5824</v>
      </c>
      <c r="I51" s="64" t="n">
        <f aca="false">V51</f>
        <v>41.2959</v>
      </c>
      <c r="J51" s="64" t="n">
        <f aca="false">T51</f>
        <v>6247.5824</v>
      </c>
      <c r="K51" s="64" t="n">
        <f aca="false">W51</f>
        <v>42.612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3236.53</v>
      </c>
      <c r="Q51" s="87" t="n">
        <v>8.92</v>
      </c>
      <c r="R51" s="61" t="n">
        <f aca="false">P51/3600</f>
        <v>0.899036111111111</v>
      </c>
      <c r="S51" s="63"/>
      <c r="T51" s="61" t="n">
        <v>6247.5824</v>
      </c>
      <c r="U51" s="61" t="n">
        <v>39.5919</v>
      </c>
      <c r="V51" s="61" t="n">
        <v>41.2959</v>
      </c>
      <c r="W51" s="61" t="n">
        <v>42.612</v>
      </c>
      <c r="X51" s="61" t="n">
        <v>3232.27</v>
      </c>
      <c r="Y51" s="88" t="n">
        <v>8.99</v>
      </c>
      <c r="Z51" s="61" t="n">
        <f aca="false">X51/3600</f>
        <v>0.8978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93.3176</v>
      </c>
      <c r="E52" s="65" t="n">
        <f aca="false">N52</f>
        <v>38.7365</v>
      </c>
      <c r="F52" s="65" t="n">
        <f aca="false">L52</f>
        <v>2493.3176</v>
      </c>
      <c r="G52" s="65" t="n">
        <f aca="false">O52</f>
        <v>40.2632</v>
      </c>
      <c r="H52" s="65" t="n">
        <f aca="false">T52</f>
        <v>2492.7736</v>
      </c>
      <c r="I52" s="65" t="n">
        <f aca="false">V52</f>
        <v>38.7304</v>
      </c>
      <c r="J52" s="65" t="n">
        <f aca="false">T52</f>
        <v>2492.7736</v>
      </c>
      <c r="K52" s="65" t="n">
        <f aca="false">W52</f>
        <v>40.2647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659.1</v>
      </c>
      <c r="Q52" s="87" t="n">
        <v>7.02</v>
      </c>
      <c r="R52" s="52" t="n">
        <f aca="false">P52/3600</f>
        <v>0.738638888888889</v>
      </c>
      <c r="S52" s="53"/>
      <c r="T52" s="52" t="n">
        <v>2492.7736</v>
      </c>
      <c r="U52" s="52" t="n">
        <v>35.9588</v>
      </c>
      <c r="V52" s="52" t="n">
        <v>38.7304</v>
      </c>
      <c r="W52" s="52" t="n">
        <v>40.2647</v>
      </c>
      <c r="X52" s="52" t="n">
        <v>2648.01</v>
      </c>
      <c r="Y52" s="88" t="n">
        <v>7.01</v>
      </c>
      <c r="Z52" s="52" t="n">
        <f aca="false">X52/3600</f>
        <v>0.73555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93.604</v>
      </c>
      <c r="E53" s="65" t="n">
        <f aca="false">N53</f>
        <v>36.5995</v>
      </c>
      <c r="F53" s="65" t="n">
        <f aca="false">L53</f>
        <v>1093.604</v>
      </c>
      <c r="G53" s="65" t="n">
        <f aca="false">O53</f>
        <v>38.1816</v>
      </c>
      <c r="H53" s="65" t="n">
        <f aca="false">T53</f>
        <v>1092.6352</v>
      </c>
      <c r="I53" s="65" t="n">
        <f aca="false">V53</f>
        <v>36.5828</v>
      </c>
      <c r="J53" s="65" t="n">
        <f aca="false">T53</f>
        <v>1092.6352</v>
      </c>
      <c r="K53" s="65" t="n">
        <f aca="false">W53</f>
        <v>38.1865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264.63</v>
      </c>
      <c r="Q53" s="87" t="n">
        <v>5.76</v>
      </c>
      <c r="R53" s="52" t="n">
        <f aca="false">P53/3600</f>
        <v>0.629063888888889</v>
      </c>
      <c r="S53" s="53"/>
      <c r="T53" s="52" t="n">
        <v>1092.6352</v>
      </c>
      <c r="U53" s="52" t="n">
        <v>32.859</v>
      </c>
      <c r="V53" s="52" t="n">
        <v>36.5828</v>
      </c>
      <c r="W53" s="52" t="n">
        <v>38.1865</v>
      </c>
      <c r="X53" s="52" t="n">
        <v>2251.94</v>
      </c>
      <c r="Y53" s="88" t="n">
        <v>5.76</v>
      </c>
      <c r="Z53" s="52" t="n">
        <f aca="false">X53/3600</f>
        <v>0.6255388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5976</v>
      </c>
      <c r="E54" s="66" t="n">
        <f aca="false">N54</f>
        <v>34.7007</v>
      </c>
      <c r="F54" s="66" t="n">
        <f aca="false">L54</f>
        <v>481.5976</v>
      </c>
      <c r="G54" s="66" t="n">
        <f aca="false">O54</f>
        <v>36.2315</v>
      </c>
      <c r="H54" s="66" t="n">
        <f aca="false">T54</f>
        <v>481.6128</v>
      </c>
      <c r="I54" s="66" t="n">
        <f aca="false">V54</f>
        <v>34.7124</v>
      </c>
      <c r="J54" s="66" t="n">
        <f aca="false">T54</f>
        <v>481.6128</v>
      </c>
      <c r="K54" s="66" t="n">
        <f aca="false">W54</f>
        <v>36.2195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2008.79</v>
      </c>
      <c r="Q54" s="58" t="n">
        <v>4.83</v>
      </c>
      <c r="R54" s="59" t="n">
        <f aca="false">P54/3600</f>
        <v>0.557997222222222</v>
      </c>
      <c r="S54" s="56"/>
      <c r="T54" s="59" t="n">
        <v>481.6128</v>
      </c>
      <c r="U54" s="59" t="n">
        <v>30.0487</v>
      </c>
      <c r="V54" s="59" t="n">
        <v>34.7124</v>
      </c>
      <c r="W54" s="59" t="n">
        <v>36.2195</v>
      </c>
      <c r="X54" s="59" t="n">
        <v>2001.48</v>
      </c>
      <c r="Y54" s="59" t="n">
        <v>4.8</v>
      </c>
      <c r="Z54" s="59" t="n">
        <f aca="false">X54/3600</f>
        <v>0.555966666666667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81.8872</v>
      </c>
      <c r="E55" s="64" t="n">
        <f aca="false">N55</f>
        <v>43.3935</v>
      </c>
      <c r="F55" s="64" t="n">
        <f aca="false">L55</f>
        <v>1881.8872</v>
      </c>
      <c r="G55" s="64" t="n">
        <f aca="false">O55</f>
        <v>42.805</v>
      </c>
      <c r="H55" s="64" t="n">
        <f aca="false">T55</f>
        <v>1880.4824</v>
      </c>
      <c r="I55" s="64" t="n">
        <f aca="false">V55</f>
        <v>43.4013</v>
      </c>
      <c r="J55" s="64" t="n">
        <f aca="false">T55</f>
        <v>1880.4824</v>
      </c>
      <c r="K55" s="64" t="n">
        <f aca="false">W55</f>
        <v>42.8037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1057.43</v>
      </c>
      <c r="Q55" s="87" t="n">
        <v>3.36</v>
      </c>
      <c r="R55" s="61" t="n">
        <f aca="false">P55/3600</f>
        <v>0.293730555555556</v>
      </c>
      <c r="S55" s="63"/>
      <c r="T55" s="61" t="n">
        <v>1880.4824</v>
      </c>
      <c r="U55" s="61" t="n">
        <v>40.6183</v>
      </c>
      <c r="V55" s="61" t="n">
        <v>43.4013</v>
      </c>
      <c r="W55" s="61" t="n">
        <v>42.8037</v>
      </c>
      <c r="X55" s="61" t="n">
        <v>1057.67</v>
      </c>
      <c r="Y55" s="88" t="n">
        <v>3.09</v>
      </c>
      <c r="Z55" s="61" t="n">
        <f aca="false">X55/3600</f>
        <v>0.2937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32.0728</v>
      </c>
      <c r="E56" s="65" t="n">
        <f aca="false">N56</f>
        <v>40.7813</v>
      </c>
      <c r="F56" s="65" t="n">
        <f aca="false">L56</f>
        <v>932.0728</v>
      </c>
      <c r="G56" s="65" t="n">
        <f aca="false">O56</f>
        <v>39.692</v>
      </c>
      <c r="H56" s="65" t="n">
        <f aca="false">T56</f>
        <v>932.3816</v>
      </c>
      <c r="I56" s="65" t="n">
        <f aca="false">V56</f>
        <v>40.7849</v>
      </c>
      <c r="J56" s="65" t="n">
        <f aca="false">T56</f>
        <v>932.3816</v>
      </c>
      <c r="K56" s="65" t="n">
        <f aca="false">W56</f>
        <v>39.7034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916.55</v>
      </c>
      <c r="Q56" s="87" t="n">
        <v>2.64</v>
      </c>
      <c r="R56" s="52" t="n">
        <f aca="false">P56/3600</f>
        <v>0.254597222222222</v>
      </c>
      <c r="S56" s="53"/>
      <c r="T56" s="52" t="n">
        <v>932.3816</v>
      </c>
      <c r="U56" s="52" t="n">
        <v>36.7753</v>
      </c>
      <c r="V56" s="52" t="n">
        <v>40.7849</v>
      </c>
      <c r="W56" s="52" t="n">
        <v>39.7034</v>
      </c>
      <c r="X56" s="52" t="n">
        <v>913.84</v>
      </c>
      <c r="Y56" s="88" t="n">
        <v>2.58</v>
      </c>
      <c r="Z56" s="52" t="n">
        <f aca="false">X56/3600</f>
        <v>0.253844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1.1696</v>
      </c>
      <c r="E57" s="65" t="n">
        <f aca="false">N57</f>
        <v>38.4233</v>
      </c>
      <c r="F57" s="65" t="n">
        <f aca="false">L57</f>
        <v>451.1696</v>
      </c>
      <c r="G57" s="65" t="n">
        <f aca="false">O57</f>
        <v>36.9861</v>
      </c>
      <c r="H57" s="65" t="n">
        <f aca="false">T57</f>
        <v>451.0616</v>
      </c>
      <c r="I57" s="65" t="n">
        <f aca="false">V57</f>
        <v>38.4526</v>
      </c>
      <c r="J57" s="65" t="n">
        <f aca="false">T57</f>
        <v>451.0616</v>
      </c>
      <c r="K57" s="65" t="n">
        <f aca="false">W57</f>
        <v>36.9795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803.1</v>
      </c>
      <c r="Q57" s="87" t="n">
        <v>2.18</v>
      </c>
      <c r="R57" s="52" t="n">
        <f aca="false">P57/3600</f>
        <v>0.223083333333333</v>
      </c>
      <c r="S57" s="53"/>
      <c r="T57" s="52" t="n">
        <v>451.0616</v>
      </c>
      <c r="U57" s="52" t="n">
        <v>33.3444</v>
      </c>
      <c r="V57" s="52" t="n">
        <v>38.4526</v>
      </c>
      <c r="W57" s="52" t="n">
        <v>36.9795</v>
      </c>
      <c r="X57" s="52" t="n">
        <v>812.64</v>
      </c>
      <c r="Y57" s="88" t="n">
        <v>2.23</v>
      </c>
      <c r="Z57" s="52" t="n">
        <f aca="false">X57/3600</f>
        <v>0.22573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2216</v>
      </c>
      <c r="E58" s="66" t="n">
        <f aca="false">N58</f>
        <v>36.3782</v>
      </c>
      <c r="F58" s="66" t="n">
        <f aca="false">L58</f>
        <v>221.2216</v>
      </c>
      <c r="G58" s="66" t="n">
        <f aca="false">O58</f>
        <v>34.544</v>
      </c>
      <c r="H58" s="66" t="n">
        <f aca="false">T58</f>
        <v>220.9104</v>
      </c>
      <c r="I58" s="66" t="n">
        <f aca="false">V58</f>
        <v>36.3919</v>
      </c>
      <c r="J58" s="66" t="n">
        <f aca="false">T58</f>
        <v>220.9104</v>
      </c>
      <c r="K58" s="66" t="n">
        <f aca="false">W58</f>
        <v>34.5378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733.8</v>
      </c>
      <c r="Q58" s="58" t="n">
        <v>1.88</v>
      </c>
      <c r="R58" s="59" t="n">
        <f aca="false">P58/3600</f>
        <v>0.203833333333333</v>
      </c>
      <c r="S58" s="56"/>
      <c r="T58" s="59" t="n">
        <v>220.9104</v>
      </c>
      <c r="U58" s="59" t="n">
        <v>30.4276</v>
      </c>
      <c r="V58" s="59" t="n">
        <v>36.3919</v>
      </c>
      <c r="W58" s="59" t="n">
        <v>34.5378</v>
      </c>
      <c r="X58" s="59" t="n">
        <v>729.51</v>
      </c>
      <c r="Y58" s="59" t="n">
        <v>1.87</v>
      </c>
      <c r="Z58" s="59" t="n">
        <f aca="false">X58/3600</f>
        <v>0.202641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904.5544</v>
      </c>
      <c r="E59" s="62" t="n">
        <f aca="false">N59</f>
        <v>42.4017</v>
      </c>
      <c r="F59" s="62" t="n">
        <f aca="false">L59</f>
        <v>2904.5544</v>
      </c>
      <c r="G59" s="62" t="n">
        <f aca="false">O59</f>
        <v>43.2756</v>
      </c>
      <c r="H59" s="62" t="n">
        <f aca="false">T59</f>
        <v>2904.9336</v>
      </c>
      <c r="I59" s="62" t="n">
        <f aca="false">V59</f>
        <v>42.3842</v>
      </c>
      <c r="J59" s="62" t="n">
        <f aca="false">T59</f>
        <v>2904.9336</v>
      </c>
      <c r="K59" s="62" t="n">
        <f aca="false">W59</f>
        <v>43.2696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1282.14</v>
      </c>
      <c r="Q59" s="87" t="n">
        <v>4.12</v>
      </c>
      <c r="R59" s="61" t="n">
        <f aca="false">P59/3600</f>
        <v>0.35615</v>
      </c>
      <c r="S59" s="63"/>
      <c r="T59" s="61" t="n">
        <v>2904.9336</v>
      </c>
      <c r="U59" s="61" t="n">
        <v>37.9047</v>
      </c>
      <c r="V59" s="61" t="n">
        <v>42.3842</v>
      </c>
      <c r="W59" s="61" t="n">
        <v>43.2696</v>
      </c>
      <c r="X59" s="61" t="n">
        <v>1277.51</v>
      </c>
      <c r="Y59" s="88" t="n">
        <v>4.15</v>
      </c>
      <c r="Z59" s="61" t="n">
        <f aca="false">X59/3600</f>
        <v>0.3548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990.2896</v>
      </c>
      <c r="I60" s="50" t="n">
        <f aca="false">V60</f>
        <v>40.6517</v>
      </c>
      <c r="J60" s="50" t="n">
        <f aca="false">T60</f>
        <v>990.2896</v>
      </c>
      <c r="K60" s="50" t="n">
        <f aca="false">W60</f>
        <v>41.4287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984.42</v>
      </c>
      <c r="Q60" s="87" t="n">
        <v>2.91</v>
      </c>
      <c r="R60" s="52" t="n">
        <f aca="false">P60/3600</f>
        <v>0.27345</v>
      </c>
      <c r="S60" s="53"/>
      <c r="T60" s="52" t="n">
        <v>990.2896</v>
      </c>
      <c r="U60" s="52" t="n">
        <v>33.8615</v>
      </c>
      <c r="V60" s="52" t="n">
        <v>40.6517</v>
      </c>
      <c r="W60" s="52" t="n">
        <v>41.4287</v>
      </c>
      <c r="X60" s="52" t="n">
        <v>988.27</v>
      </c>
      <c r="Y60" s="88" t="n">
        <v>3.11</v>
      </c>
      <c r="Z60" s="52" t="n">
        <f aca="false">X60/3600</f>
        <v>0.274519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361.2504</v>
      </c>
      <c r="I61" s="50" t="n">
        <f aca="false">V61</f>
        <v>39.0588</v>
      </c>
      <c r="J61" s="50" t="n">
        <f aca="false">T61</f>
        <v>361.2504</v>
      </c>
      <c r="K61" s="50" t="n">
        <f aca="false">W61</f>
        <v>39.7954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831.81</v>
      </c>
      <c r="Q61" s="87" t="n">
        <v>2.18</v>
      </c>
      <c r="R61" s="52" t="n">
        <f aca="false">P61/3600</f>
        <v>0.231058333333333</v>
      </c>
      <c r="S61" s="53"/>
      <c r="T61" s="52" t="n">
        <v>361.2504</v>
      </c>
      <c r="U61" s="52" t="n">
        <v>30.857</v>
      </c>
      <c r="V61" s="52" t="n">
        <v>39.0588</v>
      </c>
      <c r="W61" s="52" t="n">
        <v>39.7954</v>
      </c>
      <c r="X61" s="52" t="n">
        <v>828.89</v>
      </c>
      <c r="Y61" s="88" t="n">
        <v>2.17</v>
      </c>
      <c r="Z61" s="52" t="n">
        <f aca="false">X61/3600</f>
        <v>0.230247222222222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140.6</v>
      </c>
      <c r="I62" s="57" t="n">
        <f aca="false">V62</f>
        <v>37.698</v>
      </c>
      <c r="J62" s="57" t="n">
        <f aca="false">T62</f>
        <v>140.6</v>
      </c>
      <c r="K62" s="57" t="n">
        <f aca="false">W62</f>
        <v>38.3036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752.95</v>
      </c>
      <c r="Q62" s="58" t="n">
        <v>1.87</v>
      </c>
      <c r="R62" s="59" t="n">
        <f aca="false">P62/3600</f>
        <v>0.209152777777778</v>
      </c>
      <c r="S62" s="56"/>
      <c r="T62" s="59" t="n">
        <v>140.6</v>
      </c>
      <c r="U62" s="59" t="n">
        <v>27.9764</v>
      </c>
      <c r="V62" s="59" t="n">
        <v>37.698</v>
      </c>
      <c r="W62" s="59" t="n">
        <v>38.3036</v>
      </c>
      <c r="X62" s="59" t="n">
        <v>754.81</v>
      </c>
      <c r="Y62" s="59" t="n">
        <v>1.84</v>
      </c>
      <c r="Z62" s="59" t="n">
        <f aca="false">X62/3600</f>
        <v>0.209669444444444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248.2656</v>
      </c>
      <c r="E63" s="64" t="n">
        <f aca="false">N63</f>
        <v>40.4946</v>
      </c>
      <c r="F63" s="64" t="n">
        <f aca="false">L63</f>
        <v>2248.2656</v>
      </c>
      <c r="G63" s="64" t="n">
        <f aca="false">O63</f>
        <v>41.1964</v>
      </c>
      <c r="H63" s="64" t="n">
        <f aca="false">T63</f>
        <v>2246.9312</v>
      </c>
      <c r="I63" s="64" t="n">
        <f aca="false">V63</f>
        <v>40.4932</v>
      </c>
      <c r="J63" s="64" t="n">
        <f aca="false">T63</f>
        <v>2246.9312</v>
      </c>
      <c r="K63" s="64" t="n">
        <f aca="false">W63</f>
        <v>41.2051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1068.69</v>
      </c>
      <c r="Q63" s="87" t="n">
        <v>3.38</v>
      </c>
      <c r="R63" s="61" t="n">
        <f aca="false">P63/3600</f>
        <v>0.296858333333333</v>
      </c>
      <c r="S63" s="63"/>
      <c r="T63" s="61" t="n">
        <v>2246.9312</v>
      </c>
      <c r="U63" s="61" t="n">
        <v>37.75</v>
      </c>
      <c r="V63" s="61" t="n">
        <v>40.4932</v>
      </c>
      <c r="W63" s="61" t="n">
        <v>41.2051</v>
      </c>
      <c r="X63" s="61" t="n">
        <v>1077.48</v>
      </c>
      <c r="Y63" s="88" t="n">
        <v>3.44</v>
      </c>
      <c r="Z63" s="61" t="n">
        <f aca="false">X63/3600</f>
        <v>0.299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912.3488</v>
      </c>
      <c r="E64" s="65" t="n">
        <f aca="false">N64</f>
        <v>37.843</v>
      </c>
      <c r="F64" s="65" t="n">
        <f aca="false">L64</f>
        <v>912.3488</v>
      </c>
      <c r="G64" s="65" t="n">
        <f aca="false">O64</f>
        <v>38.5018</v>
      </c>
      <c r="H64" s="65" t="n">
        <f aca="false">T64</f>
        <v>911.3656</v>
      </c>
      <c r="I64" s="65" t="n">
        <f aca="false">V64</f>
        <v>37.8738</v>
      </c>
      <c r="J64" s="65" t="n">
        <f aca="false">T64</f>
        <v>911.3656</v>
      </c>
      <c r="K64" s="65" t="n">
        <f aca="false">W64</f>
        <v>38.4936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848.48</v>
      </c>
      <c r="Q64" s="87" t="n">
        <v>2.49</v>
      </c>
      <c r="R64" s="52" t="n">
        <f aca="false">P64/3600</f>
        <v>0.235688888888889</v>
      </c>
      <c r="S64" s="53"/>
      <c r="T64" s="52" t="n">
        <v>911.3656</v>
      </c>
      <c r="U64" s="52" t="n">
        <v>34.04</v>
      </c>
      <c r="V64" s="52" t="n">
        <v>37.8738</v>
      </c>
      <c r="W64" s="52" t="n">
        <v>38.4936</v>
      </c>
      <c r="X64" s="52" t="n">
        <v>840.88</v>
      </c>
      <c r="Y64" s="88" t="n">
        <v>2.62</v>
      </c>
      <c r="Z64" s="52" t="n">
        <f aca="false">X64/3600</f>
        <v>0.233577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1.5816</v>
      </c>
      <c r="E65" s="65" t="n">
        <f aca="false">N65</f>
        <v>35.5444</v>
      </c>
      <c r="F65" s="65" t="n">
        <f aca="false">L65</f>
        <v>381.5816</v>
      </c>
      <c r="G65" s="65" t="n">
        <f aca="false">O65</f>
        <v>36.1852</v>
      </c>
      <c r="H65" s="65" t="n">
        <f aca="false">T65</f>
        <v>380.956</v>
      </c>
      <c r="I65" s="65" t="n">
        <f aca="false">V65</f>
        <v>35.504</v>
      </c>
      <c r="J65" s="65" t="n">
        <f aca="false">T65</f>
        <v>380.956</v>
      </c>
      <c r="K65" s="65" t="n">
        <f aca="false">W65</f>
        <v>36.1662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721.9</v>
      </c>
      <c r="Q65" s="87" t="n">
        <v>1.95</v>
      </c>
      <c r="R65" s="52" t="n">
        <f aca="false">P65/3600</f>
        <v>0.200527777777778</v>
      </c>
      <c r="S65" s="53"/>
      <c r="T65" s="52" t="n">
        <v>380.956</v>
      </c>
      <c r="U65" s="52" t="n">
        <v>30.7002</v>
      </c>
      <c r="V65" s="52" t="n">
        <v>35.504</v>
      </c>
      <c r="W65" s="52" t="n">
        <v>36.1662</v>
      </c>
      <c r="X65" s="52" t="n">
        <v>722.61</v>
      </c>
      <c r="Y65" s="88" t="n">
        <v>1.94</v>
      </c>
      <c r="Z65" s="52" t="n">
        <f aca="false">X65/3600</f>
        <v>0.20072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7.6816</v>
      </c>
      <c r="E66" s="66" t="n">
        <f aca="false">N66</f>
        <v>33.4524</v>
      </c>
      <c r="F66" s="66" t="n">
        <f aca="false">L66</f>
        <v>157.6816</v>
      </c>
      <c r="G66" s="66" t="n">
        <f aca="false">O66</f>
        <v>34.1178</v>
      </c>
      <c r="H66" s="66" t="n">
        <f aca="false">T66</f>
        <v>157.6192</v>
      </c>
      <c r="I66" s="66" t="n">
        <f aca="false">V66</f>
        <v>33.4736</v>
      </c>
      <c r="J66" s="66" t="n">
        <f aca="false">T66</f>
        <v>157.6192</v>
      </c>
      <c r="K66" s="66" t="n">
        <f aca="false">W66</f>
        <v>34.0917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646.12</v>
      </c>
      <c r="Q66" s="58" t="n">
        <v>1.62</v>
      </c>
      <c r="R66" s="59" t="n">
        <f aca="false">P66/3600</f>
        <v>0.179477777777778</v>
      </c>
      <c r="S66" s="56"/>
      <c r="T66" s="59" t="n">
        <v>157.6192</v>
      </c>
      <c r="U66" s="59" t="n">
        <v>27.6965</v>
      </c>
      <c r="V66" s="59" t="n">
        <v>33.4736</v>
      </c>
      <c r="W66" s="59" t="n">
        <v>34.0917</v>
      </c>
      <c r="X66" s="59" t="n">
        <v>651.67</v>
      </c>
      <c r="Y66" s="59" t="n">
        <v>1.61</v>
      </c>
      <c r="Z66" s="59" t="n">
        <f aca="false">X66/3600</f>
        <v>0.181019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44.1392</v>
      </c>
      <c r="E67" s="62" t="n">
        <f aca="false">N67</f>
        <v>41.2109</v>
      </c>
      <c r="F67" s="62" t="n">
        <f aca="false">L67</f>
        <v>1444.1392</v>
      </c>
      <c r="G67" s="62" t="n">
        <f aca="false">O67</f>
        <v>42.2009</v>
      </c>
      <c r="H67" s="62" t="n">
        <f aca="false">T67</f>
        <v>1443.5016</v>
      </c>
      <c r="I67" s="62" t="n">
        <f aca="false">V67</f>
        <v>41.2038</v>
      </c>
      <c r="J67" s="62" t="n">
        <f aca="false">T67</f>
        <v>1443.5016</v>
      </c>
      <c r="K67" s="62" t="n">
        <f aca="false">W67</f>
        <v>42.1948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748.48</v>
      </c>
      <c r="Q67" s="87" t="n">
        <v>2.31</v>
      </c>
      <c r="R67" s="61" t="n">
        <f aca="false">P67/3600</f>
        <v>0.207911111111111</v>
      </c>
      <c r="S67" s="63"/>
      <c r="T67" s="61" t="n">
        <v>1443.5016</v>
      </c>
      <c r="U67" s="61" t="n">
        <v>39.6044</v>
      </c>
      <c r="V67" s="61" t="n">
        <v>41.2038</v>
      </c>
      <c r="W67" s="61" t="n">
        <v>42.1948</v>
      </c>
      <c r="X67" s="61" t="n">
        <v>749.19</v>
      </c>
      <c r="Y67" s="88" t="n">
        <v>2.35</v>
      </c>
      <c r="Z67" s="61" t="n">
        <f aca="false">X67/3600</f>
        <v>0.2081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683.3928</v>
      </c>
      <c r="I68" s="50" t="n">
        <f aca="false">V68</f>
        <v>38.3642</v>
      </c>
      <c r="J68" s="50" t="n">
        <f aca="false">T68</f>
        <v>683.3928</v>
      </c>
      <c r="K68" s="50" t="n">
        <f aca="false">W68</f>
        <v>39.4722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622.83</v>
      </c>
      <c r="Q68" s="87" t="n">
        <v>1.97</v>
      </c>
      <c r="R68" s="52" t="n">
        <f aca="false">P68/3600</f>
        <v>0.173008333333333</v>
      </c>
      <c r="S68" s="53"/>
      <c r="T68" s="52" t="n">
        <v>683.3928</v>
      </c>
      <c r="U68" s="52" t="n">
        <v>35.6311</v>
      </c>
      <c r="V68" s="52" t="n">
        <v>38.3642</v>
      </c>
      <c r="W68" s="52" t="n">
        <v>39.4722</v>
      </c>
      <c r="X68" s="52" t="n">
        <v>622.94</v>
      </c>
      <c r="Y68" s="88" t="n">
        <v>1.86</v>
      </c>
      <c r="Z68" s="52" t="n">
        <f aca="false">X68/3600</f>
        <v>0.173038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319.4632</v>
      </c>
      <c r="I69" s="50" t="n">
        <f aca="false">V69</f>
        <v>36.0625</v>
      </c>
      <c r="J69" s="50" t="n">
        <f aca="false">T69</f>
        <v>319.4632</v>
      </c>
      <c r="K69" s="50" t="n">
        <f aca="false">W69</f>
        <v>37.1513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531.47</v>
      </c>
      <c r="Q69" s="87" t="n">
        <v>1.53</v>
      </c>
      <c r="R69" s="52" t="n">
        <f aca="false">P69/3600</f>
        <v>0.147630555555556</v>
      </c>
      <c r="S69" s="53"/>
      <c r="T69" s="52" t="n">
        <v>319.4632</v>
      </c>
      <c r="U69" s="52" t="n">
        <v>32.1208</v>
      </c>
      <c r="V69" s="52" t="n">
        <v>36.0625</v>
      </c>
      <c r="W69" s="52" t="n">
        <v>37.1513</v>
      </c>
      <c r="X69" s="52" t="n">
        <v>530.03</v>
      </c>
      <c r="Y69" s="88" t="n">
        <v>1.54</v>
      </c>
      <c r="Z69" s="52" t="n">
        <f aca="false">X69/3600</f>
        <v>0.147230555555556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9.0912</v>
      </c>
      <c r="E70" s="67" t="n">
        <f aca="false">N70</f>
        <v>33.9782</v>
      </c>
      <c r="F70" s="67" t="n">
        <f aca="false">L70</f>
        <v>149.0912</v>
      </c>
      <c r="G70" s="67" t="n">
        <f aca="false">O70</f>
        <v>34.8812</v>
      </c>
      <c r="H70" s="67" t="n">
        <f aca="false">T70</f>
        <v>149.168</v>
      </c>
      <c r="I70" s="67" t="n">
        <f aca="false">V70</f>
        <v>33.9685</v>
      </c>
      <c r="J70" s="67" t="n">
        <f aca="false">T70</f>
        <v>149.168</v>
      </c>
      <c r="K70" s="67" t="n">
        <f aca="false">W70</f>
        <v>34.954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471.65</v>
      </c>
      <c r="Q70" s="58" t="n">
        <v>1.28</v>
      </c>
      <c r="R70" s="59" t="n">
        <f aca="false">P70/3600</f>
        <v>0.131013888888889</v>
      </c>
      <c r="S70" s="56"/>
      <c r="T70" s="59" t="n">
        <v>149.168</v>
      </c>
      <c r="U70" s="59" t="n">
        <v>29.2926</v>
      </c>
      <c r="V70" s="59" t="n">
        <v>33.9685</v>
      </c>
      <c r="W70" s="59" t="n">
        <v>34.954</v>
      </c>
      <c r="X70" s="59" t="n">
        <v>470.32</v>
      </c>
      <c r="Y70" s="59" t="n">
        <v>1.26</v>
      </c>
      <c r="Z70" s="59" t="n">
        <f aca="false">X70/3600</f>
        <v>0.130644444444444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347.7384</v>
      </c>
      <c r="E71" s="64" t="n">
        <f aca="false">N71</f>
        <v>46.356</v>
      </c>
      <c r="F71" s="64" t="n">
        <f aca="false">L71</f>
        <v>2347.7384</v>
      </c>
      <c r="G71" s="64" t="n">
        <f aca="false">O71</f>
        <v>47.3653</v>
      </c>
      <c r="H71" s="64" t="n">
        <f aca="false">T71</f>
        <v>2343.5976</v>
      </c>
      <c r="I71" s="64" t="n">
        <f aca="false">V71</f>
        <v>46.3665</v>
      </c>
      <c r="J71" s="64" t="n">
        <f aca="false">T71</f>
        <v>2343.5976</v>
      </c>
      <c r="K71" s="64" t="n">
        <f aca="false">W71</f>
        <v>47.3729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7206.24</v>
      </c>
      <c r="Q71" s="87" t="n">
        <v>15.75</v>
      </c>
      <c r="R71" s="61" t="n">
        <f aca="false">P71/3600</f>
        <v>2.00173333333333</v>
      </c>
      <c r="S71" s="63"/>
      <c r="T71" s="61" t="n">
        <v>2343.5976</v>
      </c>
      <c r="U71" s="61" t="n">
        <v>43.1075</v>
      </c>
      <c r="V71" s="61" t="n">
        <v>46.3665</v>
      </c>
      <c r="W71" s="61" t="n">
        <v>47.3729</v>
      </c>
      <c r="X71" s="61" t="n">
        <v>7252.68</v>
      </c>
      <c r="Y71" s="88" t="n">
        <v>15.89</v>
      </c>
      <c r="Z71" s="61" t="n">
        <f aca="false">X71/3600</f>
        <v>2.0146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26.8192</v>
      </c>
      <c r="E72" s="65" t="n">
        <f aca="false">N72</f>
        <v>45.2713</v>
      </c>
      <c r="F72" s="65" t="n">
        <f aca="false">L72</f>
        <v>826.8192</v>
      </c>
      <c r="G72" s="65" t="n">
        <f aca="false">O72</f>
        <v>45.8928</v>
      </c>
      <c r="H72" s="65" t="n">
        <f aca="false">T72</f>
        <v>824.4304</v>
      </c>
      <c r="I72" s="65" t="n">
        <f aca="false">V72</f>
        <v>45.268</v>
      </c>
      <c r="J72" s="65" t="n">
        <f aca="false">T72</f>
        <v>824.4304</v>
      </c>
      <c r="K72" s="65" t="n">
        <f aca="false">W72</f>
        <v>45.9013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6644.12</v>
      </c>
      <c r="Q72" s="87" t="n">
        <v>13.34</v>
      </c>
      <c r="R72" s="52" t="n">
        <f aca="false">P72/3600</f>
        <v>1.84558888888889</v>
      </c>
      <c r="S72" s="53"/>
      <c r="T72" s="52" t="n">
        <v>824.4304</v>
      </c>
      <c r="U72" s="52" t="n">
        <v>40.8586</v>
      </c>
      <c r="V72" s="52" t="n">
        <v>45.268</v>
      </c>
      <c r="W72" s="52" t="n">
        <v>45.9013</v>
      </c>
      <c r="X72" s="52" t="n">
        <v>6590.33</v>
      </c>
      <c r="Y72" s="88" t="n">
        <v>12.93</v>
      </c>
      <c r="Z72" s="52" t="n">
        <f aca="false">X72/3600</f>
        <v>1.830647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3.376</v>
      </c>
      <c r="E73" s="65" t="n">
        <f aca="false">N73</f>
        <v>43.912</v>
      </c>
      <c r="F73" s="65" t="n">
        <f aca="false">L73</f>
        <v>383.376</v>
      </c>
      <c r="G73" s="65" t="n">
        <f aca="false">O73</f>
        <v>44.2647</v>
      </c>
      <c r="H73" s="65" t="n">
        <f aca="false">T73</f>
        <v>384.2192</v>
      </c>
      <c r="I73" s="65" t="n">
        <f aca="false">V73</f>
        <v>43.9179</v>
      </c>
      <c r="J73" s="65" t="n">
        <f aca="false">T73</f>
        <v>384.2192</v>
      </c>
      <c r="K73" s="65" t="n">
        <f aca="false">W73</f>
        <v>44.2503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6329.18</v>
      </c>
      <c r="Q73" s="87" t="n">
        <v>11.81</v>
      </c>
      <c r="R73" s="52" t="n">
        <f aca="false">P73/3600</f>
        <v>1.75810555555556</v>
      </c>
      <c r="S73" s="53"/>
      <c r="T73" s="52" t="n">
        <v>384.2192</v>
      </c>
      <c r="U73" s="52" t="n">
        <v>38.395</v>
      </c>
      <c r="V73" s="52" t="n">
        <v>43.9179</v>
      </c>
      <c r="W73" s="52" t="n">
        <v>44.2503</v>
      </c>
      <c r="X73" s="52" t="n">
        <v>6328.06</v>
      </c>
      <c r="Y73" s="88" t="n">
        <v>11.91</v>
      </c>
      <c r="Z73" s="52" t="n">
        <f aca="false">X73/3600</f>
        <v>1.75779444444444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3.54</v>
      </c>
      <c r="E74" s="66" t="n">
        <f aca="false">N74</f>
        <v>42.5335</v>
      </c>
      <c r="F74" s="66" t="n">
        <f aca="false">L74</f>
        <v>203.54</v>
      </c>
      <c r="G74" s="66" t="n">
        <f aca="false">O74</f>
        <v>42.6357</v>
      </c>
      <c r="H74" s="66" t="n">
        <f aca="false">T74</f>
        <v>204.3936</v>
      </c>
      <c r="I74" s="66" t="n">
        <f aca="false">V74</f>
        <v>42.511</v>
      </c>
      <c r="J74" s="66" t="n">
        <f aca="false">T74</f>
        <v>204.3936</v>
      </c>
      <c r="K74" s="66" t="n">
        <f aca="false">W74</f>
        <v>42.6535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6186.78</v>
      </c>
      <c r="Q74" s="58" t="n">
        <v>11.05</v>
      </c>
      <c r="R74" s="59" t="n">
        <f aca="false">P74/3600</f>
        <v>1.71855</v>
      </c>
      <c r="S74" s="56"/>
      <c r="T74" s="59" t="n">
        <v>204.3936</v>
      </c>
      <c r="U74" s="59" t="n">
        <v>35.7121</v>
      </c>
      <c r="V74" s="59" t="n">
        <v>42.511</v>
      </c>
      <c r="W74" s="59" t="n">
        <v>42.6535</v>
      </c>
      <c r="X74" s="59" t="n">
        <v>6171.84</v>
      </c>
      <c r="Y74" s="59" t="n">
        <v>11</v>
      </c>
      <c r="Z74" s="59" t="n">
        <f aca="false">X74/3600</f>
        <v>1.7144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384.7472</v>
      </c>
      <c r="E75" s="62" t="n">
        <f aca="false">N75</f>
        <v>48.0072</v>
      </c>
      <c r="F75" s="62" t="n">
        <f aca="false">L75</f>
        <v>3384.7472</v>
      </c>
      <c r="G75" s="62" t="n">
        <f aca="false">O75</f>
        <v>47.7098</v>
      </c>
      <c r="H75" s="62" t="n">
        <f aca="false">T75</f>
        <v>3376.596</v>
      </c>
      <c r="I75" s="62" t="n">
        <f aca="false">V75</f>
        <v>48.0159</v>
      </c>
      <c r="J75" s="62" t="n">
        <f aca="false">T75</f>
        <v>3376.596</v>
      </c>
      <c r="K75" s="62" t="n">
        <f aca="false">W75</f>
        <v>47.7013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7438.05</v>
      </c>
      <c r="Q75" s="87" t="n">
        <v>19.06</v>
      </c>
      <c r="R75" s="61" t="n">
        <f aca="false">P75/3600</f>
        <v>2.066125</v>
      </c>
      <c r="S75" s="63"/>
      <c r="T75" s="61" t="n">
        <v>3376.596</v>
      </c>
      <c r="U75" s="61" t="n">
        <v>42.8419</v>
      </c>
      <c r="V75" s="61" t="n">
        <v>48.0159</v>
      </c>
      <c r="W75" s="61" t="n">
        <v>47.7013</v>
      </c>
      <c r="X75" s="61" t="n">
        <v>7347.65</v>
      </c>
      <c r="Y75" s="88" t="n">
        <v>16.22</v>
      </c>
      <c r="Z75" s="61" t="n">
        <f aca="false">X75/3600</f>
        <v>2.04101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1069.2496</v>
      </c>
      <c r="I76" s="50" t="n">
        <f aca="false">V76</f>
        <v>46.6597</v>
      </c>
      <c r="J76" s="50" t="n">
        <f aca="false">T76</f>
        <v>1069.2496</v>
      </c>
      <c r="K76" s="50" t="n">
        <f aca="false">W76</f>
        <v>45.9838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6697.65</v>
      </c>
      <c r="Q76" s="87" t="n">
        <v>13.05</v>
      </c>
      <c r="R76" s="52" t="n">
        <f aca="false">P76/3600</f>
        <v>1.86045833333333</v>
      </c>
      <c r="S76" s="53"/>
      <c r="T76" s="52" t="n">
        <v>1069.2496</v>
      </c>
      <c r="U76" s="52" t="n">
        <v>40.4507</v>
      </c>
      <c r="V76" s="52" t="n">
        <v>46.6597</v>
      </c>
      <c r="W76" s="52" t="n">
        <v>45.9838</v>
      </c>
      <c r="X76" s="52" t="n">
        <v>6658.69</v>
      </c>
      <c r="Y76" s="88" t="n">
        <v>12.72</v>
      </c>
      <c r="Z76" s="52" t="n">
        <f aca="false">X76/3600</f>
        <v>1.84963611111111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475.8232</v>
      </c>
      <c r="I77" s="50" t="n">
        <f aca="false">V77</f>
        <v>45.4596</v>
      </c>
      <c r="J77" s="50" t="n">
        <f aca="false">T77</f>
        <v>475.8232</v>
      </c>
      <c r="K77" s="50" t="n">
        <f aca="false">W77</f>
        <v>44.257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6306.17</v>
      </c>
      <c r="Q77" s="87" t="n">
        <v>11.68</v>
      </c>
      <c r="R77" s="52" t="n">
        <f aca="false">P77/3600</f>
        <v>1.75171388888889</v>
      </c>
      <c r="S77" s="53"/>
      <c r="T77" s="52" t="n">
        <v>475.8232</v>
      </c>
      <c r="U77" s="52" t="n">
        <v>37.9401</v>
      </c>
      <c r="V77" s="52" t="n">
        <v>45.4596</v>
      </c>
      <c r="W77" s="52" t="n">
        <v>44.257</v>
      </c>
      <c r="X77" s="52" t="n">
        <v>6296.64</v>
      </c>
      <c r="Y77" s="88" t="n">
        <v>12.05</v>
      </c>
      <c r="Z77" s="52" t="n">
        <f aca="false">X77/3600</f>
        <v>1.74906666666667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248.172</v>
      </c>
      <c r="I78" s="57" t="n">
        <f aca="false">V78</f>
        <v>44.2755</v>
      </c>
      <c r="J78" s="57" t="n">
        <f aca="false">T78</f>
        <v>248.172</v>
      </c>
      <c r="K78" s="57" t="n">
        <f aca="false">W78</f>
        <v>42.5538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6145.53</v>
      </c>
      <c r="Q78" s="58" t="n">
        <v>10.9</v>
      </c>
      <c r="R78" s="59" t="n">
        <f aca="false">P78/3600</f>
        <v>1.70709166666667</v>
      </c>
      <c r="S78" s="56"/>
      <c r="T78" s="59" t="n">
        <v>248.172</v>
      </c>
      <c r="U78" s="59" t="n">
        <v>35.1038</v>
      </c>
      <c r="V78" s="59" t="n">
        <v>44.2755</v>
      </c>
      <c r="W78" s="59" t="n">
        <v>42.5538</v>
      </c>
      <c r="X78" s="59" t="n">
        <v>6125.71</v>
      </c>
      <c r="Y78" s="59" t="n">
        <v>10.73</v>
      </c>
      <c r="Z78" s="59" t="n">
        <f aca="false">X78/3600</f>
        <v>1.70158611111111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668.5528</v>
      </c>
      <c r="E79" s="62" t="n">
        <f aca="false">N79</f>
        <v>47.6218</v>
      </c>
      <c r="F79" s="62" t="n">
        <f aca="false">L79</f>
        <v>2668.5528</v>
      </c>
      <c r="G79" s="62" t="n">
        <f aca="false">O79</f>
        <v>47.8363</v>
      </c>
      <c r="H79" s="62" t="n">
        <f aca="false">T79</f>
        <v>2665.1928</v>
      </c>
      <c r="I79" s="62" t="n">
        <f aca="false">V79</f>
        <v>47.6282</v>
      </c>
      <c r="J79" s="62" t="n">
        <f aca="false">T79</f>
        <v>2665.1928</v>
      </c>
      <c r="K79" s="62" t="n">
        <f aca="false">W79</f>
        <v>47.8407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7298.21</v>
      </c>
      <c r="Q79" s="87" t="n">
        <v>15.45</v>
      </c>
      <c r="R79" s="61" t="n">
        <f aca="false">P79/3600</f>
        <v>2.02728055555556</v>
      </c>
      <c r="S79" s="63"/>
      <c r="T79" s="61" t="n">
        <v>2665.1928</v>
      </c>
      <c r="U79" s="61" t="n">
        <v>42.8743</v>
      </c>
      <c r="V79" s="61" t="n">
        <v>47.6282</v>
      </c>
      <c r="W79" s="61" t="n">
        <v>47.8407</v>
      </c>
      <c r="X79" s="61" t="n">
        <v>7225.05</v>
      </c>
      <c r="Y79" s="88" t="n">
        <v>15.41</v>
      </c>
      <c r="Z79" s="61" t="n">
        <f aca="false">X79/3600</f>
        <v>2.00695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836.3688</v>
      </c>
      <c r="I80" s="50" t="n">
        <f aca="false">V80</f>
        <v>46.0307</v>
      </c>
      <c r="J80" s="50" t="n">
        <f aca="false">T80</f>
        <v>836.3688</v>
      </c>
      <c r="K80" s="50" t="n">
        <f aca="false">W80</f>
        <v>46.1392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6566.48</v>
      </c>
      <c r="Q80" s="87" t="n">
        <v>14.26</v>
      </c>
      <c r="R80" s="52" t="n">
        <f aca="false">P80/3600</f>
        <v>1.82402222222222</v>
      </c>
      <c r="S80" s="53"/>
      <c r="T80" s="52" t="n">
        <v>836.3688</v>
      </c>
      <c r="U80" s="52" t="n">
        <v>40.4959</v>
      </c>
      <c r="V80" s="52" t="n">
        <v>46.0307</v>
      </c>
      <c r="W80" s="52" t="n">
        <v>46.1392</v>
      </c>
      <c r="X80" s="52" t="n">
        <v>6512.02</v>
      </c>
      <c r="Y80" s="88" t="n">
        <v>12.42</v>
      </c>
      <c r="Z80" s="52" t="n">
        <f aca="false">X80/3600</f>
        <v>1.80889444444444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358.4136</v>
      </c>
      <c r="I81" s="50" t="n">
        <f aca="false">V81</f>
        <v>44.3205</v>
      </c>
      <c r="J81" s="50" t="n">
        <f aca="false">T81</f>
        <v>358.4136</v>
      </c>
      <c r="K81" s="50" t="n">
        <f aca="false">W81</f>
        <v>44.2816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6239.42</v>
      </c>
      <c r="Q81" s="87" t="n">
        <v>11.38</v>
      </c>
      <c r="R81" s="52" t="n">
        <f aca="false">P81/3600</f>
        <v>1.73317222222222</v>
      </c>
      <c r="S81" s="53"/>
      <c r="T81" s="52" t="n">
        <v>358.4136</v>
      </c>
      <c r="U81" s="52" t="n">
        <v>38.0112</v>
      </c>
      <c r="V81" s="52" t="n">
        <v>44.3205</v>
      </c>
      <c r="W81" s="52" t="n">
        <v>44.2816</v>
      </c>
      <c r="X81" s="52" t="n">
        <v>6202.35</v>
      </c>
      <c r="Y81" s="88" t="n">
        <v>11.92</v>
      </c>
      <c r="Z81" s="52" t="n">
        <f aca="false">X81/3600</f>
        <v>1.722875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5.1264</v>
      </c>
      <c r="E82" s="67" t="n">
        <f aca="false">N82</f>
        <v>42.7379</v>
      </c>
      <c r="F82" s="67" t="n">
        <f aca="false">L82</f>
        <v>185.1264</v>
      </c>
      <c r="G82" s="67" t="n">
        <f aca="false">O82</f>
        <v>42.403</v>
      </c>
      <c r="H82" s="67" t="n">
        <f aca="false">T82</f>
        <v>185.1768</v>
      </c>
      <c r="I82" s="67" t="n">
        <f aca="false">V82</f>
        <v>42.7861</v>
      </c>
      <c r="J82" s="67" t="n">
        <f aca="false">T82</f>
        <v>185.1768</v>
      </c>
      <c r="K82" s="67" t="n">
        <f aca="false">W82</f>
        <v>42.4408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6104.61</v>
      </c>
      <c r="Q82" s="58" t="n">
        <v>10.69</v>
      </c>
      <c r="R82" s="59" t="n">
        <f aca="false">P82/3600</f>
        <v>1.695725</v>
      </c>
      <c r="S82" s="56"/>
      <c r="T82" s="59" t="n">
        <v>185.1768</v>
      </c>
      <c r="U82" s="59" t="n">
        <v>35.4096</v>
      </c>
      <c r="V82" s="59" t="n">
        <v>42.7861</v>
      </c>
      <c r="W82" s="59" t="n">
        <v>42.4408</v>
      </c>
      <c r="X82" s="59" t="n">
        <v>6062.89</v>
      </c>
      <c r="Y82" s="59" t="n">
        <v>10.41</v>
      </c>
      <c r="Z82" s="59" t="n">
        <f aca="false">X82/3600</f>
        <v>1.68413611111111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9.74609930879331</v>
      </c>
      <c r="R89" s="72" t="n">
        <f aca="false">GEOMEAN(R19:R82)</f>
        <v>1.10417615709954</v>
      </c>
      <c r="X89" s="72"/>
      <c r="Y89" s="72" t="n">
        <f aca="false">GEOMEAN(Y19:Y82)</f>
        <v>9.69076926381317</v>
      </c>
      <c r="Z89" s="72" t="n">
        <f aca="false">GEOMEAN(Z19:Z82)</f>
        <v>1.10088449759415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94322852330243</v>
      </c>
      <c r="Z90" s="86" t="n">
        <f aca="false">Z89/R89</f>
        <v>0.997018900033091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279811111111111</v>
      </c>
      <c r="R91" s="71" t="n">
        <f aca="false">SUM(R19:R82)</f>
        <v>117.256605555556</v>
      </c>
      <c r="X91" s="71"/>
      <c r="Y91" s="71" t="n">
        <f aca="false">SUM(Y19:Y82)/3600</f>
        <v>0.278883333333333</v>
      </c>
      <c r="Z91" s="71" t="n">
        <f aca="false">SUM(Z19:Z82)</f>
        <v>116.732988888889</v>
      </c>
    </row>
    <row r="92" customFormat="false" ht="11.25" hidden="false" customHeight="false" outlineLevel="0" collapsed="false">
      <c r="R92" s="71" t="n">
        <f aca="false">MAX(R3:R82)</f>
        <v>7.58365277777778</v>
      </c>
      <c r="Z92" s="71" t="n">
        <f aca="false">MAX(Z3:Z82)</f>
        <v>7.53698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7-05T08:08:5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