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diff AI" sheetId="10" state="visible" r:id="rId11"/>
    <sheet name="diff RA" sheetId="11" state="visible" r:id="rId12"/>
    <sheet name="diff LD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9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ony</t>
  </si>
  <si>
    <t xml:space="preserve">Pana</t>
  </si>
  <si>
    <t xml:space="preserve">AI</t>
  </si>
  <si>
    <t xml:space="preserve">AI_LC</t>
  </si>
  <si>
    <t xml:space="preserve">RA</t>
  </si>
  <si>
    <t xml:space="preserve">RA_LC</t>
  </si>
  <si>
    <t xml:space="preserve">LD</t>
  </si>
  <si>
    <t xml:space="preserve">LD_LC</t>
  </si>
  <si>
    <t xml:space="preserve">LDP</t>
  </si>
  <si>
    <t xml:space="preserve">LDP_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693575471029</v>
      </c>
      <c r="D10" s="24"/>
      <c r="E10" s="24"/>
      <c r="F10" s="24" t="n">
        <f aca="false">'Intra LC'!$Z90</f>
        <v>0.9956920326308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1247747816508</v>
      </c>
      <c r="D11" s="27"/>
      <c r="E11" s="27"/>
      <c r="F11" s="27" t="n">
        <f aca="false">'Intra LC'!$Y90</f>
        <v>0.99596906780246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024058914555</v>
      </c>
      <c r="D21" s="24"/>
      <c r="E21" s="24"/>
      <c r="F21" s="24" t="n">
        <f aca="false">'Random access LC'!$Z90</f>
        <v>0.9992519477018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8578122786712</v>
      </c>
      <c r="D22" s="27"/>
      <c r="E22" s="27"/>
      <c r="F22" s="27" t="n">
        <f aca="false">'Random access LC'!$Y90</f>
        <v>1.002170284314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0271251943436</v>
      </c>
      <c r="D32" s="24"/>
      <c r="E32" s="24"/>
      <c r="F32" s="24" t="n">
        <f aca="false">'Low delay LC'!$Z90</f>
        <v>0.9991820450697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14453656887</v>
      </c>
      <c r="D33" s="27"/>
      <c r="E33" s="27"/>
      <c r="F33" s="27" t="n">
        <f aca="false">'Low delay LC'!$Y90</f>
        <v>0.99895371084277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1.00057620021626</v>
      </c>
      <c r="D43" s="24"/>
      <c r="E43" s="24"/>
      <c r="F43" s="24" t="n">
        <f aca="false">'Low delay LC (P)'!$Z90</f>
        <v>1.0023281881591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90</f>
        <v>1.00225599785874</v>
      </c>
      <c r="D44" s="27"/>
      <c r="E44" s="27"/>
      <c r="F44" s="27" t="n">
        <f aca="false">'Low delay LC (P)'!$Y90</f>
        <v>1.00149840431509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68" activeCellId="0" sqref="X68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4" min="21" style="0" width="36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2</v>
      </c>
      <c r="E2" s="0" t="s">
        <v>82</v>
      </c>
      <c r="M2" s="0" t="s">
        <v>83</v>
      </c>
      <c r="Q2" s="0" t="s">
        <v>83</v>
      </c>
    </row>
    <row r="3" customFormat="false" ht="12.75" hidden="false" customHeight="false" outlineLevel="0" collapsed="false">
      <c r="A3" s="0" t="n">
        <v>104345.976</v>
      </c>
      <c r="B3" s="0" t="n">
        <v>43.7336</v>
      </c>
      <c r="C3" s="0" t="n">
        <v>43.0834</v>
      </c>
      <c r="D3" s="0" t="n">
        <v>44.9683</v>
      </c>
      <c r="E3" s="0" t="n">
        <v>104345.976</v>
      </c>
      <c r="F3" s="0" t="n">
        <v>43.7336</v>
      </c>
      <c r="G3" s="0" t="n">
        <v>43.0834</v>
      </c>
      <c r="H3" s="0" t="n">
        <v>44.9683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107625.0784</v>
      </c>
      <c r="N3" s="0" t="n">
        <v>43.3035</v>
      </c>
      <c r="O3" s="0" t="n">
        <v>42.8386</v>
      </c>
      <c r="P3" s="0" t="n">
        <v>44.7285</v>
      </c>
      <c r="Q3" s="0" t="n">
        <v>107625.0784</v>
      </c>
      <c r="R3" s="0" t="n">
        <v>43.3035</v>
      </c>
      <c r="S3" s="0" t="n">
        <v>42.8386</v>
      </c>
      <c r="T3" s="0" t="n">
        <v>44.7285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58525.3648</v>
      </c>
      <c r="B4" s="0" t="n">
        <v>40.4544</v>
      </c>
      <c r="C4" s="0" t="n">
        <v>40.3591</v>
      </c>
      <c r="D4" s="0" t="n">
        <v>42.2577</v>
      </c>
      <c r="E4" s="0" t="n">
        <v>58525.3648</v>
      </c>
      <c r="F4" s="0" t="n">
        <v>40.4544</v>
      </c>
      <c r="G4" s="0" t="n">
        <v>40.3591</v>
      </c>
      <c r="H4" s="0" t="n">
        <v>42.2577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60633.7584</v>
      </c>
      <c r="N4" s="0" t="n">
        <v>40.0586</v>
      </c>
      <c r="O4" s="0" t="n">
        <v>40.2683</v>
      </c>
      <c r="P4" s="0" t="n">
        <v>42.2763</v>
      </c>
      <c r="Q4" s="0" t="n">
        <v>60633.7584</v>
      </c>
      <c r="R4" s="0" t="n">
        <v>40.0586</v>
      </c>
      <c r="S4" s="0" t="n">
        <v>40.2683</v>
      </c>
      <c r="T4" s="0" t="n">
        <v>42.2763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32670.2464</v>
      </c>
      <c r="B5" s="0" t="n">
        <v>37.3887</v>
      </c>
      <c r="C5" s="0" t="n">
        <v>38.272</v>
      </c>
      <c r="D5" s="0" t="n">
        <v>40.0623</v>
      </c>
      <c r="E5" s="0" t="n">
        <v>32670.2464</v>
      </c>
      <c r="F5" s="0" t="n">
        <v>37.3887</v>
      </c>
      <c r="G5" s="0" t="n">
        <v>38.272</v>
      </c>
      <c r="H5" s="0" t="n">
        <v>40.0623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34210.7184</v>
      </c>
      <c r="N5" s="0" t="n">
        <v>36.9645</v>
      </c>
      <c r="O5" s="0" t="n">
        <v>38.374</v>
      </c>
      <c r="P5" s="0" t="n">
        <v>40.3677</v>
      </c>
      <c r="Q5" s="0" t="n">
        <v>34210.7184</v>
      </c>
      <c r="R5" s="0" t="n">
        <v>36.9645</v>
      </c>
      <c r="S5" s="0" t="n">
        <v>38.374</v>
      </c>
      <c r="T5" s="0" t="n">
        <v>40.3677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17925.7216</v>
      </c>
      <c r="B6" s="0" t="n">
        <v>34.3469</v>
      </c>
      <c r="C6" s="0" t="n">
        <v>36.2807</v>
      </c>
      <c r="D6" s="0" t="n">
        <v>38.0672</v>
      </c>
      <c r="E6" s="0" t="n">
        <v>17925.7216</v>
      </c>
      <c r="F6" s="0" t="n">
        <v>34.3469</v>
      </c>
      <c r="G6" s="0" t="n">
        <v>36.2807</v>
      </c>
      <c r="H6" s="0" t="n">
        <v>38.0672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19055.5408</v>
      </c>
      <c r="N6" s="0" t="n">
        <v>33.9483</v>
      </c>
      <c r="O6" s="0" t="n">
        <v>36.7334</v>
      </c>
      <c r="P6" s="0" t="n">
        <v>38.7443</v>
      </c>
      <c r="Q6" s="0" t="n">
        <v>19055.5408</v>
      </c>
      <c r="R6" s="0" t="n">
        <v>33.9483</v>
      </c>
      <c r="S6" s="0" t="n">
        <v>36.7334</v>
      </c>
      <c r="T6" s="0" t="n">
        <v>38.7443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107391.8096</v>
      </c>
      <c r="B7" s="0" t="n">
        <v>43.6358</v>
      </c>
      <c r="C7" s="0" t="n">
        <v>45.967</v>
      </c>
      <c r="D7" s="0" t="n">
        <v>45.4273</v>
      </c>
      <c r="E7" s="0" t="n">
        <v>107391.8096</v>
      </c>
      <c r="F7" s="0" t="n">
        <v>43.6358</v>
      </c>
      <c r="G7" s="0" t="n">
        <v>45.967</v>
      </c>
      <c r="H7" s="0" t="n">
        <v>45.4273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110126.7584</v>
      </c>
      <c r="N7" s="0" t="n">
        <v>43.1711</v>
      </c>
      <c r="O7" s="0" t="n">
        <v>45.7646</v>
      </c>
      <c r="P7" s="0" t="n">
        <v>45.3129</v>
      </c>
      <c r="Q7" s="0" t="n">
        <v>110126.7584</v>
      </c>
      <c r="R7" s="0" t="n">
        <v>43.1711</v>
      </c>
      <c r="S7" s="0" t="n">
        <v>45.7646</v>
      </c>
      <c r="T7" s="0" t="n">
        <v>45.3129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62657.5856</v>
      </c>
      <c r="B8" s="0" t="n">
        <v>40.1097</v>
      </c>
      <c r="C8" s="0" t="n">
        <v>43.5492</v>
      </c>
      <c r="D8" s="0" t="n">
        <v>43.5227</v>
      </c>
      <c r="E8" s="0" t="n">
        <v>62657.5856</v>
      </c>
      <c r="F8" s="0" t="n">
        <v>40.1097</v>
      </c>
      <c r="G8" s="0" t="n">
        <v>43.5492</v>
      </c>
      <c r="H8" s="0" t="n">
        <v>43.5227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64782.5616</v>
      </c>
      <c r="N8" s="0" t="n">
        <v>39.7186</v>
      </c>
      <c r="O8" s="0" t="n">
        <v>43.6166</v>
      </c>
      <c r="P8" s="0" t="n">
        <v>43.66</v>
      </c>
      <c r="Q8" s="0" t="n">
        <v>64782.5616</v>
      </c>
      <c r="R8" s="0" t="n">
        <v>39.7186</v>
      </c>
      <c r="S8" s="0" t="n">
        <v>43.6166</v>
      </c>
      <c r="T8" s="0" t="n">
        <v>43.66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35505.1248</v>
      </c>
      <c r="B9" s="0" t="n">
        <v>37.0281</v>
      </c>
      <c r="C9" s="0" t="n">
        <v>41.0352</v>
      </c>
      <c r="D9" s="0" t="n">
        <v>41.3641</v>
      </c>
      <c r="E9" s="0" t="n">
        <v>35505.1248</v>
      </c>
      <c r="F9" s="0" t="n">
        <v>37.0281</v>
      </c>
      <c r="G9" s="0" t="n">
        <v>41.0352</v>
      </c>
      <c r="H9" s="0" t="n">
        <v>41.3641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37452.8128</v>
      </c>
      <c r="N9" s="0" t="n">
        <v>36.6008</v>
      </c>
      <c r="O9" s="0" t="n">
        <v>41.5447</v>
      </c>
      <c r="P9" s="0" t="n">
        <v>41.97</v>
      </c>
      <c r="Q9" s="0" t="n">
        <v>37452.8128</v>
      </c>
      <c r="R9" s="0" t="n">
        <v>36.6008</v>
      </c>
      <c r="S9" s="0" t="n">
        <v>41.5447</v>
      </c>
      <c r="T9" s="0" t="n">
        <v>41.97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20331.2384</v>
      </c>
      <c r="B10" s="0" t="n">
        <v>34.1823</v>
      </c>
      <c r="C10" s="0" t="n">
        <v>38.2838</v>
      </c>
      <c r="D10" s="0" t="n">
        <v>39.0137</v>
      </c>
      <c r="E10" s="0" t="n">
        <v>20331.2384</v>
      </c>
      <c r="F10" s="0" t="n">
        <v>34.1823</v>
      </c>
      <c r="G10" s="0" t="n">
        <v>38.2838</v>
      </c>
      <c r="H10" s="0" t="n">
        <v>39.0137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22080.2432</v>
      </c>
      <c r="N10" s="0" t="n">
        <v>33.7551</v>
      </c>
      <c r="O10" s="0" t="n">
        <v>39.3814</v>
      </c>
      <c r="P10" s="0" t="n">
        <v>40.2522</v>
      </c>
      <c r="Q10" s="0" t="n">
        <v>22080.2432</v>
      </c>
      <c r="R10" s="0" t="n">
        <v>33.7551</v>
      </c>
      <c r="S10" s="0" t="n">
        <v>39.3814</v>
      </c>
      <c r="T10" s="0" t="n">
        <v>40.2522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383865.2352</v>
      </c>
      <c r="B11" s="0" t="n">
        <v>42.9046</v>
      </c>
      <c r="C11" s="0" t="n">
        <v>43.0314</v>
      </c>
      <c r="D11" s="0" t="n">
        <v>41.5014</v>
      </c>
      <c r="E11" s="0" t="n">
        <v>383865.2352</v>
      </c>
      <c r="F11" s="0" t="n">
        <v>42.9046</v>
      </c>
      <c r="G11" s="0" t="n">
        <v>43.0314</v>
      </c>
      <c r="H11" s="0" t="n">
        <v>41.5014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394272.4448</v>
      </c>
      <c r="N11" s="0" t="n">
        <v>42.1981</v>
      </c>
      <c r="O11" s="0" t="n">
        <v>42.3102</v>
      </c>
      <c r="P11" s="0" t="n">
        <v>40.5778</v>
      </c>
      <c r="Q11" s="0" t="n">
        <v>394272.4448</v>
      </c>
      <c r="R11" s="0" t="n">
        <v>42.1981</v>
      </c>
      <c r="S11" s="0" t="n">
        <v>42.3102</v>
      </c>
      <c r="T11" s="0" t="n">
        <v>40.5778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248867.7632</v>
      </c>
      <c r="B12" s="0" t="n">
        <v>39.1699</v>
      </c>
      <c r="C12" s="0" t="n">
        <v>40.1351</v>
      </c>
      <c r="D12" s="0" t="n">
        <v>37.8677</v>
      </c>
      <c r="E12" s="0" t="n">
        <v>248867.7632</v>
      </c>
      <c r="F12" s="0" t="n">
        <v>39.1699</v>
      </c>
      <c r="G12" s="0" t="n">
        <v>40.1351</v>
      </c>
      <c r="H12" s="0" t="n">
        <v>37.8677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255784.968</v>
      </c>
      <c r="N12" s="0" t="n">
        <v>38.554</v>
      </c>
      <c r="O12" s="0" t="n">
        <v>39.6716</v>
      </c>
      <c r="P12" s="0" t="n">
        <v>37.4912</v>
      </c>
      <c r="Q12" s="0" t="n">
        <v>255784.968</v>
      </c>
      <c r="R12" s="0" t="n">
        <v>38.554</v>
      </c>
      <c r="S12" s="0" t="n">
        <v>39.6716</v>
      </c>
      <c r="T12" s="0" t="n">
        <v>37.4912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153713.2704</v>
      </c>
      <c r="B13" s="0" t="n">
        <v>35.0542</v>
      </c>
      <c r="C13" s="0" t="n">
        <v>38.2018</v>
      </c>
      <c r="D13" s="0" t="n">
        <v>35.9205</v>
      </c>
      <c r="E13" s="0" t="n">
        <v>153713.2704</v>
      </c>
      <c r="F13" s="0" t="n">
        <v>35.0542</v>
      </c>
      <c r="G13" s="0" t="n">
        <v>38.2018</v>
      </c>
      <c r="H13" s="0" t="n">
        <v>35.9205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159157.0128</v>
      </c>
      <c r="N13" s="0" t="n">
        <v>34.5636</v>
      </c>
      <c r="O13" s="0" t="n">
        <v>37.8705</v>
      </c>
      <c r="P13" s="0" t="n">
        <v>35.6687</v>
      </c>
      <c r="Q13" s="0" t="n">
        <v>159157.0128</v>
      </c>
      <c r="R13" s="0" t="n">
        <v>34.5636</v>
      </c>
      <c r="S13" s="0" t="n">
        <v>37.8705</v>
      </c>
      <c r="T13" s="0" t="n">
        <v>35.6687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79823.568</v>
      </c>
      <c r="B14" s="0" t="n">
        <v>30.8872</v>
      </c>
      <c r="C14" s="0" t="n">
        <v>36.0477</v>
      </c>
      <c r="D14" s="0" t="n">
        <v>33.8615</v>
      </c>
      <c r="E14" s="0" t="n">
        <v>79823.568</v>
      </c>
      <c r="F14" s="0" t="n">
        <v>30.8872</v>
      </c>
      <c r="G14" s="0" t="n">
        <v>36.0477</v>
      </c>
      <c r="H14" s="0" t="n">
        <v>33.8615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81873.6736</v>
      </c>
      <c r="N14" s="0" t="n">
        <v>30.4614</v>
      </c>
      <c r="O14" s="0" t="n">
        <v>35.9973</v>
      </c>
      <c r="P14" s="0" t="n">
        <v>33.9331</v>
      </c>
      <c r="Q14" s="0" t="n">
        <v>81873.6736</v>
      </c>
      <c r="R14" s="0" t="n">
        <v>30.4614</v>
      </c>
      <c r="S14" s="0" t="n">
        <v>35.9973</v>
      </c>
      <c r="T14" s="0" t="n">
        <v>33.9331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99473.656</v>
      </c>
      <c r="B15" s="0" t="n">
        <v>43.9826</v>
      </c>
      <c r="C15" s="0" t="n">
        <v>47.16</v>
      </c>
      <c r="D15" s="0" t="n">
        <v>46.6774</v>
      </c>
      <c r="E15" s="0" t="n">
        <v>99473.656</v>
      </c>
      <c r="F15" s="0" t="n">
        <v>43.9826</v>
      </c>
      <c r="G15" s="0" t="n">
        <v>47.16</v>
      </c>
      <c r="H15" s="0" t="n">
        <v>46.6774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101441.7568</v>
      </c>
      <c r="N15" s="0" t="n">
        <v>43.5537</v>
      </c>
      <c r="O15" s="0" t="n">
        <v>46.5751</v>
      </c>
      <c r="P15" s="0" t="n">
        <v>46.0959</v>
      </c>
      <c r="Q15" s="0" t="n">
        <v>101441.7568</v>
      </c>
      <c r="R15" s="0" t="n">
        <v>43.5537</v>
      </c>
      <c r="S15" s="0" t="n">
        <v>46.5751</v>
      </c>
      <c r="T15" s="0" t="n">
        <v>46.0959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47593.9504</v>
      </c>
      <c r="B16" s="0" t="n">
        <v>41.5534</v>
      </c>
      <c r="C16" s="0" t="n">
        <v>46.1119</v>
      </c>
      <c r="D16" s="0" t="n">
        <v>45.8253</v>
      </c>
      <c r="E16" s="0" t="n">
        <v>47593.9504</v>
      </c>
      <c r="F16" s="0" t="n">
        <v>41.5534</v>
      </c>
      <c r="G16" s="0" t="n">
        <v>46.1119</v>
      </c>
      <c r="H16" s="0" t="n">
        <v>45.8253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50205.5072</v>
      </c>
      <c r="N16" s="0" t="n">
        <v>41.2817</v>
      </c>
      <c r="O16" s="0" t="n">
        <v>45.8735</v>
      </c>
      <c r="P16" s="0" t="n">
        <v>45.5417</v>
      </c>
      <c r="Q16" s="0" t="n">
        <v>50205.5072</v>
      </c>
      <c r="R16" s="0" t="n">
        <v>41.2817</v>
      </c>
      <c r="S16" s="0" t="n">
        <v>45.8735</v>
      </c>
      <c r="T16" s="0" t="n">
        <v>45.5417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26908.2384</v>
      </c>
      <c r="B17" s="0" t="n">
        <v>39.989</v>
      </c>
      <c r="C17" s="0" t="n">
        <v>45.1728</v>
      </c>
      <c r="D17" s="0" t="n">
        <v>44.9887</v>
      </c>
      <c r="E17" s="0" t="n">
        <v>26908.2384</v>
      </c>
      <c r="F17" s="0" t="n">
        <v>39.989</v>
      </c>
      <c r="G17" s="0" t="n">
        <v>45.1728</v>
      </c>
      <c r="H17" s="0" t="n">
        <v>44.9887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28747.136</v>
      </c>
      <c r="N17" s="0" t="n">
        <v>39.6904</v>
      </c>
      <c r="O17" s="0" t="n">
        <v>45.2669</v>
      </c>
      <c r="P17" s="0" t="n">
        <v>45.0928</v>
      </c>
      <c r="Q17" s="0" t="n">
        <v>28747.136</v>
      </c>
      <c r="R17" s="0" t="n">
        <v>39.6904</v>
      </c>
      <c r="S17" s="0" t="n">
        <v>45.2669</v>
      </c>
      <c r="T17" s="0" t="n">
        <v>45.0928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4884.7328</v>
      </c>
      <c r="B18" s="0" t="n">
        <v>38.2758</v>
      </c>
      <c r="C18" s="0" t="n">
        <v>44.0892</v>
      </c>
      <c r="D18" s="0" t="n">
        <v>43.925</v>
      </c>
      <c r="E18" s="0" t="n">
        <v>14884.7328</v>
      </c>
      <c r="F18" s="0" t="n">
        <v>38.2758</v>
      </c>
      <c r="G18" s="0" t="n">
        <v>44.0892</v>
      </c>
      <c r="H18" s="0" t="n">
        <v>43.925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5879.3616</v>
      </c>
      <c r="N18" s="0" t="n">
        <v>37.9521</v>
      </c>
      <c r="O18" s="0" t="n">
        <v>44.6351</v>
      </c>
      <c r="P18" s="0" t="n">
        <v>44.5232</v>
      </c>
      <c r="Q18" s="0" t="n">
        <v>15879.3616</v>
      </c>
      <c r="R18" s="0" t="n">
        <v>37.9521</v>
      </c>
      <c r="S18" s="0" t="n">
        <v>44.6351</v>
      </c>
      <c r="T18" s="0" t="n">
        <v>44.5232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22633.036</v>
      </c>
      <c r="B19" s="0" t="n">
        <v>42.9151</v>
      </c>
      <c r="C19" s="0" t="n">
        <v>44.7199</v>
      </c>
      <c r="D19" s="0" t="n">
        <v>46.1985</v>
      </c>
      <c r="E19" s="0" t="n">
        <v>22633.036</v>
      </c>
      <c r="F19" s="0" t="n">
        <v>42.9151</v>
      </c>
      <c r="G19" s="0" t="n">
        <v>44.7199</v>
      </c>
      <c r="H19" s="0" t="n">
        <v>46.1985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23206.4704</v>
      </c>
      <c r="N19" s="0" t="n">
        <v>42.6879</v>
      </c>
      <c r="O19" s="0" t="n">
        <v>44.3903</v>
      </c>
      <c r="P19" s="0" t="n">
        <v>45.697</v>
      </c>
      <c r="Q19" s="0" t="n">
        <v>23206.4704</v>
      </c>
      <c r="R19" s="0" t="n">
        <v>42.6879</v>
      </c>
      <c r="S19" s="0" t="n">
        <v>44.3903</v>
      </c>
      <c r="T19" s="0" t="n">
        <v>45.697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12372.8696</v>
      </c>
      <c r="B20" s="0" t="n">
        <v>41.2019</v>
      </c>
      <c r="C20" s="0" t="n">
        <v>42.9103</v>
      </c>
      <c r="D20" s="0" t="n">
        <v>43.7633</v>
      </c>
      <c r="E20" s="0" t="n">
        <v>12372.8696</v>
      </c>
      <c r="F20" s="0" t="n">
        <v>41.2019</v>
      </c>
      <c r="G20" s="0" t="n">
        <v>42.9103</v>
      </c>
      <c r="H20" s="0" t="n">
        <v>43.7633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12757.224</v>
      </c>
      <c r="N20" s="0" t="n">
        <v>40.9603</v>
      </c>
      <c r="O20" s="0" t="n">
        <v>42.7198</v>
      </c>
      <c r="P20" s="0" t="n">
        <v>43.5785</v>
      </c>
      <c r="Q20" s="0" t="n">
        <v>12757.224</v>
      </c>
      <c r="R20" s="0" t="n">
        <v>40.9603</v>
      </c>
      <c r="S20" s="0" t="n">
        <v>42.7198</v>
      </c>
      <c r="T20" s="0" t="n">
        <v>43.5785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6871.1304</v>
      </c>
      <c r="B21" s="0" t="n">
        <v>39.1422</v>
      </c>
      <c r="C21" s="0" t="n">
        <v>41.2521</v>
      </c>
      <c r="D21" s="0" t="n">
        <v>41.8618</v>
      </c>
      <c r="E21" s="0" t="n">
        <v>6871.1304</v>
      </c>
      <c r="F21" s="0" t="n">
        <v>39.1422</v>
      </c>
      <c r="G21" s="0" t="n">
        <v>41.2521</v>
      </c>
      <c r="H21" s="0" t="n">
        <v>41.8618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7160.8536</v>
      </c>
      <c r="N21" s="0" t="n">
        <v>38.878</v>
      </c>
      <c r="O21" s="0" t="n">
        <v>41.2205</v>
      </c>
      <c r="P21" s="0" t="n">
        <v>41.9561</v>
      </c>
      <c r="Q21" s="0" t="n">
        <v>7160.8536</v>
      </c>
      <c r="R21" s="0" t="n">
        <v>38.878</v>
      </c>
      <c r="S21" s="0" t="n">
        <v>41.2205</v>
      </c>
      <c r="T21" s="0" t="n">
        <v>41.9561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3733.5792</v>
      </c>
      <c r="B22" s="0" t="n">
        <v>36.6924</v>
      </c>
      <c r="C22" s="0" t="n">
        <v>39.5659</v>
      </c>
      <c r="D22" s="0" t="n">
        <v>40.3481</v>
      </c>
      <c r="E22" s="0" t="n">
        <v>3733.5792</v>
      </c>
      <c r="F22" s="0" t="n">
        <v>36.6924</v>
      </c>
      <c r="G22" s="0" t="n">
        <v>39.5659</v>
      </c>
      <c r="H22" s="0" t="n">
        <v>40.3481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3955.6088</v>
      </c>
      <c r="N22" s="0" t="n">
        <v>36.4435</v>
      </c>
      <c r="O22" s="0" t="n">
        <v>39.8822</v>
      </c>
      <c r="P22" s="0" t="n">
        <v>40.8233</v>
      </c>
      <c r="Q22" s="0" t="n">
        <v>3955.6088</v>
      </c>
      <c r="R22" s="0" t="n">
        <v>36.4435</v>
      </c>
      <c r="S22" s="0" t="n">
        <v>39.8822</v>
      </c>
      <c r="T22" s="0" t="n">
        <v>40.8233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53638.2136</v>
      </c>
      <c r="B23" s="0" t="n">
        <v>41.9508</v>
      </c>
      <c r="C23" s="0" t="n">
        <v>43.6472</v>
      </c>
      <c r="D23" s="0" t="n">
        <v>44.2515</v>
      </c>
      <c r="E23" s="0" t="n">
        <v>53638.2136</v>
      </c>
      <c r="F23" s="0" t="n">
        <v>41.9508</v>
      </c>
      <c r="G23" s="0" t="n">
        <v>43.6472</v>
      </c>
      <c r="H23" s="0" t="n">
        <v>44.2515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55174.4712</v>
      </c>
      <c r="N23" s="0" t="n">
        <v>41.6746</v>
      </c>
      <c r="O23" s="0" t="n">
        <v>43.2327</v>
      </c>
      <c r="P23" s="0" t="n">
        <v>43.8998</v>
      </c>
      <c r="Q23" s="0" t="n">
        <v>55174.4712</v>
      </c>
      <c r="R23" s="0" t="n">
        <v>41.6746</v>
      </c>
      <c r="S23" s="0" t="n">
        <v>43.2327</v>
      </c>
      <c r="T23" s="0" t="n">
        <v>43.8998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29085.8632</v>
      </c>
      <c r="B24" s="0" t="n">
        <v>38.7963</v>
      </c>
      <c r="C24" s="0" t="n">
        <v>41.1048</v>
      </c>
      <c r="D24" s="0" t="n">
        <v>41.2926</v>
      </c>
      <c r="E24" s="0" t="n">
        <v>29085.8632</v>
      </c>
      <c r="F24" s="0" t="n">
        <v>38.7963</v>
      </c>
      <c r="G24" s="0" t="n">
        <v>41.1048</v>
      </c>
      <c r="H24" s="0" t="n">
        <v>41.2926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30024.8344</v>
      </c>
      <c r="N24" s="0" t="n">
        <v>38.5105</v>
      </c>
      <c r="O24" s="0" t="n">
        <v>40.8526</v>
      </c>
      <c r="P24" s="0" t="n">
        <v>41.2718</v>
      </c>
      <c r="Q24" s="0" t="n">
        <v>30024.8344</v>
      </c>
      <c r="R24" s="0" t="n">
        <v>38.5105</v>
      </c>
      <c r="S24" s="0" t="n">
        <v>40.8526</v>
      </c>
      <c r="T24" s="0" t="n">
        <v>41.2718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14902.1072</v>
      </c>
      <c r="B25" s="0" t="n">
        <v>35.758</v>
      </c>
      <c r="C25" s="0" t="n">
        <v>38.9367</v>
      </c>
      <c r="D25" s="0" t="n">
        <v>39.298</v>
      </c>
      <c r="E25" s="0" t="n">
        <v>14902.1072</v>
      </c>
      <c r="F25" s="0" t="n">
        <v>35.758</v>
      </c>
      <c r="G25" s="0" t="n">
        <v>38.9367</v>
      </c>
      <c r="H25" s="0" t="n">
        <v>39.298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15531.7568</v>
      </c>
      <c r="N25" s="0" t="n">
        <v>35.4641</v>
      </c>
      <c r="O25" s="0" t="n">
        <v>38.9409</v>
      </c>
      <c r="P25" s="0" t="n">
        <v>39.63</v>
      </c>
      <c r="Q25" s="0" t="n">
        <v>15531.7568</v>
      </c>
      <c r="R25" s="0" t="n">
        <v>35.4641</v>
      </c>
      <c r="S25" s="0" t="n">
        <v>38.9409</v>
      </c>
      <c r="T25" s="0" t="n">
        <v>39.63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7164.1928</v>
      </c>
      <c r="B26" s="0" t="n">
        <v>32.8967</v>
      </c>
      <c r="C26" s="0" t="n">
        <v>36.9448</v>
      </c>
      <c r="D26" s="0" t="n">
        <v>37.926</v>
      </c>
      <c r="E26" s="0" t="n">
        <v>7164.1928</v>
      </c>
      <c r="F26" s="0" t="n">
        <v>32.8967</v>
      </c>
      <c r="G26" s="0" t="n">
        <v>36.9448</v>
      </c>
      <c r="H26" s="0" t="n">
        <v>37.926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7476.832</v>
      </c>
      <c r="N26" s="0" t="n">
        <v>32.6361</v>
      </c>
      <c r="O26" s="0" t="n">
        <v>37.267</v>
      </c>
      <c r="P26" s="0" t="n">
        <v>38.5776</v>
      </c>
      <c r="Q26" s="0" t="n">
        <v>7476.832</v>
      </c>
      <c r="R26" s="0" t="n">
        <v>32.6361</v>
      </c>
      <c r="S26" s="0" t="n">
        <v>37.267</v>
      </c>
      <c r="T26" s="0" t="n">
        <v>38.5776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108799.5888</v>
      </c>
      <c r="B27" s="0" t="n">
        <v>40.7836</v>
      </c>
      <c r="C27" s="0" t="n">
        <v>41.8733</v>
      </c>
      <c r="D27" s="0" t="n">
        <v>44.33</v>
      </c>
      <c r="E27" s="0" t="n">
        <v>108799.5888</v>
      </c>
      <c r="F27" s="0" t="n">
        <v>40.7836</v>
      </c>
      <c r="G27" s="0" t="n">
        <v>41.8733</v>
      </c>
      <c r="H27" s="0" t="n">
        <v>44.33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107751.9384</v>
      </c>
      <c r="N27" s="0" t="n">
        <v>40.4589</v>
      </c>
      <c r="O27" s="0" t="n">
        <v>41.6619</v>
      </c>
      <c r="P27" s="0" t="n">
        <v>44.1138</v>
      </c>
      <c r="Q27" s="0" t="n">
        <v>107751.9384</v>
      </c>
      <c r="R27" s="0" t="n">
        <v>40.4589</v>
      </c>
      <c r="S27" s="0" t="n">
        <v>41.6619</v>
      </c>
      <c r="T27" s="0" t="n">
        <v>44.1138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49866.3096</v>
      </c>
      <c r="B28" s="0" t="n">
        <v>38.0702</v>
      </c>
      <c r="C28" s="0" t="n">
        <v>39.5388</v>
      </c>
      <c r="D28" s="0" t="n">
        <v>42.1635</v>
      </c>
      <c r="E28" s="0" t="n">
        <v>49866.3096</v>
      </c>
      <c r="F28" s="0" t="n">
        <v>38.0702</v>
      </c>
      <c r="G28" s="0" t="n">
        <v>39.5388</v>
      </c>
      <c r="H28" s="0" t="n">
        <v>42.1635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51644.356</v>
      </c>
      <c r="N28" s="0" t="n">
        <v>37.8844</v>
      </c>
      <c r="O28" s="0" t="n">
        <v>39.5412</v>
      </c>
      <c r="P28" s="0" t="n">
        <v>42.0938</v>
      </c>
      <c r="Q28" s="0" t="n">
        <v>51644.356</v>
      </c>
      <c r="R28" s="0" t="n">
        <v>37.8844</v>
      </c>
      <c r="S28" s="0" t="n">
        <v>39.5412</v>
      </c>
      <c r="T28" s="0" t="n">
        <v>42.0938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26589.752</v>
      </c>
      <c r="B29" s="0" t="n">
        <v>35.8389</v>
      </c>
      <c r="C29" s="0" t="n">
        <v>38.217</v>
      </c>
      <c r="D29" s="0" t="n">
        <v>40.1236</v>
      </c>
      <c r="E29" s="0" t="n">
        <v>26589.752</v>
      </c>
      <c r="F29" s="0" t="n">
        <v>35.8389</v>
      </c>
      <c r="G29" s="0" t="n">
        <v>38.217</v>
      </c>
      <c r="H29" s="0" t="n">
        <v>40.1236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27784.8112</v>
      </c>
      <c r="N29" s="0" t="n">
        <v>35.6175</v>
      </c>
      <c r="O29" s="0" t="n">
        <v>38.35</v>
      </c>
      <c r="P29" s="0" t="n">
        <v>40.2448</v>
      </c>
      <c r="Q29" s="0" t="n">
        <v>27784.8112</v>
      </c>
      <c r="R29" s="0" t="n">
        <v>35.6175</v>
      </c>
      <c r="S29" s="0" t="n">
        <v>38.35</v>
      </c>
      <c r="T29" s="0" t="n">
        <v>40.2448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13938.5808</v>
      </c>
      <c r="B30" s="0" t="n">
        <v>33.4206</v>
      </c>
      <c r="C30" s="0" t="n">
        <v>36.6604</v>
      </c>
      <c r="D30" s="0" t="n">
        <v>37.8961</v>
      </c>
      <c r="E30" s="0" t="n">
        <v>13938.5808</v>
      </c>
      <c r="F30" s="0" t="n">
        <v>33.4206</v>
      </c>
      <c r="G30" s="0" t="n">
        <v>36.6604</v>
      </c>
      <c r="H30" s="0" t="n">
        <v>37.8961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14824.2952</v>
      </c>
      <c r="N30" s="0" t="n">
        <v>33.1918</v>
      </c>
      <c r="O30" s="0" t="n">
        <v>37.1206</v>
      </c>
      <c r="P30" s="0" t="n">
        <v>38.3625</v>
      </c>
      <c r="Q30" s="0" t="n">
        <v>14824.2952</v>
      </c>
      <c r="R30" s="0" t="n">
        <v>33.1918</v>
      </c>
      <c r="S30" s="0" t="n">
        <v>37.1206</v>
      </c>
      <c r="T30" s="0" t="n">
        <v>38.3625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72821.2752</v>
      </c>
      <c r="B31" s="0" t="n">
        <v>41.4578</v>
      </c>
      <c r="C31" s="0" t="n">
        <v>44.4912</v>
      </c>
      <c r="D31" s="0" t="n">
        <v>46.1575</v>
      </c>
      <c r="E31" s="0" t="n">
        <v>72821.2752</v>
      </c>
      <c r="F31" s="0" t="n">
        <v>41.4578</v>
      </c>
      <c r="G31" s="0" t="n">
        <v>44.4912</v>
      </c>
      <c r="H31" s="0" t="n">
        <v>46.1575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73144.536</v>
      </c>
      <c r="N31" s="0" t="n">
        <v>41.0984</v>
      </c>
      <c r="O31" s="0" t="n">
        <v>44.4311</v>
      </c>
      <c r="P31" s="0" t="n">
        <v>45.9983</v>
      </c>
      <c r="Q31" s="0" t="n">
        <v>73144.536</v>
      </c>
      <c r="R31" s="0" t="n">
        <v>41.0984</v>
      </c>
      <c r="S31" s="0" t="n">
        <v>44.4311</v>
      </c>
      <c r="T31" s="0" t="n">
        <v>45.9983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29468.564</v>
      </c>
      <c r="B32" s="0" t="n">
        <v>38.8272</v>
      </c>
      <c r="C32" s="0" t="n">
        <v>42.8746</v>
      </c>
      <c r="D32" s="0" t="n">
        <v>43.8432</v>
      </c>
      <c r="E32" s="0" t="n">
        <v>29468.564</v>
      </c>
      <c r="F32" s="0" t="n">
        <v>38.8272</v>
      </c>
      <c r="G32" s="0" t="n">
        <v>42.8746</v>
      </c>
      <c r="H32" s="0" t="n">
        <v>43.8432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31054.976</v>
      </c>
      <c r="N32" s="0" t="n">
        <v>38.6277</v>
      </c>
      <c r="O32" s="0" t="n">
        <v>42.8961</v>
      </c>
      <c r="P32" s="0" t="n">
        <v>43.8455</v>
      </c>
      <c r="Q32" s="0" t="n">
        <v>31054.976</v>
      </c>
      <c r="R32" s="0" t="n">
        <v>38.6277</v>
      </c>
      <c r="S32" s="0" t="n">
        <v>42.8961</v>
      </c>
      <c r="T32" s="0" t="n">
        <v>43.8455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15075.4888</v>
      </c>
      <c r="B33" s="0" t="n">
        <v>37.085</v>
      </c>
      <c r="C33" s="0" t="n">
        <v>41.1598</v>
      </c>
      <c r="D33" s="0" t="n">
        <v>41.5552</v>
      </c>
      <c r="E33" s="0" t="n">
        <v>15075.4888</v>
      </c>
      <c r="F33" s="0" t="n">
        <v>37.085</v>
      </c>
      <c r="G33" s="0" t="n">
        <v>41.1598</v>
      </c>
      <c r="H33" s="0" t="n">
        <v>41.5552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16067.7208</v>
      </c>
      <c r="N33" s="0" t="n">
        <v>36.814</v>
      </c>
      <c r="O33" s="0" t="n">
        <v>41.4581</v>
      </c>
      <c r="P33" s="0" t="n">
        <v>41.8717</v>
      </c>
      <c r="Q33" s="0" t="n">
        <v>16067.7208</v>
      </c>
      <c r="R33" s="0" t="n">
        <v>36.814</v>
      </c>
      <c r="S33" s="0" t="n">
        <v>41.4581</v>
      </c>
      <c r="T33" s="0" t="n">
        <v>41.8717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8175.356</v>
      </c>
      <c r="B34" s="0" t="n">
        <v>35.1374</v>
      </c>
      <c r="C34" s="0" t="n">
        <v>39.204</v>
      </c>
      <c r="D34" s="0" t="n">
        <v>39.0893</v>
      </c>
      <c r="E34" s="0" t="n">
        <v>8175.356</v>
      </c>
      <c r="F34" s="0" t="n">
        <v>35.1374</v>
      </c>
      <c r="G34" s="0" t="n">
        <v>39.204</v>
      </c>
      <c r="H34" s="0" t="n">
        <v>39.0893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8873.4936</v>
      </c>
      <c r="N34" s="0" t="n">
        <v>34.8059</v>
      </c>
      <c r="O34" s="0" t="n">
        <v>39.9285</v>
      </c>
      <c r="P34" s="0" t="n">
        <v>39.8223</v>
      </c>
      <c r="Q34" s="0" t="n">
        <v>8873.4936</v>
      </c>
      <c r="R34" s="0" t="n">
        <v>34.8059</v>
      </c>
      <c r="S34" s="0" t="n">
        <v>39.9285</v>
      </c>
      <c r="T34" s="0" t="n">
        <v>39.8223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184746.7112</v>
      </c>
      <c r="B35" s="0" t="n">
        <v>42.783</v>
      </c>
      <c r="C35" s="0" t="n">
        <v>42.8375</v>
      </c>
      <c r="D35" s="0" t="n">
        <v>44.4204</v>
      </c>
      <c r="E35" s="0" t="n">
        <v>184746.7112</v>
      </c>
      <c r="F35" s="0" t="n">
        <v>42.783</v>
      </c>
      <c r="G35" s="0" t="n">
        <v>42.8375</v>
      </c>
      <c r="H35" s="0" t="n">
        <v>44.4204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191420.4592</v>
      </c>
      <c r="N35" s="0" t="n">
        <v>42.0911</v>
      </c>
      <c r="O35" s="0" t="n">
        <v>42.7821</v>
      </c>
      <c r="P35" s="0" t="n">
        <v>44.4628</v>
      </c>
      <c r="Q35" s="0" t="n">
        <v>191420.4592</v>
      </c>
      <c r="R35" s="0" t="n">
        <v>42.0911</v>
      </c>
      <c r="S35" s="0" t="n">
        <v>42.7821</v>
      </c>
      <c r="T35" s="0" t="n">
        <v>44.4628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81801.1864</v>
      </c>
      <c r="B36" s="0" t="n">
        <v>37.254</v>
      </c>
      <c r="C36" s="0" t="n">
        <v>40.8359</v>
      </c>
      <c r="D36" s="0" t="n">
        <v>42.8278</v>
      </c>
      <c r="E36" s="0" t="n">
        <v>81801.1864</v>
      </c>
      <c r="F36" s="0" t="n">
        <v>37.254</v>
      </c>
      <c r="G36" s="0" t="n">
        <v>40.8359</v>
      </c>
      <c r="H36" s="0" t="n">
        <v>42.8278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83080.0992</v>
      </c>
      <c r="N36" s="0" t="n">
        <v>36.9518</v>
      </c>
      <c r="O36" s="0" t="n">
        <v>40.887</v>
      </c>
      <c r="P36" s="0" t="n">
        <v>42.9929</v>
      </c>
      <c r="Q36" s="0" t="n">
        <v>83080.0992</v>
      </c>
      <c r="R36" s="0" t="n">
        <v>36.9518</v>
      </c>
      <c r="S36" s="0" t="n">
        <v>40.887</v>
      </c>
      <c r="T36" s="0" t="n">
        <v>42.9929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41170.9376</v>
      </c>
      <c r="B37" s="0" t="n">
        <v>34.685</v>
      </c>
      <c r="C37" s="0" t="n">
        <v>38.991</v>
      </c>
      <c r="D37" s="0" t="n">
        <v>41.1922</v>
      </c>
      <c r="E37" s="0" t="n">
        <v>41170.9376</v>
      </c>
      <c r="F37" s="0" t="n">
        <v>34.685</v>
      </c>
      <c r="G37" s="0" t="n">
        <v>38.991</v>
      </c>
      <c r="H37" s="0" t="n">
        <v>41.1922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43191.8168</v>
      </c>
      <c r="N37" s="0" t="n">
        <v>34.4123</v>
      </c>
      <c r="O37" s="0" t="n">
        <v>39.345</v>
      </c>
      <c r="P37" s="0" t="n">
        <v>41.6826</v>
      </c>
      <c r="Q37" s="0" t="n">
        <v>43191.8168</v>
      </c>
      <c r="R37" s="0" t="n">
        <v>34.4123</v>
      </c>
      <c r="S37" s="0" t="n">
        <v>39.345</v>
      </c>
      <c r="T37" s="0" t="n">
        <v>41.6826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21778.432</v>
      </c>
      <c r="B38" s="0" t="n">
        <v>32.2994</v>
      </c>
      <c r="C38" s="0" t="n">
        <v>37.2226</v>
      </c>
      <c r="D38" s="0" t="n">
        <v>39.4314</v>
      </c>
      <c r="E38" s="0" t="n">
        <v>21778.432</v>
      </c>
      <c r="F38" s="0" t="n">
        <v>32.2994</v>
      </c>
      <c r="G38" s="0" t="n">
        <v>37.2226</v>
      </c>
      <c r="H38" s="0" t="n">
        <v>39.4314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23335.8352</v>
      </c>
      <c r="N38" s="0" t="n">
        <v>31.9438</v>
      </c>
      <c r="O38" s="0" t="n">
        <v>37.9212</v>
      </c>
      <c r="P38" s="0" t="n">
        <v>40.3712</v>
      </c>
      <c r="Q38" s="0" t="n">
        <v>23335.8352</v>
      </c>
      <c r="R38" s="0" t="n">
        <v>31.9438</v>
      </c>
      <c r="S38" s="0" t="n">
        <v>37.9212</v>
      </c>
      <c r="T38" s="0" t="n">
        <v>40.3712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21225.2432</v>
      </c>
      <c r="B39" s="0" t="n">
        <v>42.0604</v>
      </c>
      <c r="C39" s="0" t="n">
        <v>43.9863</v>
      </c>
      <c r="D39" s="0" t="n">
        <v>44.6558</v>
      </c>
      <c r="E39" s="0" t="n">
        <v>21225.2432</v>
      </c>
      <c r="F39" s="0" t="n">
        <v>42.0604</v>
      </c>
      <c r="G39" s="0" t="n">
        <v>43.9863</v>
      </c>
      <c r="H39" s="0" t="n">
        <v>44.6558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21775.7728</v>
      </c>
      <c r="N39" s="0" t="n">
        <v>41.6211</v>
      </c>
      <c r="O39" s="0" t="n">
        <v>43.8825</v>
      </c>
      <c r="P39" s="0" t="n">
        <v>44.4746</v>
      </c>
      <c r="Q39" s="0" t="n">
        <v>21775.7728</v>
      </c>
      <c r="R39" s="0" t="n">
        <v>41.6211</v>
      </c>
      <c r="S39" s="0" t="n">
        <v>43.8825</v>
      </c>
      <c r="T39" s="0" t="n">
        <v>44.4746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11405.916</v>
      </c>
      <c r="B40" s="0" t="n">
        <v>38.5892</v>
      </c>
      <c r="C40" s="0" t="n">
        <v>41.1895</v>
      </c>
      <c r="D40" s="0" t="n">
        <v>41.5809</v>
      </c>
      <c r="E40" s="0" t="n">
        <v>11405.916</v>
      </c>
      <c r="F40" s="0" t="n">
        <v>38.5892</v>
      </c>
      <c r="G40" s="0" t="n">
        <v>41.1895</v>
      </c>
      <c r="H40" s="0" t="n">
        <v>41.5809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11693.8968</v>
      </c>
      <c r="N40" s="0" t="n">
        <v>38.1737</v>
      </c>
      <c r="O40" s="0" t="n">
        <v>41.1574</v>
      </c>
      <c r="P40" s="0" t="n">
        <v>41.4337</v>
      </c>
      <c r="Q40" s="0" t="n">
        <v>11693.8968</v>
      </c>
      <c r="R40" s="0" t="n">
        <v>38.1737</v>
      </c>
      <c r="S40" s="0" t="n">
        <v>41.1574</v>
      </c>
      <c r="T40" s="0" t="n">
        <v>41.4337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5995.1976</v>
      </c>
      <c r="B41" s="0" t="n">
        <v>35.6139</v>
      </c>
      <c r="C41" s="0" t="n">
        <v>38.8534</v>
      </c>
      <c r="D41" s="0" t="n">
        <v>39.001</v>
      </c>
      <c r="E41" s="0" t="n">
        <v>5995.1976</v>
      </c>
      <c r="F41" s="0" t="n">
        <v>35.6139</v>
      </c>
      <c r="G41" s="0" t="n">
        <v>38.8534</v>
      </c>
      <c r="H41" s="0" t="n">
        <v>39.001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6172.7304</v>
      </c>
      <c r="N41" s="0" t="n">
        <v>35.2355</v>
      </c>
      <c r="O41" s="0" t="n">
        <v>38.9957</v>
      </c>
      <c r="P41" s="0" t="n">
        <v>38.9862</v>
      </c>
      <c r="Q41" s="0" t="n">
        <v>6172.7304</v>
      </c>
      <c r="R41" s="0" t="n">
        <v>35.2355</v>
      </c>
      <c r="S41" s="0" t="n">
        <v>38.9957</v>
      </c>
      <c r="T41" s="0" t="n">
        <v>38.9862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3218.5608</v>
      </c>
      <c r="B42" s="0" t="n">
        <v>32.9869</v>
      </c>
      <c r="C42" s="0" t="n">
        <v>36.4124</v>
      </c>
      <c r="D42" s="0" t="n">
        <v>36.2855</v>
      </c>
      <c r="E42" s="0" t="n">
        <v>3218.5608</v>
      </c>
      <c r="F42" s="0" t="n">
        <v>32.9869</v>
      </c>
      <c r="G42" s="0" t="n">
        <v>36.4124</v>
      </c>
      <c r="H42" s="0" t="n">
        <v>36.2855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3354.248</v>
      </c>
      <c r="N42" s="0" t="n">
        <v>32.6843</v>
      </c>
      <c r="O42" s="0" t="n">
        <v>36.7661</v>
      </c>
      <c r="P42" s="0" t="n">
        <v>36.4176</v>
      </c>
      <c r="Q42" s="0" t="n">
        <v>3354.248</v>
      </c>
      <c r="R42" s="0" t="n">
        <v>32.6843</v>
      </c>
      <c r="S42" s="0" t="n">
        <v>36.7661</v>
      </c>
      <c r="T42" s="0" t="n">
        <v>36.4176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23719.5648</v>
      </c>
      <c r="B43" s="0" t="n">
        <v>42.123</v>
      </c>
      <c r="C43" s="0" t="n">
        <v>44.2331</v>
      </c>
      <c r="D43" s="0" t="n">
        <v>45.645</v>
      </c>
      <c r="E43" s="0" t="n">
        <v>23719.5648</v>
      </c>
      <c r="F43" s="0" t="n">
        <v>42.123</v>
      </c>
      <c r="G43" s="0" t="n">
        <v>44.2331</v>
      </c>
      <c r="H43" s="0" t="n">
        <v>45.645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24753.64</v>
      </c>
      <c r="N43" s="0" t="n">
        <v>41.9372</v>
      </c>
      <c r="O43" s="0" t="n">
        <v>44.1124</v>
      </c>
      <c r="P43" s="0" t="n">
        <v>45.4863</v>
      </c>
      <c r="Q43" s="0" t="n">
        <v>24753.64</v>
      </c>
      <c r="R43" s="0" t="n">
        <v>41.9372</v>
      </c>
      <c r="S43" s="0" t="n">
        <v>44.1124</v>
      </c>
      <c r="T43" s="0" t="n">
        <v>45.4863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14180.4224</v>
      </c>
      <c r="B44" s="0" t="n">
        <v>39.1867</v>
      </c>
      <c r="C44" s="0" t="n">
        <v>41.8042</v>
      </c>
      <c r="D44" s="0" t="n">
        <v>42.9397</v>
      </c>
      <c r="E44" s="0" t="n">
        <v>14180.4224</v>
      </c>
      <c r="F44" s="0" t="n">
        <v>39.1867</v>
      </c>
      <c r="G44" s="0" t="n">
        <v>41.8042</v>
      </c>
      <c r="H44" s="0" t="n">
        <v>42.9397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14761.1368</v>
      </c>
      <c r="N44" s="0" t="n">
        <v>38.9646</v>
      </c>
      <c r="O44" s="0" t="n">
        <v>41.8</v>
      </c>
      <c r="P44" s="0" t="n">
        <v>42.945</v>
      </c>
      <c r="Q44" s="0" t="n">
        <v>14761.1368</v>
      </c>
      <c r="R44" s="0" t="n">
        <v>38.9646</v>
      </c>
      <c r="S44" s="0" t="n">
        <v>41.8</v>
      </c>
      <c r="T44" s="0" t="n">
        <v>42.945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8254.648</v>
      </c>
      <c r="B45" s="0" t="n">
        <v>36.1329</v>
      </c>
      <c r="C45" s="0" t="n">
        <v>39.4906</v>
      </c>
      <c r="D45" s="0" t="n">
        <v>40.4024</v>
      </c>
      <c r="E45" s="0" t="n">
        <v>8254.648</v>
      </c>
      <c r="F45" s="0" t="n">
        <v>36.1329</v>
      </c>
      <c r="G45" s="0" t="n">
        <v>39.4906</v>
      </c>
      <c r="H45" s="0" t="n">
        <v>40.4024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8650.968</v>
      </c>
      <c r="N45" s="0" t="n">
        <v>35.8947</v>
      </c>
      <c r="O45" s="0" t="n">
        <v>39.7571</v>
      </c>
      <c r="P45" s="0" t="n">
        <v>40.7055</v>
      </c>
      <c r="Q45" s="0" t="n">
        <v>8650.968</v>
      </c>
      <c r="R45" s="0" t="n">
        <v>35.8947</v>
      </c>
      <c r="S45" s="0" t="n">
        <v>39.7571</v>
      </c>
      <c r="T45" s="0" t="n">
        <v>40.7055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4595.3744</v>
      </c>
      <c r="B46" s="0" t="n">
        <v>33.0418</v>
      </c>
      <c r="C46" s="0" t="n">
        <v>36.9767</v>
      </c>
      <c r="D46" s="0" t="n">
        <v>37.7213</v>
      </c>
      <c r="E46" s="0" t="n">
        <v>4595.3744</v>
      </c>
      <c r="F46" s="0" t="n">
        <v>33.0418</v>
      </c>
      <c r="G46" s="0" t="n">
        <v>36.9767</v>
      </c>
      <c r="H46" s="0" t="n">
        <v>37.7213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4922.9168</v>
      </c>
      <c r="N46" s="0" t="n">
        <v>32.8122</v>
      </c>
      <c r="O46" s="0" t="n">
        <v>37.7043</v>
      </c>
      <c r="P46" s="0" t="n">
        <v>38.4999</v>
      </c>
      <c r="Q46" s="0" t="n">
        <v>4922.9168</v>
      </c>
      <c r="R46" s="0" t="n">
        <v>32.8122</v>
      </c>
      <c r="S46" s="0" t="n">
        <v>37.7043</v>
      </c>
      <c r="T46" s="0" t="n">
        <v>38.4999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44497.4808</v>
      </c>
      <c r="B47" s="0" t="n">
        <v>41.2059</v>
      </c>
      <c r="C47" s="0" t="n">
        <v>42.6651</v>
      </c>
      <c r="D47" s="0" t="n">
        <v>43.5267</v>
      </c>
      <c r="E47" s="0" t="n">
        <v>44497.4808</v>
      </c>
      <c r="F47" s="0" t="n">
        <v>41.2059</v>
      </c>
      <c r="G47" s="0" t="n">
        <v>42.6651</v>
      </c>
      <c r="H47" s="0" t="n">
        <v>43.5267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45895.4232</v>
      </c>
      <c r="N47" s="0" t="n">
        <v>41.0013</v>
      </c>
      <c r="O47" s="0" t="n">
        <v>42.5004</v>
      </c>
      <c r="P47" s="0" t="n">
        <v>43.29</v>
      </c>
      <c r="Q47" s="0" t="n">
        <v>45895.4232</v>
      </c>
      <c r="R47" s="0" t="n">
        <v>41.0013</v>
      </c>
      <c r="S47" s="0" t="n">
        <v>42.5004</v>
      </c>
      <c r="T47" s="0" t="n">
        <v>43.29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27558.088</v>
      </c>
      <c r="B48" s="0" t="n">
        <v>36.9623</v>
      </c>
      <c r="C48" s="0" t="n">
        <v>39.3765</v>
      </c>
      <c r="D48" s="0" t="n">
        <v>40.1829</v>
      </c>
      <c r="E48" s="0" t="n">
        <v>27558.088</v>
      </c>
      <c r="F48" s="0" t="n">
        <v>36.9623</v>
      </c>
      <c r="G48" s="0" t="n">
        <v>39.3765</v>
      </c>
      <c r="H48" s="0" t="n">
        <v>40.1829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28379.9016</v>
      </c>
      <c r="N48" s="0" t="n">
        <v>36.791</v>
      </c>
      <c r="O48" s="0" t="n">
        <v>39.3192</v>
      </c>
      <c r="P48" s="0" t="n">
        <v>40.0596</v>
      </c>
      <c r="Q48" s="0" t="n">
        <v>28379.9016</v>
      </c>
      <c r="R48" s="0" t="n">
        <v>36.791</v>
      </c>
      <c r="S48" s="0" t="n">
        <v>39.3192</v>
      </c>
      <c r="T48" s="0" t="n">
        <v>40.0596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16285.9952</v>
      </c>
      <c r="B49" s="0" t="n">
        <v>33.1723</v>
      </c>
      <c r="C49" s="0" t="n">
        <v>36.8833</v>
      </c>
      <c r="D49" s="0" t="n">
        <v>37.5428</v>
      </c>
      <c r="E49" s="0" t="n">
        <v>16285.9952</v>
      </c>
      <c r="F49" s="0" t="n">
        <v>33.1723</v>
      </c>
      <c r="G49" s="0" t="n">
        <v>36.8833</v>
      </c>
      <c r="H49" s="0" t="n">
        <v>37.5428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16740.4272</v>
      </c>
      <c r="N49" s="0" t="n">
        <v>32.9713</v>
      </c>
      <c r="O49" s="0" t="n">
        <v>36.9576</v>
      </c>
      <c r="P49" s="0" t="n">
        <v>37.6036</v>
      </c>
      <c r="Q49" s="0" t="n">
        <v>16740.4272</v>
      </c>
      <c r="R49" s="0" t="n">
        <v>32.9713</v>
      </c>
      <c r="S49" s="0" t="n">
        <v>36.9576</v>
      </c>
      <c r="T49" s="0" t="n">
        <v>37.6036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8631.7336</v>
      </c>
      <c r="B50" s="0" t="n">
        <v>29.4901</v>
      </c>
      <c r="C50" s="0" t="n">
        <v>34.3881</v>
      </c>
      <c r="D50" s="0" t="n">
        <v>34.9318</v>
      </c>
      <c r="E50" s="0" t="n">
        <v>8631.7336</v>
      </c>
      <c r="F50" s="0" t="n">
        <v>29.4901</v>
      </c>
      <c r="G50" s="0" t="n">
        <v>34.3881</v>
      </c>
      <c r="H50" s="0" t="n">
        <v>34.9318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8965.2496</v>
      </c>
      <c r="N50" s="0" t="n">
        <v>29.297</v>
      </c>
      <c r="O50" s="0" t="n">
        <v>34.8095</v>
      </c>
      <c r="P50" s="0" t="n">
        <v>35.3422</v>
      </c>
      <c r="Q50" s="0" t="n">
        <v>8965.2496</v>
      </c>
      <c r="R50" s="0" t="n">
        <v>29.297</v>
      </c>
      <c r="S50" s="0" t="n">
        <v>34.8095</v>
      </c>
      <c r="T50" s="0" t="n">
        <v>35.3422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15373.1224</v>
      </c>
      <c r="B51" s="0" t="n">
        <v>42.578</v>
      </c>
      <c r="C51" s="0" t="n">
        <v>43.8427</v>
      </c>
      <c r="D51" s="0" t="n">
        <v>44.6482</v>
      </c>
      <c r="E51" s="0" t="n">
        <v>15373.1224</v>
      </c>
      <c r="F51" s="0" t="n">
        <v>42.578</v>
      </c>
      <c r="G51" s="0" t="n">
        <v>43.8427</v>
      </c>
      <c r="H51" s="0" t="n">
        <v>44.6482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15898.3144</v>
      </c>
      <c r="N51" s="0" t="n">
        <v>42.3004</v>
      </c>
      <c r="O51" s="0" t="n">
        <v>43.2445</v>
      </c>
      <c r="P51" s="0" t="n">
        <v>44.1645</v>
      </c>
      <c r="Q51" s="0" t="n">
        <v>15898.3144</v>
      </c>
      <c r="R51" s="0" t="n">
        <v>42.3004</v>
      </c>
      <c r="S51" s="0" t="n">
        <v>43.2445</v>
      </c>
      <c r="T51" s="0" t="n">
        <v>44.1645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9212.3672</v>
      </c>
      <c r="B52" s="0" t="n">
        <v>39.1456</v>
      </c>
      <c r="C52" s="0" t="n">
        <v>40.4658</v>
      </c>
      <c r="D52" s="0" t="n">
        <v>41.8331</v>
      </c>
      <c r="E52" s="0" t="n">
        <v>9212.3672</v>
      </c>
      <c r="F52" s="0" t="n">
        <v>39.1456</v>
      </c>
      <c r="G52" s="0" t="n">
        <v>40.4658</v>
      </c>
      <c r="H52" s="0" t="n">
        <v>41.8331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9515.0872</v>
      </c>
      <c r="N52" s="0" t="n">
        <v>38.8485</v>
      </c>
      <c r="O52" s="0" t="n">
        <v>40.086</v>
      </c>
      <c r="P52" s="0" t="n">
        <v>41.54</v>
      </c>
      <c r="Q52" s="0" t="n">
        <v>9515.0872</v>
      </c>
      <c r="R52" s="0" t="n">
        <v>38.8485</v>
      </c>
      <c r="S52" s="0" t="n">
        <v>40.086</v>
      </c>
      <c r="T52" s="0" t="n">
        <v>41.54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5184.4536</v>
      </c>
      <c r="B53" s="0" t="n">
        <v>35.7352</v>
      </c>
      <c r="C53" s="0" t="n">
        <v>37.7848</v>
      </c>
      <c r="D53" s="0" t="n">
        <v>39.5303</v>
      </c>
      <c r="E53" s="0" t="n">
        <v>5184.4536</v>
      </c>
      <c r="F53" s="0" t="n">
        <v>35.7352</v>
      </c>
      <c r="G53" s="0" t="n">
        <v>37.7848</v>
      </c>
      <c r="H53" s="0" t="n">
        <v>39.5303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5361.0432</v>
      </c>
      <c r="N53" s="0" t="n">
        <v>35.4024</v>
      </c>
      <c r="O53" s="0" t="n">
        <v>37.704</v>
      </c>
      <c r="P53" s="0" t="n">
        <v>39.4804</v>
      </c>
      <c r="Q53" s="0" t="n">
        <v>5361.0432</v>
      </c>
      <c r="R53" s="0" t="n">
        <v>35.4024</v>
      </c>
      <c r="S53" s="0" t="n">
        <v>37.704</v>
      </c>
      <c r="T53" s="0" t="n">
        <v>39.4804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2534.6744</v>
      </c>
      <c r="B54" s="0" t="n">
        <v>32.2776</v>
      </c>
      <c r="C54" s="0" t="n">
        <v>35.5273</v>
      </c>
      <c r="D54" s="0" t="n">
        <v>37.0719</v>
      </c>
      <c r="E54" s="0" t="n">
        <v>2534.6744</v>
      </c>
      <c r="F54" s="0" t="n">
        <v>32.2776</v>
      </c>
      <c r="G54" s="0" t="n">
        <v>35.5273</v>
      </c>
      <c r="H54" s="0" t="n">
        <v>37.0719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2609.6224</v>
      </c>
      <c r="N54" s="0" t="n">
        <v>32.0098</v>
      </c>
      <c r="O54" s="0" t="n">
        <v>35.7654</v>
      </c>
      <c r="P54" s="0" t="n">
        <v>37.4323</v>
      </c>
      <c r="Q54" s="0" t="n">
        <v>2609.6224</v>
      </c>
      <c r="R54" s="0" t="n">
        <v>32.0098</v>
      </c>
      <c r="S54" s="0" t="n">
        <v>35.7654</v>
      </c>
      <c r="T54" s="0" t="n">
        <v>37.4323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5378.676</v>
      </c>
      <c r="B55" s="0" t="n">
        <v>43.2306</v>
      </c>
      <c r="C55" s="0" t="n">
        <v>45.3453</v>
      </c>
      <c r="D55" s="0" t="n">
        <v>45.1255</v>
      </c>
      <c r="E55" s="0" t="n">
        <v>5378.676</v>
      </c>
      <c r="F55" s="0" t="n">
        <v>43.2306</v>
      </c>
      <c r="G55" s="0" t="n">
        <v>45.3453</v>
      </c>
      <c r="H55" s="0" t="n">
        <v>45.1255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5593.8488</v>
      </c>
      <c r="N55" s="0" t="n">
        <v>42.9211</v>
      </c>
      <c r="O55" s="0" t="n">
        <v>45.1048</v>
      </c>
      <c r="P55" s="0" t="n">
        <v>44.8692</v>
      </c>
      <c r="Q55" s="0" t="n">
        <v>5593.8488</v>
      </c>
      <c r="R55" s="0" t="n">
        <v>42.9211</v>
      </c>
      <c r="S55" s="0" t="n">
        <v>45.1048</v>
      </c>
      <c r="T55" s="0" t="n">
        <v>44.8692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3208.9416</v>
      </c>
      <c r="B56" s="0" t="n">
        <v>39.5499</v>
      </c>
      <c r="C56" s="0" t="n">
        <v>42.247</v>
      </c>
      <c r="D56" s="0" t="n">
        <v>41.7555</v>
      </c>
      <c r="E56" s="0" t="n">
        <v>3208.9416</v>
      </c>
      <c r="F56" s="0" t="n">
        <v>39.5499</v>
      </c>
      <c r="G56" s="0" t="n">
        <v>42.247</v>
      </c>
      <c r="H56" s="0" t="n">
        <v>41.7555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3303.2392</v>
      </c>
      <c r="N56" s="0" t="n">
        <v>39.2664</v>
      </c>
      <c r="O56" s="0" t="n">
        <v>42.1495</v>
      </c>
      <c r="P56" s="0" t="n">
        <v>41.614</v>
      </c>
      <c r="Q56" s="0" t="n">
        <v>3303.2392</v>
      </c>
      <c r="R56" s="0" t="n">
        <v>39.2664</v>
      </c>
      <c r="S56" s="0" t="n">
        <v>42.1495</v>
      </c>
      <c r="T56" s="0" t="n">
        <v>41.614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1815.7712</v>
      </c>
      <c r="B57" s="0" t="n">
        <v>36.1154</v>
      </c>
      <c r="C57" s="0" t="n">
        <v>39.5368</v>
      </c>
      <c r="D57" s="0" t="n">
        <v>38.9388</v>
      </c>
      <c r="E57" s="0" t="n">
        <v>1815.7712</v>
      </c>
      <c r="F57" s="0" t="n">
        <v>36.1154</v>
      </c>
      <c r="G57" s="0" t="n">
        <v>39.5368</v>
      </c>
      <c r="H57" s="0" t="n">
        <v>38.9388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1859.4328</v>
      </c>
      <c r="N57" s="0" t="n">
        <v>35.8335</v>
      </c>
      <c r="O57" s="0" t="n">
        <v>39.693</v>
      </c>
      <c r="P57" s="0" t="n">
        <v>38.9306</v>
      </c>
      <c r="Q57" s="0" t="n">
        <v>1859.4328</v>
      </c>
      <c r="R57" s="0" t="n">
        <v>35.8335</v>
      </c>
      <c r="S57" s="0" t="n">
        <v>39.693</v>
      </c>
      <c r="T57" s="0" t="n">
        <v>38.9306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977.068</v>
      </c>
      <c r="B58" s="0" t="n">
        <v>32.9082</v>
      </c>
      <c r="C58" s="0" t="n">
        <v>36.8189</v>
      </c>
      <c r="D58" s="0" t="n">
        <v>36.1075</v>
      </c>
      <c r="E58" s="0" t="n">
        <v>977.068</v>
      </c>
      <c r="F58" s="0" t="n">
        <v>32.9082</v>
      </c>
      <c r="G58" s="0" t="n">
        <v>36.8189</v>
      </c>
      <c r="H58" s="0" t="n">
        <v>36.1075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1005.6848</v>
      </c>
      <c r="N58" s="0" t="n">
        <v>32.6706</v>
      </c>
      <c r="O58" s="0" t="n">
        <v>37.3154</v>
      </c>
      <c r="P58" s="0" t="n">
        <v>36.3124</v>
      </c>
      <c r="Q58" s="0" t="n">
        <v>1005.6848</v>
      </c>
      <c r="R58" s="0" t="n">
        <v>32.6706</v>
      </c>
      <c r="S58" s="0" t="n">
        <v>37.3154</v>
      </c>
      <c r="T58" s="0" t="n">
        <v>36.3124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13334.1608</v>
      </c>
      <c r="B59" s="0" t="n">
        <v>41.3099</v>
      </c>
      <c r="C59" s="0" t="n">
        <v>43.4197</v>
      </c>
      <c r="D59" s="0" t="n">
        <v>44.3349</v>
      </c>
      <c r="E59" s="0" t="n">
        <v>13334.1608</v>
      </c>
      <c r="F59" s="0" t="n">
        <v>41.3099</v>
      </c>
      <c r="G59" s="0" t="n">
        <v>43.4197</v>
      </c>
      <c r="H59" s="0" t="n">
        <v>44.3349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13843.0424</v>
      </c>
      <c r="N59" s="0" t="n">
        <v>41.1871</v>
      </c>
      <c r="O59" s="0" t="n">
        <v>43.288</v>
      </c>
      <c r="P59" s="0" t="n">
        <v>44.2008</v>
      </c>
      <c r="Q59" s="0" t="n">
        <v>13843.0424</v>
      </c>
      <c r="R59" s="0" t="n">
        <v>41.1871</v>
      </c>
      <c r="S59" s="0" t="n">
        <v>43.288</v>
      </c>
      <c r="T59" s="0" t="n">
        <v>44.2008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8480.0016</v>
      </c>
      <c r="B60" s="0" t="n">
        <v>36.8805</v>
      </c>
      <c r="C60" s="0" t="n">
        <v>40.662</v>
      </c>
      <c r="D60" s="0" t="n">
        <v>41.6704</v>
      </c>
      <c r="E60" s="0" t="n">
        <v>8480.0016</v>
      </c>
      <c r="F60" s="0" t="n">
        <v>36.8805</v>
      </c>
      <c r="G60" s="0" t="n">
        <v>40.662</v>
      </c>
      <c r="H60" s="0" t="n">
        <v>41.6704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8791.4088</v>
      </c>
      <c r="N60" s="0" t="n">
        <v>36.7467</v>
      </c>
      <c r="O60" s="0" t="n">
        <v>40.6917</v>
      </c>
      <c r="P60" s="0" t="n">
        <v>41.6837</v>
      </c>
      <c r="Q60" s="0" t="n">
        <v>8791.4088</v>
      </c>
      <c r="R60" s="0" t="n">
        <v>36.7467</v>
      </c>
      <c r="S60" s="0" t="n">
        <v>40.6917</v>
      </c>
      <c r="T60" s="0" t="n">
        <v>41.6837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5188.7568</v>
      </c>
      <c r="B61" s="0" t="n">
        <v>33.1431</v>
      </c>
      <c r="C61" s="0" t="n">
        <v>38.6157</v>
      </c>
      <c r="D61" s="0" t="n">
        <v>39.4733</v>
      </c>
      <c r="E61" s="0" t="n">
        <v>5188.7568</v>
      </c>
      <c r="F61" s="0" t="n">
        <v>33.1431</v>
      </c>
      <c r="G61" s="0" t="n">
        <v>38.6157</v>
      </c>
      <c r="H61" s="0" t="n">
        <v>39.4733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5357.388</v>
      </c>
      <c r="N61" s="0" t="n">
        <v>32.953</v>
      </c>
      <c r="O61" s="0" t="n">
        <v>38.8693</v>
      </c>
      <c r="P61" s="0" t="n">
        <v>39.7042</v>
      </c>
      <c r="Q61" s="0" t="n">
        <v>5357.388</v>
      </c>
      <c r="R61" s="0" t="n">
        <v>32.953</v>
      </c>
      <c r="S61" s="0" t="n">
        <v>38.8693</v>
      </c>
      <c r="T61" s="0" t="n">
        <v>39.7042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3057.268</v>
      </c>
      <c r="B62" s="0" t="n">
        <v>29.6935</v>
      </c>
      <c r="C62" s="0" t="n">
        <v>36.646</v>
      </c>
      <c r="D62" s="0" t="n">
        <v>37.26</v>
      </c>
      <c r="E62" s="0" t="n">
        <v>3057.268</v>
      </c>
      <c r="F62" s="0" t="n">
        <v>29.6935</v>
      </c>
      <c r="G62" s="0" t="n">
        <v>36.646</v>
      </c>
      <c r="H62" s="0" t="n">
        <v>37.26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3144.8152</v>
      </c>
      <c r="N62" s="0" t="n">
        <v>29.4719</v>
      </c>
      <c r="O62" s="0" t="n">
        <v>37.2818</v>
      </c>
      <c r="P62" s="0" t="n">
        <v>37.8426</v>
      </c>
      <c r="Q62" s="0" t="n">
        <v>3144.8152</v>
      </c>
      <c r="R62" s="0" t="n">
        <v>29.4719</v>
      </c>
      <c r="S62" s="0" t="n">
        <v>37.2818</v>
      </c>
      <c r="T62" s="0" t="n">
        <v>37.8426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11687.5272</v>
      </c>
      <c r="B63" s="0" t="n">
        <v>41.1747</v>
      </c>
      <c r="C63" s="0" t="n">
        <v>42.3647</v>
      </c>
      <c r="D63" s="0" t="n">
        <v>43.0897</v>
      </c>
      <c r="E63" s="0" t="n">
        <v>11687.5272</v>
      </c>
      <c r="F63" s="0" t="n">
        <v>41.1747</v>
      </c>
      <c r="G63" s="0" t="n">
        <v>42.3647</v>
      </c>
      <c r="H63" s="0" t="n">
        <v>43.0897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12034.9296</v>
      </c>
      <c r="N63" s="0" t="n">
        <v>40.962</v>
      </c>
      <c r="O63" s="0" t="n">
        <v>42.1132</v>
      </c>
      <c r="P63" s="0" t="n">
        <v>42.7622</v>
      </c>
      <c r="Q63" s="0" t="n">
        <v>12034.9296</v>
      </c>
      <c r="R63" s="0" t="n">
        <v>40.962</v>
      </c>
      <c r="S63" s="0" t="n">
        <v>42.1132</v>
      </c>
      <c r="T63" s="0" t="n">
        <v>42.7622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222.9552</v>
      </c>
      <c r="B64" s="0" t="n">
        <v>36.8258</v>
      </c>
      <c r="C64" s="0" t="n">
        <v>39.168</v>
      </c>
      <c r="D64" s="0" t="n">
        <v>39.7005</v>
      </c>
      <c r="E64" s="0" t="n">
        <v>7222.9552</v>
      </c>
      <c r="F64" s="0" t="n">
        <v>36.8258</v>
      </c>
      <c r="G64" s="0" t="n">
        <v>39.168</v>
      </c>
      <c r="H64" s="0" t="n">
        <v>39.7005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7365.9024</v>
      </c>
      <c r="N64" s="0" t="n">
        <v>36.6093</v>
      </c>
      <c r="O64" s="0" t="n">
        <v>38.9842</v>
      </c>
      <c r="P64" s="0" t="n">
        <v>39.462</v>
      </c>
      <c r="Q64" s="0" t="n">
        <v>7365.9024</v>
      </c>
      <c r="R64" s="0" t="n">
        <v>36.6093</v>
      </c>
      <c r="S64" s="0" t="n">
        <v>38.9842</v>
      </c>
      <c r="T64" s="0" t="n">
        <v>39.462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4068.6184</v>
      </c>
      <c r="B65" s="0" t="n">
        <v>32.8458</v>
      </c>
      <c r="C65" s="0" t="n">
        <v>36.5618</v>
      </c>
      <c r="D65" s="0" t="n">
        <v>37.0162</v>
      </c>
      <c r="E65" s="0" t="n">
        <v>4068.6184</v>
      </c>
      <c r="F65" s="0" t="n">
        <v>32.8458</v>
      </c>
      <c r="G65" s="0" t="n">
        <v>36.5618</v>
      </c>
      <c r="H65" s="0" t="n">
        <v>37.0162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4135.54</v>
      </c>
      <c r="N65" s="0" t="n">
        <v>32.6406</v>
      </c>
      <c r="O65" s="0" t="n">
        <v>36.5184</v>
      </c>
      <c r="P65" s="0" t="n">
        <v>36.9677</v>
      </c>
      <c r="Q65" s="0" t="n">
        <v>4135.54</v>
      </c>
      <c r="R65" s="0" t="n">
        <v>32.6406</v>
      </c>
      <c r="S65" s="0" t="n">
        <v>36.5184</v>
      </c>
      <c r="T65" s="0" t="n">
        <v>36.9677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2039.0304</v>
      </c>
      <c r="B66" s="0" t="n">
        <v>29.2963</v>
      </c>
      <c r="C66" s="0" t="n">
        <v>34.0348</v>
      </c>
      <c r="D66" s="0" t="n">
        <v>34.4693</v>
      </c>
      <c r="E66" s="0" t="n">
        <v>2039.0304</v>
      </c>
      <c r="F66" s="0" t="n">
        <v>29.2963</v>
      </c>
      <c r="G66" s="0" t="n">
        <v>34.0348</v>
      </c>
      <c r="H66" s="0" t="n">
        <v>34.4693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2098.508</v>
      </c>
      <c r="N66" s="0" t="n">
        <v>29.1469</v>
      </c>
      <c r="O66" s="0" t="n">
        <v>34.2967</v>
      </c>
      <c r="P66" s="0" t="n">
        <v>34.7205</v>
      </c>
      <c r="Q66" s="0" t="n">
        <v>2098.508</v>
      </c>
      <c r="R66" s="0" t="n">
        <v>29.1469</v>
      </c>
      <c r="S66" s="0" t="n">
        <v>34.2967</v>
      </c>
      <c r="T66" s="0" t="n">
        <v>34.7205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A67" s="0" t="n">
        <v>4585.6112</v>
      </c>
      <c r="B67" s="0" t="n">
        <v>42.8031</v>
      </c>
      <c r="C67" s="0" t="n">
        <v>43.4279</v>
      </c>
      <c r="D67" s="0" t="n">
        <v>44.2522</v>
      </c>
      <c r="E67" s="0" t="n">
        <v>4585.6112</v>
      </c>
      <c r="F67" s="0" t="n">
        <v>42.8031</v>
      </c>
      <c r="G67" s="0" t="n">
        <v>43.4279</v>
      </c>
      <c r="H67" s="0" t="n">
        <v>44.2522</v>
      </c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M67" s="0" t="n">
        <v>4733.6688</v>
      </c>
      <c r="N67" s="0" t="n">
        <v>42.3924</v>
      </c>
      <c r="O67" s="0" t="n">
        <v>42.8636</v>
      </c>
      <c r="P67" s="0" t="n">
        <v>43.803</v>
      </c>
      <c r="Q67" s="0" t="n">
        <v>4733.6688</v>
      </c>
      <c r="R67" s="0" t="n">
        <v>42.3924</v>
      </c>
      <c r="S67" s="0" t="n">
        <v>42.8636</v>
      </c>
      <c r="T67" s="0" t="n">
        <v>43.803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A68" s="0" t="n">
        <v>2761.6504</v>
      </c>
      <c r="B68" s="0" t="n">
        <v>38.6621</v>
      </c>
      <c r="C68" s="0" t="n">
        <v>40.0088</v>
      </c>
      <c r="D68" s="0" t="n">
        <v>41.2463</v>
      </c>
      <c r="E68" s="0" t="n">
        <v>2761.6504</v>
      </c>
      <c r="F68" s="0" t="n">
        <v>38.6621</v>
      </c>
      <c r="G68" s="0" t="n">
        <v>40.0088</v>
      </c>
      <c r="H68" s="0" t="n">
        <v>41.2463</v>
      </c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M68" s="0" t="n">
        <v>2838.256</v>
      </c>
      <c r="N68" s="0" t="n">
        <v>38.2848</v>
      </c>
      <c r="O68" s="0" t="n">
        <v>39.6721</v>
      </c>
      <c r="P68" s="0" t="n">
        <v>40.9295</v>
      </c>
      <c r="Q68" s="0" t="n">
        <v>2838.256</v>
      </c>
      <c r="R68" s="0" t="n">
        <v>38.2848</v>
      </c>
      <c r="S68" s="0" t="n">
        <v>39.6721</v>
      </c>
      <c r="T68" s="0" t="n">
        <v>40.9295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A69" s="0" t="n">
        <v>1499.6728</v>
      </c>
      <c r="B69" s="0" t="n">
        <v>34.7618</v>
      </c>
      <c r="C69" s="0" t="n">
        <v>37.4568</v>
      </c>
      <c r="D69" s="0" t="n">
        <v>38.5866</v>
      </c>
      <c r="E69" s="0" t="n">
        <v>1499.6728</v>
      </c>
      <c r="F69" s="0" t="n">
        <v>34.7618</v>
      </c>
      <c r="G69" s="0" t="n">
        <v>37.4568</v>
      </c>
      <c r="H69" s="0" t="n">
        <v>38.5866</v>
      </c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M69" s="0" t="n">
        <v>1518.072</v>
      </c>
      <c r="N69" s="0" t="n">
        <v>34.4234</v>
      </c>
      <c r="O69" s="0" t="n">
        <v>37.3028</v>
      </c>
      <c r="P69" s="0" t="n">
        <v>38.4556</v>
      </c>
      <c r="Q69" s="0" t="n">
        <v>1518.072</v>
      </c>
      <c r="R69" s="0" t="n">
        <v>34.4234</v>
      </c>
      <c r="S69" s="0" t="n">
        <v>37.3028</v>
      </c>
      <c r="T69" s="0" t="n">
        <v>38.4556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A70" s="0" t="n">
        <v>726.9016</v>
      </c>
      <c r="B70" s="0" t="n">
        <v>31.4272</v>
      </c>
      <c r="C70" s="0" t="n">
        <v>34.8896</v>
      </c>
      <c r="D70" s="0" t="n">
        <v>35.7815</v>
      </c>
      <c r="E70" s="0" t="n">
        <v>726.9016</v>
      </c>
      <c r="F70" s="0" t="n">
        <v>31.4272</v>
      </c>
      <c r="G70" s="0" t="n">
        <v>34.8896</v>
      </c>
      <c r="H70" s="0" t="n">
        <v>35.7815</v>
      </c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M70" s="0" t="n">
        <v>751.9792</v>
      </c>
      <c r="N70" s="0" t="n">
        <v>31.224</v>
      </c>
      <c r="O70" s="0" t="n">
        <v>35.0731</v>
      </c>
      <c r="P70" s="0" t="n">
        <v>35.9642</v>
      </c>
      <c r="Q70" s="0" t="n">
        <v>751.9792</v>
      </c>
      <c r="R70" s="0" t="n">
        <v>31.224</v>
      </c>
      <c r="S70" s="0" t="n">
        <v>35.0731</v>
      </c>
      <c r="T70" s="0" t="n">
        <v>35.9642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A71" s="0" t="n">
        <v>21622.9472</v>
      </c>
      <c r="B71" s="0" t="n">
        <v>44.9995</v>
      </c>
      <c r="C71" s="0" t="n">
        <v>47.5112</v>
      </c>
      <c r="D71" s="0" t="n">
        <v>48.4115</v>
      </c>
      <c r="E71" s="0" t="n">
        <v>21622.9472</v>
      </c>
      <c r="F71" s="0" t="n">
        <v>44.9995</v>
      </c>
      <c r="G71" s="0" t="n">
        <v>47.5112</v>
      </c>
      <c r="H71" s="0" t="n">
        <v>48.4115</v>
      </c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M71" s="0" t="n">
        <v>22914.3336</v>
      </c>
      <c r="N71" s="0" t="n">
        <v>44.5787</v>
      </c>
      <c r="O71" s="0" t="n">
        <v>47.3632</v>
      </c>
      <c r="P71" s="0" t="n">
        <v>48.1774</v>
      </c>
      <c r="Q71" s="0" t="n">
        <v>22914.3336</v>
      </c>
      <c r="R71" s="0" t="n">
        <v>44.5787</v>
      </c>
      <c r="S71" s="0" t="n">
        <v>47.3632</v>
      </c>
      <c r="T71" s="0" t="n">
        <v>48.1774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A72" s="0" t="n">
        <v>12690.4504</v>
      </c>
      <c r="B72" s="0" t="n">
        <v>42.5599</v>
      </c>
      <c r="C72" s="0" t="n">
        <v>45.6948</v>
      </c>
      <c r="D72" s="0" t="n">
        <v>46.3784</v>
      </c>
      <c r="E72" s="0" t="n">
        <v>12690.4504</v>
      </c>
      <c r="F72" s="0" t="n">
        <v>42.5599</v>
      </c>
      <c r="G72" s="0" t="n">
        <v>45.6948</v>
      </c>
      <c r="H72" s="0" t="n">
        <v>46.3784</v>
      </c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M72" s="0" t="n">
        <v>13411.7328</v>
      </c>
      <c r="N72" s="0" t="n">
        <v>42.0873</v>
      </c>
      <c r="O72" s="0" t="n">
        <v>45.8089</v>
      </c>
      <c r="P72" s="0" t="n">
        <v>46.4036</v>
      </c>
      <c r="Q72" s="0" t="n">
        <v>13411.7328</v>
      </c>
      <c r="R72" s="0" t="n">
        <v>42.0873</v>
      </c>
      <c r="S72" s="0" t="n">
        <v>45.8089</v>
      </c>
      <c r="T72" s="0" t="n">
        <v>46.4036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A73" s="0" t="n">
        <v>7525.4648</v>
      </c>
      <c r="B73" s="0" t="n">
        <v>39.874</v>
      </c>
      <c r="C73" s="0" t="n">
        <v>43.6514</v>
      </c>
      <c r="D73" s="0" t="n">
        <v>44.1918</v>
      </c>
      <c r="E73" s="0" t="n">
        <v>7525.4648</v>
      </c>
      <c r="F73" s="0" t="n">
        <v>39.874</v>
      </c>
      <c r="G73" s="0" t="n">
        <v>43.6514</v>
      </c>
      <c r="H73" s="0" t="n">
        <v>44.1918</v>
      </c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M73" s="0" t="n">
        <v>8018.9104</v>
      </c>
      <c r="N73" s="0" t="n">
        <v>39.3965</v>
      </c>
      <c r="O73" s="0" t="n">
        <v>44.1422</v>
      </c>
      <c r="P73" s="0" t="n">
        <v>44.5719</v>
      </c>
      <c r="Q73" s="0" t="n">
        <v>8018.9104</v>
      </c>
      <c r="R73" s="0" t="n">
        <v>39.3965</v>
      </c>
      <c r="S73" s="0" t="n">
        <v>44.1422</v>
      </c>
      <c r="T73" s="0" t="n">
        <v>44.5719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A74" s="0" t="n">
        <v>4434.144</v>
      </c>
      <c r="B74" s="0" t="n">
        <v>36.9334</v>
      </c>
      <c r="C74" s="0" t="n">
        <v>41.3319</v>
      </c>
      <c r="D74" s="0" t="n">
        <v>41.7382</v>
      </c>
      <c r="E74" s="0" t="n">
        <v>4434.144</v>
      </c>
      <c r="F74" s="0" t="n">
        <v>36.9334</v>
      </c>
      <c r="G74" s="0" t="n">
        <v>41.3319</v>
      </c>
      <c r="H74" s="0" t="n">
        <v>41.7382</v>
      </c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M74" s="0" t="n">
        <v>4794.336</v>
      </c>
      <c r="N74" s="0" t="n">
        <v>36.5486</v>
      </c>
      <c r="O74" s="0" t="n">
        <v>42.4745</v>
      </c>
      <c r="P74" s="0" t="n">
        <v>42.637</v>
      </c>
      <c r="Q74" s="0" t="n">
        <v>4794.336</v>
      </c>
      <c r="R74" s="0" t="n">
        <v>36.5486</v>
      </c>
      <c r="S74" s="0" t="n">
        <v>42.4745</v>
      </c>
      <c r="T74" s="0" t="n">
        <v>42.637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A75" s="0" t="n">
        <v>22068.7048</v>
      </c>
      <c r="B75" s="0" t="n">
        <v>44.9338</v>
      </c>
      <c r="C75" s="0" t="n">
        <v>48.7136</v>
      </c>
      <c r="D75" s="0" t="n">
        <v>48.6835</v>
      </c>
      <c r="E75" s="0" t="n">
        <v>22068.7048</v>
      </c>
      <c r="F75" s="0" t="n">
        <v>44.9338</v>
      </c>
      <c r="G75" s="0" t="n">
        <v>48.7136</v>
      </c>
      <c r="H75" s="0" t="n">
        <v>48.6835</v>
      </c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M75" s="0" t="n">
        <v>23616.5048</v>
      </c>
      <c r="N75" s="0" t="n">
        <v>44.5745</v>
      </c>
      <c r="O75" s="0" t="n">
        <v>48.6232</v>
      </c>
      <c r="P75" s="0" t="n">
        <v>48.3779</v>
      </c>
      <c r="Q75" s="0" t="n">
        <v>23616.5048</v>
      </c>
      <c r="R75" s="0" t="n">
        <v>44.5745</v>
      </c>
      <c r="S75" s="0" t="n">
        <v>48.6232</v>
      </c>
      <c r="T75" s="0" t="n">
        <v>48.3779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A76" s="0" t="n">
        <v>13498.2856</v>
      </c>
      <c r="B76" s="0" t="n">
        <v>42.5116</v>
      </c>
      <c r="C76" s="0" t="n">
        <v>46.8272</v>
      </c>
      <c r="D76" s="0" t="n">
        <v>46.26</v>
      </c>
      <c r="E76" s="0" t="n">
        <v>13498.2856</v>
      </c>
      <c r="F76" s="0" t="n">
        <v>42.5116</v>
      </c>
      <c r="G76" s="0" t="n">
        <v>46.8272</v>
      </c>
      <c r="H76" s="0" t="n">
        <v>46.26</v>
      </c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M76" s="0" t="n">
        <v>14429.0432</v>
      </c>
      <c r="N76" s="0" t="n">
        <v>42.0752</v>
      </c>
      <c r="O76" s="0" t="n">
        <v>47.0336</v>
      </c>
      <c r="P76" s="0" t="n">
        <v>46.3436</v>
      </c>
      <c r="Q76" s="0" t="n">
        <v>14429.0432</v>
      </c>
      <c r="R76" s="0" t="n">
        <v>42.0752</v>
      </c>
      <c r="S76" s="0" t="n">
        <v>47.0336</v>
      </c>
      <c r="T76" s="0" t="n">
        <v>46.3436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A77" s="0" t="n">
        <v>8310.9312</v>
      </c>
      <c r="B77" s="0" t="n">
        <v>39.7319</v>
      </c>
      <c r="C77" s="0" t="n">
        <v>45.0203</v>
      </c>
      <c r="D77" s="0" t="n">
        <v>43.5322</v>
      </c>
      <c r="E77" s="0" t="n">
        <v>8310.9312</v>
      </c>
      <c r="F77" s="0" t="n">
        <v>39.7319</v>
      </c>
      <c r="G77" s="0" t="n">
        <v>45.0203</v>
      </c>
      <c r="H77" s="0" t="n">
        <v>43.5322</v>
      </c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M77" s="0" t="n">
        <v>8959.0624</v>
      </c>
      <c r="N77" s="0" t="n">
        <v>39.2541</v>
      </c>
      <c r="O77" s="0" t="n">
        <v>45.6334</v>
      </c>
      <c r="P77" s="0" t="n">
        <v>44.233</v>
      </c>
      <c r="Q77" s="0" t="n">
        <v>8959.0624</v>
      </c>
      <c r="R77" s="0" t="n">
        <v>39.2541</v>
      </c>
      <c r="S77" s="0" t="n">
        <v>45.6334</v>
      </c>
      <c r="T77" s="0" t="n">
        <v>44.233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A78" s="0" t="n">
        <v>4906.62</v>
      </c>
      <c r="B78" s="0" t="n">
        <v>36.6005</v>
      </c>
      <c r="C78" s="0" t="n">
        <v>42.7663</v>
      </c>
      <c r="D78" s="0" t="n">
        <v>40.9261</v>
      </c>
      <c r="E78" s="0" t="n">
        <v>4906.62</v>
      </c>
      <c r="F78" s="0" t="n">
        <v>36.6005</v>
      </c>
      <c r="G78" s="0" t="n">
        <v>42.7663</v>
      </c>
      <c r="H78" s="0" t="n">
        <v>40.9261</v>
      </c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M78" s="0" t="n">
        <v>5391.2128</v>
      </c>
      <c r="N78" s="0" t="n">
        <v>36.1911</v>
      </c>
      <c r="O78" s="0" t="n">
        <v>44.1774</v>
      </c>
      <c r="P78" s="0" t="n">
        <v>42.291</v>
      </c>
      <c r="Q78" s="0" t="n">
        <v>5391.2128</v>
      </c>
      <c r="R78" s="0" t="n">
        <v>36.1911</v>
      </c>
      <c r="S78" s="0" t="n">
        <v>44.1774</v>
      </c>
      <c r="T78" s="0" t="n">
        <v>42.291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A79" s="0" t="n">
        <v>23832.2192</v>
      </c>
      <c r="B79" s="0" t="n">
        <v>44.9406</v>
      </c>
      <c r="C79" s="0" t="n">
        <v>48.7591</v>
      </c>
      <c r="D79" s="0" t="n">
        <v>48.9711</v>
      </c>
      <c r="E79" s="0" t="n">
        <v>23832.2192</v>
      </c>
      <c r="F79" s="0" t="n">
        <v>44.9406</v>
      </c>
      <c r="G79" s="0" t="n">
        <v>48.7591</v>
      </c>
      <c r="H79" s="0" t="n">
        <v>48.9711</v>
      </c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M79" s="0" t="n">
        <v>24963.0968</v>
      </c>
      <c r="N79" s="0" t="n">
        <v>44.5706</v>
      </c>
      <c r="O79" s="0" t="n">
        <v>48.6023</v>
      </c>
      <c r="P79" s="0" t="n">
        <v>48.7767</v>
      </c>
      <c r="Q79" s="0" t="n">
        <v>24963.0968</v>
      </c>
      <c r="R79" s="0" t="n">
        <v>44.5706</v>
      </c>
      <c r="S79" s="0" t="n">
        <v>48.6023</v>
      </c>
      <c r="T79" s="0" t="n">
        <v>48.7767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A80" s="0" t="n">
        <v>13740.768</v>
      </c>
      <c r="B80" s="0" t="n">
        <v>42.1256</v>
      </c>
      <c r="C80" s="0" t="n">
        <v>46.7141</v>
      </c>
      <c r="D80" s="0" t="n">
        <v>46.8686</v>
      </c>
      <c r="E80" s="0" t="n">
        <v>13740.768</v>
      </c>
      <c r="F80" s="0" t="n">
        <v>42.1256</v>
      </c>
      <c r="G80" s="0" t="n">
        <v>46.7141</v>
      </c>
      <c r="H80" s="0" t="n">
        <v>46.8686</v>
      </c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M80" s="0" t="n">
        <v>14378.4376</v>
      </c>
      <c r="N80" s="0" t="n">
        <v>41.782</v>
      </c>
      <c r="O80" s="0" t="n">
        <v>46.7821</v>
      </c>
      <c r="P80" s="0" t="n">
        <v>46.9247</v>
      </c>
      <c r="Q80" s="0" t="n">
        <v>14378.4376</v>
      </c>
      <c r="R80" s="0" t="n">
        <v>41.782</v>
      </c>
      <c r="S80" s="0" t="n">
        <v>46.7821</v>
      </c>
      <c r="T80" s="0" t="n">
        <v>46.9247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A81" s="0" t="n">
        <v>7806.0256</v>
      </c>
      <c r="B81" s="0" t="n">
        <v>39.3154</v>
      </c>
      <c r="C81" s="0" t="n">
        <v>44.4149</v>
      </c>
      <c r="D81" s="0" t="n">
        <v>44.5609</v>
      </c>
      <c r="E81" s="0" t="n">
        <v>7806.0256</v>
      </c>
      <c r="F81" s="0" t="n">
        <v>39.3154</v>
      </c>
      <c r="G81" s="0" t="n">
        <v>44.4149</v>
      </c>
      <c r="H81" s="0" t="n">
        <v>44.5609</v>
      </c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M81" s="0" t="n">
        <v>8240.872</v>
      </c>
      <c r="N81" s="0" t="n">
        <v>38.9742</v>
      </c>
      <c r="O81" s="0" t="n">
        <v>44.904</v>
      </c>
      <c r="P81" s="0" t="n">
        <v>44.9646</v>
      </c>
      <c r="Q81" s="0" t="n">
        <v>8240.872</v>
      </c>
      <c r="R81" s="0" t="n">
        <v>38.9742</v>
      </c>
      <c r="S81" s="0" t="n">
        <v>44.904</v>
      </c>
      <c r="T81" s="0" t="n">
        <v>44.9646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A82" s="0" t="n">
        <v>4328.728</v>
      </c>
      <c r="B82" s="0" t="n">
        <v>36.4835</v>
      </c>
      <c r="C82" s="0" t="n">
        <v>41.7581</v>
      </c>
      <c r="D82" s="0" t="n">
        <v>41.8904</v>
      </c>
      <c r="E82" s="0" t="n">
        <v>4328.728</v>
      </c>
      <c r="F82" s="0" t="n">
        <v>36.4835</v>
      </c>
      <c r="G82" s="0" t="n">
        <v>41.7581</v>
      </c>
      <c r="H82" s="0" t="n">
        <v>41.8904</v>
      </c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M82" s="0" t="n">
        <v>4689.5512</v>
      </c>
      <c r="N82" s="0" t="n">
        <v>36.193</v>
      </c>
      <c r="O82" s="0" t="n">
        <v>43.0284</v>
      </c>
      <c r="P82" s="0" t="n">
        <v>42.9636</v>
      </c>
      <c r="Q82" s="0" t="n">
        <v>4689.5512</v>
      </c>
      <c r="R82" s="0" t="n">
        <v>36.193</v>
      </c>
      <c r="S82" s="0" t="n">
        <v>43.0284</v>
      </c>
      <c r="T82" s="0" t="n">
        <v>42.9636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4" min="21" style="0" width="36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4</v>
      </c>
      <c r="E2" s="0" t="s">
        <v>84</v>
      </c>
      <c r="M2" s="0" t="s">
        <v>85</v>
      </c>
      <c r="Q2" s="0" t="s">
        <v>85</v>
      </c>
    </row>
    <row r="3" customFormat="false" ht="12.75" hidden="false" customHeight="false" outlineLevel="0" collapsed="false">
      <c r="A3" s="0" t="n">
        <v>13231.84</v>
      </c>
      <c r="B3" s="0" t="n">
        <v>41.8905</v>
      </c>
      <c r="C3" s="0" t="n">
        <v>41.6225</v>
      </c>
      <c r="D3" s="0" t="n">
        <v>44.3093</v>
      </c>
      <c r="E3" s="0" t="n">
        <v>13231.84</v>
      </c>
      <c r="F3" s="0" t="n">
        <v>41.8905</v>
      </c>
      <c r="G3" s="0" t="n">
        <v>41.6225</v>
      </c>
      <c r="H3" s="0" t="n">
        <v>44.3093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13909.408</v>
      </c>
      <c r="N3" s="0" t="n">
        <v>41.5659</v>
      </c>
      <c r="O3" s="0" t="n">
        <v>41.5032</v>
      </c>
      <c r="P3" s="0" t="n">
        <v>44.2206</v>
      </c>
      <c r="Q3" s="0" t="n">
        <v>13909.408</v>
      </c>
      <c r="R3" s="0" t="n">
        <v>41.5659</v>
      </c>
      <c r="S3" s="0" t="n">
        <v>41.5032</v>
      </c>
      <c r="T3" s="0" t="n">
        <v>44.2206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5394.016</v>
      </c>
      <c r="B4" s="0" t="n">
        <v>39.3541</v>
      </c>
      <c r="C4" s="0" t="n">
        <v>39.9154</v>
      </c>
      <c r="D4" s="0" t="n">
        <v>42.3246</v>
      </c>
      <c r="E4" s="0" t="n">
        <v>5394.016</v>
      </c>
      <c r="F4" s="0" t="n">
        <v>39.3541</v>
      </c>
      <c r="G4" s="0" t="n">
        <v>39.9154</v>
      </c>
      <c r="H4" s="0" t="n">
        <v>42.3246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5684.3504</v>
      </c>
      <c r="N4" s="0" t="n">
        <v>39.0695</v>
      </c>
      <c r="O4" s="0" t="n">
        <v>39.8724</v>
      </c>
      <c r="P4" s="0" t="n">
        <v>42.3495</v>
      </c>
      <c r="Q4" s="0" t="n">
        <v>5684.3504</v>
      </c>
      <c r="R4" s="0" t="n">
        <v>39.0695</v>
      </c>
      <c r="S4" s="0" t="n">
        <v>39.8724</v>
      </c>
      <c r="T4" s="0" t="n">
        <v>42.3495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2557.8512</v>
      </c>
      <c r="B5" s="0" t="n">
        <v>36.7771</v>
      </c>
      <c r="C5" s="0" t="n">
        <v>38.4378</v>
      </c>
      <c r="D5" s="0" t="n">
        <v>40.5377</v>
      </c>
      <c r="E5" s="0" t="n">
        <v>2557.8512</v>
      </c>
      <c r="F5" s="0" t="n">
        <v>36.7771</v>
      </c>
      <c r="G5" s="0" t="n">
        <v>38.4378</v>
      </c>
      <c r="H5" s="0" t="n">
        <v>40.5377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2718.2736</v>
      </c>
      <c r="N5" s="0" t="n">
        <v>36.5188</v>
      </c>
      <c r="O5" s="0" t="n">
        <v>38.522</v>
      </c>
      <c r="P5" s="0" t="n">
        <v>40.7511</v>
      </c>
      <c r="Q5" s="0" t="n">
        <v>2718.2736</v>
      </c>
      <c r="R5" s="0" t="n">
        <v>36.5188</v>
      </c>
      <c r="S5" s="0" t="n">
        <v>38.522</v>
      </c>
      <c r="T5" s="0" t="n">
        <v>40.7511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1297.9712</v>
      </c>
      <c r="B6" s="0" t="n">
        <v>34.1105</v>
      </c>
      <c r="C6" s="0" t="n">
        <v>36.8319</v>
      </c>
      <c r="D6" s="0" t="n">
        <v>38.7429</v>
      </c>
      <c r="E6" s="0" t="n">
        <v>1297.9712</v>
      </c>
      <c r="F6" s="0" t="n">
        <v>34.1105</v>
      </c>
      <c r="G6" s="0" t="n">
        <v>36.8319</v>
      </c>
      <c r="H6" s="0" t="n">
        <v>38.7429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1395.4208</v>
      </c>
      <c r="N6" s="0" t="n">
        <v>33.8621</v>
      </c>
      <c r="O6" s="0" t="n">
        <v>37.1955</v>
      </c>
      <c r="P6" s="0" t="n">
        <v>39.3011</v>
      </c>
      <c r="Q6" s="0" t="n">
        <v>1395.4208</v>
      </c>
      <c r="R6" s="0" t="n">
        <v>33.8621</v>
      </c>
      <c r="S6" s="0" t="n">
        <v>37.1955</v>
      </c>
      <c r="T6" s="0" t="n">
        <v>39.3011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33545.9152</v>
      </c>
      <c r="B7" s="0" t="n">
        <v>40.489</v>
      </c>
      <c r="C7" s="0" t="n">
        <v>45.1724</v>
      </c>
      <c r="D7" s="0" t="n">
        <v>44.7787</v>
      </c>
      <c r="E7" s="0" t="n">
        <v>33545.9152</v>
      </c>
      <c r="F7" s="0" t="n">
        <v>40.489</v>
      </c>
      <c r="G7" s="0" t="n">
        <v>45.1724</v>
      </c>
      <c r="H7" s="0" t="n">
        <v>44.7787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34872.4416</v>
      </c>
      <c r="N7" s="0" t="n">
        <v>40.0773</v>
      </c>
      <c r="O7" s="0" t="n">
        <v>45.1567</v>
      </c>
      <c r="P7" s="0" t="n">
        <v>44.749</v>
      </c>
      <c r="Q7" s="0" t="n">
        <v>34872.4416</v>
      </c>
      <c r="R7" s="0" t="n">
        <v>40.0773</v>
      </c>
      <c r="S7" s="0" t="n">
        <v>45.1567</v>
      </c>
      <c r="T7" s="0" t="n">
        <v>44.749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16164.2896</v>
      </c>
      <c r="B8" s="0" t="n">
        <v>37.4647</v>
      </c>
      <c r="C8" s="0" t="n">
        <v>43.1451</v>
      </c>
      <c r="D8" s="0" t="n">
        <v>43.311</v>
      </c>
      <c r="E8" s="0" t="n">
        <v>16164.2896</v>
      </c>
      <c r="F8" s="0" t="n">
        <v>37.4647</v>
      </c>
      <c r="G8" s="0" t="n">
        <v>43.1451</v>
      </c>
      <c r="H8" s="0" t="n">
        <v>43.311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17048.8864</v>
      </c>
      <c r="N8" s="0" t="n">
        <v>37.1109</v>
      </c>
      <c r="O8" s="0" t="n">
        <v>43.3621</v>
      </c>
      <c r="P8" s="0" t="n">
        <v>43.4649</v>
      </c>
      <c r="Q8" s="0" t="n">
        <v>17048.8864</v>
      </c>
      <c r="R8" s="0" t="n">
        <v>37.1109</v>
      </c>
      <c r="S8" s="0" t="n">
        <v>43.3621</v>
      </c>
      <c r="T8" s="0" t="n">
        <v>43.4649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8445.0944</v>
      </c>
      <c r="B9" s="0" t="n">
        <v>34.4655</v>
      </c>
      <c r="C9" s="0" t="n">
        <v>41.1413</v>
      </c>
      <c r="D9" s="0" t="n">
        <v>41.6654</v>
      </c>
      <c r="E9" s="0" t="n">
        <v>8445.0944</v>
      </c>
      <c r="F9" s="0" t="n">
        <v>34.4655</v>
      </c>
      <c r="G9" s="0" t="n">
        <v>41.1413</v>
      </c>
      <c r="H9" s="0" t="n">
        <v>41.6654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8996.8496</v>
      </c>
      <c r="N9" s="0" t="n">
        <v>34.1265</v>
      </c>
      <c r="O9" s="0" t="n">
        <v>41.5984</v>
      </c>
      <c r="P9" s="0" t="n">
        <v>42.0872</v>
      </c>
      <c r="Q9" s="0" t="n">
        <v>8996.8496</v>
      </c>
      <c r="R9" s="0" t="n">
        <v>34.1265</v>
      </c>
      <c r="S9" s="0" t="n">
        <v>41.5984</v>
      </c>
      <c r="T9" s="0" t="n">
        <v>42.0872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4678.336</v>
      </c>
      <c r="B10" s="0" t="n">
        <v>31.6667</v>
      </c>
      <c r="C10" s="0" t="n">
        <v>39.041</v>
      </c>
      <c r="D10" s="0" t="n">
        <v>39.8034</v>
      </c>
      <c r="E10" s="0" t="n">
        <v>4678.336</v>
      </c>
      <c r="F10" s="0" t="n">
        <v>31.6667</v>
      </c>
      <c r="G10" s="0" t="n">
        <v>39.041</v>
      </c>
      <c r="H10" s="0" t="n">
        <v>39.8034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5036.5728</v>
      </c>
      <c r="N10" s="0" t="n">
        <v>31.3548</v>
      </c>
      <c r="O10" s="0" t="n">
        <v>39.8363</v>
      </c>
      <c r="P10" s="0" t="n">
        <v>40.6466</v>
      </c>
      <c r="Q10" s="0" t="n">
        <v>5036.5728</v>
      </c>
      <c r="R10" s="0" t="n">
        <v>31.3548</v>
      </c>
      <c r="S10" s="0" t="n">
        <v>39.8363</v>
      </c>
      <c r="T10" s="0" t="n">
        <v>40.6466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220613.0528</v>
      </c>
      <c r="B11" s="0" t="n">
        <v>39.6022</v>
      </c>
      <c r="C11" s="0" t="n">
        <v>39.7125</v>
      </c>
      <c r="D11" s="0" t="n">
        <v>38.0624</v>
      </c>
      <c r="E11" s="0" t="n">
        <v>220613.0528</v>
      </c>
      <c r="F11" s="0" t="n">
        <v>39.6022</v>
      </c>
      <c r="G11" s="0" t="n">
        <v>39.7125</v>
      </c>
      <c r="H11" s="0" t="n">
        <v>38.0624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234635.0896</v>
      </c>
      <c r="N11" s="0" t="n">
        <v>38.7658</v>
      </c>
      <c r="O11" s="0" t="n">
        <v>39.5551</v>
      </c>
      <c r="P11" s="0" t="n">
        <v>37.7898</v>
      </c>
      <c r="Q11" s="0" t="n">
        <v>234635.0896</v>
      </c>
      <c r="R11" s="0" t="n">
        <v>38.7658</v>
      </c>
      <c r="S11" s="0" t="n">
        <v>39.5551</v>
      </c>
      <c r="T11" s="0" t="n">
        <v>37.7898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96185.648</v>
      </c>
      <c r="B12" s="0" t="n">
        <v>33.7164</v>
      </c>
      <c r="C12" s="0" t="n">
        <v>38.3074</v>
      </c>
      <c r="D12" s="0" t="n">
        <v>36.6709</v>
      </c>
      <c r="E12" s="0" t="n">
        <v>96185.648</v>
      </c>
      <c r="F12" s="0" t="n">
        <v>33.7164</v>
      </c>
      <c r="G12" s="0" t="n">
        <v>38.3074</v>
      </c>
      <c r="H12" s="0" t="n">
        <v>36.6709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109629.3264</v>
      </c>
      <c r="N12" s="0" t="n">
        <v>33.2139</v>
      </c>
      <c r="O12" s="0" t="n">
        <v>38.0762</v>
      </c>
      <c r="P12" s="0" t="n">
        <v>36.3929</v>
      </c>
      <c r="Q12" s="0" t="n">
        <v>109629.3264</v>
      </c>
      <c r="R12" s="0" t="n">
        <v>33.2139</v>
      </c>
      <c r="S12" s="0" t="n">
        <v>38.0762</v>
      </c>
      <c r="T12" s="0" t="n">
        <v>36.3929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30053.1744</v>
      </c>
      <c r="B13" s="0" t="n">
        <v>29.7853</v>
      </c>
      <c r="C13" s="0" t="n">
        <v>37.2014</v>
      </c>
      <c r="D13" s="0" t="n">
        <v>35.4756</v>
      </c>
      <c r="E13" s="0" t="n">
        <v>30053.1744</v>
      </c>
      <c r="F13" s="0" t="n">
        <v>29.7853</v>
      </c>
      <c r="G13" s="0" t="n">
        <v>37.2014</v>
      </c>
      <c r="H13" s="0" t="n">
        <v>35.4756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27863.9472</v>
      </c>
      <c r="N13" s="0" t="n">
        <v>29.2596</v>
      </c>
      <c r="O13" s="0" t="n">
        <v>36.9007</v>
      </c>
      <c r="P13" s="0" t="n">
        <v>35.2029</v>
      </c>
      <c r="Q13" s="0" t="n">
        <v>27863.9472</v>
      </c>
      <c r="R13" s="0" t="n">
        <v>29.2596</v>
      </c>
      <c r="S13" s="0" t="n">
        <v>36.9007</v>
      </c>
      <c r="T13" s="0" t="n">
        <v>35.2029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7054.5664</v>
      </c>
      <c r="B14" s="0" t="n">
        <v>28.0907</v>
      </c>
      <c r="C14" s="0" t="n">
        <v>35.9394</v>
      </c>
      <c r="D14" s="0" t="n">
        <v>34.0675</v>
      </c>
      <c r="E14" s="0" t="n">
        <v>7054.5664</v>
      </c>
      <c r="F14" s="0" t="n">
        <v>28.0907</v>
      </c>
      <c r="G14" s="0" t="n">
        <v>35.9394</v>
      </c>
      <c r="H14" s="0" t="n">
        <v>34.0675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7119.7056</v>
      </c>
      <c r="N14" s="0" t="n">
        <v>27.9058</v>
      </c>
      <c r="O14" s="0" t="n">
        <v>35.8168</v>
      </c>
      <c r="P14" s="0" t="n">
        <v>34.1143</v>
      </c>
      <c r="Q14" s="0" t="n">
        <v>7119.7056</v>
      </c>
      <c r="R14" s="0" t="n">
        <v>27.9058</v>
      </c>
      <c r="S14" s="0" t="n">
        <v>35.8168</v>
      </c>
      <c r="T14" s="0" t="n">
        <v>34.1143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23562.4608</v>
      </c>
      <c r="B15" s="0" t="n">
        <v>41.6569</v>
      </c>
      <c r="C15" s="0" t="n">
        <v>46.8533</v>
      </c>
      <c r="D15" s="0" t="n">
        <v>46.4807</v>
      </c>
      <c r="E15" s="0" t="n">
        <v>23562.4608</v>
      </c>
      <c r="F15" s="0" t="n">
        <v>41.6569</v>
      </c>
      <c r="G15" s="0" t="n">
        <v>46.8533</v>
      </c>
      <c r="H15" s="0" t="n">
        <v>46.4807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23663.4368</v>
      </c>
      <c r="N15" s="0" t="n">
        <v>41.2422</v>
      </c>
      <c r="O15" s="0" t="n">
        <v>46.3469</v>
      </c>
      <c r="P15" s="0" t="n">
        <v>45.9279</v>
      </c>
      <c r="Q15" s="0" t="n">
        <v>23663.4368</v>
      </c>
      <c r="R15" s="0" t="n">
        <v>41.2422</v>
      </c>
      <c r="S15" s="0" t="n">
        <v>46.3469</v>
      </c>
      <c r="T15" s="0" t="n">
        <v>45.9279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6143.9104</v>
      </c>
      <c r="B16" s="0" t="n">
        <v>40.2443</v>
      </c>
      <c r="C16" s="0" t="n">
        <v>46.0223</v>
      </c>
      <c r="D16" s="0" t="n">
        <v>45.8169</v>
      </c>
      <c r="E16" s="0" t="n">
        <v>6143.9104</v>
      </c>
      <c r="F16" s="0" t="n">
        <v>40.2443</v>
      </c>
      <c r="G16" s="0" t="n">
        <v>46.0223</v>
      </c>
      <c r="H16" s="0" t="n">
        <v>45.8169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6490.3984</v>
      </c>
      <c r="N16" s="0" t="n">
        <v>39.9473</v>
      </c>
      <c r="O16" s="0" t="n">
        <v>45.7437</v>
      </c>
      <c r="P16" s="0" t="n">
        <v>45.4624</v>
      </c>
      <c r="Q16" s="0" t="n">
        <v>6490.3984</v>
      </c>
      <c r="R16" s="0" t="n">
        <v>39.9473</v>
      </c>
      <c r="S16" s="0" t="n">
        <v>45.7437</v>
      </c>
      <c r="T16" s="0" t="n">
        <v>45.4624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2533.5968</v>
      </c>
      <c r="B17" s="0" t="n">
        <v>38.9485</v>
      </c>
      <c r="C17" s="0" t="n">
        <v>45.1143</v>
      </c>
      <c r="D17" s="0" t="n">
        <v>45.1248</v>
      </c>
      <c r="E17" s="0" t="n">
        <v>2533.5968</v>
      </c>
      <c r="F17" s="0" t="n">
        <v>38.9485</v>
      </c>
      <c r="G17" s="0" t="n">
        <v>45.1143</v>
      </c>
      <c r="H17" s="0" t="n">
        <v>45.1248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2750.9488</v>
      </c>
      <c r="N17" s="0" t="n">
        <v>38.6573</v>
      </c>
      <c r="O17" s="0" t="n">
        <v>45.1364</v>
      </c>
      <c r="P17" s="0" t="n">
        <v>45.0028</v>
      </c>
      <c r="Q17" s="0" t="n">
        <v>2750.9488</v>
      </c>
      <c r="R17" s="0" t="n">
        <v>38.6573</v>
      </c>
      <c r="S17" s="0" t="n">
        <v>45.1364</v>
      </c>
      <c r="T17" s="0" t="n">
        <v>45.0028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196.3504</v>
      </c>
      <c r="B18" s="0" t="n">
        <v>37.2439</v>
      </c>
      <c r="C18" s="0" t="n">
        <v>44.1951</v>
      </c>
      <c r="D18" s="0" t="n">
        <v>44.2832</v>
      </c>
      <c r="E18" s="0" t="n">
        <v>1196.3504</v>
      </c>
      <c r="F18" s="0" t="n">
        <v>37.2439</v>
      </c>
      <c r="G18" s="0" t="n">
        <v>44.1951</v>
      </c>
      <c r="H18" s="0" t="n">
        <v>44.2832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346.2032</v>
      </c>
      <c r="N18" s="0" t="n">
        <v>36.9794</v>
      </c>
      <c r="O18" s="0" t="n">
        <v>44.4773</v>
      </c>
      <c r="P18" s="0" t="n">
        <v>44.5273</v>
      </c>
      <c r="Q18" s="0" t="n">
        <v>1346.2032</v>
      </c>
      <c r="R18" s="0" t="n">
        <v>36.9794</v>
      </c>
      <c r="S18" s="0" t="n">
        <v>44.4773</v>
      </c>
      <c r="T18" s="0" t="n">
        <v>44.5273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4864.348</v>
      </c>
      <c r="B19" s="0" t="n">
        <v>41.8646</v>
      </c>
      <c r="C19" s="0" t="n">
        <v>43.7178</v>
      </c>
      <c r="D19" s="0" t="n">
        <v>45.4892</v>
      </c>
      <c r="E19" s="0" t="n">
        <v>4864.348</v>
      </c>
      <c r="F19" s="0" t="n">
        <v>41.8646</v>
      </c>
      <c r="G19" s="0" t="n">
        <v>43.7178</v>
      </c>
      <c r="H19" s="0" t="n">
        <v>45.4892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5122.4816</v>
      </c>
      <c r="N19" s="0" t="n">
        <v>41.5373</v>
      </c>
      <c r="O19" s="0" t="n">
        <v>43.5081</v>
      </c>
      <c r="P19" s="0" t="n">
        <v>45.2237</v>
      </c>
      <c r="Q19" s="0" t="n">
        <v>5122.4816</v>
      </c>
      <c r="R19" s="0" t="n">
        <v>41.5373</v>
      </c>
      <c r="S19" s="0" t="n">
        <v>43.5081</v>
      </c>
      <c r="T19" s="0" t="n">
        <v>45.2237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2225.6176</v>
      </c>
      <c r="B20" s="0" t="n">
        <v>39.9559</v>
      </c>
      <c r="C20" s="0" t="n">
        <v>42.3465</v>
      </c>
      <c r="D20" s="0" t="n">
        <v>43.53</v>
      </c>
      <c r="E20" s="0" t="n">
        <v>2225.6176</v>
      </c>
      <c r="F20" s="0" t="n">
        <v>39.9559</v>
      </c>
      <c r="G20" s="0" t="n">
        <v>42.3465</v>
      </c>
      <c r="H20" s="0" t="n">
        <v>43.53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2359.8944</v>
      </c>
      <c r="N20" s="0" t="n">
        <v>39.6552</v>
      </c>
      <c r="O20" s="0" t="n">
        <v>42.2561</v>
      </c>
      <c r="P20" s="0" t="n">
        <v>43.4492</v>
      </c>
      <c r="Q20" s="0" t="n">
        <v>2359.8944</v>
      </c>
      <c r="R20" s="0" t="n">
        <v>39.6552</v>
      </c>
      <c r="S20" s="0" t="n">
        <v>42.2561</v>
      </c>
      <c r="T20" s="0" t="n">
        <v>43.4492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1080.9408</v>
      </c>
      <c r="B21" s="0" t="n">
        <v>37.6116</v>
      </c>
      <c r="C21" s="0" t="n">
        <v>41.0025</v>
      </c>
      <c r="D21" s="0" t="n">
        <v>41.9236</v>
      </c>
      <c r="E21" s="0" t="n">
        <v>1080.9408</v>
      </c>
      <c r="F21" s="0" t="n">
        <v>37.6116</v>
      </c>
      <c r="G21" s="0" t="n">
        <v>41.0025</v>
      </c>
      <c r="H21" s="0" t="n">
        <v>41.9236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1156.1328</v>
      </c>
      <c r="N21" s="0" t="n">
        <v>37.3536</v>
      </c>
      <c r="O21" s="0" t="n">
        <v>41.0618</v>
      </c>
      <c r="P21" s="0" t="n">
        <v>42.0357</v>
      </c>
      <c r="Q21" s="0" t="n">
        <v>1156.1328</v>
      </c>
      <c r="R21" s="0" t="n">
        <v>37.3536</v>
      </c>
      <c r="S21" s="0" t="n">
        <v>41.0618</v>
      </c>
      <c r="T21" s="0" t="n">
        <v>42.0357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535.5952</v>
      </c>
      <c r="B22" s="0" t="n">
        <v>35.198</v>
      </c>
      <c r="C22" s="0" t="n">
        <v>39.7112</v>
      </c>
      <c r="D22" s="0" t="n">
        <v>40.6562</v>
      </c>
      <c r="E22" s="0" t="n">
        <v>535.5952</v>
      </c>
      <c r="F22" s="0" t="n">
        <v>35.198</v>
      </c>
      <c r="G22" s="0" t="n">
        <v>39.7112</v>
      </c>
      <c r="H22" s="0" t="n">
        <v>40.6562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585.6176</v>
      </c>
      <c r="N22" s="0" t="n">
        <v>35.0078</v>
      </c>
      <c r="O22" s="0" t="n">
        <v>39.944</v>
      </c>
      <c r="P22" s="0" t="n">
        <v>40.9865</v>
      </c>
      <c r="Q22" s="0" t="n">
        <v>585.6176</v>
      </c>
      <c r="R22" s="0" t="n">
        <v>35.0078</v>
      </c>
      <c r="S22" s="0" t="n">
        <v>39.944</v>
      </c>
      <c r="T22" s="0" t="n">
        <v>40.9865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7786.3592</v>
      </c>
      <c r="B23" s="0" t="n">
        <v>40.2362</v>
      </c>
      <c r="C23" s="0" t="n">
        <v>42.5904</v>
      </c>
      <c r="D23" s="0" t="n">
        <v>43.8909</v>
      </c>
      <c r="E23" s="0" t="n">
        <v>7786.3592</v>
      </c>
      <c r="F23" s="0" t="n">
        <v>40.2362</v>
      </c>
      <c r="G23" s="0" t="n">
        <v>42.5904</v>
      </c>
      <c r="H23" s="0" t="n">
        <v>43.8909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8163.5304</v>
      </c>
      <c r="N23" s="0" t="n">
        <v>40.0245</v>
      </c>
      <c r="O23" s="0" t="n">
        <v>42.5157</v>
      </c>
      <c r="P23" s="0" t="n">
        <v>43.8372</v>
      </c>
      <c r="Q23" s="0" t="n">
        <v>8163.5304</v>
      </c>
      <c r="R23" s="0" t="n">
        <v>40.0245</v>
      </c>
      <c r="S23" s="0" t="n">
        <v>42.5157</v>
      </c>
      <c r="T23" s="0" t="n">
        <v>43.8372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3412.6984</v>
      </c>
      <c r="B24" s="0" t="n">
        <v>37.6892</v>
      </c>
      <c r="C24" s="0" t="n">
        <v>40.7896</v>
      </c>
      <c r="D24" s="0" t="n">
        <v>41.5095</v>
      </c>
      <c r="E24" s="0" t="n">
        <v>3412.6984</v>
      </c>
      <c r="F24" s="0" t="n">
        <v>37.6892</v>
      </c>
      <c r="G24" s="0" t="n">
        <v>40.7896</v>
      </c>
      <c r="H24" s="0" t="n">
        <v>41.5095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3574.9504</v>
      </c>
      <c r="N24" s="0" t="n">
        <v>37.5088</v>
      </c>
      <c r="O24" s="0" t="n">
        <v>40.7726</v>
      </c>
      <c r="P24" s="0" t="n">
        <v>41.6071</v>
      </c>
      <c r="Q24" s="0" t="n">
        <v>3574.9504</v>
      </c>
      <c r="R24" s="0" t="n">
        <v>37.5088</v>
      </c>
      <c r="S24" s="0" t="n">
        <v>40.7726</v>
      </c>
      <c r="T24" s="0" t="n">
        <v>41.6071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1560.9784</v>
      </c>
      <c r="B25" s="0" t="n">
        <v>35.062</v>
      </c>
      <c r="C25" s="0" t="n">
        <v>39.0602</v>
      </c>
      <c r="D25" s="0" t="n">
        <v>39.661</v>
      </c>
      <c r="E25" s="0" t="n">
        <v>1560.9784</v>
      </c>
      <c r="F25" s="0" t="n">
        <v>35.062</v>
      </c>
      <c r="G25" s="0" t="n">
        <v>39.0602</v>
      </c>
      <c r="H25" s="0" t="n">
        <v>39.661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1653.8216</v>
      </c>
      <c r="N25" s="0" t="n">
        <v>34.9053</v>
      </c>
      <c r="O25" s="0" t="n">
        <v>39.135</v>
      </c>
      <c r="P25" s="0" t="n">
        <v>39.9506</v>
      </c>
      <c r="Q25" s="0" t="n">
        <v>1653.8216</v>
      </c>
      <c r="R25" s="0" t="n">
        <v>34.9053</v>
      </c>
      <c r="S25" s="0" t="n">
        <v>39.135</v>
      </c>
      <c r="T25" s="0" t="n">
        <v>39.9506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712.3096</v>
      </c>
      <c r="B26" s="0" t="n">
        <v>32.5277</v>
      </c>
      <c r="C26" s="0" t="n">
        <v>37.3372</v>
      </c>
      <c r="D26" s="0" t="n">
        <v>38.3443</v>
      </c>
      <c r="E26" s="0" t="n">
        <v>712.3096</v>
      </c>
      <c r="F26" s="0" t="n">
        <v>32.5277</v>
      </c>
      <c r="G26" s="0" t="n">
        <v>37.3372</v>
      </c>
      <c r="H26" s="0" t="n">
        <v>38.3443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766.3864</v>
      </c>
      <c r="N26" s="0" t="n">
        <v>32.3775</v>
      </c>
      <c r="O26" s="0" t="n">
        <v>37.5953</v>
      </c>
      <c r="P26" s="0" t="n">
        <v>38.8538</v>
      </c>
      <c r="Q26" s="0" t="n">
        <v>766.3864</v>
      </c>
      <c r="R26" s="0" t="n">
        <v>32.3775</v>
      </c>
      <c r="S26" s="0" t="n">
        <v>37.5953</v>
      </c>
      <c r="T26" s="0" t="n">
        <v>38.8538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18370.764</v>
      </c>
      <c r="B27" s="0" t="n">
        <v>38.6198</v>
      </c>
      <c r="C27" s="0" t="n">
        <v>40.0758</v>
      </c>
      <c r="D27" s="0" t="n">
        <v>43.6683</v>
      </c>
      <c r="E27" s="0" t="n">
        <v>18370.764</v>
      </c>
      <c r="F27" s="0" t="n">
        <v>38.6198</v>
      </c>
      <c r="G27" s="0" t="n">
        <v>40.0758</v>
      </c>
      <c r="H27" s="0" t="n">
        <v>43.6683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18681.0832</v>
      </c>
      <c r="N27" s="0" t="n">
        <v>38.4101</v>
      </c>
      <c r="O27" s="0" t="n">
        <v>39.9626</v>
      </c>
      <c r="P27" s="0" t="n">
        <v>43.6074</v>
      </c>
      <c r="Q27" s="0" t="n">
        <v>18681.0832</v>
      </c>
      <c r="R27" s="0" t="n">
        <v>38.4101</v>
      </c>
      <c r="S27" s="0" t="n">
        <v>39.9626</v>
      </c>
      <c r="T27" s="0" t="n">
        <v>43.6074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5871.3552</v>
      </c>
      <c r="B28" s="0" t="n">
        <v>36.9935</v>
      </c>
      <c r="C28" s="0" t="n">
        <v>39.1315</v>
      </c>
      <c r="D28" s="0" t="n">
        <v>41.9039</v>
      </c>
      <c r="E28" s="0" t="n">
        <v>5871.3552</v>
      </c>
      <c r="F28" s="0" t="n">
        <v>36.9935</v>
      </c>
      <c r="G28" s="0" t="n">
        <v>39.1315</v>
      </c>
      <c r="H28" s="0" t="n">
        <v>41.9039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6228.2512</v>
      </c>
      <c r="N28" s="0" t="n">
        <v>36.8051</v>
      </c>
      <c r="O28" s="0" t="n">
        <v>39.1105</v>
      </c>
      <c r="P28" s="0" t="n">
        <v>41.9446</v>
      </c>
      <c r="Q28" s="0" t="n">
        <v>6228.2512</v>
      </c>
      <c r="R28" s="0" t="n">
        <v>36.8051</v>
      </c>
      <c r="S28" s="0" t="n">
        <v>39.1105</v>
      </c>
      <c r="T28" s="0" t="n">
        <v>41.9446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2719.52</v>
      </c>
      <c r="B29" s="0" t="n">
        <v>35.0726</v>
      </c>
      <c r="C29" s="0" t="n">
        <v>38.1424</v>
      </c>
      <c r="D29" s="0" t="n">
        <v>40.0745</v>
      </c>
      <c r="E29" s="0" t="n">
        <v>2719.52</v>
      </c>
      <c r="F29" s="0" t="n">
        <v>35.0726</v>
      </c>
      <c r="G29" s="0" t="n">
        <v>38.1424</v>
      </c>
      <c r="H29" s="0" t="n">
        <v>40.0745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2931.724</v>
      </c>
      <c r="N29" s="0" t="n">
        <v>34.8995</v>
      </c>
      <c r="O29" s="0" t="n">
        <v>38.2767</v>
      </c>
      <c r="P29" s="0" t="n">
        <v>40.2738</v>
      </c>
      <c r="Q29" s="0" t="n">
        <v>2931.724</v>
      </c>
      <c r="R29" s="0" t="n">
        <v>34.8995</v>
      </c>
      <c r="S29" s="0" t="n">
        <v>38.2767</v>
      </c>
      <c r="T29" s="0" t="n">
        <v>40.2738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1356.8136</v>
      </c>
      <c r="B30" s="0" t="n">
        <v>32.8905</v>
      </c>
      <c r="C30" s="0" t="n">
        <v>36.9051</v>
      </c>
      <c r="D30" s="0" t="n">
        <v>38.1562</v>
      </c>
      <c r="E30" s="0" t="n">
        <v>1356.8136</v>
      </c>
      <c r="F30" s="0" t="n">
        <v>32.8905</v>
      </c>
      <c r="G30" s="0" t="n">
        <v>36.9051</v>
      </c>
      <c r="H30" s="0" t="n">
        <v>38.1562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1488.192</v>
      </c>
      <c r="N30" s="0" t="n">
        <v>32.7265</v>
      </c>
      <c r="O30" s="0" t="n">
        <v>37.2579</v>
      </c>
      <c r="P30" s="0" t="n">
        <v>38.576</v>
      </c>
      <c r="Q30" s="0" t="n">
        <v>1488.192</v>
      </c>
      <c r="R30" s="0" t="n">
        <v>32.7265</v>
      </c>
      <c r="S30" s="0" t="n">
        <v>37.2579</v>
      </c>
      <c r="T30" s="0" t="n">
        <v>38.576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17608.0704</v>
      </c>
      <c r="B31" s="0" t="n">
        <v>39.3247</v>
      </c>
      <c r="C31" s="0" t="n">
        <v>43.9205</v>
      </c>
      <c r="D31" s="0" t="n">
        <v>45.2302</v>
      </c>
      <c r="E31" s="0" t="n">
        <v>17608.0704</v>
      </c>
      <c r="F31" s="0" t="n">
        <v>39.3247</v>
      </c>
      <c r="G31" s="0" t="n">
        <v>43.9205</v>
      </c>
      <c r="H31" s="0" t="n">
        <v>45.2302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18309.828</v>
      </c>
      <c r="N31" s="0" t="n">
        <v>39.0799</v>
      </c>
      <c r="O31" s="0" t="n">
        <v>43.7958</v>
      </c>
      <c r="P31" s="0" t="n">
        <v>45.0514</v>
      </c>
      <c r="Q31" s="0" t="n">
        <v>18309.828</v>
      </c>
      <c r="R31" s="0" t="n">
        <v>39.0799</v>
      </c>
      <c r="S31" s="0" t="n">
        <v>43.7958</v>
      </c>
      <c r="T31" s="0" t="n">
        <v>45.0514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6147.6176</v>
      </c>
      <c r="B32" s="0" t="n">
        <v>37.6311</v>
      </c>
      <c r="C32" s="0" t="n">
        <v>42.5516</v>
      </c>
      <c r="D32" s="0" t="n">
        <v>43.0867</v>
      </c>
      <c r="E32" s="0" t="n">
        <v>6147.6176</v>
      </c>
      <c r="F32" s="0" t="n">
        <v>37.6311</v>
      </c>
      <c r="G32" s="0" t="n">
        <v>42.5516</v>
      </c>
      <c r="H32" s="0" t="n">
        <v>43.0867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6598.3968</v>
      </c>
      <c r="N32" s="0" t="n">
        <v>37.4113</v>
      </c>
      <c r="O32" s="0" t="n">
        <v>42.5396</v>
      </c>
      <c r="P32" s="0" t="n">
        <v>43.0724</v>
      </c>
      <c r="Q32" s="0" t="n">
        <v>6598.3968</v>
      </c>
      <c r="R32" s="0" t="n">
        <v>37.4113</v>
      </c>
      <c r="S32" s="0" t="n">
        <v>42.5396</v>
      </c>
      <c r="T32" s="0" t="n">
        <v>43.0724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2834.9208</v>
      </c>
      <c r="B33" s="0" t="n">
        <v>35.7836</v>
      </c>
      <c r="C33" s="0" t="n">
        <v>40.9952</v>
      </c>
      <c r="D33" s="0" t="n">
        <v>40.806</v>
      </c>
      <c r="E33" s="0" t="n">
        <v>2834.9208</v>
      </c>
      <c r="F33" s="0" t="n">
        <v>35.7836</v>
      </c>
      <c r="G33" s="0" t="n">
        <v>40.9952</v>
      </c>
      <c r="H33" s="0" t="n">
        <v>40.806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3069.82</v>
      </c>
      <c r="N33" s="0" t="n">
        <v>35.5439</v>
      </c>
      <c r="O33" s="0" t="n">
        <v>41.199</v>
      </c>
      <c r="P33" s="0" t="n">
        <v>41.0267</v>
      </c>
      <c r="Q33" s="0" t="n">
        <v>3069.82</v>
      </c>
      <c r="R33" s="0" t="n">
        <v>35.5439</v>
      </c>
      <c r="S33" s="0" t="n">
        <v>41.199</v>
      </c>
      <c r="T33" s="0" t="n">
        <v>41.0267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1438.6424</v>
      </c>
      <c r="B34" s="0" t="n">
        <v>33.7899</v>
      </c>
      <c r="C34" s="0" t="n">
        <v>39.2996</v>
      </c>
      <c r="D34" s="0" t="n">
        <v>38.5931</v>
      </c>
      <c r="E34" s="0" t="n">
        <v>1438.6424</v>
      </c>
      <c r="F34" s="0" t="n">
        <v>33.7899</v>
      </c>
      <c r="G34" s="0" t="n">
        <v>39.2996</v>
      </c>
      <c r="H34" s="0" t="n">
        <v>38.5931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1581.6072</v>
      </c>
      <c r="N34" s="0" t="n">
        <v>33.5525</v>
      </c>
      <c r="O34" s="0" t="n">
        <v>39.8067</v>
      </c>
      <c r="P34" s="0" t="n">
        <v>39.0214</v>
      </c>
      <c r="Q34" s="0" t="n">
        <v>1581.6072</v>
      </c>
      <c r="R34" s="0" t="n">
        <v>33.5525</v>
      </c>
      <c r="S34" s="0" t="n">
        <v>39.8067</v>
      </c>
      <c r="T34" s="0" t="n">
        <v>39.0214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39756.7224</v>
      </c>
      <c r="B35" s="0" t="n">
        <v>37.6003</v>
      </c>
      <c r="C35" s="0" t="n">
        <v>42.2871</v>
      </c>
      <c r="D35" s="0" t="n">
        <v>44.3741</v>
      </c>
      <c r="E35" s="0" t="n">
        <v>39756.7224</v>
      </c>
      <c r="F35" s="0" t="n">
        <v>37.6003</v>
      </c>
      <c r="G35" s="0" t="n">
        <v>42.2871</v>
      </c>
      <c r="H35" s="0" t="n">
        <v>44.3741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39677.3656</v>
      </c>
      <c r="N35" s="0" t="n">
        <v>37.2201</v>
      </c>
      <c r="O35" s="0" t="n">
        <v>42.1791</v>
      </c>
      <c r="P35" s="0" t="n">
        <v>44.3406</v>
      </c>
      <c r="Q35" s="0" t="n">
        <v>39677.3656</v>
      </c>
      <c r="R35" s="0" t="n">
        <v>37.2201</v>
      </c>
      <c r="S35" s="0" t="n">
        <v>42.1791</v>
      </c>
      <c r="T35" s="0" t="n">
        <v>44.3406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7373.1376</v>
      </c>
      <c r="B36" s="0" t="n">
        <v>35.4401</v>
      </c>
      <c r="C36" s="0" t="n">
        <v>40.9783</v>
      </c>
      <c r="D36" s="0" t="n">
        <v>43.1591</v>
      </c>
      <c r="E36" s="0" t="n">
        <v>7373.1376</v>
      </c>
      <c r="F36" s="0" t="n">
        <v>35.4401</v>
      </c>
      <c r="G36" s="0" t="n">
        <v>40.9783</v>
      </c>
      <c r="H36" s="0" t="n">
        <v>43.1591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7552.7232</v>
      </c>
      <c r="N36" s="0" t="n">
        <v>35.2401</v>
      </c>
      <c r="O36" s="0" t="n">
        <v>40.9264</v>
      </c>
      <c r="P36" s="0" t="n">
        <v>43.2195</v>
      </c>
      <c r="Q36" s="0" t="n">
        <v>7552.7232</v>
      </c>
      <c r="R36" s="0" t="n">
        <v>35.2401</v>
      </c>
      <c r="S36" s="0" t="n">
        <v>40.9264</v>
      </c>
      <c r="T36" s="0" t="n">
        <v>43.2195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2315.5832</v>
      </c>
      <c r="B37" s="0" t="n">
        <v>33.996</v>
      </c>
      <c r="C37" s="0" t="n">
        <v>39.4334</v>
      </c>
      <c r="D37" s="0" t="n">
        <v>41.8317</v>
      </c>
      <c r="E37" s="0" t="n">
        <v>2315.5832</v>
      </c>
      <c r="F37" s="0" t="n">
        <v>33.996</v>
      </c>
      <c r="G37" s="0" t="n">
        <v>39.4334</v>
      </c>
      <c r="H37" s="0" t="n">
        <v>41.8317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2465.352</v>
      </c>
      <c r="N37" s="0" t="n">
        <v>33.8039</v>
      </c>
      <c r="O37" s="0" t="n">
        <v>39.6438</v>
      </c>
      <c r="P37" s="0" t="n">
        <v>42.0967</v>
      </c>
      <c r="Q37" s="0" t="n">
        <v>2465.352</v>
      </c>
      <c r="R37" s="0" t="n">
        <v>33.8039</v>
      </c>
      <c r="S37" s="0" t="n">
        <v>39.6438</v>
      </c>
      <c r="T37" s="0" t="n">
        <v>42.0967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984.3296</v>
      </c>
      <c r="B38" s="0" t="n">
        <v>32.1868</v>
      </c>
      <c r="C38" s="0" t="n">
        <v>37.9012</v>
      </c>
      <c r="D38" s="0" t="n">
        <v>40.3856</v>
      </c>
      <c r="E38" s="0" t="n">
        <v>984.3296</v>
      </c>
      <c r="F38" s="0" t="n">
        <v>32.1868</v>
      </c>
      <c r="G38" s="0" t="n">
        <v>37.9012</v>
      </c>
      <c r="H38" s="0" t="n">
        <v>40.3856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1107.8824</v>
      </c>
      <c r="N38" s="0" t="n">
        <v>31.9581</v>
      </c>
      <c r="O38" s="0" t="n">
        <v>38.413</v>
      </c>
      <c r="P38" s="0" t="n">
        <v>40.9933</v>
      </c>
      <c r="Q38" s="0" t="n">
        <v>1107.8824</v>
      </c>
      <c r="R38" s="0" t="n">
        <v>31.9581</v>
      </c>
      <c r="S38" s="0" t="n">
        <v>38.413</v>
      </c>
      <c r="T38" s="0" t="n">
        <v>40.9933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3536.1672</v>
      </c>
      <c r="B39" s="0" t="n">
        <v>40.6628</v>
      </c>
      <c r="C39" s="0" t="n">
        <v>43.1409</v>
      </c>
      <c r="D39" s="0" t="n">
        <v>43.7497</v>
      </c>
      <c r="E39" s="0" t="n">
        <v>3536.1672</v>
      </c>
      <c r="F39" s="0" t="n">
        <v>40.6628</v>
      </c>
      <c r="G39" s="0" t="n">
        <v>43.1409</v>
      </c>
      <c r="H39" s="0" t="n">
        <v>43.7497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3707.4928</v>
      </c>
      <c r="N39" s="0" t="n">
        <v>40.2663</v>
      </c>
      <c r="O39" s="0" t="n">
        <v>43.0493</v>
      </c>
      <c r="P39" s="0" t="n">
        <v>43.5864</v>
      </c>
      <c r="Q39" s="0" t="n">
        <v>3707.4928</v>
      </c>
      <c r="R39" s="0" t="n">
        <v>40.2663</v>
      </c>
      <c r="S39" s="0" t="n">
        <v>43.0493</v>
      </c>
      <c r="T39" s="0" t="n">
        <v>43.5864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1697.9448</v>
      </c>
      <c r="B40" s="0" t="n">
        <v>37.5005</v>
      </c>
      <c r="C40" s="0" t="n">
        <v>40.6109</v>
      </c>
      <c r="D40" s="0" t="n">
        <v>40.885</v>
      </c>
      <c r="E40" s="0" t="n">
        <v>1697.9448</v>
      </c>
      <c r="F40" s="0" t="n">
        <v>37.5005</v>
      </c>
      <c r="G40" s="0" t="n">
        <v>40.6109</v>
      </c>
      <c r="H40" s="0" t="n">
        <v>40.885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1781.7344</v>
      </c>
      <c r="N40" s="0" t="n">
        <v>37.1571</v>
      </c>
      <c r="O40" s="0" t="n">
        <v>40.6916</v>
      </c>
      <c r="P40" s="0" t="n">
        <v>40.8368</v>
      </c>
      <c r="Q40" s="0" t="n">
        <v>1781.7344</v>
      </c>
      <c r="R40" s="0" t="n">
        <v>37.1571</v>
      </c>
      <c r="S40" s="0" t="n">
        <v>40.6916</v>
      </c>
      <c r="T40" s="0" t="n">
        <v>40.8368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820.1008</v>
      </c>
      <c r="B41" s="0" t="n">
        <v>34.5855</v>
      </c>
      <c r="C41" s="0" t="n">
        <v>38.3603</v>
      </c>
      <c r="D41" s="0" t="n">
        <v>38.3313</v>
      </c>
      <c r="E41" s="0" t="n">
        <v>820.1008</v>
      </c>
      <c r="F41" s="0" t="n">
        <v>34.5855</v>
      </c>
      <c r="G41" s="0" t="n">
        <v>38.3603</v>
      </c>
      <c r="H41" s="0" t="n">
        <v>38.3313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862.9336</v>
      </c>
      <c r="N41" s="0" t="n">
        <v>34.281</v>
      </c>
      <c r="O41" s="0" t="n">
        <v>38.581</v>
      </c>
      <c r="P41" s="0" t="n">
        <v>38.3987</v>
      </c>
      <c r="Q41" s="0" t="n">
        <v>862.9336</v>
      </c>
      <c r="R41" s="0" t="n">
        <v>34.281</v>
      </c>
      <c r="S41" s="0" t="n">
        <v>38.581</v>
      </c>
      <c r="T41" s="0" t="n">
        <v>38.3987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415.616</v>
      </c>
      <c r="B42" s="0" t="n">
        <v>32.0784</v>
      </c>
      <c r="C42" s="0" t="n">
        <v>36.2824</v>
      </c>
      <c r="D42" s="0" t="n">
        <v>36.0215</v>
      </c>
      <c r="E42" s="0" t="n">
        <v>415.616</v>
      </c>
      <c r="F42" s="0" t="n">
        <v>32.0784</v>
      </c>
      <c r="G42" s="0" t="n">
        <v>36.2824</v>
      </c>
      <c r="H42" s="0" t="n">
        <v>36.0215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438.7896</v>
      </c>
      <c r="N42" s="0" t="n">
        <v>31.8219</v>
      </c>
      <c r="O42" s="0" t="n">
        <v>36.5481</v>
      </c>
      <c r="P42" s="0" t="n">
        <v>36.0657</v>
      </c>
      <c r="Q42" s="0" t="n">
        <v>438.7896</v>
      </c>
      <c r="R42" s="0" t="n">
        <v>31.8219</v>
      </c>
      <c r="S42" s="0" t="n">
        <v>36.5481</v>
      </c>
      <c r="T42" s="0" t="n">
        <v>36.0657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3698.5256</v>
      </c>
      <c r="B43" s="0" t="n">
        <v>40.3905</v>
      </c>
      <c r="C43" s="0" t="n">
        <v>43.6604</v>
      </c>
      <c r="D43" s="0" t="n">
        <v>45.2064</v>
      </c>
      <c r="E43" s="0" t="n">
        <v>3698.5256</v>
      </c>
      <c r="F43" s="0" t="n">
        <v>40.3905</v>
      </c>
      <c r="G43" s="0" t="n">
        <v>43.6604</v>
      </c>
      <c r="H43" s="0" t="n">
        <v>45.2064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3906.0968</v>
      </c>
      <c r="N43" s="0" t="n">
        <v>40.151</v>
      </c>
      <c r="O43" s="0" t="n">
        <v>43.6181</v>
      </c>
      <c r="P43" s="0" t="n">
        <v>45.1349</v>
      </c>
      <c r="Q43" s="0" t="n">
        <v>3906.0968</v>
      </c>
      <c r="R43" s="0" t="n">
        <v>40.151</v>
      </c>
      <c r="S43" s="0" t="n">
        <v>43.6181</v>
      </c>
      <c r="T43" s="0" t="n">
        <v>45.1349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1744.8464</v>
      </c>
      <c r="B44" s="0" t="n">
        <v>37.8429</v>
      </c>
      <c r="C44" s="0" t="n">
        <v>41.6903</v>
      </c>
      <c r="D44" s="0" t="n">
        <v>42.8416</v>
      </c>
      <c r="E44" s="0" t="n">
        <v>1744.8464</v>
      </c>
      <c r="F44" s="0" t="n">
        <v>37.8429</v>
      </c>
      <c r="G44" s="0" t="n">
        <v>41.6903</v>
      </c>
      <c r="H44" s="0" t="n">
        <v>42.8416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1832.3752</v>
      </c>
      <c r="N44" s="0" t="n">
        <v>37.6293</v>
      </c>
      <c r="O44" s="0" t="n">
        <v>41.7979</v>
      </c>
      <c r="P44" s="0" t="n">
        <v>42.9398</v>
      </c>
      <c r="Q44" s="0" t="n">
        <v>1832.3752</v>
      </c>
      <c r="R44" s="0" t="n">
        <v>37.6293</v>
      </c>
      <c r="S44" s="0" t="n">
        <v>41.7979</v>
      </c>
      <c r="T44" s="0" t="n">
        <v>42.9398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872.3408</v>
      </c>
      <c r="B45" s="0" t="n">
        <v>35.0461</v>
      </c>
      <c r="C45" s="0" t="n">
        <v>39.6916</v>
      </c>
      <c r="D45" s="0" t="n">
        <v>40.5933</v>
      </c>
      <c r="E45" s="0" t="n">
        <v>872.3408</v>
      </c>
      <c r="F45" s="0" t="n">
        <v>35.0461</v>
      </c>
      <c r="G45" s="0" t="n">
        <v>39.6916</v>
      </c>
      <c r="H45" s="0" t="n">
        <v>40.5933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918.9712</v>
      </c>
      <c r="N45" s="0" t="n">
        <v>34.8762</v>
      </c>
      <c r="O45" s="0" t="n">
        <v>40.011</v>
      </c>
      <c r="P45" s="0" t="n">
        <v>40.8836</v>
      </c>
      <c r="Q45" s="0" t="n">
        <v>918.9712</v>
      </c>
      <c r="R45" s="0" t="n">
        <v>34.8762</v>
      </c>
      <c r="S45" s="0" t="n">
        <v>40.011</v>
      </c>
      <c r="T45" s="0" t="n">
        <v>40.8836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451.9232</v>
      </c>
      <c r="B46" s="0" t="n">
        <v>32.2579</v>
      </c>
      <c r="C46" s="0" t="n">
        <v>37.5206</v>
      </c>
      <c r="D46" s="0" t="n">
        <v>38.2173</v>
      </c>
      <c r="E46" s="0" t="n">
        <v>451.9232</v>
      </c>
      <c r="F46" s="0" t="n">
        <v>32.2579</v>
      </c>
      <c r="G46" s="0" t="n">
        <v>37.5206</v>
      </c>
      <c r="H46" s="0" t="n">
        <v>38.2173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481.0608</v>
      </c>
      <c r="N46" s="0" t="n">
        <v>32.1137</v>
      </c>
      <c r="O46" s="0" t="n">
        <v>38.2282</v>
      </c>
      <c r="P46" s="0" t="n">
        <v>38.8993</v>
      </c>
      <c r="Q46" s="0" t="n">
        <v>481.0608</v>
      </c>
      <c r="R46" s="0" t="n">
        <v>32.1137</v>
      </c>
      <c r="S46" s="0" t="n">
        <v>38.2282</v>
      </c>
      <c r="T46" s="0" t="n">
        <v>38.8993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6913.4552</v>
      </c>
      <c r="B47" s="0" t="n">
        <v>38.4584</v>
      </c>
      <c r="C47" s="0" t="n">
        <v>41.5357</v>
      </c>
      <c r="D47" s="0" t="n">
        <v>42.5643</v>
      </c>
      <c r="E47" s="0" t="n">
        <v>6913.4552</v>
      </c>
      <c r="F47" s="0" t="n">
        <v>38.4584</v>
      </c>
      <c r="G47" s="0" t="n">
        <v>41.5357</v>
      </c>
      <c r="H47" s="0" t="n">
        <v>42.5643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7281.9568</v>
      </c>
      <c r="N47" s="0" t="n">
        <v>38.1377</v>
      </c>
      <c r="O47" s="0" t="n">
        <v>41.4674</v>
      </c>
      <c r="P47" s="0" t="n">
        <v>42.5086</v>
      </c>
      <c r="Q47" s="0" t="n">
        <v>7281.9568</v>
      </c>
      <c r="R47" s="0" t="n">
        <v>38.1377</v>
      </c>
      <c r="S47" s="0" t="n">
        <v>41.4674</v>
      </c>
      <c r="T47" s="0" t="n">
        <v>42.5086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3156.0336</v>
      </c>
      <c r="B48" s="0" t="n">
        <v>34.9353</v>
      </c>
      <c r="C48" s="0" t="n">
        <v>38.87</v>
      </c>
      <c r="D48" s="0" t="n">
        <v>39.786</v>
      </c>
      <c r="E48" s="0" t="n">
        <v>3156.0336</v>
      </c>
      <c r="F48" s="0" t="n">
        <v>34.9353</v>
      </c>
      <c r="G48" s="0" t="n">
        <v>38.87</v>
      </c>
      <c r="H48" s="0" t="n">
        <v>39.786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3309.3168</v>
      </c>
      <c r="N48" s="0" t="n">
        <v>34.6534</v>
      </c>
      <c r="O48" s="0" t="n">
        <v>38.9704</v>
      </c>
      <c r="P48" s="0" t="n">
        <v>39.909</v>
      </c>
      <c r="Q48" s="0" t="n">
        <v>3309.3168</v>
      </c>
      <c r="R48" s="0" t="n">
        <v>34.6534</v>
      </c>
      <c r="S48" s="0" t="n">
        <v>38.9704</v>
      </c>
      <c r="T48" s="0" t="n">
        <v>39.909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1485.6296</v>
      </c>
      <c r="B49" s="0" t="n">
        <v>31.7287</v>
      </c>
      <c r="C49" s="0" t="n">
        <v>36.7017</v>
      </c>
      <c r="D49" s="0" t="n">
        <v>37.5184</v>
      </c>
      <c r="E49" s="0" t="n">
        <v>1485.6296</v>
      </c>
      <c r="F49" s="0" t="n">
        <v>31.7287</v>
      </c>
      <c r="G49" s="0" t="n">
        <v>36.7017</v>
      </c>
      <c r="H49" s="0" t="n">
        <v>37.5184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1547.5656</v>
      </c>
      <c r="N49" s="0" t="n">
        <v>31.5196</v>
      </c>
      <c r="O49" s="0" t="n">
        <v>36.9343</v>
      </c>
      <c r="P49" s="0" t="n">
        <v>37.7633</v>
      </c>
      <c r="Q49" s="0" t="n">
        <v>1547.5656</v>
      </c>
      <c r="R49" s="0" t="n">
        <v>31.5196</v>
      </c>
      <c r="S49" s="0" t="n">
        <v>36.9343</v>
      </c>
      <c r="T49" s="0" t="n">
        <v>37.7633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689.4816</v>
      </c>
      <c r="B50" s="0" t="n">
        <v>28.7354</v>
      </c>
      <c r="C50" s="0" t="n">
        <v>34.7929</v>
      </c>
      <c r="D50" s="0" t="n">
        <v>35.4074</v>
      </c>
      <c r="E50" s="0" t="n">
        <v>689.4816</v>
      </c>
      <c r="F50" s="0" t="n">
        <v>28.7354</v>
      </c>
      <c r="G50" s="0" t="n">
        <v>34.7929</v>
      </c>
      <c r="H50" s="0" t="n">
        <v>35.4074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716.392</v>
      </c>
      <c r="N50" s="0" t="n">
        <v>28.5775</v>
      </c>
      <c r="O50" s="0" t="n">
        <v>35.1662</v>
      </c>
      <c r="P50" s="0" t="n">
        <v>35.8679</v>
      </c>
      <c r="Q50" s="0" t="n">
        <v>716.392</v>
      </c>
      <c r="R50" s="0" t="n">
        <v>28.5775</v>
      </c>
      <c r="S50" s="0" t="n">
        <v>35.1662</v>
      </c>
      <c r="T50" s="0" t="n">
        <v>35.8679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4895.7848</v>
      </c>
      <c r="B51" s="0" t="n">
        <v>39.2084</v>
      </c>
      <c r="C51" s="0" t="n">
        <v>41.4537</v>
      </c>
      <c r="D51" s="0" t="n">
        <v>42.9285</v>
      </c>
      <c r="E51" s="0" t="n">
        <v>4895.7848</v>
      </c>
      <c r="F51" s="0" t="n">
        <v>39.2084</v>
      </c>
      <c r="G51" s="0" t="n">
        <v>41.4537</v>
      </c>
      <c r="H51" s="0" t="n">
        <v>42.9285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5071.5488</v>
      </c>
      <c r="N51" s="0" t="n">
        <v>38.9066</v>
      </c>
      <c r="O51" s="0" t="n">
        <v>41.4152</v>
      </c>
      <c r="P51" s="0" t="n">
        <v>42.8473</v>
      </c>
      <c r="Q51" s="0" t="n">
        <v>5071.5488</v>
      </c>
      <c r="R51" s="0" t="n">
        <v>38.9066</v>
      </c>
      <c r="S51" s="0" t="n">
        <v>41.4152</v>
      </c>
      <c r="T51" s="0" t="n">
        <v>42.8473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2084.6112</v>
      </c>
      <c r="B52" s="0" t="n">
        <v>35.9561</v>
      </c>
      <c r="C52" s="0" t="n">
        <v>39.0921</v>
      </c>
      <c r="D52" s="0" t="n">
        <v>40.6755</v>
      </c>
      <c r="E52" s="0" t="n">
        <v>2084.6112</v>
      </c>
      <c r="F52" s="0" t="n">
        <v>35.9561</v>
      </c>
      <c r="G52" s="0" t="n">
        <v>39.0921</v>
      </c>
      <c r="H52" s="0" t="n">
        <v>40.6755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2169.2624</v>
      </c>
      <c r="N52" s="0" t="n">
        <v>35.7773</v>
      </c>
      <c r="O52" s="0" t="n">
        <v>39.1275</v>
      </c>
      <c r="P52" s="0" t="n">
        <v>40.705</v>
      </c>
      <c r="Q52" s="0" t="n">
        <v>2169.2624</v>
      </c>
      <c r="R52" s="0" t="n">
        <v>35.7773</v>
      </c>
      <c r="S52" s="0" t="n">
        <v>39.1275</v>
      </c>
      <c r="T52" s="0" t="n">
        <v>40.705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967.3168</v>
      </c>
      <c r="B53" s="0" t="n">
        <v>33.0506</v>
      </c>
      <c r="C53" s="0" t="n">
        <v>36.9492</v>
      </c>
      <c r="D53" s="0" t="n">
        <v>38.6254</v>
      </c>
      <c r="E53" s="0" t="n">
        <v>967.3168</v>
      </c>
      <c r="F53" s="0" t="n">
        <v>33.0506</v>
      </c>
      <c r="G53" s="0" t="n">
        <v>36.9492</v>
      </c>
      <c r="H53" s="0" t="n">
        <v>38.6254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1014.9912</v>
      </c>
      <c r="N53" s="0" t="n">
        <v>32.9078</v>
      </c>
      <c r="O53" s="0" t="n">
        <v>37.0889</v>
      </c>
      <c r="P53" s="0" t="n">
        <v>38.7758</v>
      </c>
      <c r="Q53" s="0" t="n">
        <v>1014.9912</v>
      </c>
      <c r="R53" s="0" t="n">
        <v>32.9078</v>
      </c>
      <c r="S53" s="0" t="n">
        <v>37.0889</v>
      </c>
      <c r="T53" s="0" t="n">
        <v>38.7758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459.1424</v>
      </c>
      <c r="B54" s="0" t="n">
        <v>30.3508</v>
      </c>
      <c r="C54" s="0" t="n">
        <v>35.0409</v>
      </c>
      <c r="D54" s="0" t="n">
        <v>36.603</v>
      </c>
      <c r="E54" s="0" t="n">
        <v>459.1424</v>
      </c>
      <c r="F54" s="0" t="n">
        <v>30.3508</v>
      </c>
      <c r="G54" s="0" t="n">
        <v>35.0409</v>
      </c>
      <c r="H54" s="0" t="n">
        <v>36.603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482.2864</v>
      </c>
      <c r="N54" s="0" t="n">
        <v>30.2345</v>
      </c>
      <c r="O54" s="0" t="n">
        <v>35.3039</v>
      </c>
      <c r="P54" s="0" t="n">
        <v>36.9155</v>
      </c>
      <c r="Q54" s="0" t="n">
        <v>482.2864</v>
      </c>
      <c r="R54" s="0" t="n">
        <v>30.2345</v>
      </c>
      <c r="S54" s="0" t="n">
        <v>35.3039</v>
      </c>
      <c r="T54" s="0" t="n">
        <v>36.9155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1533.7936</v>
      </c>
      <c r="B55" s="0" t="n">
        <v>40.8718</v>
      </c>
      <c r="C55" s="0" t="n">
        <v>44.0987</v>
      </c>
      <c r="D55" s="0" t="n">
        <v>43.212</v>
      </c>
      <c r="E55" s="0" t="n">
        <v>1533.7936</v>
      </c>
      <c r="F55" s="0" t="n">
        <v>40.8718</v>
      </c>
      <c r="G55" s="0" t="n">
        <v>44.0987</v>
      </c>
      <c r="H55" s="0" t="n">
        <v>43.212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1599.8064</v>
      </c>
      <c r="N55" s="0" t="n">
        <v>40.5888</v>
      </c>
      <c r="O55" s="0" t="n">
        <v>44.03</v>
      </c>
      <c r="P55" s="0" t="n">
        <v>43.1648</v>
      </c>
      <c r="Q55" s="0" t="n">
        <v>1599.8064</v>
      </c>
      <c r="R55" s="0" t="n">
        <v>40.5888</v>
      </c>
      <c r="S55" s="0" t="n">
        <v>44.03</v>
      </c>
      <c r="T55" s="0" t="n">
        <v>43.1648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769.0784</v>
      </c>
      <c r="B56" s="0" t="n">
        <v>37.0484</v>
      </c>
      <c r="C56" s="0" t="n">
        <v>41.3442</v>
      </c>
      <c r="D56" s="0" t="n">
        <v>40.0531</v>
      </c>
      <c r="E56" s="0" t="n">
        <v>769.0784</v>
      </c>
      <c r="F56" s="0" t="n">
        <v>37.0484</v>
      </c>
      <c r="G56" s="0" t="n">
        <v>41.3442</v>
      </c>
      <c r="H56" s="0" t="n">
        <v>40.0531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799.392</v>
      </c>
      <c r="N56" s="0" t="n">
        <v>36.8434</v>
      </c>
      <c r="O56" s="0" t="n">
        <v>41.4639</v>
      </c>
      <c r="P56" s="0" t="n">
        <v>40.1608</v>
      </c>
      <c r="Q56" s="0" t="n">
        <v>799.392</v>
      </c>
      <c r="R56" s="0" t="n">
        <v>36.8434</v>
      </c>
      <c r="S56" s="0" t="n">
        <v>41.4639</v>
      </c>
      <c r="T56" s="0" t="n">
        <v>40.1608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376.5576</v>
      </c>
      <c r="B57" s="0" t="n">
        <v>33.6297</v>
      </c>
      <c r="C57" s="0" t="n">
        <v>38.8819</v>
      </c>
      <c r="D57" s="0" t="n">
        <v>37.3361</v>
      </c>
      <c r="E57" s="0" t="n">
        <v>376.5576</v>
      </c>
      <c r="F57" s="0" t="n">
        <v>33.6297</v>
      </c>
      <c r="G57" s="0" t="n">
        <v>38.8819</v>
      </c>
      <c r="H57" s="0" t="n">
        <v>37.3361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393.5888</v>
      </c>
      <c r="N57" s="0" t="n">
        <v>33.4775</v>
      </c>
      <c r="O57" s="0" t="n">
        <v>39.1918</v>
      </c>
      <c r="P57" s="0" t="n">
        <v>37.5446</v>
      </c>
      <c r="Q57" s="0" t="n">
        <v>393.5888</v>
      </c>
      <c r="R57" s="0" t="n">
        <v>33.4775</v>
      </c>
      <c r="S57" s="0" t="n">
        <v>39.1918</v>
      </c>
      <c r="T57" s="0" t="n">
        <v>37.5446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190.0808</v>
      </c>
      <c r="B58" s="0" t="n">
        <v>30.7771</v>
      </c>
      <c r="C58" s="0" t="n">
        <v>36.662</v>
      </c>
      <c r="D58" s="0" t="n">
        <v>34.9367</v>
      </c>
      <c r="E58" s="0" t="n">
        <v>190.0808</v>
      </c>
      <c r="F58" s="0" t="n">
        <v>30.7771</v>
      </c>
      <c r="G58" s="0" t="n">
        <v>36.662</v>
      </c>
      <c r="H58" s="0" t="n">
        <v>34.9367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199.9136</v>
      </c>
      <c r="N58" s="0" t="n">
        <v>30.6705</v>
      </c>
      <c r="O58" s="0" t="n">
        <v>37.1547</v>
      </c>
      <c r="P58" s="0" t="n">
        <v>35.1686</v>
      </c>
      <c r="Q58" s="0" t="n">
        <v>199.9136</v>
      </c>
      <c r="R58" s="0" t="n">
        <v>30.6705</v>
      </c>
      <c r="S58" s="0" t="n">
        <v>37.1547</v>
      </c>
      <c r="T58" s="0" t="n">
        <v>35.1686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1633.016</v>
      </c>
      <c r="B59" s="0" t="n">
        <v>38.251</v>
      </c>
      <c r="C59" s="0" t="n">
        <v>43.274</v>
      </c>
      <c r="D59" s="0" t="n">
        <v>44.4218</v>
      </c>
      <c r="E59" s="0" t="n">
        <v>1633.016</v>
      </c>
      <c r="F59" s="0" t="n">
        <v>38.251</v>
      </c>
      <c r="G59" s="0" t="n">
        <v>43.274</v>
      </c>
      <c r="H59" s="0" t="n">
        <v>44.4218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1723.7656</v>
      </c>
      <c r="N59" s="0" t="n">
        <v>37.8634</v>
      </c>
      <c r="O59" s="0" t="n">
        <v>43.2284</v>
      </c>
      <c r="P59" s="0" t="n">
        <v>44.2506</v>
      </c>
      <c r="Q59" s="0" t="n">
        <v>1723.7656</v>
      </c>
      <c r="R59" s="0" t="n">
        <v>37.8634</v>
      </c>
      <c r="S59" s="0" t="n">
        <v>43.2284</v>
      </c>
      <c r="T59" s="0" t="n">
        <v>44.2506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638.0544</v>
      </c>
      <c r="B60" s="0" t="n">
        <v>34.975</v>
      </c>
      <c r="C60" s="0" t="n">
        <v>41.0453</v>
      </c>
      <c r="D60" s="0" t="n">
        <v>41.9872</v>
      </c>
      <c r="E60" s="0" t="n">
        <v>638.0544</v>
      </c>
      <c r="F60" s="0" t="n">
        <v>34.975</v>
      </c>
      <c r="G60" s="0" t="n">
        <v>41.0453</v>
      </c>
      <c r="H60" s="0" t="n">
        <v>41.9872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666.8768</v>
      </c>
      <c r="N60" s="0" t="n">
        <v>34.5635</v>
      </c>
      <c r="O60" s="0" t="n">
        <v>41.2116</v>
      </c>
      <c r="P60" s="0" t="n">
        <v>42.1794</v>
      </c>
      <c r="Q60" s="0" t="n">
        <v>666.8768</v>
      </c>
      <c r="R60" s="0" t="n">
        <v>34.5635</v>
      </c>
      <c r="S60" s="0" t="n">
        <v>41.2116</v>
      </c>
      <c r="T60" s="0" t="n">
        <v>42.1794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292.512</v>
      </c>
      <c r="B61" s="0" t="n">
        <v>32.1122</v>
      </c>
      <c r="C61" s="0" t="n">
        <v>39.2118</v>
      </c>
      <c r="D61" s="0" t="n">
        <v>40.0725</v>
      </c>
      <c r="E61" s="0" t="n">
        <v>292.512</v>
      </c>
      <c r="F61" s="0" t="n">
        <v>32.1122</v>
      </c>
      <c r="G61" s="0" t="n">
        <v>39.2118</v>
      </c>
      <c r="H61" s="0" t="n">
        <v>40.0725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302.9152</v>
      </c>
      <c r="N61" s="0" t="n">
        <v>31.8088</v>
      </c>
      <c r="O61" s="0" t="n">
        <v>39.5031</v>
      </c>
      <c r="P61" s="0" t="n">
        <v>40.4322</v>
      </c>
      <c r="Q61" s="0" t="n">
        <v>302.9152</v>
      </c>
      <c r="R61" s="0" t="n">
        <v>31.8088</v>
      </c>
      <c r="S61" s="0" t="n">
        <v>39.5031</v>
      </c>
      <c r="T61" s="0" t="n">
        <v>40.4322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146.3592</v>
      </c>
      <c r="B62" s="0" t="n">
        <v>29.349</v>
      </c>
      <c r="C62" s="0" t="n">
        <v>37.3382</v>
      </c>
      <c r="D62" s="0" t="n">
        <v>38.1198</v>
      </c>
      <c r="E62" s="0" t="n">
        <v>146.3592</v>
      </c>
      <c r="F62" s="0" t="n">
        <v>29.349</v>
      </c>
      <c r="G62" s="0" t="n">
        <v>37.3382</v>
      </c>
      <c r="H62" s="0" t="n">
        <v>38.1198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151.5616</v>
      </c>
      <c r="N62" s="0" t="n">
        <v>29.1448</v>
      </c>
      <c r="O62" s="0" t="n">
        <v>38.0142</v>
      </c>
      <c r="P62" s="0" t="n">
        <v>38.7849</v>
      </c>
      <c r="Q62" s="0" t="n">
        <v>151.5616</v>
      </c>
      <c r="R62" s="0" t="n">
        <v>29.1448</v>
      </c>
      <c r="S62" s="0" t="n">
        <v>38.0142</v>
      </c>
      <c r="T62" s="0" t="n">
        <v>38.7849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1668.5616</v>
      </c>
      <c r="B63" s="0" t="n">
        <v>38.3908</v>
      </c>
      <c r="C63" s="0" t="n">
        <v>41.4003</v>
      </c>
      <c r="D63" s="0" t="n">
        <v>42.3529</v>
      </c>
      <c r="E63" s="0" t="n">
        <v>1668.5616</v>
      </c>
      <c r="F63" s="0" t="n">
        <v>38.3908</v>
      </c>
      <c r="G63" s="0" t="n">
        <v>41.4003</v>
      </c>
      <c r="H63" s="0" t="n">
        <v>42.3529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1733.1744</v>
      </c>
      <c r="N63" s="0" t="n">
        <v>38.1243</v>
      </c>
      <c r="O63" s="0" t="n">
        <v>41.353</v>
      </c>
      <c r="P63" s="0" t="n">
        <v>42.3081</v>
      </c>
      <c r="Q63" s="0" t="n">
        <v>1733.1744</v>
      </c>
      <c r="R63" s="0" t="n">
        <v>38.1243</v>
      </c>
      <c r="S63" s="0" t="n">
        <v>41.353</v>
      </c>
      <c r="T63" s="0" t="n">
        <v>42.3081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69.808</v>
      </c>
      <c r="B64" s="0" t="n">
        <v>34.9886</v>
      </c>
      <c r="C64" s="0" t="n">
        <v>38.6768</v>
      </c>
      <c r="D64" s="0" t="n">
        <v>39.4467</v>
      </c>
      <c r="E64" s="0" t="n">
        <v>769.808</v>
      </c>
      <c r="F64" s="0" t="n">
        <v>34.9886</v>
      </c>
      <c r="G64" s="0" t="n">
        <v>38.6768</v>
      </c>
      <c r="H64" s="0" t="n">
        <v>39.4467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795.3776</v>
      </c>
      <c r="N64" s="0" t="n">
        <v>34.7764</v>
      </c>
      <c r="O64" s="0" t="n">
        <v>38.7983</v>
      </c>
      <c r="P64" s="0" t="n">
        <v>39.5865</v>
      </c>
      <c r="Q64" s="0" t="n">
        <v>795.3776</v>
      </c>
      <c r="R64" s="0" t="n">
        <v>34.7764</v>
      </c>
      <c r="S64" s="0" t="n">
        <v>38.7983</v>
      </c>
      <c r="T64" s="0" t="n">
        <v>39.5865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359.5544</v>
      </c>
      <c r="B65" s="0" t="n">
        <v>31.7109</v>
      </c>
      <c r="C65" s="0" t="n">
        <v>36.394</v>
      </c>
      <c r="D65" s="0" t="n">
        <v>37.0744</v>
      </c>
      <c r="E65" s="0" t="n">
        <v>359.5544</v>
      </c>
      <c r="F65" s="0" t="n">
        <v>31.7109</v>
      </c>
      <c r="G65" s="0" t="n">
        <v>36.394</v>
      </c>
      <c r="H65" s="0" t="n">
        <v>37.0744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371.524</v>
      </c>
      <c r="N65" s="0" t="n">
        <v>31.5999</v>
      </c>
      <c r="O65" s="0" t="n">
        <v>36.5907</v>
      </c>
      <c r="P65" s="0" t="n">
        <v>37.3433</v>
      </c>
      <c r="Q65" s="0" t="n">
        <v>371.524</v>
      </c>
      <c r="R65" s="0" t="n">
        <v>31.5999</v>
      </c>
      <c r="S65" s="0" t="n">
        <v>36.5907</v>
      </c>
      <c r="T65" s="0" t="n">
        <v>37.3433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163.7248</v>
      </c>
      <c r="B66" s="0" t="n">
        <v>28.7419</v>
      </c>
      <c r="C66" s="0" t="n">
        <v>34.3237</v>
      </c>
      <c r="D66" s="0" t="n">
        <v>34.9062</v>
      </c>
      <c r="E66" s="0" t="n">
        <v>163.7248</v>
      </c>
      <c r="F66" s="0" t="n">
        <v>28.7419</v>
      </c>
      <c r="G66" s="0" t="n">
        <v>34.3237</v>
      </c>
      <c r="H66" s="0" t="n">
        <v>34.9062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171.364</v>
      </c>
      <c r="N66" s="0" t="n">
        <v>28.6755</v>
      </c>
      <c r="O66" s="0" t="n">
        <v>34.6542</v>
      </c>
      <c r="P66" s="0" t="n">
        <v>35.3456</v>
      </c>
      <c r="Q66" s="0" t="n">
        <v>171.364</v>
      </c>
      <c r="R66" s="0" t="n">
        <v>28.6755</v>
      </c>
      <c r="S66" s="0" t="n">
        <v>34.6542</v>
      </c>
      <c r="T66" s="0" t="n">
        <v>35.3456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A67" s="0" t="n">
        <v>1229.18</v>
      </c>
      <c r="B67" s="0" t="n">
        <v>39.6591</v>
      </c>
      <c r="C67" s="0" t="n">
        <v>41.6385</v>
      </c>
      <c r="D67" s="0" t="n">
        <v>42.6986</v>
      </c>
      <c r="E67" s="0" t="n">
        <v>1229.18</v>
      </c>
      <c r="F67" s="0" t="n">
        <v>39.6591</v>
      </c>
      <c r="G67" s="0" t="n">
        <v>41.6385</v>
      </c>
      <c r="H67" s="0" t="n">
        <v>42.6986</v>
      </c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M67" s="0" t="n">
        <v>1274.8424</v>
      </c>
      <c r="N67" s="0" t="n">
        <v>39.4191</v>
      </c>
      <c r="O67" s="0" t="n">
        <v>41.6061</v>
      </c>
      <c r="P67" s="0" t="n">
        <v>42.6732</v>
      </c>
      <c r="Q67" s="0" t="n">
        <v>1274.8424</v>
      </c>
      <c r="R67" s="0" t="n">
        <v>39.4191</v>
      </c>
      <c r="S67" s="0" t="n">
        <v>41.6061</v>
      </c>
      <c r="T67" s="0" t="n">
        <v>42.6732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A68" s="0" t="n">
        <v>607.6672</v>
      </c>
      <c r="B68" s="0" t="n">
        <v>35.8474</v>
      </c>
      <c r="C68" s="0" t="n">
        <v>38.8732</v>
      </c>
      <c r="D68" s="0" t="n">
        <v>40.0613</v>
      </c>
      <c r="E68" s="0" t="n">
        <v>607.6672</v>
      </c>
      <c r="F68" s="0" t="n">
        <v>35.8474</v>
      </c>
      <c r="G68" s="0" t="n">
        <v>38.8732</v>
      </c>
      <c r="H68" s="0" t="n">
        <v>40.0613</v>
      </c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M68" s="0" t="n">
        <v>629.4048</v>
      </c>
      <c r="N68" s="0" t="n">
        <v>35.6967</v>
      </c>
      <c r="O68" s="0" t="n">
        <v>38.9406</v>
      </c>
      <c r="P68" s="0" t="n">
        <v>40.1493</v>
      </c>
      <c r="Q68" s="0" t="n">
        <v>629.4048</v>
      </c>
      <c r="R68" s="0" t="n">
        <v>35.6967</v>
      </c>
      <c r="S68" s="0" t="n">
        <v>38.9406</v>
      </c>
      <c r="T68" s="0" t="n">
        <v>40.1493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A69" s="0" t="n">
        <v>292.9432</v>
      </c>
      <c r="B69" s="0" t="n">
        <v>32.364</v>
      </c>
      <c r="C69" s="0" t="n">
        <v>36.5891</v>
      </c>
      <c r="D69" s="0" t="n">
        <v>37.7129</v>
      </c>
      <c r="E69" s="0" t="n">
        <v>292.9432</v>
      </c>
      <c r="F69" s="0" t="n">
        <v>32.364</v>
      </c>
      <c r="G69" s="0" t="n">
        <v>36.5891</v>
      </c>
      <c r="H69" s="0" t="n">
        <v>37.7129</v>
      </c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M69" s="0" t="n">
        <v>305.2128</v>
      </c>
      <c r="N69" s="0" t="n">
        <v>32.2667</v>
      </c>
      <c r="O69" s="0" t="n">
        <v>36.7365</v>
      </c>
      <c r="P69" s="0" t="n">
        <v>37.8832</v>
      </c>
      <c r="Q69" s="0" t="n">
        <v>305.2128</v>
      </c>
      <c r="R69" s="0" t="n">
        <v>32.2667</v>
      </c>
      <c r="S69" s="0" t="n">
        <v>36.7365</v>
      </c>
      <c r="T69" s="0" t="n">
        <v>37.8832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A70" s="0" t="n">
        <v>140.236</v>
      </c>
      <c r="B70" s="0" t="n">
        <v>29.5326</v>
      </c>
      <c r="C70" s="0" t="n">
        <v>34.5104</v>
      </c>
      <c r="D70" s="0" t="n">
        <v>35.4622</v>
      </c>
      <c r="E70" s="0" t="n">
        <v>140.236</v>
      </c>
      <c r="F70" s="0" t="n">
        <v>29.5326</v>
      </c>
      <c r="G70" s="0" t="n">
        <v>34.5104</v>
      </c>
      <c r="H70" s="0" t="n">
        <v>35.4622</v>
      </c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M70" s="0" t="n">
        <v>146.3792</v>
      </c>
      <c r="N70" s="0" t="n">
        <v>29.4426</v>
      </c>
      <c r="O70" s="0" t="n">
        <v>34.7702</v>
      </c>
      <c r="P70" s="0" t="n">
        <v>35.7113</v>
      </c>
      <c r="Q70" s="0" t="n">
        <v>146.3792</v>
      </c>
      <c r="R70" s="0" t="n">
        <v>29.4426</v>
      </c>
      <c r="S70" s="0" t="n">
        <v>34.7702</v>
      </c>
      <c r="T70" s="0" t="n">
        <v>35.7113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6</v>
      </c>
      <c r="E2" s="0" t="s">
        <v>86</v>
      </c>
      <c r="M2" s="0" t="s">
        <v>87</v>
      </c>
      <c r="Q2" s="0" t="s">
        <v>87</v>
      </c>
    </row>
    <row r="3" customFormat="false" ht="12.75" hidden="false" customHeight="false" outlineLevel="0" collapsed="false">
      <c r="A3" s="0" t="n">
        <v>5306.3776</v>
      </c>
      <c r="B3" s="0" t="n">
        <v>41.9264</v>
      </c>
      <c r="C3" s="0" t="n">
        <v>43.4888</v>
      </c>
      <c r="D3" s="0" t="n">
        <v>44.8801</v>
      </c>
      <c r="E3" s="0" t="n">
        <v>5306.3776</v>
      </c>
      <c r="F3" s="0" t="n">
        <v>41.9264</v>
      </c>
      <c r="G3" s="0" t="n">
        <v>43.4888</v>
      </c>
      <c r="H3" s="0" t="n">
        <v>44.8801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5739.7992</v>
      </c>
      <c r="N3" s="0" t="n">
        <v>41.5644</v>
      </c>
      <c r="O3" s="0" t="n">
        <v>43.1772</v>
      </c>
      <c r="P3" s="0" t="n">
        <v>44.6615</v>
      </c>
      <c r="Q3" s="0" t="n">
        <v>5739.7992</v>
      </c>
      <c r="R3" s="0" t="n">
        <v>41.5644</v>
      </c>
      <c r="S3" s="0" t="n">
        <v>43.1772</v>
      </c>
      <c r="T3" s="0" t="n">
        <v>44.6615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2465.4448</v>
      </c>
      <c r="B4" s="0" t="n">
        <v>39.8801</v>
      </c>
      <c r="C4" s="0" t="n">
        <v>41.7907</v>
      </c>
      <c r="D4" s="0" t="n">
        <v>42.8107</v>
      </c>
      <c r="E4" s="0" t="n">
        <v>2465.4448</v>
      </c>
      <c r="F4" s="0" t="n">
        <v>39.8801</v>
      </c>
      <c r="G4" s="0" t="n">
        <v>41.7907</v>
      </c>
      <c r="H4" s="0" t="n">
        <v>42.8107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2652.6896</v>
      </c>
      <c r="N4" s="0" t="n">
        <v>39.5067</v>
      </c>
      <c r="O4" s="0" t="n">
        <v>41.6455</v>
      </c>
      <c r="P4" s="0" t="n">
        <v>42.8148</v>
      </c>
      <c r="Q4" s="0" t="n">
        <v>2652.6896</v>
      </c>
      <c r="R4" s="0" t="n">
        <v>39.5067</v>
      </c>
      <c r="S4" s="0" t="n">
        <v>41.6455</v>
      </c>
      <c r="T4" s="0" t="n">
        <v>42.8148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1173.4304</v>
      </c>
      <c r="B5" s="0" t="n">
        <v>37.2978</v>
      </c>
      <c r="C5" s="0" t="n">
        <v>40.2913</v>
      </c>
      <c r="D5" s="0" t="n">
        <v>41.3108</v>
      </c>
      <c r="E5" s="0" t="n">
        <v>1173.4304</v>
      </c>
      <c r="F5" s="0" t="n">
        <v>37.2978</v>
      </c>
      <c r="G5" s="0" t="n">
        <v>40.2913</v>
      </c>
      <c r="H5" s="0" t="n">
        <v>41.3108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1267.7832</v>
      </c>
      <c r="N5" s="0" t="n">
        <v>37.0139</v>
      </c>
      <c r="O5" s="0" t="n">
        <v>40.3</v>
      </c>
      <c r="P5" s="0" t="n">
        <v>41.4382</v>
      </c>
      <c r="Q5" s="0" t="n">
        <v>1267.7832</v>
      </c>
      <c r="R5" s="0" t="n">
        <v>37.0139</v>
      </c>
      <c r="S5" s="0" t="n">
        <v>40.3</v>
      </c>
      <c r="T5" s="0" t="n">
        <v>41.4382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560.8744</v>
      </c>
      <c r="B6" s="0" t="n">
        <v>34.6689</v>
      </c>
      <c r="C6" s="0" t="n">
        <v>38.7167</v>
      </c>
      <c r="D6" s="0" t="n">
        <v>39.9573</v>
      </c>
      <c r="E6" s="0" t="n">
        <v>560.8744</v>
      </c>
      <c r="F6" s="0" t="n">
        <v>34.6689</v>
      </c>
      <c r="G6" s="0" t="n">
        <v>38.7167</v>
      </c>
      <c r="H6" s="0" t="n">
        <v>39.9573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614.4176</v>
      </c>
      <c r="N6" s="0" t="n">
        <v>34.4804</v>
      </c>
      <c r="O6" s="0" t="n">
        <v>39.1578</v>
      </c>
      <c r="P6" s="0" t="n">
        <v>40.4868</v>
      </c>
      <c r="Q6" s="0" t="n">
        <v>614.4176</v>
      </c>
      <c r="R6" s="0" t="n">
        <v>34.4804</v>
      </c>
      <c r="S6" s="0" t="n">
        <v>39.1578</v>
      </c>
      <c r="T6" s="0" t="n">
        <v>40.4868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8188.4472</v>
      </c>
      <c r="B7" s="0" t="n">
        <v>40.0099</v>
      </c>
      <c r="C7" s="0" t="n">
        <v>41.9576</v>
      </c>
      <c r="D7" s="0" t="n">
        <v>43.027</v>
      </c>
      <c r="E7" s="0" t="n">
        <v>8188.4472</v>
      </c>
      <c r="F7" s="0" t="n">
        <v>40.0099</v>
      </c>
      <c r="G7" s="0" t="n">
        <v>41.9576</v>
      </c>
      <c r="H7" s="0" t="n">
        <v>43.027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8614.0984</v>
      </c>
      <c r="N7" s="0" t="n">
        <v>39.785</v>
      </c>
      <c r="O7" s="0" t="n">
        <v>41.9027</v>
      </c>
      <c r="P7" s="0" t="n">
        <v>43.0004</v>
      </c>
      <c r="Q7" s="0" t="n">
        <v>8614.0984</v>
      </c>
      <c r="R7" s="0" t="n">
        <v>39.785</v>
      </c>
      <c r="S7" s="0" t="n">
        <v>41.9027</v>
      </c>
      <c r="T7" s="0" t="n">
        <v>43.0004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3311.28</v>
      </c>
      <c r="B8" s="0" t="n">
        <v>37.066</v>
      </c>
      <c r="C8" s="0" t="n">
        <v>39.771</v>
      </c>
      <c r="D8" s="0" t="n">
        <v>40.6979</v>
      </c>
      <c r="E8" s="0" t="n">
        <v>3311.28</v>
      </c>
      <c r="F8" s="0" t="n">
        <v>37.066</v>
      </c>
      <c r="G8" s="0" t="n">
        <v>39.771</v>
      </c>
      <c r="H8" s="0" t="n">
        <v>40.6979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3476.756</v>
      </c>
      <c r="N8" s="0" t="n">
        <v>36.8843</v>
      </c>
      <c r="O8" s="0" t="n">
        <v>39.8624</v>
      </c>
      <c r="P8" s="0" t="n">
        <v>40.8289</v>
      </c>
      <c r="Q8" s="0" t="n">
        <v>3476.756</v>
      </c>
      <c r="R8" s="0" t="n">
        <v>36.8843</v>
      </c>
      <c r="S8" s="0" t="n">
        <v>39.8624</v>
      </c>
      <c r="T8" s="0" t="n">
        <v>40.8289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1390.9272</v>
      </c>
      <c r="B9" s="0" t="n">
        <v>34.2456</v>
      </c>
      <c r="C9" s="0" t="n">
        <v>37.8784</v>
      </c>
      <c r="D9" s="0" t="n">
        <v>39.0719</v>
      </c>
      <c r="E9" s="0" t="n">
        <v>1390.9272</v>
      </c>
      <c r="F9" s="0" t="n">
        <v>34.2456</v>
      </c>
      <c r="G9" s="0" t="n">
        <v>37.8784</v>
      </c>
      <c r="H9" s="0" t="n">
        <v>39.0719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1471.196</v>
      </c>
      <c r="N9" s="0" t="n">
        <v>34.1133</v>
      </c>
      <c r="O9" s="0" t="n">
        <v>38.0327</v>
      </c>
      <c r="P9" s="0" t="n">
        <v>39.2674</v>
      </c>
      <c r="Q9" s="0" t="n">
        <v>1471.196</v>
      </c>
      <c r="R9" s="0" t="n">
        <v>34.1133</v>
      </c>
      <c r="S9" s="0" t="n">
        <v>38.0327</v>
      </c>
      <c r="T9" s="0" t="n">
        <v>39.2674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588.2944</v>
      </c>
      <c r="B10" s="0" t="n">
        <v>31.646</v>
      </c>
      <c r="C10" s="0" t="n">
        <v>36.1631</v>
      </c>
      <c r="D10" s="0" t="n">
        <v>37.7991</v>
      </c>
      <c r="E10" s="0" t="n">
        <v>588.2944</v>
      </c>
      <c r="F10" s="0" t="n">
        <v>31.646</v>
      </c>
      <c r="G10" s="0" t="n">
        <v>36.1631</v>
      </c>
      <c r="H10" s="0" t="n">
        <v>37.7991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628.9568</v>
      </c>
      <c r="N10" s="0" t="n">
        <v>31.5236</v>
      </c>
      <c r="O10" s="0" t="n">
        <v>36.5225</v>
      </c>
      <c r="P10" s="0" t="n">
        <v>38.2889</v>
      </c>
      <c r="Q10" s="0" t="n">
        <v>628.9568</v>
      </c>
      <c r="R10" s="0" t="n">
        <v>31.5236</v>
      </c>
      <c r="S10" s="0" t="n">
        <v>36.5225</v>
      </c>
      <c r="T10" s="0" t="n">
        <v>38.2889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19611.344</v>
      </c>
      <c r="B11" s="0" t="n">
        <v>38.7824</v>
      </c>
      <c r="C11" s="0" t="n">
        <v>40.0851</v>
      </c>
      <c r="D11" s="0" t="n">
        <v>43.1729</v>
      </c>
      <c r="E11" s="0" t="n">
        <v>19611.344</v>
      </c>
      <c r="F11" s="0" t="n">
        <v>38.7824</v>
      </c>
      <c r="G11" s="0" t="n">
        <v>40.0851</v>
      </c>
      <c r="H11" s="0" t="n">
        <v>43.1729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20320.0016</v>
      </c>
      <c r="N11" s="0" t="n">
        <v>38.5835</v>
      </c>
      <c r="O11" s="0" t="n">
        <v>40.0082</v>
      </c>
      <c r="P11" s="0" t="n">
        <v>43.1575</v>
      </c>
      <c r="Q11" s="0" t="n">
        <v>20320.0016</v>
      </c>
      <c r="R11" s="0" t="n">
        <v>38.5835</v>
      </c>
      <c r="S11" s="0" t="n">
        <v>40.0082</v>
      </c>
      <c r="T11" s="0" t="n">
        <v>43.1575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6109.9208</v>
      </c>
      <c r="B12" s="0" t="n">
        <v>36.7722</v>
      </c>
      <c r="C12" s="0" t="n">
        <v>38.7751</v>
      </c>
      <c r="D12" s="0" t="n">
        <v>41.114</v>
      </c>
      <c r="E12" s="0" t="n">
        <v>6109.9208</v>
      </c>
      <c r="F12" s="0" t="n">
        <v>36.7722</v>
      </c>
      <c r="G12" s="0" t="n">
        <v>38.7751</v>
      </c>
      <c r="H12" s="0" t="n">
        <v>41.114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6537.8584</v>
      </c>
      <c r="N12" s="0" t="n">
        <v>36.5902</v>
      </c>
      <c r="O12" s="0" t="n">
        <v>38.8307</v>
      </c>
      <c r="P12" s="0" t="n">
        <v>41.2893</v>
      </c>
      <c r="Q12" s="0" t="n">
        <v>6537.8584</v>
      </c>
      <c r="R12" s="0" t="n">
        <v>36.5902</v>
      </c>
      <c r="S12" s="0" t="n">
        <v>38.8307</v>
      </c>
      <c r="T12" s="0" t="n">
        <v>41.2893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2730.7384</v>
      </c>
      <c r="B13" s="0" t="n">
        <v>34.6092</v>
      </c>
      <c r="C13" s="0" t="n">
        <v>37.5731</v>
      </c>
      <c r="D13" s="0" t="n">
        <v>39.1075</v>
      </c>
      <c r="E13" s="0" t="n">
        <v>2730.7384</v>
      </c>
      <c r="F13" s="0" t="n">
        <v>34.6092</v>
      </c>
      <c r="G13" s="0" t="n">
        <v>37.5731</v>
      </c>
      <c r="H13" s="0" t="n">
        <v>39.1075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2941.4112</v>
      </c>
      <c r="N13" s="0" t="n">
        <v>34.4276</v>
      </c>
      <c r="O13" s="0" t="n">
        <v>37.8381</v>
      </c>
      <c r="P13" s="0" t="n">
        <v>39.5297</v>
      </c>
      <c r="Q13" s="0" t="n">
        <v>2941.4112</v>
      </c>
      <c r="R13" s="0" t="n">
        <v>34.4276</v>
      </c>
      <c r="S13" s="0" t="n">
        <v>37.8381</v>
      </c>
      <c r="T13" s="0" t="n">
        <v>39.5297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1306.5312</v>
      </c>
      <c r="B14" s="0" t="n">
        <v>32.3013</v>
      </c>
      <c r="C14" s="0" t="n">
        <v>36.2067</v>
      </c>
      <c r="D14" s="0" t="n">
        <v>37.0021</v>
      </c>
      <c r="E14" s="0" t="n">
        <v>1306.5312</v>
      </c>
      <c r="F14" s="0" t="n">
        <v>32.3013</v>
      </c>
      <c r="G14" s="0" t="n">
        <v>36.2067</v>
      </c>
      <c r="H14" s="0" t="n">
        <v>37.0021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1422.4</v>
      </c>
      <c r="N14" s="0" t="n">
        <v>32.1499</v>
      </c>
      <c r="O14" s="0" t="n">
        <v>36.7415</v>
      </c>
      <c r="P14" s="0" t="n">
        <v>37.7832</v>
      </c>
      <c r="Q14" s="0" t="n">
        <v>1422.4</v>
      </c>
      <c r="R14" s="0" t="n">
        <v>32.1499</v>
      </c>
      <c r="S14" s="0" t="n">
        <v>36.7415</v>
      </c>
      <c r="T14" s="0" t="n">
        <v>37.7832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20010.6888</v>
      </c>
      <c r="B15" s="0" t="n">
        <v>39.5487</v>
      </c>
      <c r="C15" s="0" t="n">
        <v>43.6624</v>
      </c>
      <c r="D15" s="0" t="n">
        <v>44.9014</v>
      </c>
      <c r="E15" s="0" t="n">
        <v>20010.6888</v>
      </c>
      <c r="F15" s="0" t="n">
        <v>39.5487</v>
      </c>
      <c r="G15" s="0" t="n">
        <v>43.6624</v>
      </c>
      <c r="H15" s="0" t="n">
        <v>44.9014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21023.5384</v>
      </c>
      <c r="N15" s="0" t="n">
        <v>39.2991</v>
      </c>
      <c r="O15" s="0" t="n">
        <v>43.5243</v>
      </c>
      <c r="P15" s="0" t="n">
        <v>44.7058</v>
      </c>
      <c r="Q15" s="0" t="n">
        <v>21023.5384</v>
      </c>
      <c r="R15" s="0" t="n">
        <v>39.2991</v>
      </c>
      <c r="S15" s="0" t="n">
        <v>43.5243</v>
      </c>
      <c r="T15" s="0" t="n">
        <v>44.7058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6910.9816</v>
      </c>
      <c r="B16" s="0" t="n">
        <v>37.6312</v>
      </c>
      <c r="C16" s="0" t="n">
        <v>42.1017</v>
      </c>
      <c r="D16" s="0" t="n">
        <v>42.5734</v>
      </c>
      <c r="E16" s="0" t="n">
        <v>6910.9816</v>
      </c>
      <c r="F16" s="0" t="n">
        <v>37.6312</v>
      </c>
      <c r="G16" s="0" t="n">
        <v>42.1017</v>
      </c>
      <c r="H16" s="0" t="n">
        <v>42.5734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7558.5584</v>
      </c>
      <c r="N16" s="0" t="n">
        <v>37.3843</v>
      </c>
      <c r="O16" s="0" t="n">
        <v>42.117</v>
      </c>
      <c r="P16" s="0" t="n">
        <v>42.5909</v>
      </c>
      <c r="Q16" s="0" t="n">
        <v>7558.5584</v>
      </c>
      <c r="R16" s="0" t="n">
        <v>37.3843</v>
      </c>
      <c r="S16" s="0" t="n">
        <v>42.117</v>
      </c>
      <c r="T16" s="0" t="n">
        <v>42.5909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3178.3784</v>
      </c>
      <c r="B17" s="0" t="n">
        <v>35.6657</v>
      </c>
      <c r="C17" s="0" t="n">
        <v>40.4388</v>
      </c>
      <c r="D17" s="0" t="n">
        <v>40.2397</v>
      </c>
      <c r="E17" s="0" t="n">
        <v>3178.3784</v>
      </c>
      <c r="F17" s="0" t="n">
        <v>35.6657</v>
      </c>
      <c r="G17" s="0" t="n">
        <v>40.4388</v>
      </c>
      <c r="H17" s="0" t="n">
        <v>40.2397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3485.548</v>
      </c>
      <c r="N17" s="0" t="n">
        <v>35.3886</v>
      </c>
      <c r="O17" s="0" t="n">
        <v>40.6143</v>
      </c>
      <c r="P17" s="0" t="n">
        <v>40.429</v>
      </c>
      <c r="Q17" s="0" t="n">
        <v>3485.548</v>
      </c>
      <c r="R17" s="0" t="n">
        <v>35.3886</v>
      </c>
      <c r="S17" s="0" t="n">
        <v>40.6143</v>
      </c>
      <c r="T17" s="0" t="n">
        <v>40.429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572.7784</v>
      </c>
      <c r="B18" s="0" t="n">
        <v>33.5262</v>
      </c>
      <c r="C18" s="0" t="n">
        <v>38.5142</v>
      </c>
      <c r="D18" s="0" t="n">
        <v>37.7951</v>
      </c>
      <c r="E18" s="0" t="n">
        <v>1572.7784</v>
      </c>
      <c r="F18" s="0" t="n">
        <v>33.5262</v>
      </c>
      <c r="G18" s="0" t="n">
        <v>38.5142</v>
      </c>
      <c r="H18" s="0" t="n">
        <v>37.7951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728.2352</v>
      </c>
      <c r="N18" s="0" t="n">
        <v>33.2448</v>
      </c>
      <c r="O18" s="0" t="n">
        <v>39.1289</v>
      </c>
      <c r="P18" s="0" t="n">
        <v>38.3119</v>
      </c>
      <c r="Q18" s="0" t="n">
        <v>1728.2352</v>
      </c>
      <c r="R18" s="0" t="n">
        <v>33.2448</v>
      </c>
      <c r="S18" s="0" t="n">
        <v>39.1289</v>
      </c>
      <c r="T18" s="0" t="n">
        <v>38.3119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50161.0408</v>
      </c>
      <c r="B19" s="0" t="n">
        <v>38.3302</v>
      </c>
      <c r="C19" s="0" t="n">
        <v>41.8921</v>
      </c>
      <c r="D19" s="0" t="n">
        <v>43.9504</v>
      </c>
      <c r="E19" s="0" t="n">
        <v>50161.0408</v>
      </c>
      <c r="F19" s="0" t="n">
        <v>38.3302</v>
      </c>
      <c r="G19" s="0" t="n">
        <v>41.8921</v>
      </c>
      <c r="H19" s="0" t="n">
        <v>43.9504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47635.3608</v>
      </c>
      <c r="N19" s="0" t="n">
        <v>37.8214</v>
      </c>
      <c r="O19" s="0" t="n">
        <v>41.8513</v>
      </c>
      <c r="P19" s="0" t="n">
        <v>43.9414</v>
      </c>
      <c r="Q19" s="0" t="n">
        <v>47635.3608</v>
      </c>
      <c r="R19" s="0" t="n">
        <v>37.8214</v>
      </c>
      <c r="S19" s="0" t="n">
        <v>41.8513</v>
      </c>
      <c r="T19" s="0" t="n">
        <v>43.9414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7686.3048</v>
      </c>
      <c r="B20" s="0" t="n">
        <v>35.4637</v>
      </c>
      <c r="C20" s="0" t="n">
        <v>40.4405</v>
      </c>
      <c r="D20" s="0" t="n">
        <v>42.7547</v>
      </c>
      <c r="E20" s="0" t="n">
        <v>7686.3048</v>
      </c>
      <c r="F20" s="0" t="n">
        <v>35.4637</v>
      </c>
      <c r="G20" s="0" t="n">
        <v>40.4405</v>
      </c>
      <c r="H20" s="0" t="n">
        <v>42.7547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8043.396</v>
      </c>
      <c r="N20" s="0" t="n">
        <v>35.2577</v>
      </c>
      <c r="O20" s="0" t="n">
        <v>40.3848</v>
      </c>
      <c r="P20" s="0" t="n">
        <v>42.7365</v>
      </c>
      <c r="Q20" s="0" t="n">
        <v>8043.396</v>
      </c>
      <c r="R20" s="0" t="n">
        <v>35.2577</v>
      </c>
      <c r="S20" s="0" t="n">
        <v>40.3848</v>
      </c>
      <c r="T20" s="0" t="n">
        <v>42.7365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2108.3072</v>
      </c>
      <c r="B21" s="0" t="n">
        <v>33.6422</v>
      </c>
      <c r="C21" s="0" t="n">
        <v>38.8875</v>
      </c>
      <c r="D21" s="0" t="n">
        <v>41.4543</v>
      </c>
      <c r="E21" s="0" t="n">
        <v>2108.3072</v>
      </c>
      <c r="F21" s="0" t="n">
        <v>33.6422</v>
      </c>
      <c r="G21" s="0" t="n">
        <v>38.8875</v>
      </c>
      <c r="H21" s="0" t="n">
        <v>41.4543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2290.1272</v>
      </c>
      <c r="N21" s="0" t="n">
        <v>33.4221</v>
      </c>
      <c r="O21" s="0" t="n">
        <v>38.9656</v>
      </c>
      <c r="P21" s="0" t="n">
        <v>41.6135</v>
      </c>
      <c r="Q21" s="0" t="n">
        <v>2290.1272</v>
      </c>
      <c r="R21" s="0" t="n">
        <v>33.4221</v>
      </c>
      <c r="S21" s="0" t="n">
        <v>38.9656</v>
      </c>
      <c r="T21" s="0" t="n">
        <v>41.6135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795.988</v>
      </c>
      <c r="B22" s="0" t="n">
        <v>31.512</v>
      </c>
      <c r="C22" s="0" t="n">
        <v>37.3387</v>
      </c>
      <c r="D22" s="0" t="n">
        <v>39.879</v>
      </c>
      <c r="E22" s="0" t="n">
        <v>795.988</v>
      </c>
      <c r="F22" s="0" t="n">
        <v>31.512</v>
      </c>
      <c r="G22" s="0" t="n">
        <v>37.3387</v>
      </c>
      <c r="H22" s="0" t="n">
        <v>39.879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893.4032</v>
      </c>
      <c r="N22" s="0" t="n">
        <v>31.2297</v>
      </c>
      <c r="O22" s="0" t="n">
        <v>37.7208</v>
      </c>
      <c r="P22" s="0" t="n">
        <v>40.5136</v>
      </c>
      <c r="Q22" s="0" t="n">
        <v>893.4032</v>
      </c>
      <c r="R22" s="0" t="n">
        <v>31.2297</v>
      </c>
      <c r="S22" s="0" t="n">
        <v>37.7208</v>
      </c>
      <c r="T22" s="0" t="n">
        <v>40.5136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3905.5112</v>
      </c>
      <c r="B23" s="0" t="n">
        <v>40.3258</v>
      </c>
      <c r="C23" s="0" t="n">
        <v>42.4606</v>
      </c>
      <c r="D23" s="0" t="n">
        <v>42.9902</v>
      </c>
      <c r="E23" s="0" t="n">
        <v>3905.5112</v>
      </c>
      <c r="F23" s="0" t="n">
        <v>40.3258</v>
      </c>
      <c r="G23" s="0" t="n">
        <v>42.4606</v>
      </c>
      <c r="H23" s="0" t="n">
        <v>42.9902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4166.68</v>
      </c>
      <c r="N23" s="0" t="n">
        <v>39.9536</v>
      </c>
      <c r="O23" s="0" t="n">
        <v>42.3234</v>
      </c>
      <c r="P23" s="0" t="n">
        <v>42.8017</v>
      </c>
      <c r="Q23" s="0" t="n">
        <v>4166.68</v>
      </c>
      <c r="R23" s="0" t="n">
        <v>39.9536</v>
      </c>
      <c r="S23" s="0" t="n">
        <v>42.3234</v>
      </c>
      <c r="T23" s="0" t="n">
        <v>42.8017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1850.1616</v>
      </c>
      <c r="B24" s="0" t="n">
        <v>37.0924</v>
      </c>
      <c r="C24" s="0" t="n">
        <v>39.6414</v>
      </c>
      <c r="D24" s="0" t="n">
        <v>39.9138</v>
      </c>
      <c r="E24" s="0" t="n">
        <v>1850.1616</v>
      </c>
      <c r="F24" s="0" t="n">
        <v>37.0924</v>
      </c>
      <c r="G24" s="0" t="n">
        <v>39.6414</v>
      </c>
      <c r="H24" s="0" t="n">
        <v>39.9138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1963.528</v>
      </c>
      <c r="N24" s="0" t="n">
        <v>36.6991</v>
      </c>
      <c r="O24" s="0" t="n">
        <v>39.8186</v>
      </c>
      <c r="P24" s="0" t="n">
        <v>39.9657</v>
      </c>
      <c r="Q24" s="0" t="n">
        <v>1963.528</v>
      </c>
      <c r="R24" s="0" t="n">
        <v>36.6991</v>
      </c>
      <c r="S24" s="0" t="n">
        <v>39.8186</v>
      </c>
      <c r="T24" s="0" t="n">
        <v>39.9657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879.2904</v>
      </c>
      <c r="B25" s="0" t="n">
        <v>34.2001</v>
      </c>
      <c r="C25" s="0" t="n">
        <v>37.1759</v>
      </c>
      <c r="D25" s="0" t="n">
        <v>37.1617</v>
      </c>
      <c r="E25" s="0" t="n">
        <v>879.2904</v>
      </c>
      <c r="F25" s="0" t="n">
        <v>34.2001</v>
      </c>
      <c r="G25" s="0" t="n">
        <v>37.1759</v>
      </c>
      <c r="H25" s="0" t="n">
        <v>37.1617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931.8824</v>
      </c>
      <c r="N25" s="0" t="n">
        <v>33.8611</v>
      </c>
      <c r="O25" s="0" t="n">
        <v>37.5828</v>
      </c>
      <c r="P25" s="0" t="n">
        <v>37.4003</v>
      </c>
      <c r="Q25" s="0" t="n">
        <v>931.8824</v>
      </c>
      <c r="R25" s="0" t="n">
        <v>33.8611</v>
      </c>
      <c r="S25" s="0" t="n">
        <v>37.5828</v>
      </c>
      <c r="T25" s="0" t="n">
        <v>37.4003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434.3632</v>
      </c>
      <c r="B26" s="0" t="n">
        <v>31.66</v>
      </c>
      <c r="C26" s="0" t="n">
        <v>35.1051</v>
      </c>
      <c r="D26" s="0" t="n">
        <v>34.6708</v>
      </c>
      <c r="E26" s="0" t="n">
        <v>434.3632</v>
      </c>
      <c r="F26" s="0" t="n">
        <v>31.66</v>
      </c>
      <c r="G26" s="0" t="n">
        <v>35.1051</v>
      </c>
      <c r="H26" s="0" t="n">
        <v>34.6708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457.8792</v>
      </c>
      <c r="N26" s="0" t="n">
        <v>31.3605</v>
      </c>
      <c r="O26" s="0" t="n">
        <v>35.5772</v>
      </c>
      <c r="P26" s="0" t="n">
        <v>35.0627</v>
      </c>
      <c r="Q26" s="0" t="n">
        <v>457.8792</v>
      </c>
      <c r="R26" s="0" t="n">
        <v>31.3605</v>
      </c>
      <c r="S26" s="0" t="n">
        <v>35.5772</v>
      </c>
      <c r="T26" s="0" t="n">
        <v>35.0627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4233.7184</v>
      </c>
      <c r="B27" s="0" t="n">
        <v>40.2533</v>
      </c>
      <c r="C27" s="0" t="n">
        <v>43.0082</v>
      </c>
      <c r="D27" s="0" t="n">
        <v>44.3699</v>
      </c>
      <c r="E27" s="0" t="n">
        <v>4233.7184</v>
      </c>
      <c r="F27" s="0" t="n">
        <v>40.2533</v>
      </c>
      <c r="G27" s="0" t="n">
        <v>43.0082</v>
      </c>
      <c r="H27" s="0" t="n">
        <v>44.3699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4504.3056</v>
      </c>
      <c r="N27" s="0" t="n">
        <v>39.9888</v>
      </c>
      <c r="O27" s="0" t="n">
        <v>42.9383</v>
      </c>
      <c r="P27" s="0" t="n">
        <v>44.2507</v>
      </c>
      <c r="Q27" s="0" t="n">
        <v>4504.3056</v>
      </c>
      <c r="R27" s="0" t="n">
        <v>39.9888</v>
      </c>
      <c r="S27" s="0" t="n">
        <v>42.9383</v>
      </c>
      <c r="T27" s="0" t="n">
        <v>44.2507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1913.3848</v>
      </c>
      <c r="B28" s="0" t="n">
        <v>37.3558</v>
      </c>
      <c r="C28" s="0" t="n">
        <v>40.8337</v>
      </c>
      <c r="D28" s="0" t="n">
        <v>41.8615</v>
      </c>
      <c r="E28" s="0" t="n">
        <v>1913.3848</v>
      </c>
      <c r="F28" s="0" t="n">
        <v>37.3558</v>
      </c>
      <c r="G28" s="0" t="n">
        <v>40.8337</v>
      </c>
      <c r="H28" s="0" t="n">
        <v>41.8615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2025.0656</v>
      </c>
      <c r="N28" s="0" t="n">
        <v>37.1116</v>
      </c>
      <c r="O28" s="0" t="n">
        <v>40.8974</v>
      </c>
      <c r="P28" s="0" t="n">
        <v>41.9285</v>
      </c>
      <c r="Q28" s="0" t="n">
        <v>2025.0656</v>
      </c>
      <c r="R28" s="0" t="n">
        <v>37.1116</v>
      </c>
      <c r="S28" s="0" t="n">
        <v>40.8974</v>
      </c>
      <c r="T28" s="0" t="n">
        <v>41.9285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927.6424</v>
      </c>
      <c r="B29" s="0" t="n">
        <v>34.3722</v>
      </c>
      <c r="C29" s="0" t="n">
        <v>38.682</v>
      </c>
      <c r="D29" s="0" t="n">
        <v>39.548</v>
      </c>
      <c r="E29" s="0" t="n">
        <v>927.6424</v>
      </c>
      <c r="F29" s="0" t="n">
        <v>34.3722</v>
      </c>
      <c r="G29" s="0" t="n">
        <v>38.682</v>
      </c>
      <c r="H29" s="0" t="n">
        <v>39.548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975.6472</v>
      </c>
      <c r="N29" s="0" t="n">
        <v>34.158</v>
      </c>
      <c r="O29" s="0" t="n">
        <v>38.95</v>
      </c>
      <c r="P29" s="0" t="n">
        <v>39.7884</v>
      </c>
      <c r="Q29" s="0" t="n">
        <v>975.6472</v>
      </c>
      <c r="R29" s="0" t="n">
        <v>34.158</v>
      </c>
      <c r="S29" s="0" t="n">
        <v>38.95</v>
      </c>
      <c r="T29" s="0" t="n">
        <v>39.7884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464.0528</v>
      </c>
      <c r="B30" s="0" t="n">
        <v>31.4461</v>
      </c>
      <c r="C30" s="0" t="n">
        <v>36.3265</v>
      </c>
      <c r="D30" s="0" t="n">
        <v>37.0889</v>
      </c>
      <c r="E30" s="0" t="n">
        <v>464.0528</v>
      </c>
      <c r="F30" s="0" t="n">
        <v>31.4461</v>
      </c>
      <c r="G30" s="0" t="n">
        <v>36.3265</v>
      </c>
      <c r="H30" s="0" t="n">
        <v>37.0889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488.892</v>
      </c>
      <c r="N30" s="0" t="n">
        <v>31.2745</v>
      </c>
      <c r="O30" s="0" t="n">
        <v>37.0774</v>
      </c>
      <c r="P30" s="0" t="n">
        <v>37.7396</v>
      </c>
      <c r="Q30" s="0" t="n">
        <v>488.892</v>
      </c>
      <c r="R30" s="0" t="n">
        <v>31.2745</v>
      </c>
      <c r="S30" s="0" t="n">
        <v>37.0774</v>
      </c>
      <c r="T30" s="0" t="n">
        <v>37.7396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8332.4432</v>
      </c>
      <c r="B31" s="0" t="n">
        <v>38.3556</v>
      </c>
      <c r="C31" s="0" t="n">
        <v>40.812</v>
      </c>
      <c r="D31" s="0" t="n">
        <v>41.6823</v>
      </c>
      <c r="E31" s="0" t="n">
        <v>8332.4432</v>
      </c>
      <c r="F31" s="0" t="n">
        <v>38.3556</v>
      </c>
      <c r="G31" s="0" t="n">
        <v>40.812</v>
      </c>
      <c r="H31" s="0" t="n">
        <v>41.6823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8858.832</v>
      </c>
      <c r="N31" s="0" t="n">
        <v>38.0799</v>
      </c>
      <c r="O31" s="0" t="n">
        <v>40.7549</v>
      </c>
      <c r="P31" s="0" t="n">
        <v>41.6313</v>
      </c>
      <c r="Q31" s="0" t="n">
        <v>8858.832</v>
      </c>
      <c r="R31" s="0" t="n">
        <v>38.0799</v>
      </c>
      <c r="S31" s="0" t="n">
        <v>40.7549</v>
      </c>
      <c r="T31" s="0" t="n">
        <v>41.6313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3592.42</v>
      </c>
      <c r="B32" s="0" t="n">
        <v>34.4655</v>
      </c>
      <c r="C32" s="0" t="n">
        <v>38.0588</v>
      </c>
      <c r="D32" s="0" t="n">
        <v>38.8236</v>
      </c>
      <c r="E32" s="0" t="n">
        <v>3592.42</v>
      </c>
      <c r="F32" s="0" t="n">
        <v>34.4655</v>
      </c>
      <c r="G32" s="0" t="n">
        <v>38.0588</v>
      </c>
      <c r="H32" s="0" t="n">
        <v>38.8236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3785.5272</v>
      </c>
      <c r="N32" s="0" t="n">
        <v>34.2462</v>
      </c>
      <c r="O32" s="0" t="n">
        <v>38.1793</v>
      </c>
      <c r="P32" s="0" t="n">
        <v>39.0341</v>
      </c>
      <c r="Q32" s="0" t="n">
        <v>3785.5272</v>
      </c>
      <c r="R32" s="0" t="n">
        <v>34.2462</v>
      </c>
      <c r="S32" s="0" t="n">
        <v>38.1793</v>
      </c>
      <c r="T32" s="0" t="n">
        <v>39.0341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1572.328</v>
      </c>
      <c r="B33" s="0" t="n">
        <v>30.9881</v>
      </c>
      <c r="C33" s="0" t="n">
        <v>35.7432</v>
      </c>
      <c r="D33" s="0" t="n">
        <v>36.484</v>
      </c>
      <c r="E33" s="0" t="n">
        <v>1572.328</v>
      </c>
      <c r="F33" s="0" t="n">
        <v>30.9881</v>
      </c>
      <c r="G33" s="0" t="n">
        <v>35.7432</v>
      </c>
      <c r="H33" s="0" t="n">
        <v>36.484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1645.1256</v>
      </c>
      <c r="N33" s="0" t="n">
        <v>30.8473</v>
      </c>
      <c r="O33" s="0" t="n">
        <v>35.9758</v>
      </c>
      <c r="P33" s="0" t="n">
        <v>36.7799</v>
      </c>
      <c r="Q33" s="0" t="n">
        <v>1645.1256</v>
      </c>
      <c r="R33" s="0" t="n">
        <v>30.8473</v>
      </c>
      <c r="S33" s="0" t="n">
        <v>35.9758</v>
      </c>
      <c r="T33" s="0" t="n">
        <v>36.7799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658.808</v>
      </c>
      <c r="B34" s="0" t="n">
        <v>27.7496</v>
      </c>
      <c r="C34" s="0" t="n">
        <v>33.6255</v>
      </c>
      <c r="D34" s="0" t="n">
        <v>34.3302</v>
      </c>
      <c r="E34" s="0" t="n">
        <v>658.808</v>
      </c>
      <c r="F34" s="0" t="n">
        <v>27.7496</v>
      </c>
      <c r="G34" s="0" t="n">
        <v>33.6255</v>
      </c>
      <c r="H34" s="0" t="n">
        <v>34.3302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686.2168</v>
      </c>
      <c r="N34" s="0" t="n">
        <v>27.6408</v>
      </c>
      <c r="O34" s="0" t="n">
        <v>34.0157</v>
      </c>
      <c r="P34" s="0" t="n">
        <v>34.7966</v>
      </c>
      <c r="Q34" s="0" t="n">
        <v>686.2168</v>
      </c>
      <c r="R34" s="0" t="n">
        <v>27.6408</v>
      </c>
      <c r="S34" s="0" t="n">
        <v>34.0157</v>
      </c>
      <c r="T34" s="0" t="n">
        <v>34.7966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5815.0256</v>
      </c>
      <c r="B35" s="0" t="n">
        <v>40.0581</v>
      </c>
      <c r="C35" s="0" t="n">
        <v>41.3778</v>
      </c>
      <c r="D35" s="0" t="n">
        <v>42.6923</v>
      </c>
      <c r="E35" s="0" t="n">
        <v>5815.0256</v>
      </c>
      <c r="F35" s="0" t="n">
        <v>40.0581</v>
      </c>
      <c r="G35" s="0" t="n">
        <v>41.3778</v>
      </c>
      <c r="H35" s="0" t="n">
        <v>42.6923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5936.2544</v>
      </c>
      <c r="N35" s="0" t="n">
        <v>39.6334</v>
      </c>
      <c r="O35" s="0" t="n">
        <v>41.3806</v>
      </c>
      <c r="P35" s="0" t="n">
        <v>42.6979</v>
      </c>
      <c r="Q35" s="0" t="n">
        <v>5936.2544</v>
      </c>
      <c r="R35" s="0" t="n">
        <v>39.6334</v>
      </c>
      <c r="S35" s="0" t="n">
        <v>41.3806</v>
      </c>
      <c r="T35" s="0" t="n">
        <v>42.6979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2347.3392</v>
      </c>
      <c r="B36" s="0" t="n">
        <v>36.3044</v>
      </c>
      <c r="C36" s="0" t="n">
        <v>38.604</v>
      </c>
      <c r="D36" s="0" t="n">
        <v>40.1643</v>
      </c>
      <c r="E36" s="0" t="n">
        <v>2347.3392</v>
      </c>
      <c r="F36" s="0" t="n">
        <v>36.3044</v>
      </c>
      <c r="G36" s="0" t="n">
        <v>38.604</v>
      </c>
      <c r="H36" s="0" t="n">
        <v>40.1643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2426.9608</v>
      </c>
      <c r="N36" s="0" t="n">
        <v>36.0541</v>
      </c>
      <c r="O36" s="0" t="n">
        <v>38.7675</v>
      </c>
      <c r="P36" s="0" t="n">
        <v>40.3149</v>
      </c>
      <c r="Q36" s="0" t="n">
        <v>2426.9608</v>
      </c>
      <c r="R36" s="0" t="n">
        <v>36.0541</v>
      </c>
      <c r="S36" s="0" t="n">
        <v>38.7675</v>
      </c>
      <c r="T36" s="0" t="n">
        <v>40.3149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1041.9288</v>
      </c>
      <c r="B37" s="0" t="n">
        <v>33.0806</v>
      </c>
      <c r="C37" s="0" t="n">
        <v>36.3679</v>
      </c>
      <c r="D37" s="0" t="n">
        <v>37.9749</v>
      </c>
      <c r="E37" s="0" t="n">
        <v>1041.9288</v>
      </c>
      <c r="F37" s="0" t="n">
        <v>33.0806</v>
      </c>
      <c r="G37" s="0" t="n">
        <v>36.3679</v>
      </c>
      <c r="H37" s="0" t="n">
        <v>37.9749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1087.5456</v>
      </c>
      <c r="N37" s="0" t="n">
        <v>32.9215</v>
      </c>
      <c r="O37" s="0" t="n">
        <v>36.6078</v>
      </c>
      <c r="P37" s="0" t="n">
        <v>38.2352</v>
      </c>
      <c r="Q37" s="0" t="n">
        <v>1087.5456</v>
      </c>
      <c r="R37" s="0" t="n">
        <v>32.9215</v>
      </c>
      <c r="S37" s="0" t="n">
        <v>36.6078</v>
      </c>
      <c r="T37" s="0" t="n">
        <v>38.2352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463.8824</v>
      </c>
      <c r="B38" s="0" t="n">
        <v>30.1712</v>
      </c>
      <c r="C38" s="0" t="n">
        <v>34.3142</v>
      </c>
      <c r="D38" s="0" t="n">
        <v>35.7193</v>
      </c>
      <c r="E38" s="0" t="n">
        <v>463.8824</v>
      </c>
      <c r="F38" s="0" t="n">
        <v>30.1712</v>
      </c>
      <c r="G38" s="0" t="n">
        <v>34.3142</v>
      </c>
      <c r="H38" s="0" t="n">
        <v>35.7193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485.356</v>
      </c>
      <c r="N38" s="0" t="n">
        <v>30.0678</v>
      </c>
      <c r="O38" s="0" t="n">
        <v>34.7378</v>
      </c>
      <c r="P38" s="0" t="n">
        <v>36.2589</v>
      </c>
      <c r="Q38" s="0" t="n">
        <v>485.356</v>
      </c>
      <c r="R38" s="0" t="n">
        <v>30.0678</v>
      </c>
      <c r="S38" s="0" t="n">
        <v>34.7378</v>
      </c>
      <c r="T38" s="0" t="n">
        <v>36.2589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1785.8384</v>
      </c>
      <c r="B39" s="0" t="n">
        <v>41.0438</v>
      </c>
      <c r="C39" s="0" t="n">
        <v>43.4236</v>
      </c>
      <c r="D39" s="0" t="n">
        <v>42.857</v>
      </c>
      <c r="E39" s="0" t="n">
        <v>1785.8384</v>
      </c>
      <c r="F39" s="0" t="n">
        <v>41.0438</v>
      </c>
      <c r="G39" s="0" t="n">
        <v>43.4236</v>
      </c>
      <c r="H39" s="0" t="n">
        <v>42.857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1859.7064</v>
      </c>
      <c r="N39" s="0" t="n">
        <v>40.6736</v>
      </c>
      <c r="O39" s="0" t="n">
        <v>43.4212</v>
      </c>
      <c r="P39" s="0" t="n">
        <v>42.8262</v>
      </c>
      <c r="Q39" s="0" t="n">
        <v>1859.7064</v>
      </c>
      <c r="R39" s="0" t="n">
        <v>40.6736</v>
      </c>
      <c r="S39" s="0" t="n">
        <v>43.4212</v>
      </c>
      <c r="T39" s="0" t="n">
        <v>42.8262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890.2992</v>
      </c>
      <c r="B40" s="0" t="n">
        <v>37.0714</v>
      </c>
      <c r="C40" s="0" t="n">
        <v>40.5625</v>
      </c>
      <c r="D40" s="0" t="n">
        <v>39.5337</v>
      </c>
      <c r="E40" s="0" t="n">
        <v>890.2992</v>
      </c>
      <c r="F40" s="0" t="n">
        <v>37.0714</v>
      </c>
      <c r="G40" s="0" t="n">
        <v>40.5625</v>
      </c>
      <c r="H40" s="0" t="n">
        <v>39.5337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928.332</v>
      </c>
      <c r="N40" s="0" t="n">
        <v>36.8175</v>
      </c>
      <c r="O40" s="0" t="n">
        <v>40.8217</v>
      </c>
      <c r="P40" s="0" t="n">
        <v>39.7309</v>
      </c>
      <c r="Q40" s="0" t="n">
        <v>928.332</v>
      </c>
      <c r="R40" s="0" t="n">
        <v>36.8175</v>
      </c>
      <c r="S40" s="0" t="n">
        <v>40.8217</v>
      </c>
      <c r="T40" s="0" t="n">
        <v>39.7309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429.7936</v>
      </c>
      <c r="B41" s="0" t="n">
        <v>33.5243</v>
      </c>
      <c r="C41" s="0" t="n">
        <v>38.0476</v>
      </c>
      <c r="D41" s="0" t="n">
        <v>36.6835</v>
      </c>
      <c r="E41" s="0" t="n">
        <v>429.7936</v>
      </c>
      <c r="F41" s="0" t="n">
        <v>33.5243</v>
      </c>
      <c r="G41" s="0" t="n">
        <v>38.0476</v>
      </c>
      <c r="H41" s="0" t="n">
        <v>36.6835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451.0176</v>
      </c>
      <c r="N41" s="0" t="n">
        <v>33.3531</v>
      </c>
      <c r="O41" s="0" t="n">
        <v>38.4458</v>
      </c>
      <c r="P41" s="0" t="n">
        <v>37.0054</v>
      </c>
      <c r="Q41" s="0" t="n">
        <v>451.0176</v>
      </c>
      <c r="R41" s="0" t="n">
        <v>33.3531</v>
      </c>
      <c r="S41" s="0" t="n">
        <v>38.4458</v>
      </c>
      <c r="T41" s="0" t="n">
        <v>37.0054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210.8232</v>
      </c>
      <c r="B42" s="0" t="n">
        <v>30.529</v>
      </c>
      <c r="C42" s="0" t="n">
        <v>35.5535</v>
      </c>
      <c r="D42" s="0" t="n">
        <v>34.045</v>
      </c>
      <c r="E42" s="0" t="n">
        <v>210.8232</v>
      </c>
      <c r="F42" s="0" t="n">
        <v>30.529</v>
      </c>
      <c r="G42" s="0" t="n">
        <v>35.5535</v>
      </c>
      <c r="H42" s="0" t="n">
        <v>34.045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222.3216</v>
      </c>
      <c r="N42" s="0" t="n">
        <v>30.4358</v>
      </c>
      <c r="O42" s="0" t="n">
        <v>36.3935</v>
      </c>
      <c r="P42" s="0" t="n">
        <v>34.536</v>
      </c>
      <c r="Q42" s="0" t="n">
        <v>222.3216</v>
      </c>
      <c r="R42" s="0" t="n">
        <v>30.4358</v>
      </c>
      <c r="S42" s="0" t="n">
        <v>36.3935</v>
      </c>
      <c r="T42" s="0" t="n">
        <v>34.536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2223.8312</v>
      </c>
      <c r="B43" s="0" t="n">
        <v>38.2552</v>
      </c>
      <c r="C43" s="0" t="n">
        <v>42.4587</v>
      </c>
      <c r="D43" s="0" t="n">
        <v>43.4799</v>
      </c>
      <c r="E43" s="0" t="n">
        <v>2223.8312</v>
      </c>
      <c r="F43" s="0" t="n">
        <v>38.2552</v>
      </c>
      <c r="G43" s="0" t="n">
        <v>42.4587</v>
      </c>
      <c r="H43" s="0" t="n">
        <v>43.4799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2382.932</v>
      </c>
      <c r="N43" s="0" t="n">
        <v>37.9468</v>
      </c>
      <c r="O43" s="0" t="n">
        <v>42.422</v>
      </c>
      <c r="P43" s="0" t="n">
        <v>43.2892</v>
      </c>
      <c r="Q43" s="0" t="n">
        <v>2382.932</v>
      </c>
      <c r="R43" s="0" t="n">
        <v>37.9468</v>
      </c>
      <c r="S43" s="0" t="n">
        <v>42.422</v>
      </c>
      <c r="T43" s="0" t="n">
        <v>43.2892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796.8248</v>
      </c>
      <c r="B44" s="0" t="n">
        <v>34.3053</v>
      </c>
      <c r="C44" s="0" t="n">
        <v>40.4719</v>
      </c>
      <c r="D44" s="0" t="n">
        <v>41.3313</v>
      </c>
      <c r="E44" s="0" t="n">
        <v>796.8248</v>
      </c>
      <c r="F44" s="0" t="n">
        <v>34.3053</v>
      </c>
      <c r="G44" s="0" t="n">
        <v>40.4719</v>
      </c>
      <c r="H44" s="0" t="n">
        <v>41.3313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846.9624</v>
      </c>
      <c r="N44" s="0" t="n">
        <v>34.0209</v>
      </c>
      <c r="O44" s="0" t="n">
        <v>40.5938</v>
      </c>
      <c r="P44" s="0" t="n">
        <v>41.3939</v>
      </c>
      <c r="Q44" s="0" t="n">
        <v>846.9624</v>
      </c>
      <c r="R44" s="0" t="n">
        <v>34.0209</v>
      </c>
      <c r="S44" s="0" t="n">
        <v>40.5938</v>
      </c>
      <c r="T44" s="0" t="n">
        <v>41.3939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327.3408</v>
      </c>
      <c r="B45" s="0" t="n">
        <v>31.1258</v>
      </c>
      <c r="C45" s="0" t="n">
        <v>38.8819</v>
      </c>
      <c r="D45" s="0" t="n">
        <v>39.486</v>
      </c>
      <c r="E45" s="0" t="n">
        <v>327.3408</v>
      </c>
      <c r="F45" s="0" t="n">
        <v>31.1258</v>
      </c>
      <c r="G45" s="0" t="n">
        <v>38.8819</v>
      </c>
      <c r="H45" s="0" t="n">
        <v>39.486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343.3904</v>
      </c>
      <c r="N45" s="0" t="n">
        <v>30.9686</v>
      </c>
      <c r="O45" s="0" t="n">
        <v>38.9968</v>
      </c>
      <c r="P45" s="0" t="n">
        <v>39.7966</v>
      </c>
      <c r="Q45" s="0" t="n">
        <v>343.3904</v>
      </c>
      <c r="R45" s="0" t="n">
        <v>30.9686</v>
      </c>
      <c r="S45" s="0" t="n">
        <v>38.9968</v>
      </c>
      <c r="T45" s="0" t="n">
        <v>39.7966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135.636</v>
      </c>
      <c r="B46" s="0" t="n">
        <v>28.0079</v>
      </c>
      <c r="C46" s="0" t="n">
        <v>36.9059</v>
      </c>
      <c r="D46" s="0" t="n">
        <v>37.5232</v>
      </c>
      <c r="E46" s="0" t="n">
        <v>135.636</v>
      </c>
      <c r="F46" s="0" t="n">
        <v>28.0079</v>
      </c>
      <c r="G46" s="0" t="n">
        <v>36.9059</v>
      </c>
      <c r="H46" s="0" t="n">
        <v>37.5232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141.7864</v>
      </c>
      <c r="N46" s="0" t="n">
        <v>27.9565</v>
      </c>
      <c r="O46" s="0" t="n">
        <v>37.6322</v>
      </c>
      <c r="P46" s="0" t="n">
        <v>38.4021</v>
      </c>
      <c r="Q46" s="0" t="n">
        <v>141.7864</v>
      </c>
      <c r="R46" s="0" t="n">
        <v>27.9565</v>
      </c>
      <c r="S46" s="0" t="n">
        <v>37.6322</v>
      </c>
      <c r="T46" s="0" t="n">
        <v>38.4021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1987.1768</v>
      </c>
      <c r="B47" s="0" t="n">
        <v>38.0569</v>
      </c>
      <c r="C47" s="0" t="n">
        <v>40.5759</v>
      </c>
      <c r="D47" s="0" t="n">
        <v>41.269</v>
      </c>
      <c r="E47" s="0" t="n">
        <v>1987.1768</v>
      </c>
      <c r="F47" s="0" t="n">
        <v>38.0569</v>
      </c>
      <c r="G47" s="0" t="n">
        <v>40.5759</v>
      </c>
      <c r="H47" s="0" t="n">
        <v>41.269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2066.8936</v>
      </c>
      <c r="N47" s="0" t="n">
        <v>37.8315</v>
      </c>
      <c r="O47" s="0" t="n">
        <v>40.5051</v>
      </c>
      <c r="P47" s="0" t="n">
        <v>41.2124</v>
      </c>
      <c r="Q47" s="0" t="n">
        <v>2066.8936</v>
      </c>
      <c r="R47" s="0" t="n">
        <v>37.8315</v>
      </c>
      <c r="S47" s="0" t="n">
        <v>40.5051</v>
      </c>
      <c r="T47" s="0" t="n">
        <v>41.2124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855.5584</v>
      </c>
      <c r="B48" s="0" t="n">
        <v>34.2524</v>
      </c>
      <c r="C48" s="0" t="n">
        <v>37.7261</v>
      </c>
      <c r="D48" s="0" t="n">
        <v>38.3292</v>
      </c>
      <c r="E48" s="0" t="n">
        <v>855.5584</v>
      </c>
      <c r="F48" s="0" t="n">
        <v>34.2524</v>
      </c>
      <c r="G48" s="0" t="n">
        <v>37.7261</v>
      </c>
      <c r="H48" s="0" t="n">
        <v>38.3292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885.8544</v>
      </c>
      <c r="N48" s="0" t="n">
        <v>34.1171</v>
      </c>
      <c r="O48" s="0" t="n">
        <v>37.832</v>
      </c>
      <c r="P48" s="0" t="n">
        <v>38.4806</v>
      </c>
      <c r="Q48" s="0" t="n">
        <v>885.8544</v>
      </c>
      <c r="R48" s="0" t="n">
        <v>34.1171</v>
      </c>
      <c r="S48" s="0" t="n">
        <v>37.832</v>
      </c>
      <c r="T48" s="0" t="n">
        <v>38.4806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365.524</v>
      </c>
      <c r="B49" s="0" t="n">
        <v>30.7561</v>
      </c>
      <c r="C49" s="0" t="n">
        <v>35.3309</v>
      </c>
      <c r="D49" s="0" t="n">
        <v>35.8906</v>
      </c>
      <c r="E49" s="0" t="n">
        <v>365.524</v>
      </c>
      <c r="F49" s="0" t="n">
        <v>30.7561</v>
      </c>
      <c r="G49" s="0" t="n">
        <v>35.3309</v>
      </c>
      <c r="H49" s="0" t="n">
        <v>35.8906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379.0808</v>
      </c>
      <c r="N49" s="0" t="n">
        <v>30.7121</v>
      </c>
      <c r="O49" s="0" t="n">
        <v>35.5361</v>
      </c>
      <c r="P49" s="0" t="n">
        <v>36.1893</v>
      </c>
      <c r="Q49" s="0" t="n">
        <v>379.0808</v>
      </c>
      <c r="R49" s="0" t="n">
        <v>30.7121</v>
      </c>
      <c r="S49" s="0" t="n">
        <v>35.5361</v>
      </c>
      <c r="T49" s="0" t="n">
        <v>36.1893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151.5032</v>
      </c>
      <c r="B50" s="0" t="n">
        <v>27.692</v>
      </c>
      <c r="C50" s="0" t="n">
        <v>33.1014</v>
      </c>
      <c r="D50" s="0" t="n">
        <v>33.6208</v>
      </c>
      <c r="E50" s="0" t="n">
        <v>151.5032</v>
      </c>
      <c r="F50" s="0" t="n">
        <v>27.692</v>
      </c>
      <c r="G50" s="0" t="n">
        <v>33.1014</v>
      </c>
      <c r="H50" s="0" t="n">
        <v>33.6208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157.52</v>
      </c>
      <c r="N50" s="0" t="n">
        <v>27.6828</v>
      </c>
      <c r="O50" s="0" t="n">
        <v>33.4663</v>
      </c>
      <c r="P50" s="0" t="n">
        <v>34.0822</v>
      </c>
      <c r="Q50" s="0" t="n">
        <v>157.52</v>
      </c>
      <c r="R50" s="0" t="n">
        <v>27.6828</v>
      </c>
      <c r="S50" s="0" t="n">
        <v>33.4663</v>
      </c>
      <c r="T50" s="0" t="n">
        <v>34.0822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1383.6</v>
      </c>
      <c r="B51" s="0" t="n">
        <v>40.0336</v>
      </c>
      <c r="C51" s="0" t="n">
        <v>41.1712</v>
      </c>
      <c r="D51" s="0" t="n">
        <v>42.1746</v>
      </c>
      <c r="E51" s="0" t="n">
        <v>1383.6</v>
      </c>
      <c r="F51" s="0" t="n">
        <v>40.0336</v>
      </c>
      <c r="G51" s="0" t="n">
        <v>41.1712</v>
      </c>
      <c r="H51" s="0" t="n">
        <v>42.1746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1423.8024</v>
      </c>
      <c r="N51" s="0" t="n">
        <v>39.6987</v>
      </c>
      <c r="O51" s="0" t="n">
        <v>41.2349</v>
      </c>
      <c r="P51" s="0" t="n">
        <v>42.2432</v>
      </c>
      <c r="Q51" s="0" t="n">
        <v>1423.8024</v>
      </c>
      <c r="R51" s="0" t="n">
        <v>39.6987</v>
      </c>
      <c r="S51" s="0" t="n">
        <v>41.2349</v>
      </c>
      <c r="T51" s="0" t="n">
        <v>42.2432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664.6944</v>
      </c>
      <c r="B52" s="0" t="n">
        <v>35.8767</v>
      </c>
      <c r="C52" s="0" t="n">
        <v>38.2201</v>
      </c>
      <c r="D52" s="0" t="n">
        <v>39.3115</v>
      </c>
      <c r="E52" s="0" t="n">
        <v>664.6944</v>
      </c>
      <c r="F52" s="0" t="n">
        <v>35.8767</v>
      </c>
      <c r="G52" s="0" t="n">
        <v>38.2201</v>
      </c>
      <c r="H52" s="0" t="n">
        <v>39.3115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683.576</v>
      </c>
      <c r="N52" s="0" t="n">
        <v>35.6783</v>
      </c>
      <c r="O52" s="0" t="n">
        <v>38.3928</v>
      </c>
      <c r="P52" s="0" t="n">
        <v>39.5064</v>
      </c>
      <c r="Q52" s="0" t="n">
        <v>683.576</v>
      </c>
      <c r="R52" s="0" t="n">
        <v>35.6783</v>
      </c>
      <c r="S52" s="0" t="n">
        <v>38.3928</v>
      </c>
      <c r="T52" s="0" t="n">
        <v>39.5064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310.7104</v>
      </c>
      <c r="B53" s="0" t="n">
        <v>32.2323</v>
      </c>
      <c r="C53" s="0" t="n">
        <v>35.7803</v>
      </c>
      <c r="D53" s="0" t="n">
        <v>36.8038</v>
      </c>
      <c r="E53" s="0" t="n">
        <v>310.7104</v>
      </c>
      <c r="F53" s="0" t="n">
        <v>32.2323</v>
      </c>
      <c r="G53" s="0" t="n">
        <v>35.7803</v>
      </c>
      <c r="H53" s="0" t="n">
        <v>36.8038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321.4128</v>
      </c>
      <c r="N53" s="0" t="n">
        <v>32.1325</v>
      </c>
      <c r="O53" s="0" t="n">
        <v>36.0646</v>
      </c>
      <c r="P53" s="0" t="n">
        <v>37.1578</v>
      </c>
      <c r="Q53" s="0" t="n">
        <v>321.4128</v>
      </c>
      <c r="R53" s="0" t="n">
        <v>32.1325</v>
      </c>
      <c r="S53" s="0" t="n">
        <v>36.0646</v>
      </c>
      <c r="T53" s="0" t="n">
        <v>37.1578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144.6024</v>
      </c>
      <c r="B54" s="0" t="n">
        <v>29.3296</v>
      </c>
      <c r="C54" s="0" t="n">
        <v>33.4355</v>
      </c>
      <c r="D54" s="0" t="n">
        <v>34.2457</v>
      </c>
      <c r="E54" s="0" t="n">
        <v>144.6024</v>
      </c>
      <c r="F54" s="0" t="n">
        <v>29.3296</v>
      </c>
      <c r="G54" s="0" t="n">
        <v>33.4355</v>
      </c>
      <c r="H54" s="0" t="n">
        <v>34.2457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150.796</v>
      </c>
      <c r="N54" s="0" t="n">
        <v>29.282</v>
      </c>
      <c r="O54" s="0" t="n">
        <v>33.9851</v>
      </c>
      <c r="P54" s="0" t="n">
        <v>34.8964</v>
      </c>
      <c r="Q54" s="0" t="n">
        <v>150.796</v>
      </c>
      <c r="R54" s="0" t="n">
        <v>29.282</v>
      </c>
      <c r="S54" s="0" t="n">
        <v>33.9851</v>
      </c>
      <c r="T54" s="0" t="n">
        <v>34.8964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2014.1312</v>
      </c>
      <c r="B55" s="0" t="n">
        <v>43.6493</v>
      </c>
      <c r="C55" s="0" t="n">
        <v>46.859</v>
      </c>
      <c r="D55" s="0" t="n">
        <v>47.7738</v>
      </c>
      <c r="E55" s="0" t="n">
        <v>2014.1312</v>
      </c>
      <c r="F55" s="0" t="n">
        <v>43.6493</v>
      </c>
      <c r="G55" s="0" t="n">
        <v>46.859</v>
      </c>
      <c r="H55" s="0" t="n">
        <v>47.7738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2139.8472</v>
      </c>
      <c r="N55" s="0" t="n">
        <v>43.2401</v>
      </c>
      <c r="O55" s="0" t="n">
        <v>46.4493</v>
      </c>
      <c r="P55" s="0" t="n">
        <v>47.4257</v>
      </c>
      <c r="Q55" s="0" t="n">
        <v>2139.8472</v>
      </c>
      <c r="R55" s="0" t="n">
        <v>43.2401</v>
      </c>
      <c r="S55" s="0" t="n">
        <v>46.4493</v>
      </c>
      <c r="T55" s="0" t="n">
        <v>47.4257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752.0672</v>
      </c>
      <c r="B56" s="0" t="n">
        <v>41.3658</v>
      </c>
      <c r="C56" s="0" t="n">
        <v>45.4482</v>
      </c>
      <c r="D56" s="0" t="n">
        <v>46.0349</v>
      </c>
      <c r="E56" s="0" t="n">
        <v>752.0672</v>
      </c>
      <c r="F56" s="0" t="n">
        <v>41.3658</v>
      </c>
      <c r="G56" s="0" t="n">
        <v>45.4482</v>
      </c>
      <c r="H56" s="0" t="n">
        <v>46.0349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802.1848</v>
      </c>
      <c r="N56" s="0" t="n">
        <v>40.9455</v>
      </c>
      <c r="O56" s="0" t="n">
        <v>45.2933</v>
      </c>
      <c r="P56" s="0" t="n">
        <v>45.937</v>
      </c>
      <c r="Q56" s="0" t="n">
        <v>802.1848</v>
      </c>
      <c r="R56" s="0" t="n">
        <v>40.9455</v>
      </c>
      <c r="S56" s="0" t="n">
        <v>45.2933</v>
      </c>
      <c r="T56" s="0" t="n">
        <v>45.937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361.8328</v>
      </c>
      <c r="B57" s="0" t="n">
        <v>38.806</v>
      </c>
      <c r="C57" s="0" t="n">
        <v>43.7522</v>
      </c>
      <c r="D57" s="0" t="n">
        <v>44.0524</v>
      </c>
      <c r="E57" s="0" t="n">
        <v>361.8328</v>
      </c>
      <c r="F57" s="0" t="n">
        <v>38.806</v>
      </c>
      <c r="G57" s="0" t="n">
        <v>43.7522</v>
      </c>
      <c r="H57" s="0" t="n">
        <v>44.0524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384.8416</v>
      </c>
      <c r="N57" s="0" t="n">
        <v>38.4488</v>
      </c>
      <c r="O57" s="0" t="n">
        <v>43.925</v>
      </c>
      <c r="P57" s="0" t="n">
        <v>44.2839</v>
      </c>
      <c r="Q57" s="0" t="n">
        <v>384.8416</v>
      </c>
      <c r="R57" s="0" t="n">
        <v>38.4488</v>
      </c>
      <c r="S57" s="0" t="n">
        <v>43.925</v>
      </c>
      <c r="T57" s="0" t="n">
        <v>44.2839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190.9032</v>
      </c>
      <c r="B58" s="0" t="n">
        <v>35.9424</v>
      </c>
      <c r="C58" s="0" t="n">
        <v>41.6002</v>
      </c>
      <c r="D58" s="0" t="n">
        <v>41.7913</v>
      </c>
      <c r="E58" s="0" t="n">
        <v>190.9032</v>
      </c>
      <c r="F58" s="0" t="n">
        <v>35.9424</v>
      </c>
      <c r="G58" s="0" t="n">
        <v>41.6002</v>
      </c>
      <c r="H58" s="0" t="n">
        <v>41.7913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205.2976</v>
      </c>
      <c r="N58" s="0" t="n">
        <v>35.7434</v>
      </c>
      <c r="O58" s="0" t="n">
        <v>42.5082</v>
      </c>
      <c r="P58" s="0" t="n">
        <v>42.6567</v>
      </c>
      <c r="Q58" s="0" t="n">
        <v>205.2976</v>
      </c>
      <c r="R58" s="0" t="n">
        <v>35.7434</v>
      </c>
      <c r="S58" s="0" t="n">
        <v>42.5082</v>
      </c>
      <c r="T58" s="0" t="n">
        <v>42.6567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2626.832</v>
      </c>
      <c r="B59" s="0" t="n">
        <v>43.5113</v>
      </c>
      <c r="C59" s="0" t="n">
        <v>48.4186</v>
      </c>
      <c r="D59" s="0" t="n">
        <v>47.7845</v>
      </c>
      <c r="E59" s="0" t="n">
        <v>2626.832</v>
      </c>
      <c r="F59" s="0" t="n">
        <v>43.5113</v>
      </c>
      <c r="G59" s="0" t="n">
        <v>48.4186</v>
      </c>
      <c r="H59" s="0" t="n">
        <v>47.7845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2839.2984</v>
      </c>
      <c r="N59" s="0" t="n">
        <v>43.0075</v>
      </c>
      <c r="O59" s="0" t="n">
        <v>48.0375</v>
      </c>
      <c r="P59" s="0" t="n">
        <v>47.6711</v>
      </c>
      <c r="Q59" s="0" t="n">
        <v>2839.2984</v>
      </c>
      <c r="R59" s="0" t="n">
        <v>43.0075</v>
      </c>
      <c r="S59" s="0" t="n">
        <v>48.0375</v>
      </c>
      <c r="T59" s="0" t="n">
        <v>47.6711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901.1896</v>
      </c>
      <c r="B60" s="0" t="n">
        <v>41.1679</v>
      </c>
      <c r="C60" s="0" t="n">
        <v>46.9233</v>
      </c>
      <c r="D60" s="0" t="n">
        <v>45.8304</v>
      </c>
      <c r="E60" s="0" t="n">
        <v>901.1896</v>
      </c>
      <c r="F60" s="0" t="n">
        <v>41.1679</v>
      </c>
      <c r="G60" s="0" t="n">
        <v>46.9233</v>
      </c>
      <c r="H60" s="0" t="n">
        <v>45.8304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990.8072</v>
      </c>
      <c r="N60" s="0" t="n">
        <v>40.6109</v>
      </c>
      <c r="O60" s="0" t="n">
        <v>46.6388</v>
      </c>
      <c r="P60" s="0" t="n">
        <v>45.9483</v>
      </c>
      <c r="Q60" s="0" t="n">
        <v>990.8072</v>
      </c>
      <c r="R60" s="0" t="n">
        <v>40.6109</v>
      </c>
      <c r="S60" s="0" t="n">
        <v>46.6388</v>
      </c>
      <c r="T60" s="0" t="n">
        <v>45.9483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425.9728</v>
      </c>
      <c r="B61" s="0" t="n">
        <v>38.5768</v>
      </c>
      <c r="C61" s="0" t="n">
        <v>45.4618</v>
      </c>
      <c r="D61" s="0" t="n">
        <v>43.7256</v>
      </c>
      <c r="E61" s="0" t="n">
        <v>425.9728</v>
      </c>
      <c r="F61" s="0" t="n">
        <v>38.5768</v>
      </c>
      <c r="G61" s="0" t="n">
        <v>45.4618</v>
      </c>
      <c r="H61" s="0" t="n">
        <v>43.7256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467.188</v>
      </c>
      <c r="N61" s="0" t="n">
        <v>38.0239</v>
      </c>
      <c r="O61" s="0" t="n">
        <v>45.4527</v>
      </c>
      <c r="P61" s="0" t="n">
        <v>44.1878</v>
      </c>
      <c r="Q61" s="0" t="n">
        <v>467.188</v>
      </c>
      <c r="R61" s="0" t="n">
        <v>38.0239</v>
      </c>
      <c r="S61" s="0" t="n">
        <v>45.4527</v>
      </c>
      <c r="T61" s="0" t="n">
        <v>44.1878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223.984</v>
      </c>
      <c r="B62" s="0" t="n">
        <v>35.5657</v>
      </c>
      <c r="C62" s="0" t="n">
        <v>43.1469</v>
      </c>
      <c r="D62" s="0" t="n">
        <v>41.1999</v>
      </c>
      <c r="E62" s="0" t="n">
        <v>223.984</v>
      </c>
      <c r="F62" s="0" t="n">
        <v>35.5657</v>
      </c>
      <c r="G62" s="0" t="n">
        <v>43.1469</v>
      </c>
      <c r="H62" s="0" t="n">
        <v>41.1999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247.7472</v>
      </c>
      <c r="N62" s="0" t="n">
        <v>35.1473</v>
      </c>
      <c r="O62" s="0" t="n">
        <v>44.3027</v>
      </c>
      <c r="P62" s="0" t="n">
        <v>42.5202</v>
      </c>
      <c r="Q62" s="0" t="n">
        <v>247.7472</v>
      </c>
      <c r="R62" s="0" t="n">
        <v>35.1473</v>
      </c>
      <c r="S62" s="0" t="n">
        <v>44.3027</v>
      </c>
      <c r="T62" s="0" t="n">
        <v>42.5202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2214.6344</v>
      </c>
      <c r="B63" s="0" t="n">
        <v>43.3886</v>
      </c>
      <c r="C63" s="0" t="n">
        <v>48.0876</v>
      </c>
      <c r="D63" s="0" t="n">
        <v>48.2415</v>
      </c>
      <c r="E63" s="0" t="n">
        <v>2214.6344</v>
      </c>
      <c r="F63" s="0" t="n">
        <v>43.3886</v>
      </c>
      <c r="G63" s="0" t="n">
        <v>48.0876</v>
      </c>
      <c r="H63" s="0" t="n">
        <v>48.2415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2357.1784</v>
      </c>
      <c r="N63" s="0" t="n">
        <v>42.997</v>
      </c>
      <c r="O63" s="0" t="n">
        <v>47.6923</v>
      </c>
      <c r="P63" s="0" t="n">
        <v>47.8725</v>
      </c>
      <c r="Q63" s="0" t="n">
        <v>2357.1784</v>
      </c>
      <c r="R63" s="0" t="n">
        <v>42.997</v>
      </c>
      <c r="S63" s="0" t="n">
        <v>47.6923</v>
      </c>
      <c r="T63" s="0" t="n">
        <v>47.8725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46.8184</v>
      </c>
      <c r="B64" s="0" t="n">
        <v>40.9565</v>
      </c>
      <c r="C64" s="0" t="n">
        <v>46.2099</v>
      </c>
      <c r="D64" s="0" t="n">
        <v>46.1562</v>
      </c>
      <c r="E64" s="0" t="n">
        <v>746.8184</v>
      </c>
      <c r="F64" s="0" t="n">
        <v>40.9565</v>
      </c>
      <c r="G64" s="0" t="n">
        <v>46.2099</v>
      </c>
      <c r="H64" s="0" t="n">
        <v>46.1562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802.4728</v>
      </c>
      <c r="N64" s="0" t="n">
        <v>40.5895</v>
      </c>
      <c r="O64" s="0" t="n">
        <v>46.1028</v>
      </c>
      <c r="P64" s="0" t="n">
        <v>46.1854</v>
      </c>
      <c r="Q64" s="0" t="n">
        <v>802.4728</v>
      </c>
      <c r="R64" s="0" t="n">
        <v>40.5895</v>
      </c>
      <c r="S64" s="0" t="n">
        <v>46.1028</v>
      </c>
      <c r="T64" s="0" t="n">
        <v>46.1854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332.508</v>
      </c>
      <c r="B65" s="0" t="n">
        <v>38.3286</v>
      </c>
      <c r="C65" s="0" t="n">
        <v>44.1039</v>
      </c>
      <c r="D65" s="0" t="n">
        <v>43.9569</v>
      </c>
      <c r="E65" s="0" t="n">
        <v>332.508</v>
      </c>
      <c r="F65" s="0" t="n">
        <v>38.3286</v>
      </c>
      <c r="G65" s="0" t="n">
        <v>44.1039</v>
      </c>
      <c r="H65" s="0" t="n">
        <v>43.9569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357.6368</v>
      </c>
      <c r="N65" s="0" t="n">
        <v>38.0592</v>
      </c>
      <c r="O65" s="0" t="n">
        <v>44.3056</v>
      </c>
      <c r="P65" s="0" t="n">
        <v>44.305</v>
      </c>
      <c r="Q65" s="0" t="n">
        <v>357.6368</v>
      </c>
      <c r="R65" s="0" t="n">
        <v>38.0592</v>
      </c>
      <c r="S65" s="0" t="n">
        <v>44.3056</v>
      </c>
      <c r="T65" s="0" t="n">
        <v>44.305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168.3648</v>
      </c>
      <c r="B66" s="0" t="n">
        <v>35.6015</v>
      </c>
      <c r="C66" s="0" t="n">
        <v>41.6546</v>
      </c>
      <c r="D66" s="0" t="n">
        <v>41.471</v>
      </c>
      <c r="E66" s="0" t="n">
        <v>168.3648</v>
      </c>
      <c r="F66" s="0" t="n">
        <v>35.6015</v>
      </c>
      <c r="G66" s="0" t="n">
        <v>41.6546</v>
      </c>
      <c r="H66" s="0" t="n">
        <v>41.471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186.0688</v>
      </c>
      <c r="N66" s="0" t="n">
        <v>35.4546</v>
      </c>
      <c r="O66" s="0" t="n">
        <v>42.7593</v>
      </c>
      <c r="P66" s="0" t="n">
        <v>42.4776</v>
      </c>
      <c r="Q66" s="0" t="n">
        <v>186.0688</v>
      </c>
      <c r="R66" s="0" t="n">
        <v>35.4546</v>
      </c>
      <c r="S66" s="0" t="n">
        <v>42.7593</v>
      </c>
      <c r="T66" s="0" t="n">
        <v>42.4776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8</v>
      </c>
      <c r="E2" s="0" t="s">
        <v>88</v>
      </c>
      <c r="M2" s="0" t="s">
        <v>89</v>
      </c>
      <c r="Q2" s="0" t="s">
        <v>89</v>
      </c>
    </row>
    <row r="3" customFormat="false" ht="12.75" hidden="false" customHeight="false" outlineLevel="0" collapsed="false">
      <c r="A3" s="0" t="n">
        <v>5370.4312</v>
      </c>
      <c r="B3" s="0" t="n">
        <v>41.9102</v>
      </c>
      <c r="C3" s="0" t="n">
        <v>43.4729</v>
      </c>
      <c r="D3" s="0" t="n">
        <v>44.8718</v>
      </c>
      <c r="E3" s="0" t="n">
        <v>5370.4312</v>
      </c>
      <c r="F3" s="0" t="n">
        <v>41.9102</v>
      </c>
      <c r="G3" s="0" t="n">
        <v>43.4729</v>
      </c>
      <c r="H3" s="0" t="n">
        <v>44.8718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5911.1656</v>
      </c>
      <c r="N3" s="0" t="n">
        <v>41.4886</v>
      </c>
      <c r="O3" s="0" t="n">
        <v>43.1402</v>
      </c>
      <c r="P3" s="0" t="n">
        <v>44.6652</v>
      </c>
      <c r="Q3" s="0" t="n">
        <v>5911.1656</v>
      </c>
      <c r="R3" s="0" t="n">
        <v>41.4886</v>
      </c>
      <c r="S3" s="0" t="n">
        <v>43.1402</v>
      </c>
      <c r="T3" s="0" t="n">
        <v>44.6652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2472.0432</v>
      </c>
      <c r="B4" s="0" t="n">
        <v>39.8785</v>
      </c>
      <c r="C4" s="0" t="n">
        <v>41.785</v>
      </c>
      <c r="D4" s="0" t="n">
        <v>42.8204</v>
      </c>
      <c r="E4" s="0" t="n">
        <v>2472.0432</v>
      </c>
      <c r="F4" s="0" t="n">
        <v>39.8785</v>
      </c>
      <c r="G4" s="0" t="n">
        <v>41.785</v>
      </c>
      <c r="H4" s="0" t="n">
        <v>42.8204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2679.2568</v>
      </c>
      <c r="N4" s="0" t="n">
        <v>39.4523</v>
      </c>
      <c r="O4" s="0" t="n">
        <v>41.6349</v>
      </c>
      <c r="P4" s="0" t="n">
        <v>42.8122</v>
      </c>
      <c r="Q4" s="0" t="n">
        <v>2679.2568</v>
      </c>
      <c r="R4" s="0" t="n">
        <v>39.4523</v>
      </c>
      <c r="S4" s="0" t="n">
        <v>41.6349</v>
      </c>
      <c r="T4" s="0" t="n">
        <v>42.8122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1176.5232</v>
      </c>
      <c r="B5" s="0" t="n">
        <v>37.3051</v>
      </c>
      <c r="C5" s="0" t="n">
        <v>40.3059</v>
      </c>
      <c r="D5" s="0" t="n">
        <v>41.296</v>
      </c>
      <c r="E5" s="0" t="n">
        <v>1176.5232</v>
      </c>
      <c r="F5" s="0" t="n">
        <v>37.3051</v>
      </c>
      <c r="G5" s="0" t="n">
        <v>40.3059</v>
      </c>
      <c r="H5" s="0" t="n">
        <v>41.296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1273.6296</v>
      </c>
      <c r="N5" s="0" t="n">
        <v>36.9795</v>
      </c>
      <c r="O5" s="0" t="n">
        <v>40.28</v>
      </c>
      <c r="P5" s="0" t="n">
        <v>41.4185</v>
      </c>
      <c r="Q5" s="0" t="n">
        <v>1273.6296</v>
      </c>
      <c r="R5" s="0" t="n">
        <v>36.9795</v>
      </c>
      <c r="S5" s="0" t="n">
        <v>40.28</v>
      </c>
      <c r="T5" s="0" t="n">
        <v>41.4185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560.7144</v>
      </c>
      <c r="B6" s="0" t="n">
        <v>34.6757</v>
      </c>
      <c r="C6" s="0" t="n">
        <v>38.7931</v>
      </c>
      <c r="D6" s="0" t="n">
        <v>39.9912</v>
      </c>
      <c r="E6" s="0" t="n">
        <v>560.7144</v>
      </c>
      <c r="F6" s="0" t="n">
        <v>34.6757</v>
      </c>
      <c r="G6" s="0" t="n">
        <v>38.7931</v>
      </c>
      <c r="H6" s="0" t="n">
        <v>39.9912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617.3696</v>
      </c>
      <c r="N6" s="0" t="n">
        <v>34.4506</v>
      </c>
      <c r="O6" s="0" t="n">
        <v>39.1607</v>
      </c>
      <c r="P6" s="0" t="n">
        <v>40.4817</v>
      </c>
      <c r="Q6" s="0" t="n">
        <v>617.3696</v>
      </c>
      <c r="R6" s="0" t="n">
        <v>34.4506</v>
      </c>
      <c r="S6" s="0" t="n">
        <v>39.1607</v>
      </c>
      <c r="T6" s="0" t="n">
        <v>40.4817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8495.7928</v>
      </c>
      <c r="B7" s="0" t="n">
        <v>39.9661</v>
      </c>
      <c r="C7" s="0" t="n">
        <v>41.9136</v>
      </c>
      <c r="D7" s="0" t="n">
        <v>43.0046</v>
      </c>
      <c r="E7" s="0" t="n">
        <v>8495.7928</v>
      </c>
      <c r="F7" s="0" t="n">
        <v>39.9661</v>
      </c>
      <c r="G7" s="0" t="n">
        <v>41.9136</v>
      </c>
      <c r="H7" s="0" t="n">
        <v>43.0046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8953.1992</v>
      </c>
      <c r="N7" s="0" t="n">
        <v>39.7239</v>
      </c>
      <c r="O7" s="0" t="n">
        <v>41.8766</v>
      </c>
      <c r="P7" s="0" t="n">
        <v>43.0028</v>
      </c>
      <c r="Q7" s="0" t="n">
        <v>8953.1992</v>
      </c>
      <c r="R7" s="0" t="n">
        <v>39.7239</v>
      </c>
      <c r="S7" s="0" t="n">
        <v>41.8766</v>
      </c>
      <c r="T7" s="0" t="n">
        <v>43.0028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3343.8848</v>
      </c>
      <c r="B8" s="0" t="n">
        <v>37.0505</v>
      </c>
      <c r="C8" s="0" t="n">
        <v>39.7612</v>
      </c>
      <c r="D8" s="0" t="n">
        <v>40.6841</v>
      </c>
      <c r="E8" s="0" t="n">
        <v>3343.8848</v>
      </c>
      <c r="F8" s="0" t="n">
        <v>37.0505</v>
      </c>
      <c r="G8" s="0" t="n">
        <v>39.7612</v>
      </c>
      <c r="H8" s="0" t="n">
        <v>40.6841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3521.5128</v>
      </c>
      <c r="N8" s="0" t="n">
        <v>36.8537</v>
      </c>
      <c r="O8" s="0" t="n">
        <v>39.8642</v>
      </c>
      <c r="P8" s="0" t="n">
        <v>40.8179</v>
      </c>
      <c r="Q8" s="0" t="n">
        <v>3521.5128</v>
      </c>
      <c r="R8" s="0" t="n">
        <v>36.8537</v>
      </c>
      <c r="S8" s="0" t="n">
        <v>39.8642</v>
      </c>
      <c r="T8" s="0" t="n">
        <v>40.8179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1394.14</v>
      </c>
      <c r="B9" s="0" t="n">
        <v>34.2501</v>
      </c>
      <c r="C9" s="0" t="n">
        <v>37.8668</v>
      </c>
      <c r="D9" s="0" t="n">
        <v>39.0723</v>
      </c>
      <c r="E9" s="0" t="n">
        <v>1394.14</v>
      </c>
      <c r="F9" s="0" t="n">
        <v>34.2501</v>
      </c>
      <c r="G9" s="0" t="n">
        <v>37.8668</v>
      </c>
      <c r="H9" s="0" t="n">
        <v>39.0723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1477.2616</v>
      </c>
      <c r="N9" s="0" t="n">
        <v>34.1003</v>
      </c>
      <c r="O9" s="0" t="n">
        <v>38.0371</v>
      </c>
      <c r="P9" s="0" t="n">
        <v>39.2649</v>
      </c>
      <c r="Q9" s="0" t="n">
        <v>1477.2616</v>
      </c>
      <c r="R9" s="0" t="n">
        <v>34.1003</v>
      </c>
      <c r="S9" s="0" t="n">
        <v>38.0371</v>
      </c>
      <c r="T9" s="0" t="n">
        <v>39.2649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587.9816</v>
      </c>
      <c r="B10" s="0" t="n">
        <v>31.6469</v>
      </c>
      <c r="C10" s="0" t="n">
        <v>36.1795</v>
      </c>
      <c r="D10" s="0" t="n">
        <v>37.8555</v>
      </c>
      <c r="E10" s="0" t="n">
        <v>587.9816</v>
      </c>
      <c r="F10" s="0" t="n">
        <v>31.6469</v>
      </c>
      <c r="G10" s="0" t="n">
        <v>36.1795</v>
      </c>
      <c r="H10" s="0" t="n">
        <v>37.8555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630.2064</v>
      </c>
      <c r="N10" s="0" t="n">
        <v>31.5196</v>
      </c>
      <c r="O10" s="0" t="n">
        <v>36.5318</v>
      </c>
      <c r="P10" s="0" t="n">
        <v>38.2769</v>
      </c>
      <c r="Q10" s="0" t="n">
        <v>630.2064</v>
      </c>
      <c r="R10" s="0" t="n">
        <v>31.5196</v>
      </c>
      <c r="S10" s="0" t="n">
        <v>36.5318</v>
      </c>
      <c r="T10" s="0" t="n">
        <v>38.2769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21643.9792</v>
      </c>
      <c r="B11" s="0" t="n">
        <v>38.6884</v>
      </c>
      <c r="C11" s="0" t="n">
        <v>40.0225</v>
      </c>
      <c r="D11" s="0" t="n">
        <v>43.1158</v>
      </c>
      <c r="E11" s="0" t="n">
        <v>21643.9792</v>
      </c>
      <c r="F11" s="0" t="n">
        <v>38.6884</v>
      </c>
      <c r="G11" s="0" t="n">
        <v>40.0225</v>
      </c>
      <c r="H11" s="0" t="n">
        <v>43.1158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22707.064</v>
      </c>
      <c r="N11" s="0" t="n">
        <v>38.4589</v>
      </c>
      <c r="O11" s="0" t="n">
        <v>39.867</v>
      </c>
      <c r="P11" s="0" t="n">
        <v>43.146</v>
      </c>
      <c r="Q11" s="0" t="n">
        <v>22707.064</v>
      </c>
      <c r="R11" s="0" t="n">
        <v>38.4589</v>
      </c>
      <c r="S11" s="0" t="n">
        <v>39.867</v>
      </c>
      <c r="T11" s="0" t="n">
        <v>43.146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6272.0984</v>
      </c>
      <c r="B12" s="0" t="n">
        <v>36.7316</v>
      </c>
      <c r="C12" s="0" t="n">
        <v>38.7612</v>
      </c>
      <c r="D12" s="0" t="n">
        <v>41.1138</v>
      </c>
      <c r="E12" s="0" t="n">
        <v>6272.0984</v>
      </c>
      <c r="F12" s="0" t="n">
        <v>36.7316</v>
      </c>
      <c r="G12" s="0" t="n">
        <v>38.7612</v>
      </c>
      <c r="H12" s="0" t="n">
        <v>41.1138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6727.6712</v>
      </c>
      <c r="N12" s="0" t="n">
        <v>36.5369</v>
      </c>
      <c r="O12" s="0" t="n">
        <v>38.8089</v>
      </c>
      <c r="P12" s="0" t="n">
        <v>41.3217</v>
      </c>
      <c r="Q12" s="0" t="n">
        <v>6727.6712</v>
      </c>
      <c r="R12" s="0" t="n">
        <v>36.5369</v>
      </c>
      <c r="S12" s="0" t="n">
        <v>38.8089</v>
      </c>
      <c r="T12" s="0" t="n">
        <v>41.3217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2743.424</v>
      </c>
      <c r="B13" s="0" t="n">
        <v>34.6003</v>
      </c>
      <c r="C13" s="0" t="n">
        <v>37.5847</v>
      </c>
      <c r="D13" s="0" t="n">
        <v>39.1175</v>
      </c>
      <c r="E13" s="0" t="n">
        <v>2743.424</v>
      </c>
      <c r="F13" s="0" t="n">
        <v>34.6003</v>
      </c>
      <c r="G13" s="0" t="n">
        <v>37.5847</v>
      </c>
      <c r="H13" s="0" t="n">
        <v>39.1175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2961.5816</v>
      </c>
      <c r="N13" s="0" t="n">
        <v>34.4193</v>
      </c>
      <c r="O13" s="0" t="n">
        <v>37.8432</v>
      </c>
      <c r="P13" s="0" t="n">
        <v>39.5424</v>
      </c>
      <c r="Q13" s="0" t="n">
        <v>2961.5816</v>
      </c>
      <c r="R13" s="0" t="n">
        <v>34.4193</v>
      </c>
      <c r="S13" s="0" t="n">
        <v>37.8432</v>
      </c>
      <c r="T13" s="0" t="n">
        <v>39.5424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1305.0848</v>
      </c>
      <c r="B14" s="0" t="n">
        <v>32.3012</v>
      </c>
      <c r="C14" s="0" t="n">
        <v>36.2426</v>
      </c>
      <c r="D14" s="0" t="n">
        <v>37.0365</v>
      </c>
      <c r="E14" s="0" t="n">
        <v>1305.0848</v>
      </c>
      <c r="F14" s="0" t="n">
        <v>32.3012</v>
      </c>
      <c r="G14" s="0" t="n">
        <v>36.2426</v>
      </c>
      <c r="H14" s="0" t="n">
        <v>37.0365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1423.0368</v>
      </c>
      <c r="N14" s="0" t="n">
        <v>32.136</v>
      </c>
      <c r="O14" s="0" t="n">
        <v>36.738</v>
      </c>
      <c r="P14" s="0" t="n">
        <v>37.7606</v>
      </c>
      <c r="Q14" s="0" t="n">
        <v>1423.0368</v>
      </c>
      <c r="R14" s="0" t="n">
        <v>32.136</v>
      </c>
      <c r="S14" s="0" t="n">
        <v>36.738</v>
      </c>
      <c r="T14" s="0" t="n">
        <v>37.7606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20999.016</v>
      </c>
      <c r="B15" s="0" t="n">
        <v>39.5247</v>
      </c>
      <c r="C15" s="0" t="n">
        <v>43.5805</v>
      </c>
      <c r="D15" s="0" t="n">
        <v>44.8017</v>
      </c>
      <c r="E15" s="0" t="n">
        <v>20999.016</v>
      </c>
      <c r="F15" s="0" t="n">
        <v>39.5247</v>
      </c>
      <c r="G15" s="0" t="n">
        <v>43.5805</v>
      </c>
      <c r="H15" s="0" t="n">
        <v>44.8017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22389.5256</v>
      </c>
      <c r="N15" s="0" t="n">
        <v>39.249</v>
      </c>
      <c r="O15" s="0" t="n">
        <v>43.4471</v>
      </c>
      <c r="P15" s="0" t="n">
        <v>44.617</v>
      </c>
      <c r="Q15" s="0" t="n">
        <v>22389.5256</v>
      </c>
      <c r="R15" s="0" t="n">
        <v>39.249</v>
      </c>
      <c r="S15" s="0" t="n">
        <v>43.4471</v>
      </c>
      <c r="T15" s="0" t="n">
        <v>44.617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7075.972</v>
      </c>
      <c r="B16" s="0" t="n">
        <v>37.6016</v>
      </c>
      <c r="C16" s="0" t="n">
        <v>42.0507</v>
      </c>
      <c r="D16" s="0" t="n">
        <v>42.5172</v>
      </c>
      <c r="E16" s="0" t="n">
        <v>7075.972</v>
      </c>
      <c r="F16" s="0" t="n">
        <v>37.6016</v>
      </c>
      <c r="G16" s="0" t="n">
        <v>42.0507</v>
      </c>
      <c r="H16" s="0" t="n">
        <v>42.5172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7797.7128</v>
      </c>
      <c r="N16" s="0" t="n">
        <v>37.3185</v>
      </c>
      <c r="O16" s="0" t="n">
        <v>42.0542</v>
      </c>
      <c r="P16" s="0" t="n">
        <v>42.5235</v>
      </c>
      <c r="Q16" s="0" t="n">
        <v>7797.7128</v>
      </c>
      <c r="R16" s="0" t="n">
        <v>37.3185</v>
      </c>
      <c r="S16" s="0" t="n">
        <v>42.0542</v>
      </c>
      <c r="T16" s="0" t="n">
        <v>42.5235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3213.2176</v>
      </c>
      <c r="B17" s="0" t="n">
        <v>35.6396</v>
      </c>
      <c r="C17" s="0" t="n">
        <v>40.3998</v>
      </c>
      <c r="D17" s="0" t="n">
        <v>40.1972</v>
      </c>
      <c r="E17" s="0" t="n">
        <v>3213.2176</v>
      </c>
      <c r="F17" s="0" t="n">
        <v>35.6396</v>
      </c>
      <c r="G17" s="0" t="n">
        <v>40.3998</v>
      </c>
      <c r="H17" s="0" t="n">
        <v>40.1972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3542.7296</v>
      </c>
      <c r="N17" s="0" t="n">
        <v>35.3196</v>
      </c>
      <c r="O17" s="0" t="n">
        <v>40.5664</v>
      </c>
      <c r="P17" s="0" t="n">
        <v>40.3753</v>
      </c>
      <c r="Q17" s="0" t="n">
        <v>3542.7296</v>
      </c>
      <c r="R17" s="0" t="n">
        <v>35.3196</v>
      </c>
      <c r="S17" s="0" t="n">
        <v>40.5664</v>
      </c>
      <c r="T17" s="0" t="n">
        <v>40.3753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575.6808</v>
      </c>
      <c r="B18" s="0" t="n">
        <v>33.5094</v>
      </c>
      <c r="C18" s="0" t="n">
        <v>38.5264</v>
      </c>
      <c r="D18" s="0" t="n">
        <v>37.815</v>
      </c>
      <c r="E18" s="0" t="n">
        <v>1575.6808</v>
      </c>
      <c r="F18" s="0" t="n">
        <v>33.5094</v>
      </c>
      <c r="G18" s="0" t="n">
        <v>38.5264</v>
      </c>
      <c r="H18" s="0" t="n">
        <v>37.815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745.8408</v>
      </c>
      <c r="N18" s="0" t="n">
        <v>33.1764</v>
      </c>
      <c r="O18" s="0" t="n">
        <v>39.0965</v>
      </c>
      <c r="P18" s="0" t="n">
        <v>38.2912</v>
      </c>
      <c r="Q18" s="0" t="n">
        <v>1745.8408</v>
      </c>
      <c r="R18" s="0" t="n">
        <v>33.1764</v>
      </c>
      <c r="S18" s="0" t="n">
        <v>39.0965</v>
      </c>
      <c r="T18" s="0" t="n">
        <v>38.2912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57681.5768</v>
      </c>
      <c r="B19" s="0" t="n">
        <v>38.3817</v>
      </c>
      <c r="C19" s="0" t="n">
        <v>41.6946</v>
      </c>
      <c r="D19" s="0" t="n">
        <v>43.7761</v>
      </c>
      <c r="E19" s="0" t="n">
        <v>57681.5768</v>
      </c>
      <c r="F19" s="0" t="n">
        <v>38.3817</v>
      </c>
      <c r="G19" s="0" t="n">
        <v>41.6946</v>
      </c>
      <c r="H19" s="0" t="n">
        <v>43.7761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56511.5</v>
      </c>
      <c r="N19" s="0" t="n">
        <v>37.8372</v>
      </c>
      <c r="O19" s="0" t="n">
        <v>41.7376</v>
      </c>
      <c r="P19" s="0" t="n">
        <v>43.8337</v>
      </c>
      <c r="Q19" s="0" t="n">
        <v>56511.5</v>
      </c>
      <c r="R19" s="0" t="n">
        <v>37.8372</v>
      </c>
      <c r="S19" s="0" t="n">
        <v>41.7376</v>
      </c>
      <c r="T19" s="0" t="n">
        <v>43.8337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9417.3344</v>
      </c>
      <c r="B20" s="0" t="n">
        <v>35.2782</v>
      </c>
      <c r="C20" s="0" t="n">
        <v>40.3765</v>
      </c>
      <c r="D20" s="0" t="n">
        <v>42.7199</v>
      </c>
      <c r="E20" s="0" t="n">
        <v>9417.3344</v>
      </c>
      <c r="F20" s="0" t="n">
        <v>35.2782</v>
      </c>
      <c r="G20" s="0" t="n">
        <v>40.3765</v>
      </c>
      <c r="H20" s="0" t="n">
        <v>42.7199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9944.5864</v>
      </c>
      <c r="N20" s="0" t="n">
        <v>35.0272</v>
      </c>
      <c r="O20" s="0" t="n">
        <v>40.362</v>
      </c>
      <c r="P20" s="0" t="n">
        <v>42.706</v>
      </c>
      <c r="Q20" s="0" t="n">
        <v>9944.5864</v>
      </c>
      <c r="R20" s="0" t="n">
        <v>35.0272</v>
      </c>
      <c r="S20" s="0" t="n">
        <v>40.362</v>
      </c>
      <c r="T20" s="0" t="n">
        <v>42.706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2402.5016</v>
      </c>
      <c r="B21" s="0" t="n">
        <v>33.5512</v>
      </c>
      <c r="C21" s="0" t="n">
        <v>38.9</v>
      </c>
      <c r="D21" s="0" t="n">
        <v>41.4911</v>
      </c>
      <c r="E21" s="0" t="n">
        <v>2402.5016</v>
      </c>
      <c r="F21" s="0" t="n">
        <v>33.5512</v>
      </c>
      <c r="G21" s="0" t="n">
        <v>38.9</v>
      </c>
      <c r="H21" s="0" t="n">
        <v>41.4911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2606.1408</v>
      </c>
      <c r="N21" s="0" t="n">
        <v>33.2815</v>
      </c>
      <c r="O21" s="0" t="n">
        <v>38.9742</v>
      </c>
      <c r="P21" s="0" t="n">
        <v>41.5924</v>
      </c>
      <c r="Q21" s="0" t="n">
        <v>2606.1408</v>
      </c>
      <c r="R21" s="0" t="n">
        <v>33.2815</v>
      </c>
      <c r="S21" s="0" t="n">
        <v>38.9742</v>
      </c>
      <c r="T21" s="0" t="n">
        <v>41.5924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855.2008</v>
      </c>
      <c r="B22" s="0" t="n">
        <v>31.4922</v>
      </c>
      <c r="C22" s="0" t="n">
        <v>37.4025</v>
      </c>
      <c r="D22" s="0" t="n">
        <v>40</v>
      </c>
      <c r="E22" s="0" t="n">
        <v>855.2008</v>
      </c>
      <c r="F22" s="0" t="n">
        <v>31.4922</v>
      </c>
      <c r="G22" s="0" t="n">
        <v>37.4025</v>
      </c>
      <c r="H22" s="0" t="n">
        <v>40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954.6344</v>
      </c>
      <c r="N22" s="0" t="n">
        <v>31.1437</v>
      </c>
      <c r="O22" s="0" t="n">
        <v>37.741</v>
      </c>
      <c r="P22" s="0" t="n">
        <v>40.5704</v>
      </c>
      <c r="Q22" s="0" t="n">
        <v>954.6344</v>
      </c>
      <c r="R22" s="0" t="n">
        <v>31.1437</v>
      </c>
      <c r="S22" s="0" t="n">
        <v>37.741</v>
      </c>
      <c r="T22" s="0" t="n">
        <v>40.5704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4109.0888</v>
      </c>
      <c r="B23" s="0" t="n">
        <v>40.2627</v>
      </c>
      <c r="C23" s="0" t="n">
        <v>42.4374</v>
      </c>
      <c r="D23" s="0" t="n">
        <v>42.971</v>
      </c>
      <c r="E23" s="0" t="n">
        <v>4109.0888</v>
      </c>
      <c r="F23" s="0" t="n">
        <v>40.2627</v>
      </c>
      <c r="G23" s="0" t="n">
        <v>42.4374</v>
      </c>
      <c r="H23" s="0" t="n">
        <v>42.971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4340.0272</v>
      </c>
      <c r="N23" s="0" t="n">
        <v>39.8892</v>
      </c>
      <c r="O23" s="0" t="n">
        <v>42.351</v>
      </c>
      <c r="P23" s="0" t="n">
        <v>42.8594</v>
      </c>
      <c r="Q23" s="0" t="n">
        <v>4340.0272</v>
      </c>
      <c r="R23" s="0" t="n">
        <v>39.8892</v>
      </c>
      <c r="S23" s="0" t="n">
        <v>42.351</v>
      </c>
      <c r="T23" s="0" t="n">
        <v>42.8594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1904.6448</v>
      </c>
      <c r="B24" s="0" t="n">
        <v>37.0358</v>
      </c>
      <c r="C24" s="0" t="n">
        <v>39.6243</v>
      </c>
      <c r="D24" s="0" t="n">
        <v>39.8602</v>
      </c>
      <c r="E24" s="0" t="n">
        <v>1904.6448</v>
      </c>
      <c r="F24" s="0" t="n">
        <v>37.0358</v>
      </c>
      <c r="G24" s="0" t="n">
        <v>39.6243</v>
      </c>
      <c r="H24" s="0" t="n">
        <v>39.8602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2005.7224</v>
      </c>
      <c r="N24" s="0" t="n">
        <v>36.6545</v>
      </c>
      <c r="O24" s="0" t="n">
        <v>39.8686</v>
      </c>
      <c r="P24" s="0" t="n">
        <v>39.999</v>
      </c>
      <c r="Q24" s="0" t="n">
        <v>2005.7224</v>
      </c>
      <c r="R24" s="0" t="n">
        <v>36.6545</v>
      </c>
      <c r="S24" s="0" t="n">
        <v>39.8686</v>
      </c>
      <c r="T24" s="0" t="n">
        <v>39.999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894.2432</v>
      </c>
      <c r="B25" s="0" t="n">
        <v>34.1873</v>
      </c>
      <c r="C25" s="0" t="n">
        <v>37.1651</v>
      </c>
      <c r="D25" s="0" t="n">
        <v>37.1164</v>
      </c>
      <c r="E25" s="0" t="n">
        <v>894.2432</v>
      </c>
      <c r="F25" s="0" t="n">
        <v>34.1873</v>
      </c>
      <c r="G25" s="0" t="n">
        <v>37.1651</v>
      </c>
      <c r="H25" s="0" t="n">
        <v>37.1164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943.0848</v>
      </c>
      <c r="N25" s="0" t="n">
        <v>33.829</v>
      </c>
      <c r="O25" s="0" t="n">
        <v>37.5976</v>
      </c>
      <c r="P25" s="0" t="n">
        <v>37.4176</v>
      </c>
      <c r="Q25" s="0" t="n">
        <v>943.0848</v>
      </c>
      <c r="R25" s="0" t="n">
        <v>33.829</v>
      </c>
      <c r="S25" s="0" t="n">
        <v>37.5976</v>
      </c>
      <c r="T25" s="0" t="n">
        <v>37.4176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436.2232</v>
      </c>
      <c r="B26" s="0" t="n">
        <v>31.6335</v>
      </c>
      <c r="C26" s="0" t="n">
        <v>35.1262</v>
      </c>
      <c r="D26" s="0" t="n">
        <v>34.7399</v>
      </c>
      <c r="E26" s="0" t="n">
        <v>436.2232</v>
      </c>
      <c r="F26" s="0" t="n">
        <v>31.6335</v>
      </c>
      <c r="G26" s="0" t="n">
        <v>35.1262</v>
      </c>
      <c r="H26" s="0" t="n">
        <v>34.7399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460.9088</v>
      </c>
      <c r="N26" s="0" t="n">
        <v>31.3392</v>
      </c>
      <c r="O26" s="0" t="n">
        <v>35.5391</v>
      </c>
      <c r="P26" s="0" t="n">
        <v>35.0572</v>
      </c>
      <c r="Q26" s="0" t="n">
        <v>460.9088</v>
      </c>
      <c r="R26" s="0" t="n">
        <v>31.3392</v>
      </c>
      <c r="S26" s="0" t="n">
        <v>35.5391</v>
      </c>
      <c r="T26" s="0" t="n">
        <v>35.0572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4549.2064</v>
      </c>
      <c r="B27" s="0" t="n">
        <v>40.1854</v>
      </c>
      <c r="C27" s="0" t="n">
        <v>42.9762</v>
      </c>
      <c r="D27" s="0" t="n">
        <v>44.3189</v>
      </c>
      <c r="E27" s="0" t="n">
        <v>4549.2064</v>
      </c>
      <c r="F27" s="0" t="n">
        <v>40.1854</v>
      </c>
      <c r="G27" s="0" t="n">
        <v>42.9762</v>
      </c>
      <c r="H27" s="0" t="n">
        <v>44.3189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4843.7392</v>
      </c>
      <c r="N27" s="0" t="n">
        <v>39.9104</v>
      </c>
      <c r="O27" s="0" t="n">
        <v>42.9054</v>
      </c>
      <c r="P27" s="0" t="n">
        <v>44.2238</v>
      </c>
      <c r="Q27" s="0" t="n">
        <v>4843.7392</v>
      </c>
      <c r="R27" s="0" t="n">
        <v>39.9104</v>
      </c>
      <c r="S27" s="0" t="n">
        <v>42.9054</v>
      </c>
      <c r="T27" s="0" t="n">
        <v>44.2238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1988.3112</v>
      </c>
      <c r="B28" s="0" t="n">
        <v>37.2897</v>
      </c>
      <c r="C28" s="0" t="n">
        <v>40.8154</v>
      </c>
      <c r="D28" s="0" t="n">
        <v>41.8669</v>
      </c>
      <c r="E28" s="0" t="n">
        <v>1988.3112</v>
      </c>
      <c r="F28" s="0" t="n">
        <v>37.2897</v>
      </c>
      <c r="G28" s="0" t="n">
        <v>40.8154</v>
      </c>
      <c r="H28" s="0" t="n">
        <v>41.8669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2100.564</v>
      </c>
      <c r="N28" s="0" t="n">
        <v>37.0329</v>
      </c>
      <c r="O28" s="0" t="n">
        <v>40.8925</v>
      </c>
      <c r="P28" s="0" t="n">
        <v>41.9259</v>
      </c>
      <c r="Q28" s="0" t="n">
        <v>2100.564</v>
      </c>
      <c r="R28" s="0" t="n">
        <v>37.0329</v>
      </c>
      <c r="S28" s="0" t="n">
        <v>40.8925</v>
      </c>
      <c r="T28" s="0" t="n">
        <v>41.9259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943.3592</v>
      </c>
      <c r="B29" s="0" t="n">
        <v>34.3438</v>
      </c>
      <c r="C29" s="0" t="n">
        <v>38.7393</v>
      </c>
      <c r="D29" s="0" t="n">
        <v>39.5999</v>
      </c>
      <c r="E29" s="0" t="n">
        <v>943.3592</v>
      </c>
      <c r="F29" s="0" t="n">
        <v>34.3438</v>
      </c>
      <c r="G29" s="0" t="n">
        <v>38.7393</v>
      </c>
      <c r="H29" s="0" t="n">
        <v>39.5999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991.7608</v>
      </c>
      <c r="N29" s="0" t="n">
        <v>34.1168</v>
      </c>
      <c r="O29" s="0" t="n">
        <v>38.943</v>
      </c>
      <c r="P29" s="0" t="n">
        <v>39.7755</v>
      </c>
      <c r="Q29" s="0" t="n">
        <v>991.7608</v>
      </c>
      <c r="R29" s="0" t="n">
        <v>34.1168</v>
      </c>
      <c r="S29" s="0" t="n">
        <v>38.943</v>
      </c>
      <c r="T29" s="0" t="n">
        <v>39.7755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465.5552</v>
      </c>
      <c r="B30" s="0" t="n">
        <v>31.4514</v>
      </c>
      <c r="C30" s="0" t="n">
        <v>36.4499</v>
      </c>
      <c r="D30" s="0" t="n">
        <v>37.1435</v>
      </c>
      <c r="E30" s="0" t="n">
        <v>465.5552</v>
      </c>
      <c r="F30" s="0" t="n">
        <v>31.4514</v>
      </c>
      <c r="G30" s="0" t="n">
        <v>36.4499</v>
      </c>
      <c r="H30" s="0" t="n">
        <v>37.1435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491.064</v>
      </c>
      <c r="N30" s="0" t="n">
        <v>31.2476</v>
      </c>
      <c r="O30" s="0" t="n">
        <v>37.0845</v>
      </c>
      <c r="P30" s="0" t="n">
        <v>37.7477</v>
      </c>
      <c r="Q30" s="0" t="n">
        <v>491.064</v>
      </c>
      <c r="R30" s="0" t="n">
        <v>31.2476</v>
      </c>
      <c r="S30" s="0" t="n">
        <v>37.0845</v>
      </c>
      <c r="T30" s="0" t="n">
        <v>37.7477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9632.5624</v>
      </c>
      <c r="B31" s="0" t="n">
        <v>38.217</v>
      </c>
      <c r="C31" s="0" t="n">
        <v>40.7756</v>
      </c>
      <c r="D31" s="0" t="n">
        <v>41.6538</v>
      </c>
      <c r="E31" s="0" t="n">
        <v>9632.5624</v>
      </c>
      <c r="F31" s="0" t="n">
        <v>38.217</v>
      </c>
      <c r="G31" s="0" t="n">
        <v>40.7756</v>
      </c>
      <c r="H31" s="0" t="n">
        <v>41.6538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10034.8704</v>
      </c>
      <c r="N31" s="0" t="n">
        <v>37.9844</v>
      </c>
      <c r="O31" s="0" t="n">
        <v>40.7562</v>
      </c>
      <c r="P31" s="0" t="n">
        <v>41.6368</v>
      </c>
      <c r="Q31" s="0" t="n">
        <v>10034.8704</v>
      </c>
      <c r="R31" s="0" t="n">
        <v>37.9844</v>
      </c>
      <c r="S31" s="0" t="n">
        <v>40.7562</v>
      </c>
      <c r="T31" s="0" t="n">
        <v>41.6368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3846.924</v>
      </c>
      <c r="B32" s="0" t="n">
        <v>34.2777</v>
      </c>
      <c r="C32" s="0" t="n">
        <v>38.0429</v>
      </c>
      <c r="D32" s="0" t="n">
        <v>38.8229</v>
      </c>
      <c r="E32" s="0" t="n">
        <v>3846.924</v>
      </c>
      <c r="F32" s="0" t="n">
        <v>34.2777</v>
      </c>
      <c r="G32" s="0" t="n">
        <v>38.0429</v>
      </c>
      <c r="H32" s="0" t="n">
        <v>38.8229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3992.624</v>
      </c>
      <c r="N32" s="0" t="n">
        <v>34.126</v>
      </c>
      <c r="O32" s="0" t="n">
        <v>38.1885</v>
      </c>
      <c r="P32" s="0" t="n">
        <v>39.0479</v>
      </c>
      <c r="Q32" s="0" t="n">
        <v>3992.624</v>
      </c>
      <c r="R32" s="0" t="n">
        <v>34.126</v>
      </c>
      <c r="S32" s="0" t="n">
        <v>38.1885</v>
      </c>
      <c r="T32" s="0" t="n">
        <v>39.0479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1618.6056</v>
      </c>
      <c r="B33" s="0" t="n">
        <v>30.9331</v>
      </c>
      <c r="C33" s="0" t="n">
        <v>35.744</v>
      </c>
      <c r="D33" s="0" t="n">
        <v>36.4746</v>
      </c>
      <c r="E33" s="0" t="n">
        <v>1618.6056</v>
      </c>
      <c r="F33" s="0" t="n">
        <v>30.9331</v>
      </c>
      <c r="G33" s="0" t="n">
        <v>35.744</v>
      </c>
      <c r="H33" s="0" t="n">
        <v>36.4746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1672.0272</v>
      </c>
      <c r="N33" s="0" t="n">
        <v>30.823</v>
      </c>
      <c r="O33" s="0" t="n">
        <v>35.9939</v>
      </c>
      <c r="P33" s="0" t="n">
        <v>36.793</v>
      </c>
      <c r="Q33" s="0" t="n">
        <v>1672.0272</v>
      </c>
      <c r="R33" s="0" t="n">
        <v>30.823</v>
      </c>
      <c r="S33" s="0" t="n">
        <v>35.9939</v>
      </c>
      <c r="T33" s="0" t="n">
        <v>36.793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661.1736</v>
      </c>
      <c r="B34" s="0" t="n">
        <v>27.7528</v>
      </c>
      <c r="C34" s="0" t="n">
        <v>33.7018</v>
      </c>
      <c r="D34" s="0" t="n">
        <v>34.3957</v>
      </c>
      <c r="E34" s="0" t="n">
        <v>661.1736</v>
      </c>
      <c r="F34" s="0" t="n">
        <v>27.7528</v>
      </c>
      <c r="G34" s="0" t="n">
        <v>33.7018</v>
      </c>
      <c r="H34" s="0" t="n">
        <v>34.3957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684.336</v>
      </c>
      <c r="N34" s="0" t="n">
        <v>27.6593</v>
      </c>
      <c r="O34" s="0" t="n">
        <v>34.0324</v>
      </c>
      <c r="P34" s="0" t="n">
        <v>34.7941</v>
      </c>
      <c r="Q34" s="0" t="n">
        <v>684.336</v>
      </c>
      <c r="R34" s="0" t="n">
        <v>27.6593</v>
      </c>
      <c r="S34" s="0" t="n">
        <v>34.0324</v>
      </c>
      <c r="T34" s="0" t="n">
        <v>34.7941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6101.2488</v>
      </c>
      <c r="B35" s="0" t="n">
        <v>40.0804</v>
      </c>
      <c r="C35" s="0" t="n">
        <v>41.3027</v>
      </c>
      <c r="D35" s="0" t="n">
        <v>42.6396</v>
      </c>
      <c r="E35" s="0" t="n">
        <v>6101.2488</v>
      </c>
      <c r="F35" s="0" t="n">
        <v>40.0804</v>
      </c>
      <c r="G35" s="0" t="n">
        <v>41.3027</v>
      </c>
      <c r="H35" s="0" t="n">
        <v>42.6396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6251.2544</v>
      </c>
      <c r="N35" s="0" t="n">
        <v>39.5914</v>
      </c>
      <c r="O35" s="0" t="n">
        <v>41.2993</v>
      </c>
      <c r="P35" s="0" t="n">
        <v>42.6159</v>
      </c>
      <c r="Q35" s="0" t="n">
        <v>6251.2544</v>
      </c>
      <c r="R35" s="0" t="n">
        <v>39.5914</v>
      </c>
      <c r="S35" s="0" t="n">
        <v>41.2993</v>
      </c>
      <c r="T35" s="0" t="n">
        <v>42.6159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2417.0696</v>
      </c>
      <c r="B36" s="0" t="n">
        <v>36.2385</v>
      </c>
      <c r="C36" s="0" t="n">
        <v>38.5906</v>
      </c>
      <c r="D36" s="0" t="n">
        <v>40.1611</v>
      </c>
      <c r="E36" s="0" t="n">
        <v>2417.0696</v>
      </c>
      <c r="F36" s="0" t="n">
        <v>36.2385</v>
      </c>
      <c r="G36" s="0" t="n">
        <v>38.5906</v>
      </c>
      <c r="H36" s="0" t="n">
        <v>40.1611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2494.4384</v>
      </c>
      <c r="N36" s="0" t="n">
        <v>35.9569</v>
      </c>
      <c r="O36" s="0" t="n">
        <v>38.7247</v>
      </c>
      <c r="P36" s="0" t="n">
        <v>40.266</v>
      </c>
      <c r="Q36" s="0" t="n">
        <v>2494.4384</v>
      </c>
      <c r="R36" s="0" t="n">
        <v>35.9569</v>
      </c>
      <c r="S36" s="0" t="n">
        <v>38.7247</v>
      </c>
      <c r="T36" s="0" t="n">
        <v>40.266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1048.9936</v>
      </c>
      <c r="B37" s="0" t="n">
        <v>33.0421</v>
      </c>
      <c r="C37" s="0" t="n">
        <v>36.3562</v>
      </c>
      <c r="D37" s="0" t="n">
        <v>37.9601</v>
      </c>
      <c r="E37" s="0" t="n">
        <v>1048.9936</v>
      </c>
      <c r="F37" s="0" t="n">
        <v>33.0421</v>
      </c>
      <c r="G37" s="0" t="n">
        <v>36.3562</v>
      </c>
      <c r="H37" s="0" t="n">
        <v>37.9601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1094.1016</v>
      </c>
      <c r="N37" s="0" t="n">
        <v>32.8521</v>
      </c>
      <c r="O37" s="0" t="n">
        <v>36.5884</v>
      </c>
      <c r="P37" s="0" t="n">
        <v>38.1983</v>
      </c>
      <c r="Q37" s="0" t="n">
        <v>1094.1016</v>
      </c>
      <c r="R37" s="0" t="n">
        <v>32.8521</v>
      </c>
      <c r="S37" s="0" t="n">
        <v>36.5884</v>
      </c>
      <c r="T37" s="0" t="n">
        <v>38.1983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461.5024</v>
      </c>
      <c r="B38" s="0" t="n">
        <v>30.1725</v>
      </c>
      <c r="C38" s="0" t="n">
        <v>34.352</v>
      </c>
      <c r="D38" s="0" t="n">
        <v>35.7721</v>
      </c>
      <c r="E38" s="0" t="n">
        <v>461.5024</v>
      </c>
      <c r="F38" s="0" t="n">
        <v>30.1725</v>
      </c>
      <c r="G38" s="0" t="n">
        <v>34.352</v>
      </c>
      <c r="H38" s="0" t="n">
        <v>35.7721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482.7656</v>
      </c>
      <c r="N38" s="0" t="n">
        <v>30.0439</v>
      </c>
      <c r="O38" s="0" t="n">
        <v>34.7241</v>
      </c>
      <c r="P38" s="0" t="n">
        <v>36.2364</v>
      </c>
      <c r="Q38" s="0" t="n">
        <v>482.7656</v>
      </c>
      <c r="R38" s="0" t="n">
        <v>30.0439</v>
      </c>
      <c r="S38" s="0" t="n">
        <v>34.7241</v>
      </c>
      <c r="T38" s="0" t="n">
        <v>36.2364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1803.828</v>
      </c>
      <c r="B39" s="0" t="n">
        <v>41.0283</v>
      </c>
      <c r="C39" s="0" t="n">
        <v>43.4043</v>
      </c>
      <c r="D39" s="0" t="n">
        <v>42.8419</v>
      </c>
      <c r="E39" s="0" t="n">
        <v>1803.828</v>
      </c>
      <c r="F39" s="0" t="n">
        <v>41.0283</v>
      </c>
      <c r="G39" s="0" t="n">
        <v>43.4043</v>
      </c>
      <c r="H39" s="0" t="n">
        <v>42.8419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1880.8752</v>
      </c>
      <c r="N39" s="0" t="n">
        <v>40.6227</v>
      </c>
      <c r="O39" s="0" t="n">
        <v>43.4052</v>
      </c>
      <c r="P39" s="0" t="n">
        <v>42.7903</v>
      </c>
      <c r="Q39" s="0" t="n">
        <v>1880.8752</v>
      </c>
      <c r="R39" s="0" t="n">
        <v>40.6227</v>
      </c>
      <c r="S39" s="0" t="n">
        <v>43.4052</v>
      </c>
      <c r="T39" s="0" t="n">
        <v>42.7903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893.1672</v>
      </c>
      <c r="B40" s="0" t="n">
        <v>37.0702</v>
      </c>
      <c r="C40" s="0" t="n">
        <v>40.5697</v>
      </c>
      <c r="D40" s="0" t="n">
        <v>39.5475</v>
      </c>
      <c r="E40" s="0" t="n">
        <v>893.1672</v>
      </c>
      <c r="F40" s="0" t="n">
        <v>37.0702</v>
      </c>
      <c r="G40" s="0" t="n">
        <v>40.5697</v>
      </c>
      <c r="H40" s="0" t="n">
        <v>39.5475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932.7512</v>
      </c>
      <c r="N40" s="0" t="n">
        <v>36.7759</v>
      </c>
      <c r="O40" s="0" t="n">
        <v>40.7815</v>
      </c>
      <c r="P40" s="0" t="n">
        <v>39.695</v>
      </c>
      <c r="Q40" s="0" t="n">
        <v>932.7512</v>
      </c>
      <c r="R40" s="0" t="n">
        <v>36.7759</v>
      </c>
      <c r="S40" s="0" t="n">
        <v>40.7815</v>
      </c>
      <c r="T40" s="0" t="n">
        <v>39.695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429.5536</v>
      </c>
      <c r="B41" s="0" t="n">
        <v>33.5423</v>
      </c>
      <c r="C41" s="0" t="n">
        <v>38.0451</v>
      </c>
      <c r="D41" s="0" t="n">
        <v>36.7105</v>
      </c>
      <c r="E41" s="0" t="n">
        <v>429.5536</v>
      </c>
      <c r="F41" s="0" t="n">
        <v>33.5423</v>
      </c>
      <c r="G41" s="0" t="n">
        <v>38.0451</v>
      </c>
      <c r="H41" s="0" t="n">
        <v>36.7105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451.9792</v>
      </c>
      <c r="N41" s="0" t="n">
        <v>33.3327</v>
      </c>
      <c r="O41" s="0" t="n">
        <v>38.438</v>
      </c>
      <c r="P41" s="0" t="n">
        <v>36.9924</v>
      </c>
      <c r="Q41" s="0" t="n">
        <v>451.9792</v>
      </c>
      <c r="R41" s="0" t="n">
        <v>33.3327</v>
      </c>
      <c r="S41" s="0" t="n">
        <v>38.438</v>
      </c>
      <c r="T41" s="0" t="n">
        <v>36.9924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209.492</v>
      </c>
      <c r="B42" s="0" t="n">
        <v>30.5487</v>
      </c>
      <c r="C42" s="0" t="n">
        <v>35.7241</v>
      </c>
      <c r="D42" s="0" t="n">
        <v>34.1912</v>
      </c>
      <c r="E42" s="0" t="n">
        <v>209.492</v>
      </c>
      <c r="F42" s="0" t="n">
        <v>30.5487</v>
      </c>
      <c r="G42" s="0" t="n">
        <v>35.7241</v>
      </c>
      <c r="H42" s="0" t="n">
        <v>34.1912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221.9264</v>
      </c>
      <c r="N42" s="0" t="n">
        <v>30.4094</v>
      </c>
      <c r="O42" s="0" t="n">
        <v>36.3883</v>
      </c>
      <c r="P42" s="0" t="n">
        <v>34.5496</v>
      </c>
      <c r="Q42" s="0" t="n">
        <v>221.9264</v>
      </c>
      <c r="R42" s="0" t="n">
        <v>30.4094</v>
      </c>
      <c r="S42" s="0" t="n">
        <v>36.3883</v>
      </c>
      <c r="T42" s="0" t="n">
        <v>34.5496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2820.816</v>
      </c>
      <c r="B43" s="0" t="n">
        <v>38.2008</v>
      </c>
      <c r="C43" s="0" t="n">
        <v>42.4146</v>
      </c>
      <c r="D43" s="0" t="n">
        <v>43.4085</v>
      </c>
      <c r="E43" s="0" t="n">
        <v>2820.816</v>
      </c>
      <c r="F43" s="0" t="n">
        <v>38.2008</v>
      </c>
      <c r="G43" s="0" t="n">
        <v>42.4146</v>
      </c>
      <c r="H43" s="0" t="n">
        <v>43.4085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2903.0392</v>
      </c>
      <c r="N43" s="0" t="n">
        <v>37.9069</v>
      </c>
      <c r="O43" s="0" t="n">
        <v>42.3839</v>
      </c>
      <c r="P43" s="0" t="n">
        <v>43.2608</v>
      </c>
      <c r="Q43" s="0" t="n">
        <v>2903.0392</v>
      </c>
      <c r="R43" s="0" t="n">
        <v>37.9069</v>
      </c>
      <c r="S43" s="0" t="n">
        <v>42.3839</v>
      </c>
      <c r="T43" s="0" t="n">
        <v>43.2608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969.2528</v>
      </c>
      <c r="B44" s="0" t="n">
        <v>34.0396</v>
      </c>
      <c r="C44" s="0" t="n">
        <v>40.529</v>
      </c>
      <c r="D44" s="0" t="n">
        <v>41.3727</v>
      </c>
      <c r="E44" s="0" t="n">
        <v>969.2528</v>
      </c>
      <c r="F44" s="0" t="n">
        <v>34.0396</v>
      </c>
      <c r="G44" s="0" t="n">
        <v>40.529</v>
      </c>
      <c r="H44" s="0" t="n">
        <v>41.3727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988.7712</v>
      </c>
      <c r="N44" s="0" t="n">
        <v>33.8676</v>
      </c>
      <c r="O44" s="0" t="n">
        <v>40.6293</v>
      </c>
      <c r="P44" s="0" t="n">
        <v>41.4386</v>
      </c>
      <c r="Q44" s="0" t="n">
        <v>988.7712</v>
      </c>
      <c r="R44" s="0" t="n">
        <v>33.8676</v>
      </c>
      <c r="S44" s="0" t="n">
        <v>40.6293</v>
      </c>
      <c r="T44" s="0" t="n">
        <v>41.4386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355.8816</v>
      </c>
      <c r="B45" s="0" t="n">
        <v>30.9641</v>
      </c>
      <c r="C45" s="0" t="n">
        <v>38.8864</v>
      </c>
      <c r="D45" s="0" t="n">
        <v>39.6138</v>
      </c>
      <c r="E45" s="0" t="n">
        <v>355.8816</v>
      </c>
      <c r="F45" s="0" t="n">
        <v>30.9641</v>
      </c>
      <c r="G45" s="0" t="n">
        <v>38.8864</v>
      </c>
      <c r="H45" s="0" t="n">
        <v>39.6138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361.0944</v>
      </c>
      <c r="N45" s="0" t="n">
        <v>30.8625</v>
      </c>
      <c r="O45" s="0" t="n">
        <v>39.0421</v>
      </c>
      <c r="P45" s="0" t="n">
        <v>39.7874</v>
      </c>
      <c r="Q45" s="0" t="n">
        <v>361.0944</v>
      </c>
      <c r="R45" s="0" t="n">
        <v>30.8625</v>
      </c>
      <c r="S45" s="0" t="n">
        <v>39.0421</v>
      </c>
      <c r="T45" s="0" t="n">
        <v>39.7874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137.568</v>
      </c>
      <c r="B46" s="0" t="n">
        <v>28.0285</v>
      </c>
      <c r="C46" s="0" t="n">
        <v>37.0385</v>
      </c>
      <c r="D46" s="0" t="n">
        <v>37.5144</v>
      </c>
      <c r="E46" s="0" t="n">
        <v>137.568</v>
      </c>
      <c r="F46" s="0" t="n">
        <v>28.0285</v>
      </c>
      <c r="G46" s="0" t="n">
        <v>37.0385</v>
      </c>
      <c r="H46" s="0" t="n">
        <v>37.5144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140.544</v>
      </c>
      <c r="N46" s="0" t="n">
        <v>27.9894</v>
      </c>
      <c r="O46" s="0" t="n">
        <v>37.6194</v>
      </c>
      <c r="P46" s="0" t="n">
        <v>38.299</v>
      </c>
      <c r="Q46" s="0" t="n">
        <v>140.544</v>
      </c>
      <c r="R46" s="0" t="n">
        <v>27.9894</v>
      </c>
      <c r="S46" s="0" t="n">
        <v>37.6194</v>
      </c>
      <c r="T46" s="0" t="n">
        <v>38.299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2182.4056</v>
      </c>
      <c r="B47" s="0" t="n">
        <v>37.9617</v>
      </c>
      <c r="C47" s="0" t="n">
        <v>40.553</v>
      </c>
      <c r="D47" s="0" t="n">
        <v>41.2553</v>
      </c>
      <c r="E47" s="0" t="n">
        <v>2182.4056</v>
      </c>
      <c r="F47" s="0" t="n">
        <v>37.9617</v>
      </c>
      <c r="G47" s="0" t="n">
        <v>40.553</v>
      </c>
      <c r="H47" s="0" t="n">
        <v>41.2553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2246.9536</v>
      </c>
      <c r="N47" s="0" t="n">
        <v>37.7551</v>
      </c>
      <c r="O47" s="0" t="n">
        <v>40.4961</v>
      </c>
      <c r="P47" s="0" t="n">
        <v>41.2196</v>
      </c>
      <c r="Q47" s="0" t="n">
        <v>2246.9536</v>
      </c>
      <c r="R47" s="0" t="n">
        <v>37.7551</v>
      </c>
      <c r="S47" s="0" t="n">
        <v>40.4961</v>
      </c>
      <c r="T47" s="0" t="n">
        <v>41.2196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886.472</v>
      </c>
      <c r="B48" s="0" t="n">
        <v>34.1738</v>
      </c>
      <c r="C48" s="0" t="n">
        <v>37.7385</v>
      </c>
      <c r="D48" s="0" t="n">
        <v>38.3309</v>
      </c>
      <c r="E48" s="0" t="n">
        <v>886.472</v>
      </c>
      <c r="F48" s="0" t="n">
        <v>34.1738</v>
      </c>
      <c r="G48" s="0" t="n">
        <v>37.7385</v>
      </c>
      <c r="H48" s="0" t="n">
        <v>38.3309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910.856</v>
      </c>
      <c r="N48" s="0" t="n">
        <v>34.0437</v>
      </c>
      <c r="O48" s="0" t="n">
        <v>37.8569</v>
      </c>
      <c r="P48" s="0" t="n">
        <v>38.502</v>
      </c>
      <c r="Q48" s="0" t="n">
        <v>910.856</v>
      </c>
      <c r="R48" s="0" t="n">
        <v>34.0437</v>
      </c>
      <c r="S48" s="0" t="n">
        <v>37.8569</v>
      </c>
      <c r="T48" s="0" t="n">
        <v>38.502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370.184</v>
      </c>
      <c r="B49" s="0" t="n">
        <v>30.7547</v>
      </c>
      <c r="C49" s="0" t="n">
        <v>35.4005</v>
      </c>
      <c r="D49" s="0" t="n">
        <v>35.9435</v>
      </c>
      <c r="E49" s="0" t="n">
        <v>370.184</v>
      </c>
      <c r="F49" s="0" t="n">
        <v>30.7547</v>
      </c>
      <c r="G49" s="0" t="n">
        <v>35.4005</v>
      </c>
      <c r="H49" s="0" t="n">
        <v>35.9435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380.6392</v>
      </c>
      <c r="N49" s="0" t="n">
        <v>30.7118</v>
      </c>
      <c r="O49" s="0" t="n">
        <v>35.5301</v>
      </c>
      <c r="P49" s="0" t="n">
        <v>36.1871</v>
      </c>
      <c r="Q49" s="0" t="n">
        <v>380.6392</v>
      </c>
      <c r="R49" s="0" t="n">
        <v>30.7118</v>
      </c>
      <c r="S49" s="0" t="n">
        <v>35.5301</v>
      </c>
      <c r="T49" s="0" t="n">
        <v>36.1871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151.2976</v>
      </c>
      <c r="B50" s="0" t="n">
        <v>27.7206</v>
      </c>
      <c r="C50" s="0" t="n">
        <v>33.1988</v>
      </c>
      <c r="D50" s="0" t="n">
        <v>33.718</v>
      </c>
      <c r="E50" s="0" t="n">
        <v>151.2976</v>
      </c>
      <c r="F50" s="0" t="n">
        <v>27.7206</v>
      </c>
      <c r="G50" s="0" t="n">
        <v>33.1988</v>
      </c>
      <c r="H50" s="0" t="n">
        <v>33.718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157.3008</v>
      </c>
      <c r="N50" s="0" t="n">
        <v>27.7055</v>
      </c>
      <c r="O50" s="0" t="n">
        <v>33.4533</v>
      </c>
      <c r="P50" s="0" t="n">
        <v>34.0863</v>
      </c>
      <c r="Q50" s="0" t="n">
        <v>157.3008</v>
      </c>
      <c r="R50" s="0" t="n">
        <v>27.7055</v>
      </c>
      <c r="S50" s="0" t="n">
        <v>33.4533</v>
      </c>
      <c r="T50" s="0" t="n">
        <v>34.0863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1403.264</v>
      </c>
      <c r="B51" s="0" t="n">
        <v>39.9693</v>
      </c>
      <c r="C51" s="0" t="n">
        <v>41.1538</v>
      </c>
      <c r="D51" s="0" t="n">
        <v>42.1523</v>
      </c>
      <c r="E51" s="0" t="n">
        <v>1403.264</v>
      </c>
      <c r="F51" s="0" t="n">
        <v>39.9693</v>
      </c>
      <c r="G51" s="0" t="n">
        <v>41.1538</v>
      </c>
      <c r="H51" s="0" t="n">
        <v>42.1523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1444.6816</v>
      </c>
      <c r="N51" s="0" t="n">
        <v>39.6061</v>
      </c>
      <c r="O51" s="0" t="n">
        <v>41.2009</v>
      </c>
      <c r="P51" s="0" t="n">
        <v>42.2039</v>
      </c>
      <c r="Q51" s="0" t="n">
        <v>1444.6816</v>
      </c>
      <c r="R51" s="0" t="n">
        <v>39.6061</v>
      </c>
      <c r="S51" s="0" t="n">
        <v>41.2009</v>
      </c>
      <c r="T51" s="0" t="n">
        <v>42.2039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664.2992</v>
      </c>
      <c r="B52" s="0" t="n">
        <v>35.8621</v>
      </c>
      <c r="C52" s="0" t="n">
        <v>38.221</v>
      </c>
      <c r="D52" s="0" t="n">
        <v>39.3071</v>
      </c>
      <c r="E52" s="0" t="n">
        <v>664.2992</v>
      </c>
      <c r="F52" s="0" t="n">
        <v>35.8621</v>
      </c>
      <c r="G52" s="0" t="n">
        <v>38.221</v>
      </c>
      <c r="H52" s="0" t="n">
        <v>39.3071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683.9768</v>
      </c>
      <c r="N52" s="0" t="n">
        <v>35.6339</v>
      </c>
      <c r="O52" s="0" t="n">
        <v>38.3524</v>
      </c>
      <c r="P52" s="0" t="n">
        <v>39.4932</v>
      </c>
      <c r="Q52" s="0" t="n">
        <v>683.9768</v>
      </c>
      <c r="R52" s="0" t="n">
        <v>35.6339</v>
      </c>
      <c r="S52" s="0" t="n">
        <v>38.3524</v>
      </c>
      <c r="T52" s="0" t="n">
        <v>39.4932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310.0288</v>
      </c>
      <c r="B53" s="0" t="n">
        <v>32.2455</v>
      </c>
      <c r="C53" s="0" t="n">
        <v>35.8071</v>
      </c>
      <c r="D53" s="0" t="n">
        <v>36.8276</v>
      </c>
      <c r="E53" s="0" t="n">
        <v>310.0288</v>
      </c>
      <c r="F53" s="0" t="n">
        <v>32.2455</v>
      </c>
      <c r="G53" s="0" t="n">
        <v>35.8071</v>
      </c>
      <c r="H53" s="0" t="n">
        <v>36.8276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320.0224</v>
      </c>
      <c r="N53" s="0" t="n">
        <v>32.1206</v>
      </c>
      <c r="O53" s="0" t="n">
        <v>36.037</v>
      </c>
      <c r="P53" s="0" t="n">
        <v>37.1417</v>
      </c>
      <c r="Q53" s="0" t="n">
        <v>320.0224</v>
      </c>
      <c r="R53" s="0" t="n">
        <v>32.1206</v>
      </c>
      <c r="S53" s="0" t="n">
        <v>36.037</v>
      </c>
      <c r="T53" s="0" t="n">
        <v>37.1417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143.984</v>
      </c>
      <c r="B54" s="0" t="n">
        <v>29.3457</v>
      </c>
      <c r="C54" s="0" t="n">
        <v>33.5015</v>
      </c>
      <c r="D54" s="0" t="n">
        <v>34.3413</v>
      </c>
      <c r="E54" s="0" t="n">
        <v>143.984</v>
      </c>
      <c r="F54" s="0" t="n">
        <v>29.3457</v>
      </c>
      <c r="G54" s="0" t="n">
        <v>33.5015</v>
      </c>
      <c r="H54" s="0" t="n">
        <v>34.3413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149.608</v>
      </c>
      <c r="N54" s="0" t="n">
        <v>29.2802</v>
      </c>
      <c r="O54" s="0" t="n">
        <v>33.9534</v>
      </c>
      <c r="P54" s="0" t="n">
        <v>34.8974</v>
      </c>
      <c r="Q54" s="0" t="n">
        <v>149.608</v>
      </c>
      <c r="R54" s="0" t="n">
        <v>29.2802</v>
      </c>
      <c r="S54" s="0" t="n">
        <v>33.9534</v>
      </c>
      <c r="T54" s="0" t="n">
        <v>34.8974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2203.7888</v>
      </c>
      <c r="B55" s="0" t="n">
        <v>43.601</v>
      </c>
      <c r="C55" s="0" t="n">
        <v>46.8164</v>
      </c>
      <c r="D55" s="0" t="n">
        <v>47.7808</v>
      </c>
      <c r="E55" s="0" t="n">
        <v>2203.7888</v>
      </c>
      <c r="F55" s="0" t="n">
        <v>43.601</v>
      </c>
      <c r="G55" s="0" t="n">
        <v>46.8164</v>
      </c>
      <c r="H55" s="0" t="n">
        <v>47.7808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2349.0288</v>
      </c>
      <c r="N55" s="0" t="n">
        <v>43.1135</v>
      </c>
      <c r="O55" s="0" t="n">
        <v>46.3757</v>
      </c>
      <c r="P55" s="0" t="n">
        <v>47.3679</v>
      </c>
      <c r="Q55" s="0" t="n">
        <v>2349.0288</v>
      </c>
      <c r="R55" s="0" t="n">
        <v>43.1135</v>
      </c>
      <c r="S55" s="0" t="n">
        <v>46.3757</v>
      </c>
      <c r="T55" s="0" t="n">
        <v>47.3679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779.1072</v>
      </c>
      <c r="B56" s="0" t="n">
        <v>41.3311</v>
      </c>
      <c r="C56" s="0" t="n">
        <v>45.4819</v>
      </c>
      <c r="D56" s="0" t="n">
        <v>46.0833</v>
      </c>
      <c r="E56" s="0" t="n">
        <v>779.1072</v>
      </c>
      <c r="F56" s="0" t="n">
        <v>41.3311</v>
      </c>
      <c r="G56" s="0" t="n">
        <v>45.4819</v>
      </c>
      <c r="H56" s="0" t="n">
        <v>46.0833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827.2952</v>
      </c>
      <c r="N56" s="0" t="n">
        <v>40.8592</v>
      </c>
      <c r="O56" s="0" t="n">
        <v>45.2647</v>
      </c>
      <c r="P56" s="0" t="n">
        <v>45.8932</v>
      </c>
      <c r="Q56" s="0" t="n">
        <v>827.2952</v>
      </c>
      <c r="R56" s="0" t="n">
        <v>40.8592</v>
      </c>
      <c r="S56" s="0" t="n">
        <v>45.2647</v>
      </c>
      <c r="T56" s="0" t="n">
        <v>45.8932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363.6584</v>
      </c>
      <c r="B57" s="0" t="n">
        <v>38.8025</v>
      </c>
      <c r="C57" s="0" t="n">
        <v>43.8322</v>
      </c>
      <c r="D57" s="0" t="n">
        <v>44.122</v>
      </c>
      <c r="E57" s="0" t="n">
        <v>363.6584</v>
      </c>
      <c r="F57" s="0" t="n">
        <v>38.8025</v>
      </c>
      <c r="G57" s="0" t="n">
        <v>43.8322</v>
      </c>
      <c r="H57" s="0" t="n">
        <v>44.122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384.58</v>
      </c>
      <c r="N57" s="0" t="n">
        <v>38.4034</v>
      </c>
      <c r="O57" s="0" t="n">
        <v>43.8976</v>
      </c>
      <c r="P57" s="0" t="n">
        <v>44.2715</v>
      </c>
      <c r="Q57" s="0" t="n">
        <v>384.58</v>
      </c>
      <c r="R57" s="0" t="n">
        <v>38.4034</v>
      </c>
      <c r="S57" s="0" t="n">
        <v>43.8976</v>
      </c>
      <c r="T57" s="0" t="n">
        <v>44.2715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189.6368</v>
      </c>
      <c r="B58" s="0" t="n">
        <v>35.9556</v>
      </c>
      <c r="C58" s="0" t="n">
        <v>41.6922</v>
      </c>
      <c r="D58" s="0" t="n">
        <v>41.9421</v>
      </c>
      <c r="E58" s="0" t="n">
        <v>189.6368</v>
      </c>
      <c r="F58" s="0" t="n">
        <v>35.9556</v>
      </c>
      <c r="G58" s="0" t="n">
        <v>41.6922</v>
      </c>
      <c r="H58" s="0" t="n">
        <v>41.9421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204.556</v>
      </c>
      <c r="N58" s="0" t="n">
        <v>35.7175</v>
      </c>
      <c r="O58" s="0" t="n">
        <v>42.5315</v>
      </c>
      <c r="P58" s="0" t="n">
        <v>42.6345</v>
      </c>
      <c r="Q58" s="0" t="n">
        <v>204.556</v>
      </c>
      <c r="R58" s="0" t="n">
        <v>35.7175</v>
      </c>
      <c r="S58" s="0" t="n">
        <v>42.5315</v>
      </c>
      <c r="T58" s="0" t="n">
        <v>42.6345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3081.2904</v>
      </c>
      <c r="B59" s="0" t="n">
        <v>43.4221</v>
      </c>
      <c r="C59" s="0" t="n">
        <v>48.3862</v>
      </c>
      <c r="D59" s="0" t="n">
        <v>47.8691</v>
      </c>
      <c r="E59" s="0" t="n">
        <v>3081.2904</v>
      </c>
      <c r="F59" s="0" t="n">
        <v>43.4221</v>
      </c>
      <c r="G59" s="0" t="n">
        <v>48.3862</v>
      </c>
      <c r="H59" s="0" t="n">
        <v>47.8691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3382.068</v>
      </c>
      <c r="N59" s="0" t="n">
        <v>42.8412</v>
      </c>
      <c r="O59" s="0" t="n">
        <v>48.0157</v>
      </c>
      <c r="P59" s="0" t="n">
        <v>47.7009</v>
      </c>
      <c r="Q59" s="0" t="n">
        <v>3382.068</v>
      </c>
      <c r="R59" s="0" t="n">
        <v>42.8412</v>
      </c>
      <c r="S59" s="0" t="n">
        <v>48.0157</v>
      </c>
      <c r="T59" s="0" t="n">
        <v>47.7009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979.3</v>
      </c>
      <c r="B60" s="0" t="n">
        <v>41.0615</v>
      </c>
      <c r="C60" s="0" t="n">
        <v>46.8956</v>
      </c>
      <c r="D60" s="0" t="n">
        <v>45.9638</v>
      </c>
      <c r="E60" s="0" t="n">
        <v>979.3</v>
      </c>
      <c r="F60" s="0" t="n">
        <v>41.0615</v>
      </c>
      <c r="G60" s="0" t="n">
        <v>46.8956</v>
      </c>
      <c r="H60" s="0" t="n">
        <v>45.9638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1068.6552</v>
      </c>
      <c r="N60" s="0" t="n">
        <v>40.4528</v>
      </c>
      <c r="O60" s="0" t="n">
        <v>46.6513</v>
      </c>
      <c r="P60" s="0" t="n">
        <v>45.977</v>
      </c>
      <c r="Q60" s="0" t="n">
        <v>1068.6552</v>
      </c>
      <c r="R60" s="0" t="n">
        <v>40.4528</v>
      </c>
      <c r="S60" s="0" t="n">
        <v>46.6513</v>
      </c>
      <c r="T60" s="0" t="n">
        <v>45.977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438.2008</v>
      </c>
      <c r="B61" s="0" t="n">
        <v>38.5446</v>
      </c>
      <c r="C61" s="0" t="n">
        <v>45.5451</v>
      </c>
      <c r="D61" s="0" t="n">
        <v>43.7816</v>
      </c>
      <c r="E61" s="0" t="n">
        <v>438.2008</v>
      </c>
      <c r="F61" s="0" t="n">
        <v>38.5446</v>
      </c>
      <c r="G61" s="0" t="n">
        <v>45.5451</v>
      </c>
      <c r="H61" s="0" t="n">
        <v>43.7816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477.2192</v>
      </c>
      <c r="N61" s="0" t="n">
        <v>37.9455</v>
      </c>
      <c r="O61" s="0" t="n">
        <v>45.4409</v>
      </c>
      <c r="P61" s="0" t="n">
        <v>44.2183</v>
      </c>
      <c r="Q61" s="0" t="n">
        <v>477.2192</v>
      </c>
      <c r="R61" s="0" t="n">
        <v>37.9455</v>
      </c>
      <c r="S61" s="0" t="n">
        <v>45.4409</v>
      </c>
      <c r="T61" s="0" t="n">
        <v>44.2183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225.5088</v>
      </c>
      <c r="B62" s="0" t="n">
        <v>35.6003</v>
      </c>
      <c r="C62" s="0" t="n">
        <v>43.2847</v>
      </c>
      <c r="D62" s="0" t="n">
        <v>41.3914</v>
      </c>
      <c r="E62" s="0" t="n">
        <v>225.5088</v>
      </c>
      <c r="F62" s="0" t="n">
        <v>35.6003</v>
      </c>
      <c r="G62" s="0" t="n">
        <v>43.2847</v>
      </c>
      <c r="H62" s="0" t="n">
        <v>41.3914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248.0376</v>
      </c>
      <c r="N62" s="0" t="n">
        <v>35.1033</v>
      </c>
      <c r="O62" s="0" t="n">
        <v>44.2562</v>
      </c>
      <c r="P62" s="0" t="n">
        <v>42.5385</v>
      </c>
      <c r="Q62" s="0" t="n">
        <v>248.0376</v>
      </c>
      <c r="R62" s="0" t="n">
        <v>35.1033</v>
      </c>
      <c r="S62" s="0" t="n">
        <v>44.2562</v>
      </c>
      <c r="T62" s="0" t="n">
        <v>42.5385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2542.4064</v>
      </c>
      <c r="B63" s="0" t="n">
        <v>43.3191</v>
      </c>
      <c r="C63" s="0" t="n">
        <v>48.0623</v>
      </c>
      <c r="D63" s="0" t="n">
        <v>48.2324</v>
      </c>
      <c r="E63" s="0" t="n">
        <v>2542.4064</v>
      </c>
      <c r="F63" s="0" t="n">
        <v>43.3191</v>
      </c>
      <c r="G63" s="0" t="n">
        <v>48.0623</v>
      </c>
      <c r="H63" s="0" t="n">
        <v>48.2324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2669.9168</v>
      </c>
      <c r="N63" s="0" t="n">
        <v>42.8809</v>
      </c>
      <c r="O63" s="0" t="n">
        <v>47.6405</v>
      </c>
      <c r="P63" s="0" t="n">
        <v>47.8282</v>
      </c>
      <c r="Q63" s="0" t="n">
        <v>2669.9168</v>
      </c>
      <c r="R63" s="0" t="n">
        <v>42.8809</v>
      </c>
      <c r="S63" s="0" t="n">
        <v>47.6405</v>
      </c>
      <c r="T63" s="0" t="n">
        <v>47.8282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84.92</v>
      </c>
      <c r="B64" s="0" t="n">
        <v>40.9052</v>
      </c>
      <c r="C64" s="0" t="n">
        <v>46.2189</v>
      </c>
      <c r="D64" s="0" t="n">
        <v>46.2207</v>
      </c>
      <c r="E64" s="0" t="n">
        <v>784.92</v>
      </c>
      <c r="F64" s="0" t="n">
        <v>40.9052</v>
      </c>
      <c r="G64" s="0" t="n">
        <v>46.2189</v>
      </c>
      <c r="H64" s="0" t="n">
        <v>46.2207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834.5704</v>
      </c>
      <c r="N64" s="0" t="n">
        <v>40.5037</v>
      </c>
      <c r="O64" s="0" t="n">
        <v>46.0408</v>
      </c>
      <c r="P64" s="0" t="n">
        <v>46.1541</v>
      </c>
      <c r="Q64" s="0" t="n">
        <v>834.5704</v>
      </c>
      <c r="R64" s="0" t="n">
        <v>40.5037</v>
      </c>
      <c r="S64" s="0" t="n">
        <v>46.0408</v>
      </c>
      <c r="T64" s="0" t="n">
        <v>46.1541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334.764</v>
      </c>
      <c r="B65" s="0" t="n">
        <v>38.3328</v>
      </c>
      <c r="C65" s="0" t="n">
        <v>44.2197</v>
      </c>
      <c r="D65" s="0" t="n">
        <v>44.021</v>
      </c>
      <c r="E65" s="0" t="n">
        <v>334.764</v>
      </c>
      <c r="F65" s="0" t="n">
        <v>38.3328</v>
      </c>
      <c r="G65" s="0" t="n">
        <v>44.2197</v>
      </c>
      <c r="H65" s="0" t="n">
        <v>44.021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358.2456</v>
      </c>
      <c r="N65" s="0" t="n">
        <v>38.021</v>
      </c>
      <c r="O65" s="0" t="n">
        <v>44.2749</v>
      </c>
      <c r="P65" s="0" t="n">
        <v>44.2529</v>
      </c>
      <c r="Q65" s="0" t="n">
        <v>358.2456</v>
      </c>
      <c r="R65" s="0" t="n">
        <v>38.021</v>
      </c>
      <c r="S65" s="0" t="n">
        <v>44.2749</v>
      </c>
      <c r="T65" s="0" t="n">
        <v>44.2529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168.6552</v>
      </c>
      <c r="B66" s="0" t="n">
        <v>35.5926</v>
      </c>
      <c r="C66" s="0" t="n">
        <v>41.8364</v>
      </c>
      <c r="D66" s="0" t="n">
        <v>41.6122</v>
      </c>
      <c r="E66" s="0" t="n">
        <v>168.6552</v>
      </c>
      <c r="F66" s="0" t="n">
        <v>35.5926</v>
      </c>
      <c r="G66" s="0" t="n">
        <v>41.8364</v>
      </c>
      <c r="H66" s="0" t="n">
        <v>41.6122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185.56</v>
      </c>
      <c r="N66" s="0" t="n">
        <v>35.428</v>
      </c>
      <c r="O66" s="0" t="n">
        <v>42.7875</v>
      </c>
      <c r="P66" s="0" t="n">
        <v>42.4639</v>
      </c>
      <c r="Q66" s="0" t="n">
        <v>185.56</v>
      </c>
      <c r="R66" s="0" t="n">
        <v>35.428</v>
      </c>
      <c r="S66" s="0" t="n">
        <v>42.7875</v>
      </c>
      <c r="T66" s="0" t="n">
        <v>42.4639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5.976</v>
      </c>
      <c r="I3" s="50" t="n">
        <f aca="false">V3</f>
        <v>43.0834</v>
      </c>
      <c r="J3" s="50" t="n">
        <f aca="false">T3</f>
        <v>104345.976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012.91</v>
      </c>
      <c r="Q3" s="51" t="n">
        <v>94.43</v>
      </c>
      <c r="R3" s="52" t="n">
        <f aca="false">P3/3600</f>
        <v>2.78136388888889</v>
      </c>
      <c r="S3" s="53"/>
      <c r="T3" s="52" t="n">
        <v>104345.976</v>
      </c>
      <c r="U3" s="52" t="n">
        <v>43.7336</v>
      </c>
      <c r="V3" s="52" t="n">
        <v>43.0834</v>
      </c>
      <c r="W3" s="52" t="n">
        <v>44.9683</v>
      </c>
      <c r="X3" s="52" t="n">
        <v>9873.42</v>
      </c>
      <c r="Y3" s="52" t="n">
        <v>95.84</v>
      </c>
      <c r="Z3" s="52" t="n">
        <f aca="false">X3/3600</f>
        <v>2.7426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55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3648</v>
      </c>
      <c r="I4" s="50" t="n">
        <f aca="false">V4</f>
        <v>40.3591</v>
      </c>
      <c r="J4" s="50" t="n">
        <f aca="false">T4</f>
        <v>58525.3648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850.11</v>
      </c>
      <c r="Q4" s="51" t="n">
        <v>80.99</v>
      </c>
      <c r="R4" s="52" t="n">
        <f aca="false">P4/3600</f>
        <v>2.45836388888889</v>
      </c>
      <c r="S4" s="53"/>
      <c r="T4" s="52" t="n">
        <v>58525.3648</v>
      </c>
      <c r="U4" s="52" t="n">
        <v>40.4544</v>
      </c>
      <c r="V4" s="52" t="n">
        <v>40.3591</v>
      </c>
      <c r="W4" s="52" t="n">
        <v>42.2577</v>
      </c>
      <c r="X4" s="52" t="n">
        <v>8908.27</v>
      </c>
      <c r="Y4" s="52" t="n">
        <v>82.78</v>
      </c>
      <c r="Z4" s="52" t="n">
        <f aca="false">X4/3600</f>
        <v>2.47451944444444</v>
      </c>
      <c r="AA4" s="53"/>
      <c r="AB4" s="53"/>
      <c r="AC4" s="53"/>
      <c r="AE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2464</v>
      </c>
      <c r="I5" s="50" t="n">
        <f aca="false">V5</f>
        <v>38.272</v>
      </c>
      <c r="J5" s="50" t="n">
        <f aca="false">T5</f>
        <v>32670.2464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165.15</v>
      </c>
      <c r="Q5" s="51" t="n">
        <v>73.46</v>
      </c>
      <c r="R5" s="52" t="n">
        <f aca="false">P5/3600</f>
        <v>2.26809722222222</v>
      </c>
      <c r="S5" s="53"/>
      <c r="T5" s="52" t="n">
        <v>32670.2464</v>
      </c>
      <c r="U5" s="52" t="n">
        <v>37.3887</v>
      </c>
      <c r="V5" s="52" t="n">
        <v>38.272</v>
      </c>
      <c r="W5" s="52" t="n">
        <v>40.0623</v>
      </c>
      <c r="X5" s="52" t="n">
        <v>8152.92</v>
      </c>
      <c r="Y5" s="52" t="n">
        <v>74.34</v>
      </c>
      <c r="Z5" s="52" t="n">
        <f aca="false">X5/3600</f>
        <v>2.2647</v>
      </c>
      <c r="AA5" s="53"/>
      <c r="AB5" s="53"/>
      <c r="AC5" s="53"/>
      <c r="AE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5.7216</v>
      </c>
      <c r="I6" s="58" t="n">
        <f aca="false">V6</f>
        <v>36.2807</v>
      </c>
      <c r="J6" s="58" t="n">
        <f aca="false">T6</f>
        <v>17925.7216</v>
      </c>
      <c r="K6" s="58" t="n">
        <f aca="false">W6</f>
        <v>38.0672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803.71</v>
      </c>
      <c r="Q6" s="59" t="n">
        <v>66.89</v>
      </c>
      <c r="R6" s="60" t="n">
        <f aca="false">P6/3600</f>
        <v>2.16769722222222</v>
      </c>
      <c r="S6" s="57"/>
      <c r="T6" s="60" t="n">
        <v>17925.7216</v>
      </c>
      <c r="U6" s="60" t="n">
        <v>34.3469</v>
      </c>
      <c r="V6" s="60" t="n">
        <v>36.2807</v>
      </c>
      <c r="W6" s="60" t="n">
        <v>38.0672</v>
      </c>
      <c r="X6" s="60" t="n">
        <v>7715.19</v>
      </c>
      <c r="Y6" s="60" t="n">
        <v>67.86</v>
      </c>
      <c r="Z6" s="60" t="n">
        <f aca="false">X6/3600</f>
        <v>2.14310833333333</v>
      </c>
      <c r="AA6" s="57"/>
      <c r="AB6" s="57"/>
      <c r="AC6" s="57"/>
      <c r="AE6" s="55"/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391.8096</v>
      </c>
      <c r="I7" s="50" t="n">
        <f aca="false">V7</f>
        <v>45.967</v>
      </c>
      <c r="J7" s="50" t="n">
        <f aca="false">T7</f>
        <v>107391.8096</v>
      </c>
      <c r="K7" s="50" t="n">
        <f aca="false">W7</f>
        <v>45.4273</v>
      </c>
      <c r="L7" s="61" t="n">
        <v>107402.6576</v>
      </c>
      <c r="M7" s="61" t="n">
        <v>43.6111</v>
      </c>
      <c r="N7" s="61" t="n">
        <v>45.967</v>
      </c>
      <c r="O7" s="61" t="n">
        <v>45.4273</v>
      </c>
      <c r="P7" s="51" t="n">
        <v>9869.77</v>
      </c>
      <c r="Q7" s="51" t="n">
        <v>92.1</v>
      </c>
      <c r="R7" s="52" t="n">
        <f aca="false">P7/3600</f>
        <v>2.74160277777778</v>
      </c>
      <c r="S7" s="53"/>
      <c r="T7" s="62" t="n">
        <v>107391.8096</v>
      </c>
      <c r="U7" s="62" t="n">
        <v>43.6358</v>
      </c>
      <c r="V7" s="62" t="n">
        <v>45.967</v>
      </c>
      <c r="W7" s="62" t="n">
        <v>45.4273</v>
      </c>
      <c r="X7" s="52" t="n">
        <v>10046.3</v>
      </c>
      <c r="Y7" s="52" t="n">
        <v>93.12</v>
      </c>
      <c r="Z7" s="52" t="n">
        <f aca="false">X7/3600</f>
        <v>2.7906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55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57.5856</v>
      </c>
      <c r="I8" s="50" t="n">
        <f aca="false">V8</f>
        <v>43.5492</v>
      </c>
      <c r="J8" s="50" t="n">
        <f aca="false">T8</f>
        <v>62657.5856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951.38</v>
      </c>
      <c r="Q8" s="51" t="n">
        <v>83.9</v>
      </c>
      <c r="R8" s="52" t="n">
        <f aca="false">P8/3600</f>
        <v>2.48649444444444</v>
      </c>
      <c r="S8" s="53"/>
      <c r="T8" s="52" t="n">
        <v>62657.5856</v>
      </c>
      <c r="U8" s="52" t="n">
        <v>40.1097</v>
      </c>
      <c r="V8" s="52" t="n">
        <v>43.5492</v>
      </c>
      <c r="W8" s="52" t="n">
        <v>43.5227</v>
      </c>
      <c r="X8" s="52" t="n">
        <v>9148.7</v>
      </c>
      <c r="Y8" s="52" t="n">
        <v>85.01</v>
      </c>
      <c r="Z8" s="52" t="n">
        <f aca="false">X8/3600</f>
        <v>2.54130555555556</v>
      </c>
      <c r="AA8" s="53"/>
      <c r="AB8" s="53"/>
      <c r="AC8" s="53"/>
      <c r="AE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5.1248</v>
      </c>
      <c r="I9" s="50" t="n">
        <f aca="false">V9</f>
        <v>41.0352</v>
      </c>
      <c r="J9" s="50" t="n">
        <f aca="false">T9</f>
        <v>35505.1248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194.69</v>
      </c>
      <c r="Q9" s="51" t="n">
        <v>76.05</v>
      </c>
      <c r="R9" s="52" t="n">
        <f aca="false">P9/3600</f>
        <v>2.27630277777778</v>
      </c>
      <c r="S9" s="53"/>
      <c r="T9" s="52" t="n">
        <v>35505.1248</v>
      </c>
      <c r="U9" s="52" t="n">
        <v>37.0281</v>
      </c>
      <c r="V9" s="52" t="n">
        <v>41.0352</v>
      </c>
      <c r="W9" s="52" t="n">
        <v>41.3641</v>
      </c>
      <c r="X9" s="52" t="n">
        <v>8207.01</v>
      </c>
      <c r="Y9" s="52" t="n">
        <v>77.54</v>
      </c>
      <c r="Z9" s="52" t="n">
        <f aca="false">X9/3600</f>
        <v>2.279725</v>
      </c>
      <c r="AA9" s="53"/>
      <c r="AB9" s="53"/>
      <c r="AC9" s="53"/>
      <c r="AE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31.2384</v>
      </c>
      <c r="I10" s="58" t="n">
        <f aca="false">V10</f>
        <v>38.2838</v>
      </c>
      <c r="J10" s="58" t="n">
        <f aca="false">T10</f>
        <v>20331.2384</v>
      </c>
      <c r="K10" s="58" t="n">
        <f aca="false">W10</f>
        <v>39.013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714</v>
      </c>
      <c r="Q10" s="59" t="n">
        <v>69.42</v>
      </c>
      <c r="R10" s="60" t="n">
        <f aca="false">P10/3600</f>
        <v>2.14277777777778</v>
      </c>
      <c r="S10" s="57"/>
      <c r="T10" s="60" t="n">
        <v>20331.2384</v>
      </c>
      <c r="U10" s="60" t="n">
        <v>34.1823</v>
      </c>
      <c r="V10" s="60" t="n">
        <v>38.2838</v>
      </c>
      <c r="W10" s="60" t="n">
        <v>39.0137</v>
      </c>
      <c r="X10" s="60" t="n">
        <v>7914.18</v>
      </c>
      <c r="Y10" s="60" t="n">
        <v>71.01</v>
      </c>
      <c r="Z10" s="60" t="n">
        <f aca="false">X10/3600</f>
        <v>2.19838333333333</v>
      </c>
      <c r="AA10" s="57"/>
      <c r="AB10" s="57"/>
      <c r="AC10" s="57"/>
      <c r="AE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65.2352</v>
      </c>
      <c r="I11" s="50" t="n">
        <f aca="false">V11</f>
        <v>43.0314</v>
      </c>
      <c r="J11" s="50" t="n">
        <f aca="false">T11</f>
        <v>383865.2352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3526.7</v>
      </c>
      <c r="Q11" s="51" t="n">
        <v>194.5</v>
      </c>
      <c r="R11" s="52" t="n">
        <f aca="false">P11/3600</f>
        <v>6.53519444444444</v>
      </c>
      <c r="S11" s="53"/>
      <c r="T11" s="52" t="n">
        <v>383865.2352</v>
      </c>
      <c r="U11" s="52" t="n">
        <v>42.9046</v>
      </c>
      <c r="V11" s="52" t="n">
        <v>43.0314</v>
      </c>
      <c r="W11" s="52" t="n">
        <v>41.5014</v>
      </c>
      <c r="X11" s="52" t="n">
        <v>23508.26</v>
      </c>
      <c r="Y11" s="52" t="n">
        <v>196.56</v>
      </c>
      <c r="Z11" s="52" t="n">
        <f aca="false">X11/3600</f>
        <v>6.5300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7.7632</v>
      </c>
      <c r="I12" s="50" t="n">
        <f aca="false">V12</f>
        <v>40.1351</v>
      </c>
      <c r="J12" s="50" t="n">
        <f aca="false">T12</f>
        <v>248867.7632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148.31</v>
      </c>
      <c r="Q12" s="51" t="n">
        <v>176.95</v>
      </c>
      <c r="R12" s="52" t="n">
        <f aca="false">P12/3600</f>
        <v>5.87453055555556</v>
      </c>
      <c r="S12" s="53"/>
      <c r="T12" s="52" t="n">
        <v>248867.7632</v>
      </c>
      <c r="U12" s="52" t="n">
        <v>39.1699</v>
      </c>
      <c r="V12" s="52" t="n">
        <v>40.1351</v>
      </c>
      <c r="W12" s="52" t="n">
        <v>37.8677</v>
      </c>
      <c r="X12" s="52" t="n">
        <v>20861.26</v>
      </c>
      <c r="Y12" s="52" t="n">
        <v>170.24</v>
      </c>
      <c r="Z12" s="52" t="n">
        <f aca="false">X12/3600</f>
        <v>5.79479444444444</v>
      </c>
      <c r="AA12" s="53"/>
      <c r="AB12" s="53"/>
      <c r="AC12" s="53"/>
      <c r="AE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13.2704</v>
      </c>
      <c r="I13" s="50" t="n">
        <f aca="false">V13</f>
        <v>38.2018</v>
      </c>
      <c r="J13" s="50" t="n">
        <f aca="false">T13</f>
        <v>153713.2704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827.52</v>
      </c>
      <c r="Q13" s="51" t="n">
        <v>150.08</v>
      </c>
      <c r="R13" s="52" t="n">
        <f aca="false">P13/3600</f>
        <v>5.22986666666667</v>
      </c>
      <c r="S13" s="53"/>
      <c r="T13" s="52" t="n">
        <v>153713.2704</v>
      </c>
      <c r="U13" s="52" t="n">
        <v>35.0542</v>
      </c>
      <c r="V13" s="52" t="n">
        <v>38.2018</v>
      </c>
      <c r="W13" s="52" t="n">
        <v>35.9205</v>
      </c>
      <c r="X13" s="52" t="n">
        <v>18932.89</v>
      </c>
      <c r="Y13" s="52" t="n">
        <v>155.75</v>
      </c>
      <c r="Z13" s="52" t="n">
        <f aca="false">X13/3600</f>
        <v>5.25913611111111</v>
      </c>
      <c r="AA13" s="53"/>
      <c r="AB13" s="53"/>
      <c r="AC13" s="53"/>
      <c r="AE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823.568</v>
      </c>
      <c r="I14" s="58" t="n">
        <f aca="false">V14</f>
        <v>36.0477</v>
      </c>
      <c r="J14" s="58" t="n">
        <f aca="false">T14</f>
        <v>79823.568</v>
      </c>
      <c r="K14" s="58" t="n">
        <f aca="false">W14</f>
        <v>33.8615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7017.38</v>
      </c>
      <c r="Q14" s="59" t="n">
        <v>130.63</v>
      </c>
      <c r="R14" s="60" t="n">
        <f aca="false">P14/3600</f>
        <v>4.72705</v>
      </c>
      <c r="S14" s="57"/>
      <c r="T14" s="60" t="n">
        <v>79823.568</v>
      </c>
      <c r="U14" s="60" t="n">
        <v>30.8872</v>
      </c>
      <c r="V14" s="60" t="n">
        <v>36.0477</v>
      </c>
      <c r="W14" s="60" t="n">
        <v>33.8615</v>
      </c>
      <c r="X14" s="60" t="n">
        <v>17364.38</v>
      </c>
      <c r="Y14" s="60" t="n">
        <v>133.37</v>
      </c>
      <c r="Z14" s="60" t="n">
        <f aca="false">X14/3600</f>
        <v>4.82343888888889</v>
      </c>
      <c r="AA14" s="57"/>
      <c r="AB14" s="57"/>
      <c r="AC14" s="57"/>
      <c r="AE14" s="55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3.656</v>
      </c>
      <c r="I15" s="50" t="n">
        <f aca="false">V15</f>
        <v>47.16</v>
      </c>
      <c r="J15" s="50" t="n">
        <f aca="false">T15</f>
        <v>99473.656</v>
      </c>
      <c r="K15" s="50" t="n">
        <f aca="false">W15</f>
        <v>46.6774</v>
      </c>
      <c r="L15" s="61" t="n">
        <v>99470.7056</v>
      </c>
      <c r="M15" s="61" t="n">
        <v>43.9724</v>
      </c>
      <c r="N15" s="61" t="n">
        <v>47.16</v>
      </c>
      <c r="O15" s="61" t="n">
        <v>46.6774</v>
      </c>
      <c r="P15" s="51" t="n">
        <v>16930.83</v>
      </c>
      <c r="Q15" s="51" t="n">
        <v>126.99</v>
      </c>
      <c r="R15" s="52" t="n">
        <f aca="false">P15/3600</f>
        <v>4.70300833333333</v>
      </c>
      <c r="S15" s="53"/>
      <c r="T15" s="62" t="n">
        <v>99473.656</v>
      </c>
      <c r="U15" s="62" t="n">
        <v>43.9826</v>
      </c>
      <c r="V15" s="62" t="n">
        <v>47.16</v>
      </c>
      <c r="W15" s="62" t="n">
        <v>46.6774</v>
      </c>
      <c r="X15" s="52" t="n">
        <v>16987.61</v>
      </c>
      <c r="Y15" s="52" t="n">
        <v>128.86</v>
      </c>
      <c r="Z15" s="52" t="n">
        <f aca="false">X15/3600</f>
        <v>4.7187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3.9504</v>
      </c>
      <c r="I16" s="50" t="n">
        <f aca="false">V16</f>
        <v>46.1119</v>
      </c>
      <c r="J16" s="50" t="n">
        <f aca="false">T16</f>
        <v>47593.9504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160.11</v>
      </c>
      <c r="Q16" s="51" t="n">
        <v>113.27</v>
      </c>
      <c r="R16" s="52" t="n">
        <f aca="false">P16/3600</f>
        <v>4.21114166666667</v>
      </c>
      <c r="S16" s="53"/>
      <c r="T16" s="52" t="n">
        <v>47593.9504</v>
      </c>
      <c r="U16" s="52" t="n">
        <v>41.5534</v>
      </c>
      <c r="V16" s="52" t="n">
        <v>46.1119</v>
      </c>
      <c r="W16" s="52" t="n">
        <v>45.8253</v>
      </c>
      <c r="X16" s="52" t="n">
        <v>15223.87</v>
      </c>
      <c r="Y16" s="52" t="n">
        <v>113.49</v>
      </c>
      <c r="Z16" s="52" t="n">
        <f aca="false">X16/3600</f>
        <v>4.22885277777778</v>
      </c>
      <c r="AA16" s="53"/>
      <c r="AB16" s="53"/>
      <c r="AC16" s="53"/>
      <c r="AE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8.2384</v>
      </c>
      <c r="I17" s="50" t="n">
        <f aca="false">V17</f>
        <v>45.1728</v>
      </c>
      <c r="J17" s="50" t="n">
        <f aca="false">T17</f>
        <v>26908.2384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539.54</v>
      </c>
      <c r="Q17" s="51" t="n">
        <v>105.75</v>
      </c>
      <c r="R17" s="52" t="n">
        <f aca="false">P17/3600</f>
        <v>4.03876111111111</v>
      </c>
      <c r="S17" s="53"/>
      <c r="T17" s="52" t="n">
        <v>26908.2384</v>
      </c>
      <c r="U17" s="52" t="n">
        <v>39.989</v>
      </c>
      <c r="V17" s="52" t="n">
        <v>45.1728</v>
      </c>
      <c r="W17" s="52" t="n">
        <v>44.9887</v>
      </c>
      <c r="X17" s="52" t="n">
        <v>14750.03</v>
      </c>
      <c r="Y17" s="52" t="n">
        <v>106.22</v>
      </c>
      <c r="Z17" s="52" t="n">
        <f aca="false">X17/3600</f>
        <v>4.09723055555556</v>
      </c>
      <c r="AA17" s="53"/>
      <c r="AB17" s="53"/>
      <c r="AC17" s="53"/>
      <c r="AE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84.7328</v>
      </c>
      <c r="I18" s="58" t="n">
        <f aca="false">V18</f>
        <v>44.0892</v>
      </c>
      <c r="J18" s="58" t="n">
        <f aca="false">T18</f>
        <v>14884.7328</v>
      </c>
      <c r="K18" s="58" t="n">
        <f aca="false">W18</f>
        <v>43.92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4260.09</v>
      </c>
      <c r="Q18" s="59" t="n">
        <v>98.65</v>
      </c>
      <c r="R18" s="60" t="n">
        <f aca="false">P18/3600</f>
        <v>3.96113611111111</v>
      </c>
      <c r="S18" s="57"/>
      <c r="T18" s="60" t="n">
        <v>14884.7328</v>
      </c>
      <c r="U18" s="60" t="n">
        <v>38.2758</v>
      </c>
      <c r="V18" s="60" t="n">
        <v>44.0892</v>
      </c>
      <c r="W18" s="60" t="n">
        <v>43.925</v>
      </c>
      <c r="X18" s="60" t="n">
        <v>14049.4</v>
      </c>
      <c r="Y18" s="60" t="n">
        <v>100</v>
      </c>
      <c r="Z18" s="60" t="n">
        <f aca="false">X18/3600</f>
        <v>3.90261111111111</v>
      </c>
      <c r="AA18" s="57"/>
      <c r="AB18" s="57"/>
      <c r="AC18" s="57"/>
      <c r="AE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3.036</v>
      </c>
      <c r="I19" s="50" t="n">
        <f aca="false">V19</f>
        <v>44.7199</v>
      </c>
      <c r="J19" s="50" t="n">
        <f aca="false">T19</f>
        <v>22633.036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056.97</v>
      </c>
      <c r="Q19" s="51" t="n">
        <v>56.02</v>
      </c>
      <c r="R19" s="52" t="n">
        <f aca="false">P19/3600</f>
        <v>1.96026944444444</v>
      </c>
      <c r="S19" s="53"/>
      <c r="T19" s="52" t="n">
        <v>22633.036</v>
      </c>
      <c r="U19" s="52" t="n">
        <v>42.9151</v>
      </c>
      <c r="V19" s="52" t="n">
        <v>44.7199</v>
      </c>
      <c r="W19" s="52" t="n">
        <v>46.1985</v>
      </c>
      <c r="X19" s="52" t="n">
        <v>6949.44</v>
      </c>
      <c r="Y19" s="52" t="n">
        <v>55.54</v>
      </c>
      <c r="Z19" s="52" t="n">
        <f aca="false">X19/3600</f>
        <v>1.930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2.8696</v>
      </c>
      <c r="I20" s="50" t="n">
        <f aca="false">V20</f>
        <v>42.9103</v>
      </c>
      <c r="J20" s="50" t="n">
        <f aca="false">T20</f>
        <v>12372.8696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468.28</v>
      </c>
      <c r="Q20" s="51" t="n">
        <v>50</v>
      </c>
      <c r="R20" s="52" t="n">
        <f aca="false">P20/3600</f>
        <v>1.79674444444444</v>
      </c>
      <c r="S20" s="53"/>
      <c r="T20" s="52" t="n">
        <v>12372.8696</v>
      </c>
      <c r="U20" s="52" t="n">
        <v>41.2019</v>
      </c>
      <c r="V20" s="52" t="n">
        <v>42.9103</v>
      </c>
      <c r="W20" s="52" t="n">
        <v>43.7633</v>
      </c>
      <c r="X20" s="52" t="n">
        <v>6380.04</v>
      </c>
      <c r="Y20" s="52" t="n">
        <v>50.66</v>
      </c>
      <c r="Z20" s="52" t="n">
        <f aca="false">X20/3600</f>
        <v>1.77223333333333</v>
      </c>
      <c r="AA20" s="53"/>
      <c r="AB20" s="53"/>
      <c r="AC20" s="53"/>
      <c r="AE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1.1304</v>
      </c>
      <c r="I21" s="50" t="n">
        <f aca="false">V21</f>
        <v>41.2521</v>
      </c>
      <c r="J21" s="50" t="n">
        <f aca="false">T21</f>
        <v>6871.1304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118.05</v>
      </c>
      <c r="Q21" s="51" t="n">
        <v>48.42</v>
      </c>
      <c r="R21" s="52" t="n">
        <f aca="false">P21/3600</f>
        <v>1.69945833333333</v>
      </c>
      <c r="S21" s="53"/>
      <c r="T21" s="52" t="n">
        <v>6871.1304</v>
      </c>
      <c r="U21" s="52" t="n">
        <v>39.1422</v>
      </c>
      <c r="V21" s="52" t="n">
        <v>41.2521</v>
      </c>
      <c r="W21" s="52" t="n">
        <v>41.8618</v>
      </c>
      <c r="X21" s="52" t="n">
        <v>6022.05</v>
      </c>
      <c r="Y21" s="52" t="n">
        <v>45.58</v>
      </c>
      <c r="Z21" s="52" t="n">
        <f aca="false">X21/3600</f>
        <v>1.67279166666667</v>
      </c>
      <c r="AA21" s="53"/>
      <c r="AB21" s="53"/>
      <c r="AC21" s="53"/>
      <c r="AE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3.5792</v>
      </c>
      <c r="I22" s="58" t="n">
        <f aca="false">V22</f>
        <v>39.5659</v>
      </c>
      <c r="J22" s="58" t="n">
        <f aca="false">T22</f>
        <v>3733.5792</v>
      </c>
      <c r="K22" s="58" t="n">
        <f aca="false">W22</f>
        <v>40.3481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79.58</v>
      </c>
      <c r="Q22" s="59" t="n">
        <v>43.84</v>
      </c>
      <c r="R22" s="60" t="n">
        <f aca="false">P22/3600</f>
        <v>1.60543888888889</v>
      </c>
      <c r="S22" s="57"/>
      <c r="T22" s="60" t="n">
        <v>3733.5792</v>
      </c>
      <c r="U22" s="60" t="n">
        <v>36.6924</v>
      </c>
      <c r="V22" s="60" t="n">
        <v>39.5659</v>
      </c>
      <c r="W22" s="60" t="n">
        <v>40.3481</v>
      </c>
      <c r="X22" s="60" t="n">
        <v>5870.29</v>
      </c>
      <c r="Y22" s="60" t="n">
        <v>43.95</v>
      </c>
      <c r="Z22" s="60" t="n">
        <f aca="false">X22/3600</f>
        <v>1.63063611111111</v>
      </c>
      <c r="AA22" s="57"/>
      <c r="AB22" s="57"/>
      <c r="AC22" s="57"/>
      <c r="AE22" s="55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53639.1632</v>
      </c>
      <c r="E23" s="63" t="n">
        <f aca="false">N23</f>
        <v>43.6472</v>
      </c>
      <c r="F23" s="63" t="n">
        <f aca="false">L23</f>
        <v>53639.1632</v>
      </c>
      <c r="G23" s="63" t="n">
        <f aca="false">O23</f>
        <v>44.2515</v>
      </c>
      <c r="H23" s="63" t="n">
        <f aca="false">T23</f>
        <v>53638.2136</v>
      </c>
      <c r="I23" s="63" t="n">
        <f aca="false">V23</f>
        <v>43.6472</v>
      </c>
      <c r="J23" s="63" t="n">
        <f aca="false">T23</f>
        <v>53638.2136</v>
      </c>
      <c r="K23" s="63" t="n">
        <f aca="false">W23</f>
        <v>44.2515</v>
      </c>
      <c r="L23" s="61" t="n">
        <v>53639.1632</v>
      </c>
      <c r="M23" s="61" t="n">
        <v>41.9397</v>
      </c>
      <c r="N23" s="61" t="n">
        <v>43.6472</v>
      </c>
      <c r="O23" s="61" t="n">
        <v>44.2515</v>
      </c>
      <c r="P23" s="61" t="n">
        <v>8309.95</v>
      </c>
      <c r="Q23" s="61" t="n">
        <v>82.39</v>
      </c>
      <c r="R23" s="62" t="n">
        <f aca="false">P23/3600</f>
        <v>2.30831944444445</v>
      </c>
      <c r="S23" s="64"/>
      <c r="T23" s="62" t="n">
        <v>53638.2136</v>
      </c>
      <c r="U23" s="62" t="n">
        <v>41.9508</v>
      </c>
      <c r="V23" s="62" t="n">
        <v>43.6472</v>
      </c>
      <c r="W23" s="62" t="n">
        <v>44.2515</v>
      </c>
      <c r="X23" s="62" t="n">
        <v>8457.53</v>
      </c>
      <c r="Y23" s="62" t="n">
        <v>83.55</v>
      </c>
      <c r="Z23" s="62" t="n">
        <f aca="false">X23/3600</f>
        <v>2.3493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5.8632</v>
      </c>
      <c r="I24" s="50" t="n">
        <f aca="false">V24</f>
        <v>41.1048</v>
      </c>
      <c r="J24" s="50" t="n">
        <f aca="false">T24</f>
        <v>29085.8632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288.53</v>
      </c>
      <c r="Q24" s="51" t="n">
        <v>69.45</v>
      </c>
      <c r="R24" s="52" t="n">
        <f aca="false">P24/3600</f>
        <v>2.02459166666667</v>
      </c>
      <c r="S24" s="53"/>
      <c r="T24" s="52" t="n">
        <v>29085.8632</v>
      </c>
      <c r="U24" s="52" t="n">
        <v>38.7963</v>
      </c>
      <c r="V24" s="52" t="n">
        <v>41.1048</v>
      </c>
      <c r="W24" s="52" t="n">
        <v>41.2926</v>
      </c>
      <c r="X24" s="52" t="n">
        <v>7209.17</v>
      </c>
      <c r="Y24" s="52" t="n">
        <v>70.52</v>
      </c>
      <c r="Z24" s="52" t="n">
        <f aca="false">X24/3600</f>
        <v>2.00254722222222</v>
      </c>
      <c r="AA24" s="53"/>
      <c r="AB24" s="53"/>
      <c r="AC24" s="53"/>
      <c r="AE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2.1072</v>
      </c>
      <c r="I25" s="50" t="n">
        <f aca="false">V25</f>
        <v>38.9367</v>
      </c>
      <c r="J25" s="50" t="n">
        <f aca="false">T25</f>
        <v>14902.1072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380.78</v>
      </c>
      <c r="Q25" s="51" t="n">
        <v>59.93</v>
      </c>
      <c r="R25" s="52" t="n">
        <f aca="false">P25/3600</f>
        <v>1.77243888888889</v>
      </c>
      <c r="S25" s="53"/>
      <c r="T25" s="52" t="n">
        <v>14902.1072</v>
      </c>
      <c r="U25" s="52" t="n">
        <v>35.758</v>
      </c>
      <c r="V25" s="52" t="n">
        <v>38.9367</v>
      </c>
      <c r="W25" s="52" t="n">
        <v>39.298</v>
      </c>
      <c r="X25" s="52" t="n">
        <v>6414.84</v>
      </c>
      <c r="Y25" s="52" t="n">
        <v>60.8</v>
      </c>
      <c r="Z25" s="52" t="n">
        <f aca="false">X25/3600</f>
        <v>1.7819</v>
      </c>
      <c r="AA25" s="53"/>
      <c r="AB25" s="53"/>
      <c r="AC25" s="53"/>
      <c r="AE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4.1928</v>
      </c>
      <c r="I26" s="58" t="n">
        <f aca="false">V26</f>
        <v>36.9448</v>
      </c>
      <c r="J26" s="58" t="n">
        <f aca="false">T26</f>
        <v>7164.1928</v>
      </c>
      <c r="K26" s="58" t="n">
        <f aca="false">W26</f>
        <v>37.926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093.15</v>
      </c>
      <c r="Q26" s="59" t="n">
        <v>49.25</v>
      </c>
      <c r="R26" s="60" t="n">
        <f aca="false">P26/3600</f>
        <v>1.69254166666667</v>
      </c>
      <c r="S26" s="57"/>
      <c r="T26" s="60" t="n">
        <v>7164.1928</v>
      </c>
      <c r="U26" s="60" t="n">
        <v>32.8967</v>
      </c>
      <c r="V26" s="60" t="n">
        <v>36.9448</v>
      </c>
      <c r="W26" s="60" t="n">
        <v>37.926</v>
      </c>
      <c r="X26" s="60" t="n">
        <v>6058.17</v>
      </c>
      <c r="Y26" s="60" t="n">
        <v>49.56</v>
      </c>
      <c r="Z26" s="60" t="n">
        <f aca="false">X26/3600</f>
        <v>1.682825</v>
      </c>
      <c r="AA26" s="57"/>
      <c r="AB26" s="57"/>
      <c r="AC26" s="57"/>
      <c r="AE26" s="55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08802.9592</v>
      </c>
      <c r="E27" s="63" t="n">
        <f aca="false">N27</f>
        <v>41.8733</v>
      </c>
      <c r="F27" s="63" t="n">
        <f aca="false">L27</f>
        <v>108802.9592</v>
      </c>
      <c r="G27" s="63" t="n">
        <f aca="false">O27</f>
        <v>44.33</v>
      </c>
      <c r="H27" s="63" t="n">
        <f aca="false">T27</f>
        <v>108799.5888</v>
      </c>
      <c r="I27" s="63" t="n">
        <f aca="false">V27</f>
        <v>41.8733</v>
      </c>
      <c r="J27" s="63" t="n">
        <f aca="false">T27</f>
        <v>108799.5888</v>
      </c>
      <c r="K27" s="63" t="n">
        <f aca="false">W27</f>
        <v>44.33</v>
      </c>
      <c r="L27" s="61" t="n">
        <v>108802.9592</v>
      </c>
      <c r="M27" s="61" t="n">
        <v>40.7758</v>
      </c>
      <c r="N27" s="61" t="n">
        <v>41.8733</v>
      </c>
      <c r="O27" s="61" t="n">
        <v>44.33</v>
      </c>
      <c r="P27" s="61" t="n">
        <v>17594.43</v>
      </c>
      <c r="Q27" s="61" t="n">
        <v>170.7</v>
      </c>
      <c r="R27" s="62" t="n">
        <f aca="false">P27/3600</f>
        <v>4.88734166666667</v>
      </c>
      <c r="S27" s="64"/>
      <c r="T27" s="62" t="n">
        <v>108799.5888</v>
      </c>
      <c r="U27" s="62" t="n">
        <v>40.7836</v>
      </c>
      <c r="V27" s="62" t="n">
        <v>41.8733</v>
      </c>
      <c r="W27" s="62" t="n">
        <v>44.33</v>
      </c>
      <c r="X27" s="62" t="n">
        <v>17351.57</v>
      </c>
      <c r="Y27" s="62" t="n">
        <v>184.13</v>
      </c>
      <c r="Z27" s="62" t="n">
        <f aca="false">X27/3600</f>
        <v>4.8198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66.3096</v>
      </c>
      <c r="I28" s="50" t="n">
        <f aca="false">V28</f>
        <v>39.5388</v>
      </c>
      <c r="J28" s="50" t="n">
        <f aca="false">T28</f>
        <v>49866.3096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57.07</v>
      </c>
      <c r="Q28" s="51" t="n">
        <v>135.35</v>
      </c>
      <c r="R28" s="52" t="n">
        <f aca="false">P28/3600</f>
        <v>4.12696388888889</v>
      </c>
      <c r="S28" s="53"/>
      <c r="T28" s="52" t="n">
        <v>49866.3096</v>
      </c>
      <c r="U28" s="52" t="n">
        <v>38.0702</v>
      </c>
      <c r="V28" s="52" t="n">
        <v>39.5388</v>
      </c>
      <c r="W28" s="52" t="n">
        <v>42.1635</v>
      </c>
      <c r="X28" s="52" t="n">
        <v>14809.81</v>
      </c>
      <c r="Y28" s="52" t="n">
        <v>136.92</v>
      </c>
      <c r="Z28" s="52" t="n">
        <f aca="false">X28/3600</f>
        <v>4.11383611111111</v>
      </c>
      <c r="AA28" s="53"/>
      <c r="AB28" s="53"/>
      <c r="AC28" s="53"/>
      <c r="AE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89.752</v>
      </c>
      <c r="I29" s="50" t="n">
        <f aca="false">V29</f>
        <v>38.217</v>
      </c>
      <c r="J29" s="50" t="n">
        <f aca="false">T29</f>
        <v>26589.752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698.45</v>
      </c>
      <c r="Q29" s="51" t="n">
        <v>134.55</v>
      </c>
      <c r="R29" s="52" t="n">
        <f aca="false">P29/3600</f>
        <v>3.805125</v>
      </c>
      <c r="S29" s="53"/>
      <c r="T29" s="52" t="n">
        <v>26589.752</v>
      </c>
      <c r="U29" s="52" t="n">
        <v>35.8389</v>
      </c>
      <c r="V29" s="52" t="n">
        <v>38.217</v>
      </c>
      <c r="W29" s="52" t="n">
        <v>40.1236</v>
      </c>
      <c r="X29" s="52" t="n">
        <v>13472.09</v>
      </c>
      <c r="Y29" s="52" t="n">
        <v>124.94</v>
      </c>
      <c r="Z29" s="52" t="n">
        <f aca="false">X29/3600</f>
        <v>3.74224722222222</v>
      </c>
      <c r="AA29" s="53"/>
      <c r="AB29" s="53"/>
      <c r="AC29" s="53"/>
      <c r="AE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38.5808</v>
      </c>
      <c r="I30" s="58" t="n">
        <f aca="false">V30</f>
        <v>36.6604</v>
      </c>
      <c r="J30" s="58" t="n">
        <f aca="false">T30</f>
        <v>13938.5808</v>
      </c>
      <c r="K30" s="58" t="n">
        <f aca="false">W30</f>
        <v>37.8961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415.38</v>
      </c>
      <c r="Q30" s="59" t="n">
        <v>104.42</v>
      </c>
      <c r="R30" s="60" t="n">
        <f aca="false">P30/3600</f>
        <v>3.44871666666667</v>
      </c>
      <c r="S30" s="57"/>
      <c r="T30" s="60" t="n">
        <v>13938.5808</v>
      </c>
      <c r="U30" s="60" t="n">
        <v>33.4206</v>
      </c>
      <c r="V30" s="60" t="n">
        <v>36.6604</v>
      </c>
      <c r="W30" s="60" t="n">
        <v>37.8961</v>
      </c>
      <c r="X30" s="60" t="n">
        <v>12483.03</v>
      </c>
      <c r="Y30" s="60" t="n">
        <v>106</v>
      </c>
      <c r="Z30" s="60" t="n">
        <f aca="false">X30/3600</f>
        <v>3.46750833333333</v>
      </c>
      <c r="AA30" s="57"/>
      <c r="AB30" s="57"/>
      <c r="AC30" s="57"/>
      <c r="AE30" s="55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2821.2752</v>
      </c>
      <c r="I31" s="65" t="n">
        <f aca="false">V31</f>
        <v>44.4912</v>
      </c>
      <c r="J31" s="65" t="n">
        <f aca="false">T31</f>
        <v>72821.2752</v>
      </c>
      <c r="K31" s="65" t="n">
        <f aca="false">W31</f>
        <v>46.1575</v>
      </c>
      <c r="L31" s="61" t="n">
        <v>72825.952</v>
      </c>
      <c r="M31" s="61" t="n">
        <v>41.4503</v>
      </c>
      <c r="N31" s="61" t="n">
        <v>44.4912</v>
      </c>
      <c r="O31" s="61" t="n">
        <v>46.1575</v>
      </c>
      <c r="P31" s="61" t="n">
        <v>15360.92</v>
      </c>
      <c r="Q31" s="61" t="n">
        <v>141.25</v>
      </c>
      <c r="R31" s="62" t="n">
        <f aca="false">P31/3600</f>
        <v>4.26692222222222</v>
      </c>
      <c r="S31" s="64"/>
      <c r="T31" s="62" t="n">
        <v>72821.2752</v>
      </c>
      <c r="U31" s="62" t="n">
        <v>41.4578</v>
      </c>
      <c r="V31" s="62" t="n">
        <v>44.4912</v>
      </c>
      <c r="W31" s="62" t="n">
        <v>46.1575</v>
      </c>
      <c r="X31" s="62" t="n">
        <v>15454.51</v>
      </c>
      <c r="Y31" s="62" t="n">
        <v>143.97</v>
      </c>
      <c r="Z31" s="62" t="n">
        <f aca="false">X31/3600</f>
        <v>4.2929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29470.5256</v>
      </c>
      <c r="E32" s="66" t="n">
        <f aca="false">N32</f>
        <v>42.8746</v>
      </c>
      <c r="F32" s="66" t="n">
        <f aca="false">L32</f>
        <v>29470.5256</v>
      </c>
      <c r="G32" s="66" t="n">
        <f aca="false">O32</f>
        <v>43.8432</v>
      </c>
      <c r="H32" s="66" t="n">
        <f aca="false">T32</f>
        <v>29468.564</v>
      </c>
      <c r="I32" s="66" t="n">
        <f aca="false">V32</f>
        <v>42.8746</v>
      </c>
      <c r="J32" s="66" t="n">
        <f aca="false">T32</f>
        <v>29468.564</v>
      </c>
      <c r="K32" s="66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274.35</v>
      </c>
      <c r="Q32" s="51" t="n">
        <v>118.67</v>
      </c>
      <c r="R32" s="52" t="n">
        <f aca="false">P32/3600</f>
        <v>3.68731944444444</v>
      </c>
      <c r="S32" s="53"/>
      <c r="T32" s="52" t="n">
        <v>29468.564</v>
      </c>
      <c r="U32" s="52" t="n">
        <v>38.8272</v>
      </c>
      <c r="V32" s="52" t="n">
        <v>42.8746</v>
      </c>
      <c r="W32" s="52" t="n">
        <v>43.8432</v>
      </c>
      <c r="X32" s="52" t="n">
        <v>13603.62</v>
      </c>
      <c r="Y32" s="52" t="n">
        <v>118.5</v>
      </c>
      <c r="Z32" s="52" t="n">
        <f aca="false">X32/3600</f>
        <v>3.77878333333333</v>
      </c>
      <c r="AA32" s="53"/>
      <c r="AB32" s="53"/>
      <c r="AC32" s="53"/>
      <c r="AE32" s="55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075.204</v>
      </c>
      <c r="E33" s="66" t="n">
        <f aca="false">N33</f>
        <v>41.1598</v>
      </c>
      <c r="F33" s="66" t="n">
        <f aca="false">L33</f>
        <v>15075.204</v>
      </c>
      <c r="G33" s="66" t="n">
        <f aca="false">O33</f>
        <v>41.5552</v>
      </c>
      <c r="H33" s="66" t="n">
        <f aca="false">T33</f>
        <v>15075.4888</v>
      </c>
      <c r="I33" s="66" t="n">
        <f aca="false">V33</f>
        <v>41.1598</v>
      </c>
      <c r="J33" s="66" t="n">
        <f aca="false">T33</f>
        <v>15075.4888</v>
      </c>
      <c r="K33" s="66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539.97</v>
      </c>
      <c r="Q33" s="51" t="n">
        <v>109.81</v>
      </c>
      <c r="R33" s="52" t="n">
        <f aca="false">P33/3600</f>
        <v>3.483325</v>
      </c>
      <c r="S33" s="53"/>
      <c r="T33" s="52" t="n">
        <v>15075.4888</v>
      </c>
      <c r="U33" s="52" t="n">
        <v>37.085</v>
      </c>
      <c r="V33" s="52" t="n">
        <v>41.1598</v>
      </c>
      <c r="W33" s="52" t="n">
        <v>41.5552</v>
      </c>
      <c r="X33" s="52" t="n">
        <v>12466.53</v>
      </c>
      <c r="Y33" s="52" t="n">
        <v>108.68</v>
      </c>
      <c r="Z33" s="52" t="n">
        <f aca="false">X33/3600</f>
        <v>3.462925</v>
      </c>
      <c r="AA33" s="53"/>
      <c r="AB33" s="53"/>
      <c r="AC33" s="53"/>
      <c r="AE33" s="55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176.4504</v>
      </c>
      <c r="E34" s="67" t="n">
        <f aca="false">N34</f>
        <v>39.204</v>
      </c>
      <c r="F34" s="67" t="n">
        <f aca="false">L34</f>
        <v>8176.4504</v>
      </c>
      <c r="G34" s="67" t="n">
        <f aca="false">O34</f>
        <v>39.0893</v>
      </c>
      <c r="H34" s="67" t="n">
        <f aca="false">T34</f>
        <v>8175.356</v>
      </c>
      <c r="I34" s="67" t="n">
        <f aca="false">V34</f>
        <v>39.204</v>
      </c>
      <c r="J34" s="67" t="n">
        <f aca="false">T34</f>
        <v>8175.356</v>
      </c>
      <c r="K34" s="67" t="n">
        <f aca="false">W34</f>
        <v>39.0893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1839</v>
      </c>
      <c r="Q34" s="59" t="n">
        <v>95.52</v>
      </c>
      <c r="R34" s="60" t="n">
        <f aca="false">P34/3600</f>
        <v>3.28861111111111</v>
      </c>
      <c r="S34" s="57"/>
      <c r="T34" s="60" t="n">
        <v>8175.356</v>
      </c>
      <c r="U34" s="60" t="n">
        <v>35.1374</v>
      </c>
      <c r="V34" s="60" t="n">
        <v>39.204</v>
      </c>
      <c r="W34" s="60" t="n">
        <v>39.0893</v>
      </c>
      <c r="X34" s="60" t="n">
        <v>12091.87</v>
      </c>
      <c r="Y34" s="60" t="n">
        <v>97.02</v>
      </c>
      <c r="Z34" s="60" t="n">
        <f aca="false">X34/3600</f>
        <v>3.35885277777778</v>
      </c>
      <c r="AA34" s="57"/>
      <c r="AB34" s="57"/>
      <c r="AC34" s="57"/>
      <c r="AE34" s="55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46.7112</v>
      </c>
      <c r="I35" s="65" t="n">
        <f aca="false">V35</f>
        <v>42.8375</v>
      </c>
      <c r="J35" s="65" t="n">
        <f aca="false">T35</f>
        <v>184746.7112</v>
      </c>
      <c r="K35" s="65" t="n">
        <f aca="false">W35</f>
        <v>44.4204</v>
      </c>
      <c r="L35" s="61" t="n">
        <v>184749.4776</v>
      </c>
      <c r="M35" s="61" t="n">
        <v>42.7806</v>
      </c>
      <c r="N35" s="61" t="n">
        <v>42.8375</v>
      </c>
      <c r="O35" s="61" t="n">
        <v>44.4204</v>
      </c>
      <c r="P35" s="61" t="n">
        <v>21712.56</v>
      </c>
      <c r="Q35" s="61" t="n">
        <v>214.52</v>
      </c>
      <c r="R35" s="62" t="n">
        <f aca="false">P35/3600</f>
        <v>6.03126666666667</v>
      </c>
      <c r="S35" s="64"/>
      <c r="T35" s="62" t="n">
        <v>184746.7112</v>
      </c>
      <c r="U35" s="62" t="n">
        <v>42.783</v>
      </c>
      <c r="V35" s="62" t="n">
        <v>42.8375</v>
      </c>
      <c r="W35" s="62" t="n">
        <v>44.4204</v>
      </c>
      <c r="X35" s="62" t="n">
        <v>21701.28</v>
      </c>
      <c r="Y35" s="62" t="n">
        <v>217.58</v>
      </c>
      <c r="Z35" s="62" t="n">
        <f aca="false">X35/3600</f>
        <v>6.0281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1806.3544</v>
      </c>
      <c r="E36" s="66" t="n">
        <f aca="false">N36</f>
        <v>40.8359</v>
      </c>
      <c r="F36" s="66" t="n">
        <f aca="false">L36</f>
        <v>81806.3544</v>
      </c>
      <c r="G36" s="66" t="n">
        <f aca="false">O36</f>
        <v>42.8278</v>
      </c>
      <c r="H36" s="66" t="n">
        <f aca="false">T36</f>
        <v>81801.1864</v>
      </c>
      <c r="I36" s="66" t="n">
        <f aca="false">V36</f>
        <v>40.8359</v>
      </c>
      <c r="J36" s="66" t="n">
        <f aca="false">T36</f>
        <v>81801.1864</v>
      </c>
      <c r="K36" s="66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593.84</v>
      </c>
      <c r="Q36" s="51" t="n">
        <v>182.75</v>
      </c>
      <c r="R36" s="52" t="n">
        <f aca="false">P36/3600</f>
        <v>5.16495555555556</v>
      </c>
      <c r="S36" s="53"/>
      <c r="T36" s="52" t="n">
        <v>81801.1864</v>
      </c>
      <c r="U36" s="52" t="n">
        <v>37.254</v>
      </c>
      <c r="V36" s="52" t="n">
        <v>40.8359</v>
      </c>
      <c r="W36" s="52" t="n">
        <v>42.8278</v>
      </c>
      <c r="X36" s="52" t="n">
        <v>19018.88</v>
      </c>
      <c r="Y36" s="52" t="n">
        <v>173.48</v>
      </c>
      <c r="Z36" s="52" t="n">
        <f aca="false">X36/3600</f>
        <v>5.28302222222222</v>
      </c>
      <c r="AA36" s="53"/>
      <c r="AB36" s="53"/>
      <c r="AC36" s="53"/>
      <c r="AE36" s="55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174.0208</v>
      </c>
      <c r="E37" s="66" t="n">
        <f aca="false">N37</f>
        <v>38.991</v>
      </c>
      <c r="F37" s="66" t="n">
        <f aca="false">L37</f>
        <v>41174.0208</v>
      </c>
      <c r="G37" s="66" t="n">
        <f aca="false">O37</f>
        <v>41.1922</v>
      </c>
      <c r="H37" s="66" t="n">
        <f aca="false">T37</f>
        <v>41170.9376</v>
      </c>
      <c r="I37" s="66" t="n">
        <f aca="false">V37</f>
        <v>38.991</v>
      </c>
      <c r="J37" s="66" t="n">
        <f aca="false">T37</f>
        <v>41170.9376</v>
      </c>
      <c r="K37" s="66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642.03</v>
      </c>
      <c r="Q37" s="51" t="n">
        <v>149.41</v>
      </c>
      <c r="R37" s="52" t="n">
        <f aca="false">P37/3600</f>
        <v>4.62278611111111</v>
      </c>
      <c r="S37" s="53"/>
      <c r="T37" s="52" t="n">
        <v>41170.9376</v>
      </c>
      <c r="U37" s="52" t="n">
        <v>34.685</v>
      </c>
      <c r="V37" s="52" t="n">
        <v>38.991</v>
      </c>
      <c r="W37" s="52" t="n">
        <v>41.1922</v>
      </c>
      <c r="X37" s="52" t="n">
        <v>16768.99</v>
      </c>
      <c r="Y37" s="52" t="n">
        <v>152.32</v>
      </c>
      <c r="Z37" s="52" t="n">
        <f aca="false">X37/3600</f>
        <v>4.65805277777778</v>
      </c>
      <c r="AA37" s="53"/>
      <c r="AB37" s="53"/>
      <c r="AC37" s="53"/>
      <c r="AE37" s="55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1779.22</v>
      </c>
      <c r="E38" s="67" t="n">
        <f aca="false">N38</f>
        <v>37.2226</v>
      </c>
      <c r="F38" s="67" t="n">
        <f aca="false">L38</f>
        <v>21779.22</v>
      </c>
      <c r="G38" s="67" t="n">
        <f aca="false">O38</f>
        <v>39.4314</v>
      </c>
      <c r="H38" s="67" t="n">
        <f aca="false">T38</f>
        <v>21778.432</v>
      </c>
      <c r="I38" s="67" t="n">
        <f aca="false">V38</f>
        <v>37.2226</v>
      </c>
      <c r="J38" s="67" t="n">
        <f aca="false">T38</f>
        <v>21778.432</v>
      </c>
      <c r="K38" s="67" t="n">
        <f aca="false">W38</f>
        <v>39.4314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328.31</v>
      </c>
      <c r="Q38" s="59" t="n">
        <v>133.29</v>
      </c>
      <c r="R38" s="60" t="n">
        <f aca="false">P38/3600</f>
        <v>4.25786388888889</v>
      </c>
      <c r="S38" s="57"/>
      <c r="T38" s="60" t="n">
        <v>21778.432</v>
      </c>
      <c r="U38" s="60" t="n">
        <v>32.2994</v>
      </c>
      <c r="V38" s="60" t="n">
        <v>37.2226</v>
      </c>
      <c r="W38" s="60" t="n">
        <v>39.4314</v>
      </c>
      <c r="X38" s="60" t="n">
        <v>15485.05</v>
      </c>
      <c r="Y38" s="60" t="n">
        <v>135.07</v>
      </c>
      <c r="Z38" s="60" t="n">
        <f aca="false">X38/3600</f>
        <v>4.30140277777778</v>
      </c>
      <c r="AA38" s="57"/>
      <c r="AB38" s="57"/>
      <c r="AC38" s="57"/>
      <c r="AE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225.2432</v>
      </c>
      <c r="I39" s="65" t="n">
        <f aca="false">V39</f>
        <v>43.9863</v>
      </c>
      <c r="J39" s="65" t="n">
        <f aca="false">T39</f>
        <v>21225.2432</v>
      </c>
      <c r="K39" s="65" t="n">
        <f aca="false">W39</f>
        <v>44.6558</v>
      </c>
      <c r="L39" s="61" t="n">
        <v>21230.0288</v>
      </c>
      <c r="M39" s="61" t="n">
        <v>42.0403</v>
      </c>
      <c r="N39" s="61" t="n">
        <v>43.9863</v>
      </c>
      <c r="O39" s="61" t="n">
        <v>44.6558</v>
      </c>
      <c r="P39" s="61" t="n">
        <v>3500.55</v>
      </c>
      <c r="Q39" s="61" t="n">
        <v>34.57</v>
      </c>
      <c r="R39" s="62" t="n">
        <f aca="false">P39/3600</f>
        <v>0.972375</v>
      </c>
      <c r="S39" s="64"/>
      <c r="T39" s="62" t="n">
        <v>21225.2432</v>
      </c>
      <c r="U39" s="62" t="n">
        <v>42.0604</v>
      </c>
      <c r="V39" s="62" t="n">
        <v>43.9863</v>
      </c>
      <c r="W39" s="62" t="n">
        <v>44.6558</v>
      </c>
      <c r="X39" s="62" t="n">
        <v>3431.74</v>
      </c>
      <c r="Y39" s="62" t="n">
        <v>34.84</v>
      </c>
      <c r="Z39" s="62" t="n">
        <f aca="false">X39/3600</f>
        <v>0.9532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1415.6208</v>
      </c>
      <c r="E40" s="66" t="n">
        <f aca="false">N40</f>
        <v>41.1895</v>
      </c>
      <c r="F40" s="66" t="n">
        <f aca="false">L40</f>
        <v>11415.6208</v>
      </c>
      <c r="G40" s="66" t="n">
        <f aca="false">O40</f>
        <v>41.5809</v>
      </c>
      <c r="H40" s="66" t="n">
        <f aca="false">T40</f>
        <v>11405.916</v>
      </c>
      <c r="I40" s="66" t="n">
        <f aca="false">V40</f>
        <v>41.1895</v>
      </c>
      <c r="J40" s="66" t="n">
        <f aca="false">T40</f>
        <v>11405.916</v>
      </c>
      <c r="K40" s="66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998.5</v>
      </c>
      <c r="Q40" s="51" t="n">
        <v>30.87</v>
      </c>
      <c r="R40" s="52" t="n">
        <f aca="false">P40/3600</f>
        <v>0.832916666666667</v>
      </c>
      <c r="S40" s="53"/>
      <c r="T40" s="52" t="n">
        <v>11405.916</v>
      </c>
      <c r="U40" s="52" t="n">
        <v>38.5892</v>
      </c>
      <c r="V40" s="52" t="n">
        <v>41.1895</v>
      </c>
      <c r="W40" s="52" t="n">
        <v>41.5809</v>
      </c>
      <c r="X40" s="52" t="n">
        <v>2999.47</v>
      </c>
      <c r="Y40" s="52" t="n">
        <v>28.99</v>
      </c>
      <c r="Z40" s="52" t="n">
        <f aca="false">X40/3600</f>
        <v>0.833186111111111</v>
      </c>
      <c r="AA40" s="53"/>
      <c r="AB40" s="53"/>
      <c r="AC40" s="53"/>
      <c r="AE40" s="55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5999.508</v>
      </c>
      <c r="E41" s="66" t="n">
        <f aca="false">N41</f>
        <v>38.8534</v>
      </c>
      <c r="F41" s="66" t="n">
        <f aca="false">L41</f>
        <v>5999.508</v>
      </c>
      <c r="G41" s="66" t="n">
        <f aca="false">O41</f>
        <v>39.001</v>
      </c>
      <c r="H41" s="66" t="n">
        <f aca="false">T41</f>
        <v>5995.1976</v>
      </c>
      <c r="I41" s="66" t="n">
        <f aca="false">V41</f>
        <v>38.8534</v>
      </c>
      <c r="J41" s="66" t="n">
        <f aca="false">T41</f>
        <v>5995.1976</v>
      </c>
      <c r="K41" s="66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792.38</v>
      </c>
      <c r="Q41" s="51" t="n">
        <v>24.18</v>
      </c>
      <c r="R41" s="52" t="n">
        <f aca="false">P41/3600</f>
        <v>0.775661111111111</v>
      </c>
      <c r="S41" s="53"/>
      <c r="T41" s="52" t="n">
        <v>5995.1976</v>
      </c>
      <c r="U41" s="52" t="n">
        <v>35.6139</v>
      </c>
      <c r="V41" s="52" t="n">
        <v>38.8534</v>
      </c>
      <c r="W41" s="52" t="n">
        <v>39.001</v>
      </c>
      <c r="X41" s="52" t="n">
        <v>2786.23</v>
      </c>
      <c r="Y41" s="52" t="n">
        <v>24.62</v>
      </c>
      <c r="Z41" s="52" t="n">
        <f aca="false">X41/3600</f>
        <v>0.773952777777778</v>
      </c>
      <c r="AA41" s="53"/>
      <c r="AB41" s="53"/>
      <c r="AC41" s="53"/>
      <c r="AE41" s="55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23.3864</v>
      </c>
      <c r="E42" s="67" t="n">
        <f aca="false">N42</f>
        <v>36.4124</v>
      </c>
      <c r="F42" s="67" t="n">
        <f aca="false">L42</f>
        <v>3223.3864</v>
      </c>
      <c r="G42" s="67" t="n">
        <f aca="false">O42</f>
        <v>36.2855</v>
      </c>
      <c r="H42" s="67" t="n">
        <f aca="false">T42</f>
        <v>3218.5608</v>
      </c>
      <c r="I42" s="67" t="n">
        <f aca="false">V42</f>
        <v>36.4124</v>
      </c>
      <c r="J42" s="67" t="n">
        <f aca="false">T42</f>
        <v>3218.5608</v>
      </c>
      <c r="K42" s="67" t="n">
        <f aca="false">W42</f>
        <v>36.2855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36.78</v>
      </c>
      <c r="Q42" s="59" t="n">
        <v>23.06</v>
      </c>
      <c r="R42" s="60" t="n">
        <f aca="false">P42/3600</f>
        <v>0.704661111111111</v>
      </c>
      <c r="S42" s="57"/>
      <c r="T42" s="60" t="n">
        <v>3218.5608</v>
      </c>
      <c r="U42" s="60" t="n">
        <v>32.9869</v>
      </c>
      <c r="V42" s="60" t="n">
        <v>36.4124</v>
      </c>
      <c r="W42" s="60" t="n">
        <v>36.2855</v>
      </c>
      <c r="X42" s="60" t="n">
        <v>2583.95</v>
      </c>
      <c r="Y42" s="60" t="n">
        <v>21.7</v>
      </c>
      <c r="Z42" s="60" t="n">
        <f aca="false">X42/3600</f>
        <v>0.717763888888889</v>
      </c>
      <c r="AA42" s="57"/>
      <c r="AB42" s="57"/>
      <c r="AC42" s="57"/>
      <c r="AE42" s="55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719.5648</v>
      </c>
      <c r="I43" s="65" t="n">
        <f aca="false">V43</f>
        <v>44.2331</v>
      </c>
      <c r="J43" s="65" t="n">
        <f aca="false">T43</f>
        <v>23719.5648</v>
      </c>
      <c r="K43" s="65" t="n">
        <f aca="false">W43</f>
        <v>45.645</v>
      </c>
      <c r="L43" s="61" t="n">
        <v>23716.588</v>
      </c>
      <c r="M43" s="61" t="n">
        <v>42.1138</v>
      </c>
      <c r="N43" s="61" t="n">
        <v>44.2331</v>
      </c>
      <c r="O43" s="61" t="n">
        <v>45.645</v>
      </c>
      <c r="P43" s="61" t="n">
        <v>3926.11</v>
      </c>
      <c r="Q43" s="61" t="n">
        <v>36.41</v>
      </c>
      <c r="R43" s="62" t="n">
        <f aca="false">P43/3600</f>
        <v>1.09058611111111</v>
      </c>
      <c r="S43" s="64"/>
      <c r="T43" s="62" t="n">
        <v>23719.5648</v>
      </c>
      <c r="U43" s="62" t="n">
        <v>42.123</v>
      </c>
      <c r="V43" s="62" t="n">
        <v>44.2331</v>
      </c>
      <c r="W43" s="62" t="n">
        <v>45.645</v>
      </c>
      <c r="X43" s="62" t="n">
        <v>3875.88</v>
      </c>
      <c r="Y43" s="62" t="n">
        <v>37.16</v>
      </c>
      <c r="Z43" s="62" t="n">
        <f aca="false">X43/3600</f>
        <v>1.0766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4177.8424</v>
      </c>
      <c r="E44" s="66" t="n">
        <f aca="false">N44</f>
        <v>41.8042</v>
      </c>
      <c r="F44" s="66" t="n">
        <f aca="false">L44</f>
        <v>14177.8424</v>
      </c>
      <c r="G44" s="66" t="n">
        <f aca="false">O44</f>
        <v>42.9397</v>
      </c>
      <c r="H44" s="66" t="n">
        <f aca="false">T44</f>
        <v>14180.4224</v>
      </c>
      <c r="I44" s="66" t="n">
        <f aca="false">V44</f>
        <v>41.8042</v>
      </c>
      <c r="J44" s="66" t="n">
        <f aca="false">T44</f>
        <v>14180.4224</v>
      </c>
      <c r="K44" s="66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483.85</v>
      </c>
      <c r="Q44" s="51" t="n">
        <v>32.93</v>
      </c>
      <c r="R44" s="52" t="n">
        <f aca="false">P44/3600</f>
        <v>0.967736111111111</v>
      </c>
      <c r="S44" s="53"/>
      <c r="T44" s="52" t="n">
        <v>14180.4224</v>
      </c>
      <c r="U44" s="52" t="n">
        <v>39.1867</v>
      </c>
      <c r="V44" s="52" t="n">
        <v>41.8042</v>
      </c>
      <c r="W44" s="52" t="n">
        <v>42.9397</v>
      </c>
      <c r="X44" s="52" t="n">
        <v>3510.22</v>
      </c>
      <c r="Y44" s="52" t="n">
        <v>33.53</v>
      </c>
      <c r="Z44" s="52" t="n">
        <f aca="false">X44/3600</f>
        <v>0.975061111111111</v>
      </c>
      <c r="AA44" s="53"/>
      <c r="AB44" s="53"/>
      <c r="AC44" s="53"/>
      <c r="AE44" s="55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252.204</v>
      </c>
      <c r="E45" s="66" t="n">
        <f aca="false">N45</f>
        <v>39.4906</v>
      </c>
      <c r="F45" s="66" t="n">
        <f aca="false">L45</f>
        <v>8252.204</v>
      </c>
      <c r="G45" s="66" t="n">
        <f aca="false">O45</f>
        <v>40.4024</v>
      </c>
      <c r="H45" s="66" t="n">
        <f aca="false">T45</f>
        <v>8254.648</v>
      </c>
      <c r="I45" s="66" t="n">
        <f aca="false">V45</f>
        <v>39.4906</v>
      </c>
      <c r="J45" s="66" t="n">
        <f aca="false">T45</f>
        <v>8254.648</v>
      </c>
      <c r="K45" s="66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210.96</v>
      </c>
      <c r="Q45" s="51" t="n">
        <v>29.39</v>
      </c>
      <c r="R45" s="52" t="n">
        <f aca="false">P45/3600</f>
        <v>0.891933333333333</v>
      </c>
      <c r="S45" s="53"/>
      <c r="T45" s="52" t="n">
        <v>8254.648</v>
      </c>
      <c r="U45" s="52" t="n">
        <v>36.1329</v>
      </c>
      <c r="V45" s="52" t="n">
        <v>39.4906</v>
      </c>
      <c r="W45" s="52" t="n">
        <v>40.4024</v>
      </c>
      <c r="X45" s="52" t="n">
        <v>3329.68</v>
      </c>
      <c r="Y45" s="52" t="n">
        <v>29.8</v>
      </c>
      <c r="Z45" s="52" t="n">
        <f aca="false">X45/3600</f>
        <v>0.924911111111111</v>
      </c>
      <c r="AA45" s="53"/>
      <c r="AB45" s="53"/>
      <c r="AC45" s="53"/>
      <c r="AE45" s="55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93.66</v>
      </c>
      <c r="E46" s="67" t="n">
        <f aca="false">N46</f>
        <v>36.9767</v>
      </c>
      <c r="F46" s="67" t="n">
        <f aca="false">L46</f>
        <v>4593.66</v>
      </c>
      <c r="G46" s="67" t="n">
        <f aca="false">O46</f>
        <v>37.7213</v>
      </c>
      <c r="H46" s="67" t="n">
        <f aca="false">T46</f>
        <v>4595.3744</v>
      </c>
      <c r="I46" s="67" t="n">
        <f aca="false">V46</f>
        <v>36.9767</v>
      </c>
      <c r="J46" s="67" t="n">
        <f aca="false">T46</f>
        <v>4595.3744</v>
      </c>
      <c r="K46" s="67" t="n">
        <f aca="false">W46</f>
        <v>37.7213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41.2</v>
      </c>
      <c r="Q46" s="59" t="n">
        <v>25.59</v>
      </c>
      <c r="R46" s="60" t="n">
        <f aca="false">P46/3600</f>
        <v>0.844777777777778</v>
      </c>
      <c r="S46" s="57"/>
      <c r="T46" s="60" t="n">
        <v>4595.3744</v>
      </c>
      <c r="U46" s="60" t="n">
        <v>33.0418</v>
      </c>
      <c r="V46" s="60" t="n">
        <v>36.9767</v>
      </c>
      <c r="W46" s="60" t="n">
        <v>37.7213</v>
      </c>
      <c r="X46" s="60" t="n">
        <v>3105.33</v>
      </c>
      <c r="Y46" s="60" t="n">
        <v>26.08</v>
      </c>
      <c r="Z46" s="60" t="n">
        <f aca="false">X46/3600</f>
        <v>0.862591666666667</v>
      </c>
      <c r="AA46" s="57"/>
      <c r="AB46" s="57"/>
      <c r="AC46" s="57"/>
      <c r="AE46" s="55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497.4808</v>
      </c>
      <c r="I47" s="65" t="n">
        <f aca="false">V47</f>
        <v>42.6651</v>
      </c>
      <c r="J47" s="65" t="n">
        <f aca="false">T47</f>
        <v>44497.4808</v>
      </c>
      <c r="K47" s="65" t="n">
        <f aca="false">W47</f>
        <v>43.5267</v>
      </c>
      <c r="L47" s="61" t="n">
        <v>44497.404</v>
      </c>
      <c r="M47" s="61" t="n">
        <v>41.2</v>
      </c>
      <c r="N47" s="61" t="n">
        <v>42.665</v>
      </c>
      <c r="O47" s="61" t="n">
        <v>43.5265</v>
      </c>
      <c r="P47" s="61" t="n">
        <v>3896.55</v>
      </c>
      <c r="Q47" s="61" t="n">
        <v>41.59</v>
      </c>
      <c r="R47" s="62" t="n">
        <f aca="false">P47/3600</f>
        <v>1.082375</v>
      </c>
      <c r="S47" s="64"/>
      <c r="T47" s="62" t="n">
        <v>44497.4808</v>
      </c>
      <c r="U47" s="62" t="n">
        <v>41.2059</v>
      </c>
      <c r="V47" s="62" t="n">
        <v>42.6651</v>
      </c>
      <c r="W47" s="62" t="n">
        <v>43.5267</v>
      </c>
      <c r="X47" s="62" t="n">
        <v>3917.71</v>
      </c>
      <c r="Y47" s="62" t="n">
        <v>42.51</v>
      </c>
      <c r="Z47" s="62" t="n">
        <f aca="false">X47/3600</f>
        <v>1.0882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27553.8224</v>
      </c>
      <c r="E48" s="66" t="n">
        <f aca="false">N48</f>
        <v>39.3765</v>
      </c>
      <c r="F48" s="66" t="n">
        <f aca="false">L48</f>
        <v>27553.8224</v>
      </c>
      <c r="G48" s="66" t="n">
        <f aca="false">O48</f>
        <v>40.1829</v>
      </c>
      <c r="H48" s="66" t="n">
        <f aca="false">T48</f>
        <v>27558.088</v>
      </c>
      <c r="I48" s="66" t="n">
        <f aca="false">V48</f>
        <v>39.3765</v>
      </c>
      <c r="J48" s="66" t="n">
        <f aca="false">T48</f>
        <v>27558.088</v>
      </c>
      <c r="K48" s="66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433.99</v>
      </c>
      <c r="Q48" s="51" t="n">
        <v>35.57</v>
      </c>
      <c r="R48" s="52" t="n">
        <f aca="false">P48/3600</f>
        <v>0.953886111111111</v>
      </c>
      <c r="S48" s="53"/>
      <c r="T48" s="52" t="n">
        <v>27558.088</v>
      </c>
      <c r="U48" s="52" t="n">
        <v>36.9623</v>
      </c>
      <c r="V48" s="52" t="n">
        <v>39.3765</v>
      </c>
      <c r="W48" s="52" t="n">
        <v>40.1829</v>
      </c>
      <c r="X48" s="52" t="n">
        <v>3410.22</v>
      </c>
      <c r="Y48" s="52" t="n">
        <v>37.32</v>
      </c>
      <c r="Z48" s="52" t="n">
        <f aca="false">X48/3600</f>
        <v>0.947283333333333</v>
      </c>
      <c r="AA48" s="53"/>
      <c r="AB48" s="53"/>
      <c r="AC48" s="53"/>
      <c r="AE48" s="55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84.6288</v>
      </c>
      <c r="E49" s="66" t="n">
        <f aca="false">N49</f>
        <v>36.8833</v>
      </c>
      <c r="F49" s="66" t="n">
        <f aca="false">L49</f>
        <v>16284.6288</v>
      </c>
      <c r="G49" s="66" t="n">
        <f aca="false">O49</f>
        <v>37.5428</v>
      </c>
      <c r="H49" s="66" t="n">
        <f aca="false">T49</f>
        <v>16285.9952</v>
      </c>
      <c r="I49" s="66" t="n">
        <f aca="false">V49</f>
        <v>36.8833</v>
      </c>
      <c r="J49" s="66" t="n">
        <f aca="false">T49</f>
        <v>16285.9952</v>
      </c>
      <c r="K49" s="66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036.17</v>
      </c>
      <c r="Q49" s="51" t="n">
        <v>31.43</v>
      </c>
      <c r="R49" s="52" t="n">
        <f aca="false">P49/3600</f>
        <v>0.843380555555556</v>
      </c>
      <c r="S49" s="53"/>
      <c r="T49" s="52" t="n">
        <v>16285.9952</v>
      </c>
      <c r="U49" s="52" t="n">
        <v>33.1723</v>
      </c>
      <c r="V49" s="52" t="n">
        <v>36.8833</v>
      </c>
      <c r="W49" s="52" t="n">
        <v>37.5428</v>
      </c>
      <c r="X49" s="52" t="n">
        <v>3107.91</v>
      </c>
      <c r="Y49" s="52" t="n">
        <v>31.88</v>
      </c>
      <c r="Z49" s="52" t="n">
        <f aca="false">X49/3600</f>
        <v>0.863308333333333</v>
      </c>
      <c r="AA49" s="53"/>
      <c r="AB49" s="53"/>
      <c r="AC49" s="53"/>
      <c r="AE49" s="55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632.9448</v>
      </c>
      <c r="E50" s="67" t="n">
        <f aca="false">N50</f>
        <v>34.3881</v>
      </c>
      <c r="F50" s="67" t="n">
        <f aca="false">L50</f>
        <v>8632.9448</v>
      </c>
      <c r="G50" s="67" t="n">
        <f aca="false">O50</f>
        <v>34.9318</v>
      </c>
      <c r="H50" s="67" t="n">
        <f aca="false">T50</f>
        <v>8631.7336</v>
      </c>
      <c r="I50" s="67" t="n">
        <f aca="false">V50</f>
        <v>34.3881</v>
      </c>
      <c r="J50" s="67" t="n">
        <f aca="false">T50</f>
        <v>8631.7336</v>
      </c>
      <c r="K50" s="67" t="n">
        <f aca="false">W50</f>
        <v>34.9318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769.98</v>
      </c>
      <c r="Q50" s="59" t="n">
        <v>27.21</v>
      </c>
      <c r="R50" s="60" t="n">
        <f aca="false">P50/3600</f>
        <v>0.769438888888889</v>
      </c>
      <c r="S50" s="57"/>
      <c r="T50" s="60" t="n">
        <v>8631.7336</v>
      </c>
      <c r="U50" s="60" t="n">
        <v>29.4901</v>
      </c>
      <c r="V50" s="60" t="n">
        <v>34.3881</v>
      </c>
      <c r="W50" s="60" t="n">
        <v>34.9318</v>
      </c>
      <c r="X50" s="60" t="n">
        <v>2859.55</v>
      </c>
      <c r="Y50" s="60" t="n">
        <v>28.62</v>
      </c>
      <c r="Z50" s="60" t="n">
        <f aca="false">X50/3600</f>
        <v>0.794319444444445</v>
      </c>
      <c r="AA50" s="57"/>
      <c r="AB50" s="57"/>
      <c r="AC50" s="57"/>
      <c r="AE50" s="55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73.1224</v>
      </c>
      <c r="I51" s="65" t="n">
        <f aca="false">V51</f>
        <v>43.8427</v>
      </c>
      <c r="J51" s="65" t="n">
        <f aca="false">T51</f>
        <v>15373.1224</v>
      </c>
      <c r="K51" s="65" t="n">
        <f aca="false">W51</f>
        <v>44.6482</v>
      </c>
      <c r="L51" s="61" t="n">
        <v>15372.7008</v>
      </c>
      <c r="M51" s="61" t="n">
        <v>42.5679</v>
      </c>
      <c r="N51" s="61" t="n">
        <v>43.8427</v>
      </c>
      <c r="O51" s="61" t="n">
        <v>44.6482</v>
      </c>
      <c r="P51" s="61" t="n">
        <v>2050.55</v>
      </c>
      <c r="Q51" s="61" t="n">
        <v>19.88</v>
      </c>
      <c r="R51" s="62" t="n">
        <f aca="false">P51/3600</f>
        <v>0.569597222222222</v>
      </c>
      <c r="S51" s="64"/>
      <c r="T51" s="62" t="n">
        <v>15373.1224</v>
      </c>
      <c r="U51" s="62" t="n">
        <v>42.578</v>
      </c>
      <c r="V51" s="62" t="n">
        <v>43.8427</v>
      </c>
      <c r="W51" s="62" t="n">
        <v>44.6482</v>
      </c>
      <c r="X51" s="62" t="n">
        <v>2054.28</v>
      </c>
      <c r="Y51" s="62" t="n">
        <v>20.14</v>
      </c>
      <c r="Z51" s="62" t="n">
        <f aca="false">X51/3600</f>
        <v>0.5706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9210.7856</v>
      </c>
      <c r="E52" s="66" t="n">
        <f aca="false">N52</f>
        <v>40.4658</v>
      </c>
      <c r="F52" s="66" t="n">
        <f aca="false">L52</f>
        <v>9210.7856</v>
      </c>
      <c r="G52" s="66" t="n">
        <f aca="false">O52</f>
        <v>41.8331</v>
      </c>
      <c r="H52" s="66" t="n">
        <f aca="false">T52</f>
        <v>9212.3672</v>
      </c>
      <c r="I52" s="66" t="n">
        <f aca="false">V52</f>
        <v>40.4658</v>
      </c>
      <c r="J52" s="66" t="n">
        <f aca="false">T52</f>
        <v>9212.3672</v>
      </c>
      <c r="K52" s="66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899.48</v>
      </c>
      <c r="Q52" s="51" t="n">
        <v>17.45</v>
      </c>
      <c r="R52" s="52" t="n">
        <f aca="false">P52/3600</f>
        <v>0.527633333333333</v>
      </c>
      <c r="S52" s="53"/>
      <c r="T52" s="52" t="n">
        <v>9212.3672</v>
      </c>
      <c r="U52" s="52" t="n">
        <v>39.1456</v>
      </c>
      <c r="V52" s="52" t="n">
        <v>40.4658</v>
      </c>
      <c r="W52" s="52" t="n">
        <v>41.8331</v>
      </c>
      <c r="X52" s="52" t="n">
        <v>1903.3</v>
      </c>
      <c r="Y52" s="52" t="n">
        <v>17.53</v>
      </c>
      <c r="Z52" s="52" t="n">
        <f aca="false">X52/3600</f>
        <v>0.528694444444445</v>
      </c>
      <c r="AA52" s="53"/>
      <c r="AB52" s="53"/>
      <c r="AC52" s="53"/>
      <c r="AE52" s="55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183.48</v>
      </c>
      <c r="E53" s="66" t="n">
        <f aca="false">N53</f>
        <v>37.7848</v>
      </c>
      <c r="F53" s="66" t="n">
        <f aca="false">L53</f>
        <v>5183.48</v>
      </c>
      <c r="G53" s="66" t="n">
        <f aca="false">O53</f>
        <v>39.5303</v>
      </c>
      <c r="H53" s="66" t="n">
        <f aca="false">T53</f>
        <v>5184.4536</v>
      </c>
      <c r="I53" s="66" t="n">
        <f aca="false">V53</f>
        <v>37.7848</v>
      </c>
      <c r="J53" s="66" t="n">
        <f aca="false">T53</f>
        <v>5184.4536</v>
      </c>
      <c r="K53" s="66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20.66</v>
      </c>
      <c r="Q53" s="51" t="n">
        <v>17.66</v>
      </c>
      <c r="R53" s="52" t="n">
        <f aca="false">P53/3600</f>
        <v>0.477961111111111</v>
      </c>
      <c r="S53" s="53"/>
      <c r="T53" s="52" t="n">
        <v>5184.4536</v>
      </c>
      <c r="U53" s="52" t="n">
        <v>35.7352</v>
      </c>
      <c r="V53" s="52" t="n">
        <v>37.7848</v>
      </c>
      <c r="W53" s="52" t="n">
        <v>39.5303</v>
      </c>
      <c r="X53" s="52" t="n">
        <v>1736.61</v>
      </c>
      <c r="Y53" s="52" t="n">
        <v>15.51</v>
      </c>
      <c r="Z53" s="52" t="n">
        <f aca="false">X53/3600</f>
        <v>0.482391666666667</v>
      </c>
      <c r="AA53" s="53"/>
      <c r="AB53" s="53"/>
      <c r="AC53" s="53"/>
      <c r="AE53" s="55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33.3824</v>
      </c>
      <c r="E54" s="67" t="n">
        <f aca="false">N54</f>
        <v>35.5273</v>
      </c>
      <c r="F54" s="67" t="n">
        <f aca="false">L54</f>
        <v>2533.3824</v>
      </c>
      <c r="G54" s="67" t="n">
        <f aca="false">O54</f>
        <v>37.0719</v>
      </c>
      <c r="H54" s="67" t="n">
        <f aca="false">T54</f>
        <v>2534.6744</v>
      </c>
      <c r="I54" s="67" t="n">
        <f aca="false">V54</f>
        <v>35.5273</v>
      </c>
      <c r="J54" s="67" t="n">
        <f aca="false">T54</f>
        <v>2534.6744</v>
      </c>
      <c r="K54" s="67" t="n">
        <f aca="false">W54</f>
        <v>37.071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62.79</v>
      </c>
      <c r="Q54" s="59" t="n">
        <v>18.37</v>
      </c>
      <c r="R54" s="60" t="n">
        <f aca="false">P54/3600</f>
        <v>0.434108333333333</v>
      </c>
      <c r="S54" s="57"/>
      <c r="T54" s="60" t="n">
        <v>2534.6744</v>
      </c>
      <c r="U54" s="60" t="n">
        <v>32.2776</v>
      </c>
      <c r="V54" s="60" t="n">
        <v>35.5273</v>
      </c>
      <c r="W54" s="60" t="n">
        <v>37.0719</v>
      </c>
      <c r="X54" s="60" t="n">
        <v>1602.99</v>
      </c>
      <c r="Y54" s="60" t="n">
        <v>13.79</v>
      </c>
      <c r="Z54" s="60" t="n">
        <f aca="false">X54/3600</f>
        <v>0.445275</v>
      </c>
      <c r="AA54" s="57"/>
      <c r="AB54" s="57"/>
      <c r="AC54" s="57"/>
      <c r="AE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78.676</v>
      </c>
      <c r="I55" s="65" t="n">
        <f aca="false">V55</f>
        <v>45.3453</v>
      </c>
      <c r="J55" s="65" t="n">
        <f aca="false">T55</f>
        <v>5378.676</v>
      </c>
      <c r="K55" s="65" t="n">
        <f aca="false">W55</f>
        <v>45.1255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823.15</v>
      </c>
      <c r="Q55" s="61" t="n">
        <v>7.8</v>
      </c>
      <c r="R55" s="62" t="n">
        <f aca="false">P55/3600</f>
        <v>0.228652777777778</v>
      </c>
      <c r="S55" s="64"/>
      <c r="T55" s="62" t="n">
        <v>5378.676</v>
      </c>
      <c r="U55" s="62" t="n">
        <v>43.2306</v>
      </c>
      <c r="V55" s="62" t="n">
        <v>45.3453</v>
      </c>
      <c r="W55" s="62" t="n">
        <v>45.1255</v>
      </c>
      <c r="X55" s="62" t="n">
        <v>840.33</v>
      </c>
      <c r="Y55" s="62" t="n">
        <v>7.67</v>
      </c>
      <c r="Z55" s="62" t="n">
        <f aca="false">X55/3600</f>
        <v>0.2334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3207.6144</v>
      </c>
      <c r="E56" s="66" t="n">
        <f aca="false">N56</f>
        <v>42.247</v>
      </c>
      <c r="F56" s="66" t="n">
        <f aca="false">L56</f>
        <v>3207.6144</v>
      </c>
      <c r="G56" s="66" t="n">
        <f aca="false">O56</f>
        <v>41.7555</v>
      </c>
      <c r="H56" s="66" t="n">
        <f aca="false">T56</f>
        <v>3208.9416</v>
      </c>
      <c r="I56" s="66" t="n">
        <f aca="false">V56</f>
        <v>42.247</v>
      </c>
      <c r="J56" s="66" t="n">
        <f aca="false">T56</f>
        <v>3208.9416</v>
      </c>
      <c r="K56" s="66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50.95</v>
      </c>
      <c r="Q56" s="51" t="n">
        <v>6.49</v>
      </c>
      <c r="R56" s="52" t="n">
        <f aca="false">P56/3600</f>
        <v>0.208597222222222</v>
      </c>
      <c r="S56" s="53"/>
      <c r="T56" s="52" t="n">
        <v>3208.9416</v>
      </c>
      <c r="U56" s="52" t="n">
        <v>39.5499</v>
      </c>
      <c r="V56" s="52" t="n">
        <v>42.247</v>
      </c>
      <c r="W56" s="52" t="n">
        <v>41.7555</v>
      </c>
      <c r="X56" s="52" t="n">
        <v>764.9</v>
      </c>
      <c r="Y56" s="52" t="n">
        <v>7.05</v>
      </c>
      <c r="Z56" s="52" t="n">
        <f aca="false">X56/3600</f>
        <v>0.212472222222222</v>
      </c>
      <c r="AA56" s="53"/>
      <c r="AB56" s="53"/>
      <c r="AC56" s="53"/>
      <c r="AE56" s="55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14.4576</v>
      </c>
      <c r="E57" s="66" t="n">
        <f aca="false">N57</f>
        <v>39.5368</v>
      </c>
      <c r="F57" s="66" t="n">
        <f aca="false">L57</f>
        <v>1814.4576</v>
      </c>
      <c r="G57" s="66" t="n">
        <f aca="false">O57</f>
        <v>38.9388</v>
      </c>
      <c r="H57" s="66" t="n">
        <f aca="false">T57</f>
        <v>1815.7712</v>
      </c>
      <c r="I57" s="66" t="n">
        <f aca="false">V57</f>
        <v>39.5368</v>
      </c>
      <c r="J57" s="66" t="n">
        <f aca="false">T57</f>
        <v>1815.7712</v>
      </c>
      <c r="K57" s="66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69.86</v>
      </c>
      <c r="Q57" s="51" t="n">
        <v>6.02</v>
      </c>
      <c r="R57" s="52" t="n">
        <f aca="false">P57/3600</f>
        <v>0.186072222222222</v>
      </c>
      <c r="S57" s="53"/>
      <c r="T57" s="52" t="n">
        <v>1815.7712</v>
      </c>
      <c r="U57" s="52" t="n">
        <v>36.1154</v>
      </c>
      <c r="V57" s="52" t="n">
        <v>39.5368</v>
      </c>
      <c r="W57" s="52" t="n">
        <v>38.9388</v>
      </c>
      <c r="X57" s="52" t="n">
        <v>681.98</v>
      </c>
      <c r="Y57" s="52" t="n">
        <v>5.8</v>
      </c>
      <c r="Z57" s="52" t="n">
        <f aca="false">X57/3600</f>
        <v>0.189438888888889</v>
      </c>
      <c r="AA57" s="53"/>
      <c r="AB57" s="53"/>
      <c r="AC57" s="53"/>
      <c r="AE57" s="55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76.3352</v>
      </c>
      <c r="E58" s="67" t="n">
        <f aca="false">N58</f>
        <v>36.8188</v>
      </c>
      <c r="F58" s="67" t="n">
        <f aca="false">L58</f>
        <v>976.3352</v>
      </c>
      <c r="G58" s="67" t="n">
        <f aca="false">O58</f>
        <v>36.1068</v>
      </c>
      <c r="H58" s="67" t="n">
        <f aca="false">T58</f>
        <v>977.068</v>
      </c>
      <c r="I58" s="67" t="n">
        <f aca="false">V58</f>
        <v>36.8189</v>
      </c>
      <c r="J58" s="67" t="n">
        <f aca="false">T58</f>
        <v>977.068</v>
      </c>
      <c r="K58" s="67" t="n">
        <f aca="false">W58</f>
        <v>36.1075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15.15</v>
      </c>
      <c r="Q58" s="59" t="n">
        <v>4.84</v>
      </c>
      <c r="R58" s="60" t="n">
        <f aca="false">P58/3600</f>
        <v>0.170875</v>
      </c>
      <c r="S58" s="57"/>
      <c r="T58" s="60" t="n">
        <v>977.068</v>
      </c>
      <c r="U58" s="60" t="n">
        <v>32.9082</v>
      </c>
      <c r="V58" s="60" t="n">
        <v>36.8189</v>
      </c>
      <c r="W58" s="60" t="n">
        <v>36.1075</v>
      </c>
      <c r="X58" s="60" t="n">
        <v>626.44</v>
      </c>
      <c r="Y58" s="60" t="n">
        <v>6.51</v>
      </c>
      <c r="Z58" s="60" t="n">
        <f aca="false">X58/3600</f>
        <v>0.174011111111111</v>
      </c>
      <c r="AA58" s="57"/>
      <c r="AB58" s="57"/>
      <c r="AC58" s="57"/>
      <c r="AE58" s="55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3331.9552</v>
      </c>
      <c r="E59" s="63" t="n">
        <f aca="false">N59</f>
        <v>43.4187</v>
      </c>
      <c r="F59" s="63" t="n">
        <f aca="false">L59</f>
        <v>13331.9552</v>
      </c>
      <c r="G59" s="63" t="n">
        <f aca="false">O59</f>
        <v>44.3333</v>
      </c>
      <c r="H59" s="63" t="n">
        <f aca="false">T59</f>
        <v>13334.1608</v>
      </c>
      <c r="I59" s="63" t="n">
        <f aca="false">V59</f>
        <v>43.4197</v>
      </c>
      <c r="J59" s="63" t="n">
        <f aca="false">T59</f>
        <v>13334.1608</v>
      </c>
      <c r="K59" s="63" t="n">
        <f aca="false">W59</f>
        <v>44.3349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168.95</v>
      </c>
      <c r="Q59" s="61" t="n">
        <v>11.34</v>
      </c>
      <c r="R59" s="62" t="n">
        <f aca="false">P59/3600</f>
        <v>0.324708333333333</v>
      </c>
      <c r="S59" s="64"/>
      <c r="T59" s="62" t="n">
        <v>13334.1608</v>
      </c>
      <c r="U59" s="62" t="n">
        <v>41.3099</v>
      </c>
      <c r="V59" s="62" t="n">
        <v>43.4197</v>
      </c>
      <c r="W59" s="62" t="n">
        <v>44.3349</v>
      </c>
      <c r="X59" s="62" t="n">
        <v>1207.09</v>
      </c>
      <c r="Y59" s="62" t="n">
        <v>14.12</v>
      </c>
      <c r="Z59" s="62" t="n">
        <f aca="false">X59/3600</f>
        <v>0.3353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0.0016</v>
      </c>
      <c r="I60" s="50" t="n">
        <f aca="false">V60</f>
        <v>40.662</v>
      </c>
      <c r="J60" s="50" t="n">
        <f aca="false">T60</f>
        <v>8480.0016</v>
      </c>
      <c r="K60" s="50" t="n">
        <f aca="false">W60</f>
        <v>41.6704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34.06</v>
      </c>
      <c r="Q60" s="51" t="n">
        <v>9.85</v>
      </c>
      <c r="R60" s="52" t="n">
        <f aca="false">P60/3600</f>
        <v>0.287238888888889</v>
      </c>
      <c r="S60" s="53"/>
      <c r="T60" s="52" t="n">
        <v>8480.0016</v>
      </c>
      <c r="U60" s="52" t="n">
        <v>36.8805</v>
      </c>
      <c r="V60" s="52" t="n">
        <v>40.662</v>
      </c>
      <c r="W60" s="52" t="n">
        <v>41.6704</v>
      </c>
      <c r="X60" s="52" t="n">
        <v>1033.62</v>
      </c>
      <c r="Y60" s="52" t="n">
        <v>10.27</v>
      </c>
      <c r="Z60" s="52" t="n">
        <f aca="false">X60/3600</f>
        <v>0.287116666666667</v>
      </c>
      <c r="AA60" s="53"/>
      <c r="AB60" s="53"/>
      <c r="AC60" s="53"/>
      <c r="AE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7568</v>
      </c>
      <c r="I61" s="50" t="n">
        <f aca="false">V61</f>
        <v>38.6157</v>
      </c>
      <c r="J61" s="50" t="n">
        <f aca="false">T61</f>
        <v>5188.7568</v>
      </c>
      <c r="K61" s="50" t="n">
        <f aca="false">W61</f>
        <v>39.473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63.4</v>
      </c>
      <c r="Q61" s="51" t="n">
        <v>10.11</v>
      </c>
      <c r="R61" s="52" t="n">
        <f aca="false">P61/3600</f>
        <v>0.267611111111111</v>
      </c>
      <c r="S61" s="53"/>
      <c r="T61" s="52" t="n">
        <v>5188.7568</v>
      </c>
      <c r="U61" s="52" t="n">
        <v>33.1431</v>
      </c>
      <c r="V61" s="52" t="n">
        <v>38.6157</v>
      </c>
      <c r="W61" s="52" t="n">
        <v>39.4733</v>
      </c>
      <c r="X61" s="52" t="n">
        <v>945.65</v>
      </c>
      <c r="Y61" s="52" t="n">
        <v>9.55</v>
      </c>
      <c r="Z61" s="52" t="n">
        <f aca="false">X61/3600</f>
        <v>0.262680555555556</v>
      </c>
      <c r="AA61" s="53"/>
      <c r="AB61" s="53"/>
      <c r="AC61" s="53"/>
      <c r="AE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7.268</v>
      </c>
      <c r="I62" s="58" t="n">
        <f aca="false">V62</f>
        <v>36.646</v>
      </c>
      <c r="J62" s="58" t="n">
        <f aca="false">T62</f>
        <v>3057.268</v>
      </c>
      <c r="K62" s="58" t="n">
        <f aca="false">W62</f>
        <v>37.26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860.52</v>
      </c>
      <c r="Q62" s="59" t="n">
        <v>7.57</v>
      </c>
      <c r="R62" s="60" t="n">
        <f aca="false">P62/3600</f>
        <v>0.239033333333333</v>
      </c>
      <c r="S62" s="57"/>
      <c r="T62" s="60" t="n">
        <v>3057.268</v>
      </c>
      <c r="U62" s="60" t="n">
        <v>29.6935</v>
      </c>
      <c r="V62" s="60" t="n">
        <v>36.646</v>
      </c>
      <c r="W62" s="60" t="n">
        <v>37.26</v>
      </c>
      <c r="X62" s="60" t="n">
        <v>875.27</v>
      </c>
      <c r="Y62" s="60" t="n">
        <v>7.69</v>
      </c>
      <c r="Z62" s="60" t="n">
        <f aca="false">X62/3600</f>
        <v>0.243130555555556</v>
      </c>
      <c r="AA62" s="57"/>
      <c r="AB62" s="57"/>
      <c r="AC62" s="57"/>
      <c r="AE62" s="55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687.5272</v>
      </c>
      <c r="I63" s="65" t="n">
        <f aca="false">V63</f>
        <v>42.3647</v>
      </c>
      <c r="J63" s="65" t="n">
        <f aca="false">T63</f>
        <v>11687.5272</v>
      </c>
      <c r="K63" s="65" t="n">
        <f aca="false">W63</f>
        <v>43.0897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994.33</v>
      </c>
      <c r="Q63" s="61" t="n">
        <v>10.61</v>
      </c>
      <c r="R63" s="62" t="n">
        <f aca="false">P63/3600</f>
        <v>0.276202777777778</v>
      </c>
      <c r="S63" s="64"/>
      <c r="T63" s="62" t="n">
        <v>11687.5272</v>
      </c>
      <c r="U63" s="62" t="n">
        <v>41.1747</v>
      </c>
      <c r="V63" s="62" t="n">
        <v>42.3647</v>
      </c>
      <c r="W63" s="62" t="n">
        <v>43.0897</v>
      </c>
      <c r="X63" s="62" t="n">
        <v>1027.61</v>
      </c>
      <c r="Y63" s="62" t="n">
        <v>11.66</v>
      </c>
      <c r="Z63" s="62" t="n">
        <f aca="false">X63/3600</f>
        <v>0.2854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222.2512</v>
      </c>
      <c r="E64" s="66" t="n">
        <f aca="false">N64</f>
        <v>39.168</v>
      </c>
      <c r="F64" s="66" t="n">
        <f aca="false">L64</f>
        <v>7222.2512</v>
      </c>
      <c r="G64" s="66" t="n">
        <f aca="false">O64</f>
        <v>39.7005</v>
      </c>
      <c r="H64" s="66" t="n">
        <f aca="false">T64</f>
        <v>7222.9552</v>
      </c>
      <c r="I64" s="66" t="n">
        <f aca="false">V64</f>
        <v>39.168</v>
      </c>
      <c r="J64" s="66" t="n">
        <f aca="false">T64</f>
        <v>7222.9552</v>
      </c>
      <c r="K64" s="66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4.58</v>
      </c>
      <c r="Q64" s="51" t="n">
        <v>10.3</v>
      </c>
      <c r="R64" s="52" t="n">
        <f aca="false">P64/3600</f>
        <v>0.256827777777778</v>
      </c>
      <c r="S64" s="53"/>
      <c r="T64" s="52" t="n">
        <v>7222.9552</v>
      </c>
      <c r="U64" s="52" t="n">
        <v>36.8258</v>
      </c>
      <c r="V64" s="52" t="n">
        <v>39.168</v>
      </c>
      <c r="W64" s="52" t="n">
        <v>39.7005</v>
      </c>
      <c r="X64" s="52" t="n">
        <v>899.84</v>
      </c>
      <c r="Y64" s="52" t="n">
        <v>10.1</v>
      </c>
      <c r="Z64" s="52" t="n">
        <f aca="false">X64/3600</f>
        <v>0.249955555555556</v>
      </c>
      <c r="AA64" s="53"/>
      <c r="AB64" s="53"/>
      <c r="AC64" s="53"/>
      <c r="AE64" s="55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067.9024</v>
      </c>
      <c r="E65" s="66" t="n">
        <f aca="false">N65</f>
        <v>36.5618</v>
      </c>
      <c r="F65" s="66" t="n">
        <f aca="false">L65</f>
        <v>4067.9024</v>
      </c>
      <c r="G65" s="66" t="n">
        <f aca="false">O65</f>
        <v>37.0162</v>
      </c>
      <c r="H65" s="66" t="n">
        <f aca="false">T65</f>
        <v>4068.6184</v>
      </c>
      <c r="I65" s="66" t="n">
        <f aca="false">V65</f>
        <v>36.5618</v>
      </c>
      <c r="J65" s="66" t="n">
        <f aca="false">T65</f>
        <v>4068.6184</v>
      </c>
      <c r="K65" s="66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77.2</v>
      </c>
      <c r="Q65" s="51" t="n">
        <v>7.98</v>
      </c>
      <c r="R65" s="52" t="n">
        <f aca="false">P65/3600</f>
        <v>0.215888888888889</v>
      </c>
      <c r="S65" s="53"/>
      <c r="T65" s="52" t="n">
        <v>4068.6184</v>
      </c>
      <c r="U65" s="52" t="n">
        <v>32.8458</v>
      </c>
      <c r="V65" s="52" t="n">
        <v>36.5618</v>
      </c>
      <c r="W65" s="52" t="n">
        <v>37.0162</v>
      </c>
      <c r="X65" s="52" t="n">
        <v>791.87</v>
      </c>
      <c r="Y65" s="52" t="n">
        <v>8.16</v>
      </c>
      <c r="Z65" s="52" t="n">
        <f aca="false">X65/3600</f>
        <v>0.219963888888889</v>
      </c>
      <c r="AA65" s="53"/>
      <c r="AB65" s="53"/>
      <c r="AC65" s="53"/>
      <c r="AE65" s="55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37.768</v>
      </c>
      <c r="E66" s="67" t="n">
        <f aca="false">N66</f>
        <v>34.0348</v>
      </c>
      <c r="F66" s="67" t="n">
        <f aca="false">L66</f>
        <v>2037.768</v>
      </c>
      <c r="G66" s="67" t="n">
        <f aca="false">O66</f>
        <v>34.4693</v>
      </c>
      <c r="H66" s="67" t="n">
        <f aca="false">T66</f>
        <v>2039.0304</v>
      </c>
      <c r="I66" s="67" t="n">
        <f aca="false">V66</f>
        <v>34.0348</v>
      </c>
      <c r="J66" s="67" t="n">
        <f aca="false">T66</f>
        <v>2039.0304</v>
      </c>
      <c r="K66" s="67" t="n">
        <f aca="false">W66</f>
        <v>34.4693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695.68</v>
      </c>
      <c r="Q66" s="59" t="n">
        <v>6.89</v>
      </c>
      <c r="R66" s="60" t="n">
        <f aca="false">P66/3600</f>
        <v>0.193244444444444</v>
      </c>
      <c r="S66" s="57"/>
      <c r="T66" s="60" t="n">
        <v>2039.0304</v>
      </c>
      <c r="U66" s="60" t="n">
        <v>29.2963</v>
      </c>
      <c r="V66" s="60" t="n">
        <v>34.0348</v>
      </c>
      <c r="W66" s="60" t="n">
        <v>34.4693</v>
      </c>
      <c r="X66" s="60" t="n">
        <v>719.85</v>
      </c>
      <c r="Y66" s="60" t="n">
        <v>6.8</v>
      </c>
      <c r="Z66" s="60" t="n">
        <f aca="false">X66/3600</f>
        <v>0.199958333333333</v>
      </c>
      <c r="AA66" s="57"/>
      <c r="AB66" s="57"/>
      <c r="AC66" s="57"/>
      <c r="AE66" s="55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4585.4168</v>
      </c>
      <c r="E67" s="63" t="n">
        <f aca="false">N67</f>
        <v>43.4279</v>
      </c>
      <c r="F67" s="63" t="n">
        <f aca="false">L67</f>
        <v>4585.4168</v>
      </c>
      <c r="G67" s="63" t="n">
        <f aca="false">O67</f>
        <v>44.2522</v>
      </c>
      <c r="H67" s="63" t="n">
        <f aca="false">T67</f>
        <v>4585.6112</v>
      </c>
      <c r="I67" s="63" t="n">
        <f aca="false">V67</f>
        <v>43.4279</v>
      </c>
      <c r="J67" s="63" t="n">
        <f aca="false">T67</f>
        <v>4585.6112</v>
      </c>
      <c r="K67" s="63" t="n">
        <f aca="false">W67</f>
        <v>44.2522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554.33</v>
      </c>
      <c r="Q67" s="61" t="n">
        <v>5.51</v>
      </c>
      <c r="R67" s="62" t="n">
        <f aca="false">P67/3600</f>
        <v>0.153980555555556</v>
      </c>
      <c r="S67" s="64"/>
      <c r="T67" s="62" t="n">
        <v>4585.6112</v>
      </c>
      <c r="U67" s="62" t="n">
        <v>42.8031</v>
      </c>
      <c r="V67" s="62" t="n">
        <v>43.4279</v>
      </c>
      <c r="W67" s="62" t="n">
        <v>44.2522</v>
      </c>
      <c r="X67" s="62" t="n">
        <v>574.44</v>
      </c>
      <c r="Y67" s="62" t="n">
        <v>5.83</v>
      </c>
      <c r="Z67" s="62" t="n">
        <f aca="false">X67/3600</f>
        <v>0.1595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1.6504</v>
      </c>
      <c r="I68" s="50" t="n">
        <f aca="false">V68</f>
        <v>40.0088</v>
      </c>
      <c r="J68" s="50" t="n">
        <f aca="false">T68</f>
        <v>2761.6504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98.81</v>
      </c>
      <c r="Q68" s="51" t="n">
        <v>4.83</v>
      </c>
      <c r="R68" s="52" t="n">
        <f aca="false">P68/3600</f>
        <v>0.138558333333333</v>
      </c>
      <c r="S68" s="53"/>
      <c r="T68" s="52" t="n">
        <v>2761.6504</v>
      </c>
      <c r="U68" s="52" t="n">
        <v>38.6621</v>
      </c>
      <c r="V68" s="52" t="n">
        <v>40.0088</v>
      </c>
      <c r="W68" s="52" t="n">
        <v>41.2463</v>
      </c>
      <c r="X68" s="52" t="n">
        <v>502.55</v>
      </c>
      <c r="Y68" s="52" t="n">
        <v>5.28</v>
      </c>
      <c r="Z68" s="52" t="n">
        <f aca="false">X68/3600</f>
        <v>0.139597222222222</v>
      </c>
      <c r="AA68" s="53"/>
      <c r="AB68" s="53"/>
      <c r="AC68" s="53"/>
      <c r="AE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6728</v>
      </c>
      <c r="I69" s="50" t="n">
        <f aca="false">V69</f>
        <v>37.4568</v>
      </c>
      <c r="J69" s="50" t="n">
        <f aca="false">T69</f>
        <v>1499.6728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43.8</v>
      </c>
      <c r="Q69" s="51" t="n">
        <v>4.09</v>
      </c>
      <c r="R69" s="52" t="n">
        <f aca="false">P69/3600</f>
        <v>0.123277777777778</v>
      </c>
      <c r="S69" s="53"/>
      <c r="T69" s="52" t="n">
        <v>1499.6728</v>
      </c>
      <c r="U69" s="52" t="n">
        <v>34.7618</v>
      </c>
      <c r="V69" s="52" t="n">
        <v>37.4568</v>
      </c>
      <c r="W69" s="52" t="n">
        <v>38.5866</v>
      </c>
      <c r="X69" s="52" t="n">
        <v>475.45</v>
      </c>
      <c r="Y69" s="52" t="n">
        <v>4.27</v>
      </c>
      <c r="Z69" s="52" t="n">
        <f aca="false">X69/3600</f>
        <v>0.132069444444444</v>
      </c>
      <c r="AA69" s="53"/>
      <c r="AB69" s="53"/>
      <c r="AC69" s="53"/>
      <c r="AE69" s="55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26.8968</v>
      </c>
      <c r="E70" s="68" t="n">
        <f aca="false">N70</f>
        <v>34.8896</v>
      </c>
      <c r="F70" s="68" t="n">
        <f aca="false">L70</f>
        <v>726.8968</v>
      </c>
      <c r="G70" s="68" t="n">
        <f aca="false">O70</f>
        <v>35.7815</v>
      </c>
      <c r="H70" s="68" t="n">
        <f aca="false">T70</f>
        <v>726.9016</v>
      </c>
      <c r="I70" s="68" t="n">
        <f aca="false">V70</f>
        <v>34.8896</v>
      </c>
      <c r="J70" s="68" t="n">
        <f aca="false">T70</f>
        <v>726.9016</v>
      </c>
      <c r="K70" s="68" t="n">
        <f aca="false">W70</f>
        <v>35.7815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20.84</v>
      </c>
      <c r="Q70" s="59" t="n">
        <v>3.3</v>
      </c>
      <c r="R70" s="60" t="n">
        <f aca="false">P70/3600</f>
        <v>0.1169</v>
      </c>
      <c r="S70" s="57"/>
      <c r="T70" s="60" t="n">
        <v>726.9016</v>
      </c>
      <c r="U70" s="60" t="n">
        <v>31.4272</v>
      </c>
      <c r="V70" s="60" t="n">
        <v>34.8896</v>
      </c>
      <c r="W70" s="60" t="n">
        <v>35.7815</v>
      </c>
      <c r="X70" s="60" t="n">
        <v>406.28</v>
      </c>
      <c r="Y70" s="60" t="n">
        <v>3.5</v>
      </c>
      <c r="Z70" s="60" t="n">
        <f aca="false">X70/3600</f>
        <v>0.112855555555556</v>
      </c>
      <c r="AA70" s="57"/>
      <c r="AB70" s="57"/>
      <c r="AC70" s="57"/>
      <c r="AE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622.9472</v>
      </c>
      <c r="I71" s="65" t="n">
        <f aca="false">V71</f>
        <v>47.5112</v>
      </c>
      <c r="J71" s="65" t="n">
        <f aca="false">T71</f>
        <v>21622.9472</v>
      </c>
      <c r="K71" s="65" t="n">
        <f aca="false">W71</f>
        <v>48.4115</v>
      </c>
      <c r="L71" s="61" t="n">
        <v>21621.7552</v>
      </c>
      <c r="M71" s="61" t="n">
        <v>44.9848</v>
      </c>
      <c r="N71" s="61" t="n">
        <v>47.5112</v>
      </c>
      <c r="O71" s="61" t="n">
        <v>48.4115</v>
      </c>
      <c r="P71" s="61" t="n">
        <v>7879.63</v>
      </c>
      <c r="Q71" s="61" t="n">
        <v>65.85</v>
      </c>
      <c r="R71" s="62" t="n">
        <f aca="false">P71/3600</f>
        <v>2.18878611111111</v>
      </c>
      <c r="S71" s="64"/>
      <c r="T71" s="62" t="n">
        <v>21622.9472</v>
      </c>
      <c r="U71" s="62" t="n">
        <v>44.9995</v>
      </c>
      <c r="V71" s="62" t="n">
        <v>47.5112</v>
      </c>
      <c r="W71" s="62" t="n">
        <v>48.4115</v>
      </c>
      <c r="X71" s="62" t="n">
        <v>7739.53</v>
      </c>
      <c r="Y71" s="62" t="n">
        <v>66.45</v>
      </c>
      <c r="Z71" s="62" t="n">
        <f aca="false">X71/3600</f>
        <v>2.1498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12688.6952</v>
      </c>
      <c r="E72" s="66" t="n">
        <f aca="false">N72</f>
        <v>45.6948</v>
      </c>
      <c r="F72" s="66" t="n">
        <f aca="false">L72</f>
        <v>12688.6952</v>
      </c>
      <c r="G72" s="66" t="n">
        <f aca="false">O72</f>
        <v>46.3784</v>
      </c>
      <c r="H72" s="66" t="n">
        <f aca="false">T72</f>
        <v>12690.4504</v>
      </c>
      <c r="I72" s="66" t="n">
        <f aca="false">V72</f>
        <v>45.6948</v>
      </c>
      <c r="J72" s="66" t="n">
        <f aca="false">T72</f>
        <v>12690.4504</v>
      </c>
      <c r="K72" s="66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234.02</v>
      </c>
      <c r="Q72" s="51" t="n">
        <v>61.16</v>
      </c>
      <c r="R72" s="52" t="n">
        <f aca="false">P72/3600</f>
        <v>2.00945</v>
      </c>
      <c r="S72" s="53"/>
      <c r="T72" s="52" t="n">
        <v>12690.4504</v>
      </c>
      <c r="U72" s="52" t="n">
        <v>42.5599</v>
      </c>
      <c r="V72" s="52" t="n">
        <v>45.6948</v>
      </c>
      <c r="W72" s="52" t="n">
        <v>46.3784</v>
      </c>
      <c r="X72" s="52" t="n">
        <v>7381.52</v>
      </c>
      <c r="Y72" s="52" t="n">
        <v>65.63</v>
      </c>
      <c r="Z72" s="52" t="n">
        <f aca="false">X72/3600</f>
        <v>2.05042222222222</v>
      </c>
      <c r="AA72" s="53"/>
      <c r="AB72" s="53"/>
      <c r="AC72" s="53"/>
      <c r="AE72" s="55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523.6144</v>
      </c>
      <c r="E73" s="66" t="n">
        <f aca="false">N73</f>
        <v>43.6514</v>
      </c>
      <c r="F73" s="66" t="n">
        <f aca="false">L73</f>
        <v>7523.6144</v>
      </c>
      <c r="G73" s="66" t="n">
        <f aca="false">O73</f>
        <v>44.1918</v>
      </c>
      <c r="H73" s="66" t="n">
        <f aca="false">T73</f>
        <v>7525.4648</v>
      </c>
      <c r="I73" s="66" t="n">
        <f aca="false">V73</f>
        <v>43.6514</v>
      </c>
      <c r="J73" s="66" t="n">
        <f aca="false">T73</f>
        <v>7525.4648</v>
      </c>
      <c r="K73" s="66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835.62</v>
      </c>
      <c r="Q73" s="51" t="n">
        <v>60.44</v>
      </c>
      <c r="R73" s="52" t="n">
        <f aca="false">P73/3600</f>
        <v>1.89878333333333</v>
      </c>
      <c r="S73" s="53"/>
      <c r="T73" s="52" t="n">
        <v>7525.4648</v>
      </c>
      <c r="U73" s="52" t="n">
        <v>39.874</v>
      </c>
      <c r="V73" s="52" t="n">
        <v>43.6514</v>
      </c>
      <c r="W73" s="52" t="n">
        <v>44.1918</v>
      </c>
      <c r="X73" s="52" t="n">
        <v>6868</v>
      </c>
      <c r="Y73" s="52" t="n">
        <v>57.82</v>
      </c>
      <c r="Z73" s="52" t="n">
        <f aca="false">X73/3600</f>
        <v>1.90777777777778</v>
      </c>
      <c r="AA73" s="53"/>
      <c r="AB73" s="53"/>
      <c r="AC73" s="53"/>
      <c r="AE73" s="55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432.28</v>
      </c>
      <c r="E74" s="67" t="n">
        <f aca="false">N74</f>
        <v>41.3319</v>
      </c>
      <c r="F74" s="67" t="n">
        <f aca="false">L74</f>
        <v>4432.28</v>
      </c>
      <c r="G74" s="67" t="n">
        <f aca="false">O74</f>
        <v>41.7382</v>
      </c>
      <c r="H74" s="67" t="n">
        <f aca="false">T74</f>
        <v>4434.144</v>
      </c>
      <c r="I74" s="67" t="n">
        <f aca="false">V74</f>
        <v>41.3319</v>
      </c>
      <c r="J74" s="67" t="n">
        <f aca="false">T74</f>
        <v>4434.144</v>
      </c>
      <c r="K74" s="67" t="n">
        <f aca="false">W74</f>
        <v>41.7382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18.52</v>
      </c>
      <c r="Q74" s="59" t="n">
        <v>52.64</v>
      </c>
      <c r="R74" s="60" t="n">
        <f aca="false">P74/3600</f>
        <v>1.8107</v>
      </c>
      <c r="S74" s="57"/>
      <c r="T74" s="60" t="n">
        <v>4434.144</v>
      </c>
      <c r="U74" s="60" t="n">
        <v>36.9334</v>
      </c>
      <c r="V74" s="60" t="n">
        <v>41.3319</v>
      </c>
      <c r="W74" s="60" t="n">
        <v>41.7382</v>
      </c>
      <c r="X74" s="60" t="n">
        <v>6557.97</v>
      </c>
      <c r="Y74" s="60" t="n">
        <v>53.22</v>
      </c>
      <c r="Z74" s="60" t="n">
        <f aca="false">X74/3600</f>
        <v>1.82165833333333</v>
      </c>
      <c r="AA74" s="57"/>
      <c r="AB74" s="57"/>
      <c r="AC74" s="57"/>
      <c r="AE74" s="55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2070.1272</v>
      </c>
      <c r="E75" s="63" t="n">
        <f aca="false">N75</f>
        <v>48.7136</v>
      </c>
      <c r="F75" s="63" t="n">
        <f aca="false">L75</f>
        <v>22070.1272</v>
      </c>
      <c r="G75" s="63" t="n">
        <f aca="false">O75</f>
        <v>48.6835</v>
      </c>
      <c r="H75" s="63" t="n">
        <f aca="false">T75</f>
        <v>22068.7048</v>
      </c>
      <c r="I75" s="63" t="n">
        <f aca="false">V75</f>
        <v>48.7136</v>
      </c>
      <c r="J75" s="63" t="n">
        <f aca="false">T75</f>
        <v>22068.7048</v>
      </c>
      <c r="K75" s="63" t="n">
        <f aca="false">W75</f>
        <v>48.6835</v>
      </c>
      <c r="L75" s="61" t="n">
        <v>22070.1272</v>
      </c>
      <c r="M75" s="61" t="n">
        <v>44.9235</v>
      </c>
      <c r="N75" s="61" t="n">
        <v>48.7136</v>
      </c>
      <c r="O75" s="61" t="n">
        <v>48.6835</v>
      </c>
      <c r="P75" s="61" t="n">
        <v>7641.73</v>
      </c>
      <c r="Q75" s="61" t="n">
        <v>64.82</v>
      </c>
      <c r="R75" s="62" t="n">
        <f aca="false">P75/3600</f>
        <v>2.12270277777778</v>
      </c>
      <c r="S75" s="64"/>
      <c r="T75" s="62" t="n">
        <v>22068.7048</v>
      </c>
      <c r="U75" s="62" t="n">
        <v>44.9338</v>
      </c>
      <c r="V75" s="62" t="n">
        <v>48.7136</v>
      </c>
      <c r="W75" s="62" t="n">
        <v>48.6835</v>
      </c>
      <c r="X75" s="62" t="n">
        <v>7647.8</v>
      </c>
      <c r="Y75" s="62" t="n">
        <v>68.56</v>
      </c>
      <c r="Z75" s="62" t="n">
        <f aca="false">X75/3600</f>
        <v>2.1243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8.2856</v>
      </c>
      <c r="I76" s="50" t="n">
        <f aca="false">V76</f>
        <v>46.8272</v>
      </c>
      <c r="J76" s="50" t="n">
        <f aca="false">T76</f>
        <v>13498.2856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059.96</v>
      </c>
      <c r="Q76" s="51" t="n">
        <v>60.15</v>
      </c>
      <c r="R76" s="52" t="n">
        <f aca="false">P76/3600</f>
        <v>1.9611</v>
      </c>
      <c r="S76" s="53"/>
      <c r="T76" s="52" t="n">
        <v>13498.2856</v>
      </c>
      <c r="U76" s="52" t="n">
        <v>42.5116</v>
      </c>
      <c r="V76" s="52" t="n">
        <v>46.8272</v>
      </c>
      <c r="W76" s="52" t="n">
        <v>46.26</v>
      </c>
      <c r="X76" s="52" t="n">
        <v>7091.84</v>
      </c>
      <c r="Y76" s="52" t="n">
        <v>60.7</v>
      </c>
      <c r="Z76" s="52" t="n">
        <f aca="false">X76/3600</f>
        <v>1.96995555555556</v>
      </c>
      <c r="AA76" s="53"/>
      <c r="AB76" s="53"/>
      <c r="AC76" s="53"/>
      <c r="AE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0.9312</v>
      </c>
      <c r="I77" s="50" t="n">
        <f aca="false">V77</f>
        <v>45.0203</v>
      </c>
      <c r="J77" s="50" t="n">
        <f aca="false">T77</f>
        <v>8310.9312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799.7</v>
      </c>
      <c r="Q77" s="51" t="n">
        <v>61.58</v>
      </c>
      <c r="R77" s="52" t="n">
        <f aca="false">P77/3600</f>
        <v>1.88880555555556</v>
      </c>
      <c r="S77" s="53"/>
      <c r="T77" s="52" t="n">
        <v>8310.9312</v>
      </c>
      <c r="U77" s="52" t="n">
        <v>39.7319</v>
      </c>
      <c r="V77" s="52" t="n">
        <v>45.0203</v>
      </c>
      <c r="W77" s="52" t="n">
        <v>43.5322</v>
      </c>
      <c r="X77" s="52" t="n">
        <v>6888.66</v>
      </c>
      <c r="Y77" s="52" t="n">
        <v>59.94</v>
      </c>
      <c r="Z77" s="52" t="n">
        <f aca="false">X77/3600</f>
        <v>1.91351666666667</v>
      </c>
      <c r="AA77" s="53"/>
      <c r="AB77" s="53"/>
      <c r="AC77" s="53"/>
      <c r="AE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6.62</v>
      </c>
      <c r="I78" s="58" t="n">
        <f aca="false">V78</f>
        <v>42.7663</v>
      </c>
      <c r="J78" s="58" t="n">
        <f aca="false">T78</f>
        <v>4906.62</v>
      </c>
      <c r="K78" s="58" t="n">
        <f aca="false">W78</f>
        <v>40.9261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619.92</v>
      </c>
      <c r="Q78" s="59" t="n">
        <v>50.81</v>
      </c>
      <c r="R78" s="60" t="n">
        <f aca="false">P78/3600</f>
        <v>1.83886666666667</v>
      </c>
      <c r="S78" s="57"/>
      <c r="T78" s="60" t="n">
        <v>4906.62</v>
      </c>
      <c r="U78" s="60" t="n">
        <v>36.6005</v>
      </c>
      <c r="V78" s="60" t="n">
        <v>42.7663</v>
      </c>
      <c r="W78" s="60" t="n">
        <v>40.9261</v>
      </c>
      <c r="X78" s="60" t="n">
        <v>6645.13</v>
      </c>
      <c r="Y78" s="60" t="n">
        <v>51.34</v>
      </c>
      <c r="Z78" s="60" t="n">
        <f aca="false">X78/3600</f>
        <v>1.84586944444444</v>
      </c>
      <c r="AA78" s="57"/>
      <c r="AB78" s="57"/>
      <c r="AC78" s="57"/>
      <c r="AE78" s="55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3832.8472</v>
      </c>
      <c r="E79" s="63" t="n">
        <f aca="false">N79</f>
        <v>48.7591</v>
      </c>
      <c r="F79" s="63" t="n">
        <f aca="false">L79</f>
        <v>23832.8472</v>
      </c>
      <c r="G79" s="63" t="n">
        <f aca="false">O79</f>
        <v>48.9711</v>
      </c>
      <c r="H79" s="63" t="n">
        <f aca="false">T79</f>
        <v>23832.2192</v>
      </c>
      <c r="I79" s="63" t="n">
        <f aca="false">V79</f>
        <v>48.7591</v>
      </c>
      <c r="J79" s="63" t="n">
        <f aca="false">T79</f>
        <v>23832.2192</v>
      </c>
      <c r="K79" s="63" t="n">
        <f aca="false">W79</f>
        <v>48.9711</v>
      </c>
      <c r="L79" s="61" t="n">
        <v>23832.8472</v>
      </c>
      <c r="M79" s="61" t="n">
        <v>44.927</v>
      </c>
      <c r="N79" s="61" t="n">
        <v>48.7591</v>
      </c>
      <c r="O79" s="61" t="n">
        <v>48.9711</v>
      </c>
      <c r="P79" s="61" t="n">
        <v>7737.67</v>
      </c>
      <c r="Q79" s="61" t="n">
        <v>65.06</v>
      </c>
      <c r="R79" s="62" t="n">
        <f aca="false">P79/3600</f>
        <v>2.14935277777778</v>
      </c>
      <c r="S79" s="64"/>
      <c r="T79" s="62" t="n">
        <v>23832.2192</v>
      </c>
      <c r="U79" s="62" t="n">
        <v>44.9406</v>
      </c>
      <c r="V79" s="62" t="n">
        <v>48.7591</v>
      </c>
      <c r="W79" s="62" t="n">
        <v>48.9711</v>
      </c>
      <c r="X79" s="62" t="n">
        <v>7869.72</v>
      </c>
      <c r="Y79" s="62" t="n">
        <v>65.78</v>
      </c>
      <c r="Z79" s="62" t="n">
        <f aca="false">X79/3600</f>
        <v>2.1860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768</v>
      </c>
      <c r="I80" s="50" t="n">
        <f aca="false">V80</f>
        <v>46.7141</v>
      </c>
      <c r="J80" s="50" t="n">
        <f aca="false">T80</f>
        <v>13740.768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95.29</v>
      </c>
      <c r="Q80" s="51" t="n">
        <v>67.02</v>
      </c>
      <c r="R80" s="52" t="n">
        <f aca="false">P80/3600</f>
        <v>1.99869166666667</v>
      </c>
      <c r="S80" s="53"/>
      <c r="T80" s="52" t="n">
        <v>13740.768</v>
      </c>
      <c r="U80" s="52" t="n">
        <v>42.1256</v>
      </c>
      <c r="V80" s="52" t="n">
        <v>46.7141</v>
      </c>
      <c r="W80" s="52" t="n">
        <v>46.8686</v>
      </c>
      <c r="X80" s="52" t="n">
        <v>7190.23</v>
      </c>
      <c r="Y80" s="52" t="n">
        <v>68.46</v>
      </c>
      <c r="Z80" s="52" t="n">
        <f aca="false">X80/3600</f>
        <v>1.99728611111111</v>
      </c>
      <c r="AA80" s="53"/>
      <c r="AB80" s="53"/>
      <c r="AC80" s="53"/>
      <c r="AE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6.0256</v>
      </c>
      <c r="I81" s="50" t="n">
        <f aca="false">V81</f>
        <v>44.4149</v>
      </c>
      <c r="J81" s="50" t="n">
        <f aca="false">T81</f>
        <v>7806.0256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831.78</v>
      </c>
      <c r="Q81" s="51" t="n">
        <v>56.84</v>
      </c>
      <c r="R81" s="52" t="n">
        <f aca="false">P81/3600</f>
        <v>1.89771666666667</v>
      </c>
      <c r="S81" s="53"/>
      <c r="T81" s="52" t="n">
        <v>7806.0256</v>
      </c>
      <c r="U81" s="52" t="n">
        <v>39.3154</v>
      </c>
      <c r="V81" s="52" t="n">
        <v>44.4149</v>
      </c>
      <c r="W81" s="52" t="n">
        <v>44.5609</v>
      </c>
      <c r="X81" s="52" t="n">
        <v>6831.37</v>
      </c>
      <c r="Y81" s="52" t="n">
        <v>58.46</v>
      </c>
      <c r="Z81" s="52" t="n">
        <f aca="false">X81/3600</f>
        <v>1.89760277777778</v>
      </c>
      <c r="AA81" s="53"/>
      <c r="AB81" s="53"/>
      <c r="AC81" s="53"/>
      <c r="AE81" s="55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327.5672</v>
      </c>
      <c r="E82" s="68" t="n">
        <f aca="false">N82</f>
        <v>41.7581</v>
      </c>
      <c r="F82" s="68" t="n">
        <f aca="false">L82</f>
        <v>4327.5672</v>
      </c>
      <c r="G82" s="68" t="n">
        <f aca="false">O82</f>
        <v>41.8904</v>
      </c>
      <c r="H82" s="68" t="n">
        <f aca="false">T82</f>
        <v>4328.728</v>
      </c>
      <c r="I82" s="68" t="n">
        <f aca="false">V82</f>
        <v>41.7581</v>
      </c>
      <c r="J82" s="68" t="n">
        <f aca="false">T82</f>
        <v>4328.728</v>
      </c>
      <c r="K82" s="68" t="n">
        <f aca="false">W82</f>
        <v>41.8904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560.5</v>
      </c>
      <c r="Q82" s="59" t="n">
        <v>49.83</v>
      </c>
      <c r="R82" s="60" t="n">
        <f aca="false">P82/3600</f>
        <v>1.82236111111111</v>
      </c>
      <c r="S82" s="57"/>
      <c r="T82" s="60" t="n">
        <v>4328.728</v>
      </c>
      <c r="U82" s="60" t="n">
        <v>36.4835</v>
      </c>
      <c r="V82" s="60" t="n">
        <v>41.7581</v>
      </c>
      <c r="W82" s="60" t="n">
        <v>41.8904</v>
      </c>
      <c r="X82" s="60" t="n">
        <v>6702.92</v>
      </c>
      <c r="Y82" s="60" t="n">
        <v>50.62</v>
      </c>
      <c r="Z82" s="60" t="n">
        <f aca="false">X82/3600</f>
        <v>1.86192222222222</v>
      </c>
      <c r="AA82" s="57"/>
      <c r="AB82" s="57"/>
      <c r="AC82" s="57"/>
      <c r="AE82" s="55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55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1.5016506599506</v>
      </c>
      <c r="R89" s="72" t="n">
        <f aca="false">GEOMEAN(R3:R82)</f>
        <v>1.28516985073715</v>
      </c>
      <c r="S89" s="72"/>
      <c r="T89" s="72"/>
      <c r="U89" s="72"/>
      <c r="V89" s="72"/>
      <c r="W89" s="72"/>
      <c r="X89" s="72"/>
      <c r="Y89" s="72" t="n">
        <f aca="false">GEOMEAN(Y3:Y82)</f>
        <v>42.0194865998747</v>
      </c>
      <c r="Z89" s="72" t="n">
        <f aca="false">GEOMEAN(Z3:Z82)</f>
        <v>1.29408347358292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1247747816508</v>
      </c>
      <c r="Z90" s="86" t="n">
        <f aca="false">Z89/R89</f>
        <v>1.00693575471029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3:Q82)/3600</f>
        <v>1.43430277777778</v>
      </c>
      <c r="R91" s="55" t="n">
        <f aca="false">SUM(R3:R82)</f>
        <v>164.248402777778</v>
      </c>
      <c r="X91" s="55"/>
      <c r="Y91" s="55" t="n">
        <f aca="false">SUM(Y3:Y82)/3600</f>
        <v>1.44611666666667</v>
      </c>
      <c r="Z91" s="55" t="n">
        <f aca="false">SUM(Z3:Z82)</f>
        <v>164.920938888889</v>
      </c>
    </row>
    <row r="92" customFormat="false" ht="11.25" hidden="false" customHeight="false" outlineLevel="0" collapsed="false">
      <c r="R92" s="55" t="n">
        <f aca="false">MAX(R3:R82)</f>
        <v>6.53519444444444</v>
      </c>
      <c r="Z92" s="55" t="n">
        <f aca="false">MAX(Z3:Z82)</f>
        <v>6.53007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5.0784</v>
      </c>
      <c r="I3" s="50" t="n">
        <f aca="false">V3</f>
        <v>42.8386</v>
      </c>
      <c r="J3" s="50" t="n">
        <f aca="false">T3</f>
        <v>107625.0784</v>
      </c>
      <c r="K3" s="50" t="n">
        <f aca="false">W3</f>
        <v>44.728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253.16</v>
      </c>
      <c r="Q3" s="51" t="n">
        <v>53.8</v>
      </c>
      <c r="R3" s="52" t="n">
        <f aca="false">P3/3600</f>
        <v>1.18143333333333</v>
      </c>
      <c r="S3" s="53"/>
      <c r="T3" s="52" t="n">
        <v>107625.0784</v>
      </c>
      <c r="U3" s="52" t="n">
        <v>43.3035</v>
      </c>
      <c r="V3" s="52" t="n">
        <v>42.8386</v>
      </c>
      <c r="W3" s="52" t="n">
        <v>44.7285</v>
      </c>
      <c r="X3" s="52" t="n">
        <v>4262.98</v>
      </c>
      <c r="Y3" s="52" t="n">
        <v>54.51</v>
      </c>
      <c r="Z3" s="52" t="n">
        <f aca="false">X3/3600</f>
        <v>1.1841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3.7584</v>
      </c>
      <c r="I4" s="50" t="n">
        <f aca="false">V4</f>
        <v>40.2683</v>
      </c>
      <c r="J4" s="50" t="n">
        <f aca="false">T4</f>
        <v>60633.7584</v>
      </c>
      <c r="K4" s="50" t="n">
        <f aca="false">W4</f>
        <v>42.276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18.35</v>
      </c>
      <c r="Q4" s="51" t="n">
        <v>47.43</v>
      </c>
      <c r="R4" s="52" t="n">
        <f aca="false">P4/3600</f>
        <v>1.032875</v>
      </c>
      <c r="S4" s="53"/>
      <c r="T4" s="52" t="n">
        <v>60633.7584</v>
      </c>
      <c r="U4" s="52" t="n">
        <v>40.0586</v>
      </c>
      <c r="V4" s="52" t="n">
        <v>40.2683</v>
      </c>
      <c r="W4" s="52" t="n">
        <v>42.2763</v>
      </c>
      <c r="X4" s="52" t="n">
        <v>3724.22</v>
      </c>
      <c r="Y4" s="52" t="n">
        <v>47.38</v>
      </c>
      <c r="Z4" s="52" t="n">
        <f aca="false">X4/3600</f>
        <v>1.03450555555556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10.7184</v>
      </c>
      <c r="I5" s="50" t="n">
        <f aca="false">V5</f>
        <v>38.374</v>
      </c>
      <c r="J5" s="50" t="n">
        <f aca="false">T5</f>
        <v>34210.7184</v>
      </c>
      <c r="K5" s="50" t="n">
        <f aca="false">W5</f>
        <v>40.367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63.11</v>
      </c>
      <c r="Q5" s="51" t="n">
        <v>42.12</v>
      </c>
      <c r="R5" s="52" t="n">
        <f aca="false">P5/3600</f>
        <v>0.934197222222222</v>
      </c>
      <c r="S5" s="53"/>
      <c r="T5" s="52" t="n">
        <v>34210.7184</v>
      </c>
      <c r="U5" s="52" t="n">
        <v>36.9645</v>
      </c>
      <c r="V5" s="52" t="n">
        <v>38.374</v>
      </c>
      <c r="W5" s="52" t="n">
        <v>40.3677</v>
      </c>
      <c r="X5" s="52" t="n">
        <v>3353.57</v>
      </c>
      <c r="Y5" s="52" t="n">
        <v>42.16</v>
      </c>
      <c r="Z5" s="52" t="n">
        <f aca="false">X5/3600</f>
        <v>0.931547222222222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55.5408</v>
      </c>
      <c r="I6" s="58" t="n">
        <f aca="false">V6</f>
        <v>36.7334</v>
      </c>
      <c r="J6" s="58" t="n">
        <f aca="false">T6</f>
        <v>19055.5408</v>
      </c>
      <c r="K6" s="58" t="n">
        <f aca="false">W6</f>
        <v>38.7443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138.74</v>
      </c>
      <c r="Q6" s="59" t="n">
        <v>37.45</v>
      </c>
      <c r="R6" s="60" t="n">
        <f aca="false">P6/3600</f>
        <v>0.871872222222222</v>
      </c>
      <c r="S6" s="57"/>
      <c r="T6" s="60" t="n">
        <v>19055.5408</v>
      </c>
      <c r="U6" s="60" t="n">
        <v>33.9483</v>
      </c>
      <c r="V6" s="60" t="n">
        <v>36.7334</v>
      </c>
      <c r="W6" s="60" t="n">
        <v>38.7443</v>
      </c>
      <c r="X6" s="60" t="n">
        <v>3100.93</v>
      </c>
      <c r="Y6" s="60" t="n">
        <v>37.64</v>
      </c>
      <c r="Z6" s="60" t="n">
        <f aca="false">X6/3600</f>
        <v>0.8613694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6.7584</v>
      </c>
      <c r="I7" s="50" t="n">
        <f aca="false">V7</f>
        <v>45.7646</v>
      </c>
      <c r="J7" s="50" t="n">
        <f aca="false">T7</f>
        <v>110126.7584</v>
      </c>
      <c r="K7" s="50" t="n">
        <f aca="false">W7</f>
        <v>45.3129</v>
      </c>
      <c r="L7" s="61" t="n">
        <v>110128.5024</v>
      </c>
      <c r="M7" s="61" t="n">
        <v>43.165</v>
      </c>
      <c r="N7" s="61" t="n">
        <v>45.7646</v>
      </c>
      <c r="O7" s="61" t="n">
        <v>45.3129</v>
      </c>
      <c r="P7" s="51" t="n">
        <v>4281.97</v>
      </c>
      <c r="Q7" s="51" t="n">
        <v>52.47</v>
      </c>
      <c r="R7" s="52" t="n">
        <f aca="false">P7/3600</f>
        <v>1.18943611111111</v>
      </c>
      <c r="S7" s="53"/>
      <c r="T7" s="62" t="n">
        <v>110126.7584</v>
      </c>
      <c r="U7" s="62" t="n">
        <v>43.1711</v>
      </c>
      <c r="V7" s="62" t="n">
        <v>45.7646</v>
      </c>
      <c r="W7" s="62" t="n">
        <v>45.3129</v>
      </c>
      <c r="X7" s="52" t="n">
        <v>4311.37</v>
      </c>
      <c r="Y7" s="52" t="n">
        <v>52.28</v>
      </c>
      <c r="Z7" s="52" t="n">
        <f aca="false">X7/3600</f>
        <v>1.1976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2.5616</v>
      </c>
      <c r="I8" s="50" t="n">
        <f aca="false">V8</f>
        <v>43.6166</v>
      </c>
      <c r="J8" s="50" t="n">
        <f aca="false">T8</f>
        <v>64782.5616</v>
      </c>
      <c r="K8" s="50" t="n">
        <f aca="false">W8</f>
        <v>43.6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96.64</v>
      </c>
      <c r="Q8" s="51" t="n">
        <v>48.42</v>
      </c>
      <c r="R8" s="52" t="n">
        <f aca="false">P8/3600</f>
        <v>1.05462222222222</v>
      </c>
      <c r="S8" s="53"/>
      <c r="T8" s="52" t="n">
        <v>64782.5616</v>
      </c>
      <c r="U8" s="52" t="n">
        <v>39.7186</v>
      </c>
      <c r="V8" s="52" t="n">
        <v>43.6166</v>
      </c>
      <c r="W8" s="52" t="n">
        <v>43.66</v>
      </c>
      <c r="X8" s="52" t="n">
        <v>3813.73</v>
      </c>
      <c r="Y8" s="52" t="n">
        <v>48.25</v>
      </c>
      <c r="Z8" s="52" t="n">
        <f aca="false">X8/3600</f>
        <v>1.05936944444444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2.8128</v>
      </c>
      <c r="I9" s="50" t="n">
        <f aca="false">V9</f>
        <v>41.5447</v>
      </c>
      <c r="J9" s="50" t="n">
        <f aca="false">T9</f>
        <v>37452.8128</v>
      </c>
      <c r="K9" s="50" t="n">
        <f aca="false">W9</f>
        <v>41.9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54.78</v>
      </c>
      <c r="Q9" s="51" t="n">
        <v>44.36</v>
      </c>
      <c r="R9" s="52" t="n">
        <f aca="false">P9/3600</f>
        <v>0.959661111111111</v>
      </c>
      <c r="S9" s="53"/>
      <c r="T9" s="52" t="n">
        <v>37452.8128</v>
      </c>
      <c r="U9" s="52" t="n">
        <v>36.6008</v>
      </c>
      <c r="V9" s="52" t="n">
        <v>41.5447</v>
      </c>
      <c r="W9" s="52" t="n">
        <v>41.97</v>
      </c>
      <c r="X9" s="52" t="n">
        <v>3413.08</v>
      </c>
      <c r="Y9" s="52" t="n">
        <v>44.58</v>
      </c>
      <c r="Z9" s="52" t="n">
        <f aca="false">X9/3600</f>
        <v>0.948077777777778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80.2432</v>
      </c>
      <c r="I10" s="58" t="n">
        <f aca="false">V10</f>
        <v>39.3814</v>
      </c>
      <c r="J10" s="58" t="n">
        <f aca="false">T10</f>
        <v>22080.2432</v>
      </c>
      <c r="K10" s="58" t="n">
        <f aca="false">W10</f>
        <v>40.2522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220.2</v>
      </c>
      <c r="Q10" s="59" t="n">
        <v>40.78</v>
      </c>
      <c r="R10" s="60" t="n">
        <f aca="false">P10/3600</f>
        <v>0.8945</v>
      </c>
      <c r="S10" s="57"/>
      <c r="T10" s="60" t="n">
        <v>22080.2432</v>
      </c>
      <c r="U10" s="60" t="n">
        <v>33.7551</v>
      </c>
      <c r="V10" s="60" t="n">
        <v>39.3814</v>
      </c>
      <c r="W10" s="60" t="n">
        <v>40.2522</v>
      </c>
      <c r="X10" s="60" t="n">
        <v>3178.84</v>
      </c>
      <c r="Y10" s="60" t="n">
        <v>40.89</v>
      </c>
      <c r="Z10" s="60" t="n">
        <f aca="false">X10/3600</f>
        <v>0.883011111111111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4448</v>
      </c>
      <c r="I11" s="50" t="n">
        <f aca="false">V11</f>
        <v>42.3102</v>
      </c>
      <c r="J11" s="50" t="n">
        <f aca="false">T11</f>
        <v>394272.4448</v>
      </c>
      <c r="K11" s="50" t="n">
        <f aca="false">W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126.54</v>
      </c>
      <c r="Q11" s="51" t="n">
        <v>90.71</v>
      </c>
      <c r="R11" s="52" t="n">
        <f aca="false">P11/3600</f>
        <v>2.81292777777778</v>
      </c>
      <c r="S11" s="53"/>
      <c r="T11" s="52" t="n">
        <v>394272.4448</v>
      </c>
      <c r="U11" s="52" t="n">
        <v>42.1981</v>
      </c>
      <c r="V11" s="52" t="n">
        <v>42.3102</v>
      </c>
      <c r="W11" s="52" t="n">
        <v>40.5778</v>
      </c>
      <c r="X11" s="52" t="n">
        <v>10070.39</v>
      </c>
      <c r="Y11" s="52" t="n">
        <v>91.65</v>
      </c>
      <c r="Z11" s="52" t="n">
        <f aca="false">X11/3600</f>
        <v>2.7973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968</v>
      </c>
      <c r="I12" s="50" t="n">
        <f aca="false">V12</f>
        <v>39.6716</v>
      </c>
      <c r="J12" s="50" t="n">
        <f aca="false">T12</f>
        <v>255784.968</v>
      </c>
      <c r="K12" s="50" t="n">
        <f aca="false">W12</f>
        <v>37.491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67.19</v>
      </c>
      <c r="Q12" s="51" t="n">
        <v>79.55</v>
      </c>
      <c r="R12" s="52" t="n">
        <f aca="false">P12/3600</f>
        <v>2.46310833333333</v>
      </c>
      <c r="S12" s="53"/>
      <c r="T12" s="52" t="n">
        <v>255784.968</v>
      </c>
      <c r="U12" s="52" t="n">
        <v>38.554</v>
      </c>
      <c r="V12" s="52" t="n">
        <v>39.6716</v>
      </c>
      <c r="W12" s="52" t="n">
        <v>37.4912</v>
      </c>
      <c r="X12" s="52" t="n">
        <v>8955.03</v>
      </c>
      <c r="Y12" s="52" t="n">
        <v>80.1</v>
      </c>
      <c r="Z12" s="52" t="n">
        <f aca="false">X12/3600</f>
        <v>2.48750833333333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57.0128</v>
      </c>
      <c r="I13" s="50" t="n">
        <f aca="false">V13</f>
        <v>37.8705</v>
      </c>
      <c r="J13" s="50" t="n">
        <f aca="false">T13</f>
        <v>159157.0128</v>
      </c>
      <c r="K13" s="50" t="n">
        <f aca="false">W13</f>
        <v>35.668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58.15</v>
      </c>
      <c r="Q13" s="51" t="n">
        <v>75.16</v>
      </c>
      <c r="R13" s="52" t="n">
        <f aca="false">P13/3600</f>
        <v>2.21059722222222</v>
      </c>
      <c r="S13" s="53"/>
      <c r="T13" s="52" t="n">
        <v>159157.0128</v>
      </c>
      <c r="U13" s="52" t="n">
        <v>34.5636</v>
      </c>
      <c r="V13" s="52" t="n">
        <v>37.8705</v>
      </c>
      <c r="W13" s="52" t="n">
        <v>35.6687</v>
      </c>
      <c r="X13" s="52" t="n">
        <v>7919.1</v>
      </c>
      <c r="Y13" s="52" t="n">
        <v>74.94</v>
      </c>
      <c r="Z13" s="52" t="n">
        <f aca="false">X13/3600</f>
        <v>2.19975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873.6736</v>
      </c>
      <c r="I14" s="58" t="n">
        <f aca="false">V14</f>
        <v>35.9973</v>
      </c>
      <c r="J14" s="58" t="n">
        <f aca="false">T14</f>
        <v>81873.6736</v>
      </c>
      <c r="K14" s="58" t="n">
        <f aca="false">W14</f>
        <v>33.9331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7033.61</v>
      </c>
      <c r="Q14" s="59" t="n">
        <v>72.43</v>
      </c>
      <c r="R14" s="60" t="n">
        <f aca="false">P14/3600</f>
        <v>1.95378055555556</v>
      </c>
      <c r="S14" s="57"/>
      <c r="T14" s="60" t="n">
        <v>81873.6736</v>
      </c>
      <c r="U14" s="60" t="n">
        <v>30.4614</v>
      </c>
      <c r="V14" s="60" t="n">
        <v>35.9973</v>
      </c>
      <c r="W14" s="60" t="n">
        <v>33.9331</v>
      </c>
      <c r="X14" s="60" t="n">
        <v>7062.19</v>
      </c>
      <c r="Y14" s="60" t="n">
        <v>72.42</v>
      </c>
      <c r="Z14" s="60" t="n">
        <f aca="false">X14/3600</f>
        <v>1.9617194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1.7568</v>
      </c>
      <c r="I15" s="50" t="n">
        <f aca="false">V15</f>
        <v>46.5751</v>
      </c>
      <c r="J15" s="50" t="n">
        <f aca="false">T15</f>
        <v>101441.7568</v>
      </c>
      <c r="K15" s="50" t="n">
        <f aca="false">W15</f>
        <v>46.0959</v>
      </c>
      <c r="L15" s="61" t="n">
        <v>101441.016</v>
      </c>
      <c r="M15" s="61" t="n">
        <v>43.5507</v>
      </c>
      <c r="N15" s="61" t="n">
        <v>46.5751</v>
      </c>
      <c r="O15" s="61" t="n">
        <v>46.0959</v>
      </c>
      <c r="P15" s="51" t="n">
        <v>7238.4</v>
      </c>
      <c r="Q15" s="51" t="n">
        <v>70.73</v>
      </c>
      <c r="R15" s="52" t="n">
        <f aca="false">P15/3600</f>
        <v>2.01066666666667</v>
      </c>
      <c r="S15" s="53"/>
      <c r="T15" s="62" t="n">
        <v>101441.7568</v>
      </c>
      <c r="U15" s="62" t="n">
        <v>43.5537</v>
      </c>
      <c r="V15" s="62" t="n">
        <v>46.5751</v>
      </c>
      <c r="W15" s="62" t="n">
        <v>46.0959</v>
      </c>
      <c r="X15" s="52" t="n">
        <v>7259.11</v>
      </c>
      <c r="Y15" s="52" t="n">
        <v>69.62</v>
      </c>
      <c r="Z15" s="52" t="n">
        <f aca="false">X15/3600</f>
        <v>2.0164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5.5072</v>
      </c>
      <c r="I16" s="50" t="n">
        <f aca="false">V16</f>
        <v>45.8735</v>
      </c>
      <c r="J16" s="50" t="n">
        <f aca="false">T16</f>
        <v>50205.5072</v>
      </c>
      <c r="K16" s="50" t="n">
        <f aca="false">W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17.33</v>
      </c>
      <c r="Q16" s="51" t="n">
        <v>65.85</v>
      </c>
      <c r="R16" s="52" t="n">
        <f aca="false">P16/3600</f>
        <v>1.72703611111111</v>
      </c>
      <c r="S16" s="53"/>
      <c r="T16" s="52" t="n">
        <v>50205.5072</v>
      </c>
      <c r="U16" s="52" t="n">
        <v>41.2817</v>
      </c>
      <c r="V16" s="52" t="n">
        <v>45.8735</v>
      </c>
      <c r="W16" s="52" t="n">
        <v>45.5417</v>
      </c>
      <c r="X16" s="52" t="n">
        <v>6302.08</v>
      </c>
      <c r="Y16" s="52" t="n">
        <v>69.46</v>
      </c>
      <c r="Z16" s="52" t="n">
        <f aca="false">X16/3600</f>
        <v>1.75057777777778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7.136</v>
      </c>
      <c r="I17" s="50" t="n">
        <f aca="false">V17</f>
        <v>45.2669</v>
      </c>
      <c r="J17" s="50" t="n">
        <f aca="false">T17</f>
        <v>28747.136</v>
      </c>
      <c r="K17" s="50" t="n">
        <f aca="false">W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809.97</v>
      </c>
      <c r="Q17" s="51" t="n">
        <v>63.96</v>
      </c>
      <c r="R17" s="52" t="n">
        <f aca="false">P17/3600</f>
        <v>1.61388055555556</v>
      </c>
      <c r="S17" s="53"/>
      <c r="T17" s="52" t="n">
        <v>28747.136</v>
      </c>
      <c r="U17" s="52" t="n">
        <v>39.6904</v>
      </c>
      <c r="V17" s="52" t="n">
        <v>45.2669</v>
      </c>
      <c r="W17" s="52" t="n">
        <v>45.0928</v>
      </c>
      <c r="X17" s="52" t="n">
        <v>5850.08</v>
      </c>
      <c r="Y17" s="52" t="n">
        <v>62.81</v>
      </c>
      <c r="Z17" s="52" t="n">
        <f aca="false">X17/3600</f>
        <v>1.62502222222222</v>
      </c>
      <c r="AA17" s="53"/>
      <c r="AB17" s="53"/>
      <c r="AC17" s="53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79.3616</v>
      </c>
      <c r="I18" s="58" t="n">
        <f aca="false">V18</f>
        <v>44.6351</v>
      </c>
      <c r="J18" s="58" t="n">
        <f aca="false">T18</f>
        <v>15879.3616</v>
      </c>
      <c r="K18" s="58" t="n">
        <f aca="false">W18</f>
        <v>44.5232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498.95</v>
      </c>
      <c r="Q18" s="59" t="n">
        <v>60.59</v>
      </c>
      <c r="R18" s="60" t="n">
        <f aca="false">P18/3600</f>
        <v>1.52748611111111</v>
      </c>
      <c r="S18" s="57"/>
      <c r="T18" s="60" t="n">
        <v>15879.3616</v>
      </c>
      <c r="U18" s="60" t="n">
        <v>37.9521</v>
      </c>
      <c r="V18" s="60" t="n">
        <v>44.6351</v>
      </c>
      <c r="W18" s="60" t="n">
        <v>44.5232</v>
      </c>
      <c r="X18" s="60" t="n">
        <v>5547.58</v>
      </c>
      <c r="Y18" s="60" t="n">
        <v>65.13</v>
      </c>
      <c r="Z18" s="60" t="n">
        <f aca="false">X18/3600</f>
        <v>1.54099444444444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6.4704</v>
      </c>
      <c r="I19" s="50" t="n">
        <f aca="false">V19</f>
        <v>44.3903</v>
      </c>
      <c r="J19" s="50" t="n">
        <f aca="false">T19</f>
        <v>23206.4704</v>
      </c>
      <c r="K19" s="50" t="n">
        <f aca="false">W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990.29</v>
      </c>
      <c r="Q19" s="51" t="n">
        <v>31.51</v>
      </c>
      <c r="R19" s="52" t="n">
        <f aca="false">P19/3600</f>
        <v>0.830636111111111</v>
      </c>
      <c r="S19" s="53"/>
      <c r="T19" s="52" t="n">
        <v>23206.4704</v>
      </c>
      <c r="U19" s="52" t="n">
        <v>42.6879</v>
      </c>
      <c r="V19" s="52" t="n">
        <v>44.3903</v>
      </c>
      <c r="W19" s="52" t="n">
        <v>45.697</v>
      </c>
      <c r="X19" s="52" t="n">
        <v>3040.63</v>
      </c>
      <c r="Y19" s="52" t="n">
        <v>33.13</v>
      </c>
      <c r="Z19" s="52" t="n">
        <f aca="false">X19/3600</f>
        <v>0.844619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224</v>
      </c>
      <c r="I20" s="50" t="n">
        <f aca="false">V20</f>
        <v>42.7198</v>
      </c>
      <c r="J20" s="50" t="n">
        <f aca="false">T20</f>
        <v>12757.224</v>
      </c>
      <c r="K20" s="50" t="n">
        <f aca="false">W20</f>
        <v>43.5785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44.86</v>
      </c>
      <c r="Q20" s="51" t="n">
        <v>28.72</v>
      </c>
      <c r="R20" s="52" t="n">
        <f aca="false">P20/3600</f>
        <v>0.734683333333333</v>
      </c>
      <c r="S20" s="53"/>
      <c r="T20" s="52" t="n">
        <v>12757.224</v>
      </c>
      <c r="U20" s="52" t="n">
        <v>40.9603</v>
      </c>
      <c r="V20" s="52" t="n">
        <v>42.7198</v>
      </c>
      <c r="W20" s="52" t="n">
        <v>43.5785</v>
      </c>
      <c r="X20" s="52" t="n">
        <v>2685.6</v>
      </c>
      <c r="Y20" s="52" t="n">
        <v>28.43</v>
      </c>
      <c r="Z20" s="52" t="n">
        <f aca="false">X20/3600</f>
        <v>0.746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0.8536</v>
      </c>
      <c r="I21" s="50" t="n">
        <f aca="false">V21</f>
        <v>41.2205</v>
      </c>
      <c r="J21" s="50" t="n">
        <f aca="false">T21</f>
        <v>7160.8536</v>
      </c>
      <c r="K21" s="50" t="n">
        <f aca="false">W21</f>
        <v>41.956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10.8</v>
      </c>
      <c r="Q21" s="51" t="n">
        <v>26.68</v>
      </c>
      <c r="R21" s="52" t="n">
        <f aca="false">P21/3600</f>
        <v>0.697444444444445</v>
      </c>
      <c r="S21" s="53"/>
      <c r="T21" s="52" t="n">
        <v>7160.8536</v>
      </c>
      <c r="U21" s="52" t="n">
        <v>38.878</v>
      </c>
      <c r="V21" s="52" t="n">
        <v>41.2205</v>
      </c>
      <c r="W21" s="52" t="n">
        <v>41.9561</v>
      </c>
      <c r="X21" s="52" t="n">
        <v>2502.43</v>
      </c>
      <c r="Y21" s="52" t="n">
        <v>27.29</v>
      </c>
      <c r="Z21" s="52" t="n">
        <f aca="false">X21/3600</f>
        <v>0.695119444444444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5.6088</v>
      </c>
      <c r="I22" s="58" t="n">
        <f aca="false">V22</f>
        <v>39.8822</v>
      </c>
      <c r="J22" s="58" t="n">
        <f aca="false">T22</f>
        <v>3955.6088</v>
      </c>
      <c r="K22" s="58" t="n">
        <f aca="false">W22</f>
        <v>40.8233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316.97</v>
      </c>
      <c r="Q22" s="59" t="n">
        <v>25.21</v>
      </c>
      <c r="R22" s="60" t="n">
        <f aca="false">P22/3600</f>
        <v>0.643602777777778</v>
      </c>
      <c r="S22" s="57"/>
      <c r="T22" s="60" t="n">
        <v>3955.6088</v>
      </c>
      <c r="U22" s="60" t="n">
        <v>36.4435</v>
      </c>
      <c r="V22" s="60" t="n">
        <v>39.8822</v>
      </c>
      <c r="W22" s="60" t="n">
        <v>40.8233</v>
      </c>
      <c r="X22" s="60" t="n">
        <v>2356.14</v>
      </c>
      <c r="Y22" s="60" t="n">
        <v>27.07</v>
      </c>
      <c r="Z22" s="60" t="n">
        <f aca="false">X22/3600</f>
        <v>0.654483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55174.4408</v>
      </c>
      <c r="E23" s="63" t="n">
        <f aca="false">N23</f>
        <v>43.2327</v>
      </c>
      <c r="F23" s="63" t="n">
        <f aca="false">L23</f>
        <v>55174.4408</v>
      </c>
      <c r="G23" s="63" t="n">
        <f aca="false">O23</f>
        <v>43.8998</v>
      </c>
      <c r="H23" s="63" t="n">
        <f aca="false">T23</f>
        <v>55174.4712</v>
      </c>
      <c r="I23" s="63" t="n">
        <f aca="false">V23</f>
        <v>43.2327</v>
      </c>
      <c r="J23" s="63" t="n">
        <f aca="false">T23</f>
        <v>55174.4712</v>
      </c>
      <c r="K23" s="63" t="n">
        <f aca="false">W23</f>
        <v>43.8998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3671.05</v>
      </c>
      <c r="Q23" s="61" t="n">
        <v>46.76</v>
      </c>
      <c r="R23" s="62" t="n">
        <f aca="false">P23/3600</f>
        <v>1.01973611111111</v>
      </c>
      <c r="S23" s="64"/>
      <c r="T23" s="62" t="n">
        <v>55174.4712</v>
      </c>
      <c r="U23" s="62" t="n">
        <v>41.6746</v>
      </c>
      <c r="V23" s="62" t="n">
        <v>43.2327</v>
      </c>
      <c r="W23" s="62" t="n">
        <v>43.8998</v>
      </c>
      <c r="X23" s="62" t="n">
        <v>3741.29</v>
      </c>
      <c r="Y23" s="62" t="n">
        <v>47.33</v>
      </c>
      <c r="Z23" s="62" t="n">
        <f aca="false">X23/3600</f>
        <v>1.0392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4.8344</v>
      </c>
      <c r="I24" s="50" t="n">
        <f aca="false">V24</f>
        <v>40.8526</v>
      </c>
      <c r="J24" s="50" t="n">
        <f aca="false">T24</f>
        <v>30024.8344</v>
      </c>
      <c r="K24" s="50" t="n">
        <f aca="false">W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15.18</v>
      </c>
      <c r="Q24" s="51" t="n">
        <v>40.29</v>
      </c>
      <c r="R24" s="52" t="n">
        <f aca="false">P24/3600</f>
        <v>0.865327777777778</v>
      </c>
      <c r="S24" s="53"/>
      <c r="T24" s="52" t="n">
        <v>30024.8344</v>
      </c>
      <c r="U24" s="52" t="n">
        <v>38.5105</v>
      </c>
      <c r="V24" s="52" t="n">
        <v>40.8526</v>
      </c>
      <c r="W24" s="52" t="n">
        <v>41.2718</v>
      </c>
      <c r="X24" s="52" t="n">
        <v>3142.04</v>
      </c>
      <c r="Y24" s="52" t="n">
        <v>43.1</v>
      </c>
      <c r="Z24" s="52" t="n">
        <f aca="false">X24/3600</f>
        <v>0.872788888888889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7568</v>
      </c>
      <c r="I25" s="50" t="n">
        <f aca="false">V25</f>
        <v>38.9409</v>
      </c>
      <c r="J25" s="50" t="n">
        <f aca="false">T25</f>
        <v>15531.7568</v>
      </c>
      <c r="K25" s="50" t="n">
        <f aca="false">W25</f>
        <v>39.6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76.96</v>
      </c>
      <c r="Q25" s="51" t="n">
        <v>34.15</v>
      </c>
      <c r="R25" s="52" t="n">
        <f aca="false">P25/3600</f>
        <v>0.771377777777778</v>
      </c>
      <c r="S25" s="53"/>
      <c r="T25" s="52" t="n">
        <v>15531.7568</v>
      </c>
      <c r="U25" s="52" t="n">
        <v>35.4641</v>
      </c>
      <c r="V25" s="52" t="n">
        <v>38.9409</v>
      </c>
      <c r="W25" s="52" t="n">
        <v>39.63</v>
      </c>
      <c r="X25" s="52" t="n">
        <v>2774.28</v>
      </c>
      <c r="Y25" s="52" t="n">
        <v>37.53</v>
      </c>
      <c r="Z25" s="52" t="n">
        <f aca="false">X25/3600</f>
        <v>0.770633333333333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76.832</v>
      </c>
      <c r="I26" s="58" t="n">
        <f aca="false">V26</f>
        <v>37.267</v>
      </c>
      <c r="J26" s="58" t="n">
        <f aca="false">T26</f>
        <v>7476.832</v>
      </c>
      <c r="K26" s="58" t="n">
        <f aca="false">W26</f>
        <v>38.5776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493.79</v>
      </c>
      <c r="Q26" s="59" t="n">
        <v>29.25</v>
      </c>
      <c r="R26" s="60" t="n">
        <f aca="false">P26/3600</f>
        <v>0.692719444444444</v>
      </c>
      <c r="S26" s="57"/>
      <c r="T26" s="60" t="n">
        <v>7476.832</v>
      </c>
      <c r="U26" s="60" t="n">
        <v>32.6361</v>
      </c>
      <c r="V26" s="60" t="n">
        <v>37.267</v>
      </c>
      <c r="W26" s="60" t="n">
        <v>38.5776</v>
      </c>
      <c r="X26" s="60" t="n">
        <v>2525.75</v>
      </c>
      <c r="Y26" s="60" t="n">
        <v>30.83</v>
      </c>
      <c r="Z26" s="60" t="n">
        <f aca="false">X26/3600</f>
        <v>0.701597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07752.22</v>
      </c>
      <c r="E27" s="63" t="n">
        <f aca="false">N27</f>
        <v>41.6619</v>
      </c>
      <c r="F27" s="63" t="n">
        <f aca="false">L27</f>
        <v>107752.22</v>
      </c>
      <c r="G27" s="63" t="n">
        <f aca="false">O27</f>
        <v>44.1138</v>
      </c>
      <c r="H27" s="63" t="n">
        <f aca="false">T27</f>
        <v>107751.9384</v>
      </c>
      <c r="I27" s="63" t="n">
        <f aca="false">V27</f>
        <v>41.6619</v>
      </c>
      <c r="J27" s="63" t="n">
        <f aca="false">T27</f>
        <v>107751.9384</v>
      </c>
      <c r="K27" s="63" t="n">
        <f aca="false">W27</f>
        <v>44.1138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7869.48</v>
      </c>
      <c r="Q27" s="61" t="n">
        <v>94.22</v>
      </c>
      <c r="R27" s="62" t="n">
        <f aca="false">P27/3600</f>
        <v>2.18596666666667</v>
      </c>
      <c r="S27" s="64"/>
      <c r="T27" s="62" t="n">
        <v>107751.9384</v>
      </c>
      <c r="U27" s="62" t="n">
        <v>40.4589</v>
      </c>
      <c r="V27" s="62" t="n">
        <v>41.6619</v>
      </c>
      <c r="W27" s="62" t="n">
        <v>44.1138</v>
      </c>
      <c r="X27" s="62" t="n">
        <v>7773.63</v>
      </c>
      <c r="Y27" s="62" t="n">
        <v>95.38</v>
      </c>
      <c r="Z27" s="62" t="n">
        <f aca="false">X27/3600</f>
        <v>2.1593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4.356</v>
      </c>
      <c r="I28" s="50" t="n">
        <f aca="false">V28</f>
        <v>39.5412</v>
      </c>
      <c r="J28" s="50" t="n">
        <f aca="false">T28</f>
        <v>51644.356</v>
      </c>
      <c r="K28" s="50" t="n">
        <f aca="false">W28</f>
        <v>42.093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86.53</v>
      </c>
      <c r="Q28" s="51" t="n">
        <v>77.83</v>
      </c>
      <c r="R28" s="52" t="n">
        <f aca="false">P28/3600</f>
        <v>1.77403611111111</v>
      </c>
      <c r="S28" s="53"/>
      <c r="T28" s="52" t="n">
        <v>51644.356</v>
      </c>
      <c r="U28" s="52" t="n">
        <v>37.8844</v>
      </c>
      <c r="V28" s="52" t="n">
        <v>39.5412</v>
      </c>
      <c r="W28" s="52" t="n">
        <v>42.0938</v>
      </c>
      <c r="X28" s="52" t="n">
        <v>6370.12</v>
      </c>
      <c r="Y28" s="52" t="n">
        <v>79.03</v>
      </c>
      <c r="Z28" s="52" t="n">
        <f aca="false">X28/3600</f>
        <v>1.76947777777778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4.8112</v>
      </c>
      <c r="I29" s="50" t="n">
        <f aca="false">V29</f>
        <v>38.35</v>
      </c>
      <c r="J29" s="50" t="n">
        <f aca="false">T29</f>
        <v>27784.8112</v>
      </c>
      <c r="K29" s="50" t="n">
        <f aca="false">W29</f>
        <v>40.244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19.25</v>
      </c>
      <c r="Q29" s="51" t="n">
        <v>70.36</v>
      </c>
      <c r="R29" s="52" t="n">
        <f aca="false">P29/3600</f>
        <v>1.56090277777778</v>
      </c>
      <c r="S29" s="53"/>
      <c r="T29" s="52" t="n">
        <v>27784.8112</v>
      </c>
      <c r="U29" s="52" t="n">
        <v>35.6175</v>
      </c>
      <c r="V29" s="52" t="n">
        <v>38.35</v>
      </c>
      <c r="W29" s="52" t="n">
        <v>40.2448</v>
      </c>
      <c r="X29" s="52" t="n">
        <v>5649.48</v>
      </c>
      <c r="Y29" s="52" t="n">
        <v>70.05</v>
      </c>
      <c r="Z29" s="52" t="n">
        <f aca="false">X29/3600</f>
        <v>1.5693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24.2952</v>
      </c>
      <c r="I30" s="58" t="n">
        <f aca="false">V30</f>
        <v>37.1206</v>
      </c>
      <c r="J30" s="58" t="n">
        <f aca="false">T30</f>
        <v>14824.2952</v>
      </c>
      <c r="K30" s="58" t="n">
        <f aca="false">W30</f>
        <v>38.3625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5202.46</v>
      </c>
      <c r="Q30" s="59" t="n">
        <v>61.92</v>
      </c>
      <c r="R30" s="60" t="n">
        <f aca="false">P30/3600</f>
        <v>1.44512777777778</v>
      </c>
      <c r="S30" s="57"/>
      <c r="T30" s="60" t="n">
        <v>14824.2952</v>
      </c>
      <c r="U30" s="60" t="n">
        <v>33.1918</v>
      </c>
      <c r="V30" s="60" t="n">
        <v>37.1206</v>
      </c>
      <c r="W30" s="60" t="n">
        <v>38.3625</v>
      </c>
      <c r="X30" s="60" t="n">
        <v>5197.92</v>
      </c>
      <c r="Y30" s="60" t="n">
        <v>61.97</v>
      </c>
      <c r="Z30" s="60" t="n">
        <f aca="false">X30/3600</f>
        <v>1.44386666666667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144.536</v>
      </c>
      <c r="I31" s="65" t="n">
        <f aca="false">V31</f>
        <v>44.4311</v>
      </c>
      <c r="J31" s="65" t="n">
        <f aca="false">T31</f>
        <v>73144.536</v>
      </c>
      <c r="K31" s="65" t="n">
        <f aca="false">W31</f>
        <v>45.9983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097.77</v>
      </c>
      <c r="Q31" s="61" t="n">
        <v>86.38</v>
      </c>
      <c r="R31" s="62" t="n">
        <f aca="false">P31/3600</f>
        <v>1.97160277777778</v>
      </c>
      <c r="S31" s="64"/>
      <c r="T31" s="62" t="n">
        <v>73144.536</v>
      </c>
      <c r="U31" s="62" t="n">
        <v>41.0984</v>
      </c>
      <c r="V31" s="62" t="n">
        <v>44.4311</v>
      </c>
      <c r="W31" s="62" t="n">
        <v>45.9983</v>
      </c>
      <c r="X31" s="62" t="n">
        <v>7091.49</v>
      </c>
      <c r="Y31" s="62" t="n">
        <v>88.65</v>
      </c>
      <c r="Z31" s="62" t="n">
        <f aca="false">X31/3600</f>
        <v>1.9698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31056.5232</v>
      </c>
      <c r="E32" s="66" t="n">
        <f aca="false">N32</f>
        <v>42.8961</v>
      </c>
      <c r="F32" s="66" t="n">
        <f aca="false">L32</f>
        <v>31056.5232</v>
      </c>
      <c r="G32" s="66" t="n">
        <f aca="false">O32</f>
        <v>43.8455</v>
      </c>
      <c r="H32" s="66" t="n">
        <f aca="false">T32</f>
        <v>31054.976</v>
      </c>
      <c r="I32" s="66" t="n">
        <f aca="false">V32</f>
        <v>42.8961</v>
      </c>
      <c r="J32" s="66" t="n">
        <f aca="false">T32</f>
        <v>31054.976</v>
      </c>
      <c r="K32" s="66" t="n">
        <f aca="false">W32</f>
        <v>43.845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977.6</v>
      </c>
      <c r="Q32" s="51" t="n">
        <v>72.08</v>
      </c>
      <c r="R32" s="52" t="n">
        <f aca="false">P32/3600</f>
        <v>1.66044444444444</v>
      </c>
      <c r="S32" s="53"/>
      <c r="T32" s="52" t="n">
        <v>31054.976</v>
      </c>
      <c r="U32" s="52" t="n">
        <v>38.6277</v>
      </c>
      <c r="V32" s="52" t="n">
        <v>42.8961</v>
      </c>
      <c r="W32" s="52" t="n">
        <v>43.8455</v>
      </c>
      <c r="X32" s="52" t="n">
        <v>5984.73</v>
      </c>
      <c r="Y32" s="52" t="n">
        <v>72.82</v>
      </c>
      <c r="Z32" s="52" t="n">
        <f aca="false">X32/3600</f>
        <v>1.662425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068.068</v>
      </c>
      <c r="E33" s="66" t="n">
        <f aca="false">N33</f>
        <v>41.4581</v>
      </c>
      <c r="F33" s="66" t="n">
        <f aca="false">L33</f>
        <v>16068.068</v>
      </c>
      <c r="G33" s="66" t="n">
        <f aca="false">O33</f>
        <v>41.8717</v>
      </c>
      <c r="H33" s="66" t="n">
        <f aca="false">T33</f>
        <v>16067.7208</v>
      </c>
      <c r="I33" s="66" t="n">
        <f aca="false">V33</f>
        <v>41.4581</v>
      </c>
      <c r="J33" s="66" t="n">
        <f aca="false">T33</f>
        <v>16067.7208</v>
      </c>
      <c r="K33" s="66" t="n">
        <f aca="false">W33</f>
        <v>41.871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342.69</v>
      </c>
      <c r="Q33" s="51" t="n">
        <v>70.43</v>
      </c>
      <c r="R33" s="52" t="n">
        <f aca="false">P33/3600</f>
        <v>1.48408055555556</v>
      </c>
      <c r="S33" s="53"/>
      <c r="T33" s="52" t="n">
        <v>16067.7208</v>
      </c>
      <c r="U33" s="52" t="n">
        <v>36.814</v>
      </c>
      <c r="V33" s="52" t="n">
        <v>41.4581</v>
      </c>
      <c r="W33" s="52" t="n">
        <v>41.8717</v>
      </c>
      <c r="X33" s="52" t="n">
        <v>5350.07</v>
      </c>
      <c r="Y33" s="52" t="n">
        <v>63.41</v>
      </c>
      <c r="Z33" s="52" t="n">
        <f aca="false">X33/3600</f>
        <v>1.48613055555556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875.0488</v>
      </c>
      <c r="E34" s="67" t="n">
        <f aca="false">N34</f>
        <v>39.9285</v>
      </c>
      <c r="F34" s="67" t="n">
        <f aca="false">L34</f>
        <v>8875.0488</v>
      </c>
      <c r="G34" s="67" t="n">
        <f aca="false">O34</f>
        <v>39.8223</v>
      </c>
      <c r="H34" s="67" t="n">
        <f aca="false">T34</f>
        <v>8873.4936</v>
      </c>
      <c r="I34" s="67" t="n">
        <f aca="false">V34</f>
        <v>39.9285</v>
      </c>
      <c r="J34" s="67" t="n">
        <f aca="false">T34</f>
        <v>8873.4936</v>
      </c>
      <c r="K34" s="67" t="n">
        <f aca="false">W34</f>
        <v>39.8223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955.5</v>
      </c>
      <c r="Q34" s="59" t="n">
        <v>60.84</v>
      </c>
      <c r="R34" s="60" t="n">
        <f aca="false">P34/3600</f>
        <v>1.37652777777778</v>
      </c>
      <c r="S34" s="57"/>
      <c r="T34" s="60" t="n">
        <v>8873.4936</v>
      </c>
      <c r="U34" s="60" t="n">
        <v>34.8059</v>
      </c>
      <c r="V34" s="60" t="n">
        <v>39.9285</v>
      </c>
      <c r="W34" s="60" t="n">
        <v>39.8223</v>
      </c>
      <c r="X34" s="60" t="n">
        <v>4923.87</v>
      </c>
      <c r="Y34" s="60" t="n">
        <v>57.06</v>
      </c>
      <c r="Z34" s="60" t="n">
        <f aca="false">X34/3600</f>
        <v>1.36774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420.4592</v>
      </c>
      <c r="I35" s="65" t="n">
        <f aca="false">V35</f>
        <v>42.7821</v>
      </c>
      <c r="J35" s="65" t="n">
        <f aca="false">T35</f>
        <v>191420.4592</v>
      </c>
      <c r="K35" s="65" t="n">
        <f aca="false">W35</f>
        <v>44.4628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0270.68</v>
      </c>
      <c r="Q35" s="61" t="n">
        <v>121.6</v>
      </c>
      <c r="R35" s="62" t="n">
        <f aca="false">P35/3600</f>
        <v>2.85296666666667</v>
      </c>
      <c r="S35" s="64"/>
      <c r="T35" s="62" t="n">
        <v>191420.4592</v>
      </c>
      <c r="U35" s="62" t="n">
        <v>42.0911</v>
      </c>
      <c r="V35" s="62" t="n">
        <v>42.7821</v>
      </c>
      <c r="W35" s="62" t="n">
        <v>44.4628</v>
      </c>
      <c r="X35" s="62" t="n">
        <v>10165.76</v>
      </c>
      <c r="Y35" s="62" t="n">
        <v>122.26</v>
      </c>
      <c r="Z35" s="62" t="n">
        <f aca="false">X35/3600</f>
        <v>2.8238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3078.952</v>
      </c>
      <c r="E36" s="66" t="n">
        <f aca="false">N36</f>
        <v>40.887</v>
      </c>
      <c r="F36" s="66" t="n">
        <f aca="false">L36</f>
        <v>83078.952</v>
      </c>
      <c r="G36" s="66" t="n">
        <f aca="false">O36</f>
        <v>42.9929</v>
      </c>
      <c r="H36" s="66" t="n">
        <f aca="false">T36</f>
        <v>83080.0992</v>
      </c>
      <c r="I36" s="66" t="n">
        <f aca="false">V36</f>
        <v>40.887</v>
      </c>
      <c r="J36" s="66" t="n">
        <f aca="false">T36</f>
        <v>83080.0992</v>
      </c>
      <c r="K36" s="66" t="n">
        <f aca="false">W36</f>
        <v>42.992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09.18</v>
      </c>
      <c r="Q36" s="51" t="n">
        <v>102.47</v>
      </c>
      <c r="R36" s="52" t="n">
        <f aca="false">P36/3600</f>
        <v>2.28032777777778</v>
      </c>
      <c r="S36" s="53"/>
      <c r="T36" s="52" t="n">
        <v>83080.0992</v>
      </c>
      <c r="U36" s="52" t="n">
        <v>36.9518</v>
      </c>
      <c r="V36" s="52" t="n">
        <v>40.887</v>
      </c>
      <c r="W36" s="52" t="n">
        <v>42.9929</v>
      </c>
      <c r="X36" s="52" t="n">
        <v>8222.39</v>
      </c>
      <c r="Y36" s="52" t="n">
        <v>101.39</v>
      </c>
      <c r="Z36" s="52" t="n">
        <f aca="false">X36/3600</f>
        <v>2.28399722222222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3192.0016</v>
      </c>
      <c r="E37" s="66" t="n">
        <f aca="false">N37</f>
        <v>39.345</v>
      </c>
      <c r="F37" s="66" t="n">
        <f aca="false">L37</f>
        <v>43192.0016</v>
      </c>
      <c r="G37" s="66" t="n">
        <f aca="false">O37</f>
        <v>41.6826</v>
      </c>
      <c r="H37" s="66" t="n">
        <f aca="false">T37</f>
        <v>43191.8168</v>
      </c>
      <c r="I37" s="66" t="n">
        <f aca="false">V37</f>
        <v>39.345</v>
      </c>
      <c r="J37" s="66" t="n">
        <f aca="false">T37</f>
        <v>43191.8168</v>
      </c>
      <c r="K37" s="66" t="n">
        <f aca="false">W37</f>
        <v>41.6826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048.74</v>
      </c>
      <c r="Q37" s="51" t="n">
        <v>88.97</v>
      </c>
      <c r="R37" s="52" t="n">
        <f aca="false">P37/3600</f>
        <v>1.95798333333333</v>
      </c>
      <c r="S37" s="53"/>
      <c r="T37" s="52" t="n">
        <v>43191.8168</v>
      </c>
      <c r="U37" s="52" t="n">
        <v>34.4123</v>
      </c>
      <c r="V37" s="52" t="n">
        <v>39.345</v>
      </c>
      <c r="W37" s="52" t="n">
        <v>41.6826</v>
      </c>
      <c r="X37" s="52" t="n">
        <v>7063.12</v>
      </c>
      <c r="Y37" s="52" t="n">
        <v>89.32</v>
      </c>
      <c r="Z37" s="52" t="n">
        <f aca="false">X37/3600</f>
        <v>1.96197777777778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334.584</v>
      </c>
      <c r="E38" s="67" t="n">
        <f aca="false">N38</f>
        <v>37.9212</v>
      </c>
      <c r="F38" s="67" t="n">
        <f aca="false">L38</f>
        <v>23334.584</v>
      </c>
      <c r="G38" s="67" t="n">
        <f aca="false">O38</f>
        <v>40.3712</v>
      </c>
      <c r="H38" s="67" t="n">
        <f aca="false">T38</f>
        <v>23335.8352</v>
      </c>
      <c r="I38" s="67" t="n">
        <f aca="false">V38</f>
        <v>37.9212</v>
      </c>
      <c r="J38" s="67" t="n">
        <f aca="false">T38</f>
        <v>23335.8352</v>
      </c>
      <c r="K38" s="67" t="n">
        <f aca="false">W38</f>
        <v>40.3712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6412.64</v>
      </c>
      <c r="Q38" s="59" t="n">
        <v>78.55</v>
      </c>
      <c r="R38" s="60" t="n">
        <f aca="false">P38/3600</f>
        <v>1.78128888888889</v>
      </c>
      <c r="S38" s="57"/>
      <c r="T38" s="60" t="n">
        <v>23335.8352</v>
      </c>
      <c r="U38" s="60" t="n">
        <v>31.9438</v>
      </c>
      <c r="V38" s="60" t="n">
        <v>37.9212</v>
      </c>
      <c r="W38" s="60" t="n">
        <v>40.3712</v>
      </c>
      <c r="X38" s="60" t="n">
        <v>6381.8</v>
      </c>
      <c r="Y38" s="60" t="n">
        <v>79.28</v>
      </c>
      <c r="Z38" s="60" t="n">
        <f aca="false">X38/3600</f>
        <v>1.77272222222222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775.7728</v>
      </c>
      <c r="I39" s="65" t="n">
        <f aca="false">V39</f>
        <v>43.8825</v>
      </c>
      <c r="J39" s="65" t="n">
        <f aca="false">T39</f>
        <v>21775.7728</v>
      </c>
      <c r="K39" s="65" t="n">
        <f aca="false">W39</f>
        <v>44.4746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570.07</v>
      </c>
      <c r="Q39" s="61" t="n">
        <v>22.99</v>
      </c>
      <c r="R39" s="62" t="n">
        <f aca="false">P39/3600</f>
        <v>0.436130555555556</v>
      </c>
      <c r="S39" s="64"/>
      <c r="T39" s="62" t="n">
        <v>21775.7728</v>
      </c>
      <c r="U39" s="62" t="n">
        <v>41.6211</v>
      </c>
      <c r="V39" s="62" t="n">
        <v>43.8825</v>
      </c>
      <c r="W39" s="62" t="n">
        <v>44.4746</v>
      </c>
      <c r="X39" s="62" t="n">
        <v>1561.57</v>
      </c>
      <c r="Y39" s="62" t="n">
        <v>21.71</v>
      </c>
      <c r="Z39" s="62" t="n">
        <f aca="false">X39/3600</f>
        <v>0.43376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1689.488</v>
      </c>
      <c r="E40" s="66" t="n">
        <f aca="false">N40</f>
        <v>41.1574</v>
      </c>
      <c r="F40" s="66" t="n">
        <f aca="false">L40</f>
        <v>11689.488</v>
      </c>
      <c r="G40" s="66" t="n">
        <f aca="false">O40</f>
        <v>41.4337</v>
      </c>
      <c r="H40" s="66" t="n">
        <f aca="false">T40</f>
        <v>11693.8968</v>
      </c>
      <c r="I40" s="66" t="n">
        <f aca="false">V40</f>
        <v>41.1574</v>
      </c>
      <c r="J40" s="66" t="n">
        <f aca="false">T40</f>
        <v>11693.8968</v>
      </c>
      <c r="K40" s="66" t="n">
        <f aca="false">W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20.07</v>
      </c>
      <c r="Q40" s="51" t="n">
        <v>18.21</v>
      </c>
      <c r="R40" s="52" t="n">
        <f aca="false">P40/3600</f>
        <v>0.366686111111111</v>
      </c>
      <c r="S40" s="53"/>
      <c r="T40" s="52" t="n">
        <v>11693.8968</v>
      </c>
      <c r="U40" s="52" t="n">
        <v>38.1737</v>
      </c>
      <c r="V40" s="52" t="n">
        <v>41.1574</v>
      </c>
      <c r="W40" s="52" t="n">
        <v>41.4337</v>
      </c>
      <c r="X40" s="52" t="n">
        <v>1305.73</v>
      </c>
      <c r="Y40" s="52" t="n">
        <v>18.42</v>
      </c>
      <c r="Z40" s="52" t="n">
        <f aca="false">X40/3600</f>
        <v>0.362702777777778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75.4008</v>
      </c>
      <c r="E41" s="66" t="n">
        <f aca="false">N41</f>
        <v>38.9957</v>
      </c>
      <c r="F41" s="66" t="n">
        <f aca="false">L41</f>
        <v>6175.4008</v>
      </c>
      <c r="G41" s="66" t="n">
        <f aca="false">O41</f>
        <v>38.9862</v>
      </c>
      <c r="H41" s="66" t="n">
        <f aca="false">T41</f>
        <v>6172.7304</v>
      </c>
      <c r="I41" s="66" t="n">
        <f aca="false">V41</f>
        <v>38.9957</v>
      </c>
      <c r="J41" s="66" t="n">
        <f aca="false">T41</f>
        <v>6172.7304</v>
      </c>
      <c r="K41" s="66" t="n">
        <f aca="false">W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61.96</v>
      </c>
      <c r="Q41" s="51" t="n">
        <v>17.69</v>
      </c>
      <c r="R41" s="52" t="n">
        <f aca="false">P41/3600</f>
        <v>0.322766666666667</v>
      </c>
      <c r="S41" s="53"/>
      <c r="T41" s="52" t="n">
        <v>6172.7304</v>
      </c>
      <c r="U41" s="52" t="n">
        <v>35.2355</v>
      </c>
      <c r="V41" s="52" t="n">
        <v>38.9957</v>
      </c>
      <c r="W41" s="52" t="n">
        <v>38.9862</v>
      </c>
      <c r="X41" s="52" t="n">
        <v>1140.02</v>
      </c>
      <c r="Y41" s="52" t="n">
        <v>14.75</v>
      </c>
      <c r="Z41" s="52" t="n">
        <f aca="false">X41/3600</f>
        <v>0.316672222222222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7.344</v>
      </c>
      <c r="E42" s="67" t="n">
        <f aca="false">N42</f>
        <v>36.7661</v>
      </c>
      <c r="F42" s="67" t="n">
        <f aca="false">L42</f>
        <v>3357.344</v>
      </c>
      <c r="G42" s="67" t="n">
        <f aca="false">O42</f>
        <v>36.4176</v>
      </c>
      <c r="H42" s="67" t="n">
        <f aca="false">T42</f>
        <v>3354.248</v>
      </c>
      <c r="I42" s="67" t="n">
        <f aca="false">V42</f>
        <v>36.7661</v>
      </c>
      <c r="J42" s="67" t="n">
        <f aca="false">T42</f>
        <v>3354.248</v>
      </c>
      <c r="K42" s="67" t="n">
        <f aca="false">W42</f>
        <v>36.4176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027.75</v>
      </c>
      <c r="Q42" s="59" t="n">
        <v>12.58</v>
      </c>
      <c r="R42" s="60" t="n">
        <f aca="false">P42/3600</f>
        <v>0.285486111111111</v>
      </c>
      <c r="S42" s="57"/>
      <c r="T42" s="60" t="n">
        <v>3354.248</v>
      </c>
      <c r="U42" s="60" t="n">
        <v>32.6843</v>
      </c>
      <c r="V42" s="60" t="n">
        <v>36.7661</v>
      </c>
      <c r="W42" s="60" t="n">
        <v>36.4176</v>
      </c>
      <c r="X42" s="60" t="n">
        <v>1029.04</v>
      </c>
      <c r="Y42" s="60" t="n">
        <v>12.48</v>
      </c>
      <c r="Z42" s="60" t="n">
        <f aca="false">X42/3600</f>
        <v>0.285844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753.64</v>
      </c>
      <c r="I43" s="65" t="n">
        <f aca="false">V43</f>
        <v>44.1124</v>
      </c>
      <c r="J43" s="65" t="n">
        <f aca="false">T43</f>
        <v>24753.64</v>
      </c>
      <c r="K43" s="65" t="n">
        <f aca="false">W43</f>
        <v>45.4863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772.79</v>
      </c>
      <c r="Q43" s="61" t="n">
        <v>23.25</v>
      </c>
      <c r="R43" s="62" t="n">
        <f aca="false">P43/3600</f>
        <v>0.492441666666667</v>
      </c>
      <c r="S43" s="64"/>
      <c r="T43" s="62" t="n">
        <v>24753.64</v>
      </c>
      <c r="U43" s="62" t="n">
        <v>41.9372</v>
      </c>
      <c r="V43" s="62" t="n">
        <v>44.1124</v>
      </c>
      <c r="W43" s="62" t="n">
        <v>45.4863</v>
      </c>
      <c r="X43" s="62" t="n">
        <v>1768.07</v>
      </c>
      <c r="Y43" s="62" t="n">
        <v>23.43</v>
      </c>
      <c r="Z43" s="62" t="n">
        <f aca="false">X43/3600</f>
        <v>0.4911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4761.672</v>
      </c>
      <c r="E44" s="66" t="n">
        <f aca="false">N44</f>
        <v>41.8</v>
      </c>
      <c r="F44" s="66" t="n">
        <f aca="false">L44</f>
        <v>14761.672</v>
      </c>
      <c r="G44" s="66" t="n">
        <f aca="false">O44</f>
        <v>42.945</v>
      </c>
      <c r="H44" s="66" t="n">
        <f aca="false">T44</f>
        <v>14761.1368</v>
      </c>
      <c r="I44" s="66" t="n">
        <f aca="false">V44</f>
        <v>41.8</v>
      </c>
      <c r="J44" s="66" t="n">
        <f aca="false">T44</f>
        <v>14761.1368</v>
      </c>
      <c r="K44" s="66" t="n">
        <f aca="false">W44</f>
        <v>42.94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74.26</v>
      </c>
      <c r="Q44" s="51" t="n">
        <v>20.72</v>
      </c>
      <c r="R44" s="52" t="n">
        <f aca="false">P44/3600</f>
        <v>0.437294444444444</v>
      </c>
      <c r="S44" s="53"/>
      <c r="T44" s="52" t="n">
        <v>14761.1368</v>
      </c>
      <c r="U44" s="52" t="n">
        <v>38.9646</v>
      </c>
      <c r="V44" s="52" t="n">
        <v>41.8</v>
      </c>
      <c r="W44" s="52" t="n">
        <v>42.945</v>
      </c>
      <c r="X44" s="52" t="n">
        <v>1561.27</v>
      </c>
      <c r="Y44" s="52" t="n">
        <v>20.77</v>
      </c>
      <c r="Z44" s="52" t="n">
        <f aca="false">X44/3600</f>
        <v>0.433686111111111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51.4016</v>
      </c>
      <c r="E45" s="66" t="n">
        <f aca="false">N45</f>
        <v>39.7571</v>
      </c>
      <c r="F45" s="66" t="n">
        <f aca="false">L45</f>
        <v>8651.4016</v>
      </c>
      <c r="G45" s="66" t="n">
        <f aca="false">O45</f>
        <v>40.7055</v>
      </c>
      <c r="H45" s="66" t="n">
        <f aca="false">T45</f>
        <v>8650.968</v>
      </c>
      <c r="I45" s="66" t="n">
        <f aca="false">V45</f>
        <v>39.7571</v>
      </c>
      <c r="J45" s="66" t="n">
        <f aca="false">T45</f>
        <v>8650.968</v>
      </c>
      <c r="K45" s="66" t="n">
        <f aca="false">W45</f>
        <v>40.7055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90.59</v>
      </c>
      <c r="Q45" s="51" t="n">
        <v>18.55</v>
      </c>
      <c r="R45" s="52" t="n">
        <f aca="false">P45/3600</f>
        <v>0.386275</v>
      </c>
      <c r="S45" s="53"/>
      <c r="T45" s="52" t="n">
        <v>8650.968</v>
      </c>
      <c r="U45" s="52" t="n">
        <v>35.8947</v>
      </c>
      <c r="V45" s="52" t="n">
        <v>39.7571</v>
      </c>
      <c r="W45" s="52" t="n">
        <v>40.7055</v>
      </c>
      <c r="X45" s="52" t="n">
        <v>1392.96</v>
      </c>
      <c r="Y45" s="52" t="n">
        <v>18.55</v>
      </c>
      <c r="Z45" s="52" t="n">
        <f aca="false">X45/3600</f>
        <v>0.386933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24.1496</v>
      </c>
      <c r="E46" s="67" t="n">
        <f aca="false">N46</f>
        <v>37.7043</v>
      </c>
      <c r="F46" s="67" t="n">
        <f aca="false">L46</f>
        <v>4924.1496</v>
      </c>
      <c r="G46" s="67" t="n">
        <f aca="false">O46</f>
        <v>38.4999</v>
      </c>
      <c r="H46" s="67" t="n">
        <f aca="false">T46</f>
        <v>4922.9168</v>
      </c>
      <c r="I46" s="67" t="n">
        <f aca="false">V46</f>
        <v>37.7043</v>
      </c>
      <c r="J46" s="67" t="n">
        <f aca="false">T46</f>
        <v>4922.9168</v>
      </c>
      <c r="K46" s="67" t="n">
        <f aca="false">W46</f>
        <v>38.4999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259.9</v>
      </c>
      <c r="Q46" s="59" t="n">
        <v>16.24</v>
      </c>
      <c r="R46" s="60" t="n">
        <f aca="false">P46/3600</f>
        <v>0.349972222222222</v>
      </c>
      <c r="S46" s="57"/>
      <c r="T46" s="60" t="n">
        <v>4922.9168</v>
      </c>
      <c r="U46" s="60" t="n">
        <v>32.8122</v>
      </c>
      <c r="V46" s="60" t="n">
        <v>37.7043</v>
      </c>
      <c r="W46" s="60" t="n">
        <v>38.4999</v>
      </c>
      <c r="X46" s="60" t="n">
        <v>1269.77</v>
      </c>
      <c r="Y46" s="60" t="n">
        <v>16.17</v>
      </c>
      <c r="Z46" s="60" t="n">
        <f aca="false">X46/3600</f>
        <v>0.352713888888889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5895.4232</v>
      </c>
      <c r="I47" s="65" t="n">
        <f aca="false">V47</f>
        <v>42.5004</v>
      </c>
      <c r="J47" s="65" t="n">
        <f aca="false">T47</f>
        <v>45895.4232</v>
      </c>
      <c r="K47" s="65" t="n">
        <f aca="false">W47</f>
        <v>43.29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1905.93</v>
      </c>
      <c r="Q47" s="61" t="n">
        <v>25.23</v>
      </c>
      <c r="R47" s="62" t="n">
        <f aca="false">P47/3600</f>
        <v>0.529425</v>
      </c>
      <c r="S47" s="64"/>
      <c r="T47" s="62" t="n">
        <v>45895.4232</v>
      </c>
      <c r="U47" s="62" t="n">
        <v>41.0013</v>
      </c>
      <c r="V47" s="62" t="n">
        <v>42.5004</v>
      </c>
      <c r="W47" s="62" t="n">
        <v>43.29</v>
      </c>
      <c r="X47" s="62" t="n">
        <v>1897.23</v>
      </c>
      <c r="Y47" s="62" t="n">
        <v>25.44</v>
      </c>
      <c r="Z47" s="62" t="n">
        <f aca="false">X47/3600</f>
        <v>0.5270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28379.1984</v>
      </c>
      <c r="E48" s="66" t="n">
        <f aca="false">N48</f>
        <v>39.3192</v>
      </c>
      <c r="F48" s="66" t="n">
        <f aca="false">L48</f>
        <v>28379.1984</v>
      </c>
      <c r="G48" s="66" t="n">
        <f aca="false">O48</f>
        <v>40.0596</v>
      </c>
      <c r="H48" s="66" t="n">
        <f aca="false">T48</f>
        <v>28379.9016</v>
      </c>
      <c r="I48" s="66" t="n">
        <f aca="false">V48</f>
        <v>39.3192</v>
      </c>
      <c r="J48" s="66" t="n">
        <f aca="false">T48</f>
        <v>28379.9016</v>
      </c>
      <c r="K48" s="66" t="n">
        <f aca="false">W48</f>
        <v>40.059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72.25</v>
      </c>
      <c r="Q48" s="51" t="n">
        <v>22.09</v>
      </c>
      <c r="R48" s="52" t="n">
        <f aca="false">P48/3600</f>
        <v>0.464513888888889</v>
      </c>
      <c r="S48" s="53"/>
      <c r="T48" s="52" t="n">
        <v>28379.9016</v>
      </c>
      <c r="U48" s="52" t="n">
        <v>36.791</v>
      </c>
      <c r="V48" s="52" t="n">
        <v>39.3192</v>
      </c>
      <c r="W48" s="52" t="n">
        <v>40.0596</v>
      </c>
      <c r="X48" s="52" t="n">
        <v>1636.34</v>
      </c>
      <c r="Y48" s="52" t="n">
        <v>22.44</v>
      </c>
      <c r="Z48" s="52" t="n">
        <f aca="false">X48/3600</f>
        <v>0.454538888888889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42.1952</v>
      </c>
      <c r="E49" s="66" t="n">
        <f aca="false">N49</f>
        <v>36.9576</v>
      </c>
      <c r="F49" s="66" t="n">
        <f aca="false">L49</f>
        <v>16742.1952</v>
      </c>
      <c r="G49" s="66" t="n">
        <f aca="false">O49</f>
        <v>37.6036</v>
      </c>
      <c r="H49" s="66" t="n">
        <f aca="false">T49</f>
        <v>16740.4272</v>
      </c>
      <c r="I49" s="66" t="n">
        <f aca="false">V49</f>
        <v>36.9576</v>
      </c>
      <c r="J49" s="66" t="n">
        <f aca="false">T49</f>
        <v>16740.4272</v>
      </c>
      <c r="K49" s="66" t="n">
        <f aca="false">W49</f>
        <v>37.60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11.9</v>
      </c>
      <c r="Q49" s="51" t="n">
        <v>19.64</v>
      </c>
      <c r="R49" s="52" t="n">
        <f aca="false">P49/3600</f>
        <v>0.392194444444444</v>
      </c>
      <c r="S49" s="53"/>
      <c r="T49" s="52" t="n">
        <v>16740.4272</v>
      </c>
      <c r="U49" s="52" t="n">
        <v>32.9713</v>
      </c>
      <c r="V49" s="52" t="n">
        <v>36.9576</v>
      </c>
      <c r="W49" s="52" t="n">
        <v>37.6036</v>
      </c>
      <c r="X49" s="52" t="n">
        <v>1405.63</v>
      </c>
      <c r="Y49" s="52" t="n">
        <v>19.88</v>
      </c>
      <c r="Z49" s="52" t="n">
        <f aca="false">X49/3600</f>
        <v>0.390452777777778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967.6792</v>
      </c>
      <c r="E50" s="67" t="n">
        <f aca="false">N50</f>
        <v>34.8095</v>
      </c>
      <c r="F50" s="67" t="n">
        <f aca="false">L50</f>
        <v>8967.6792</v>
      </c>
      <c r="G50" s="67" t="n">
        <f aca="false">O50</f>
        <v>35.3422</v>
      </c>
      <c r="H50" s="67" t="n">
        <f aca="false">T50</f>
        <v>8965.2496</v>
      </c>
      <c r="I50" s="67" t="n">
        <f aca="false">V50</f>
        <v>34.8095</v>
      </c>
      <c r="J50" s="67" t="n">
        <f aca="false">T50</f>
        <v>8965.2496</v>
      </c>
      <c r="K50" s="67" t="n">
        <f aca="false">W50</f>
        <v>35.3422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230.75</v>
      </c>
      <c r="Q50" s="59" t="n">
        <v>16.96</v>
      </c>
      <c r="R50" s="60" t="n">
        <f aca="false">P50/3600</f>
        <v>0.341875</v>
      </c>
      <c r="S50" s="57"/>
      <c r="T50" s="60" t="n">
        <v>8965.2496</v>
      </c>
      <c r="U50" s="60" t="n">
        <v>29.297</v>
      </c>
      <c r="V50" s="60" t="n">
        <v>34.8095</v>
      </c>
      <c r="W50" s="60" t="n">
        <v>35.3422</v>
      </c>
      <c r="X50" s="60" t="n">
        <v>1215.19</v>
      </c>
      <c r="Y50" s="60" t="n">
        <v>17.3</v>
      </c>
      <c r="Z50" s="60" t="n">
        <f aca="false">X50/3600</f>
        <v>0.337552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898.3144</v>
      </c>
      <c r="I51" s="65" t="n">
        <f aca="false">V51</f>
        <v>43.2445</v>
      </c>
      <c r="J51" s="65" t="n">
        <f aca="false">T51</f>
        <v>15898.3144</v>
      </c>
      <c r="K51" s="65" t="n">
        <f aca="false">W51</f>
        <v>44.1645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931.29</v>
      </c>
      <c r="Q51" s="61" t="n">
        <v>11.09</v>
      </c>
      <c r="R51" s="62" t="n">
        <f aca="false">P51/3600</f>
        <v>0.258691666666667</v>
      </c>
      <c r="S51" s="64"/>
      <c r="T51" s="62" t="n">
        <v>15898.3144</v>
      </c>
      <c r="U51" s="62" t="n">
        <v>42.3004</v>
      </c>
      <c r="V51" s="62" t="n">
        <v>43.2445</v>
      </c>
      <c r="W51" s="62" t="n">
        <v>44.1645</v>
      </c>
      <c r="X51" s="62" t="n">
        <v>920.61</v>
      </c>
      <c r="Y51" s="62" t="n">
        <v>11.16</v>
      </c>
      <c r="Z51" s="62" t="n">
        <f aca="false">X51/3600</f>
        <v>0.2557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9515.092</v>
      </c>
      <c r="E52" s="66" t="n">
        <f aca="false">N52</f>
        <v>40.086</v>
      </c>
      <c r="F52" s="66" t="n">
        <f aca="false">L52</f>
        <v>9515.092</v>
      </c>
      <c r="G52" s="66" t="n">
        <f aca="false">O52</f>
        <v>41.54</v>
      </c>
      <c r="H52" s="66" t="n">
        <f aca="false">T52</f>
        <v>9515.0872</v>
      </c>
      <c r="I52" s="66" t="n">
        <f aca="false">V52</f>
        <v>40.086</v>
      </c>
      <c r="J52" s="66" t="n">
        <f aca="false">T52</f>
        <v>9515.0872</v>
      </c>
      <c r="K52" s="66" t="n">
        <f aca="false">W52</f>
        <v>41.5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21.56</v>
      </c>
      <c r="Q52" s="51" t="n">
        <v>9.99</v>
      </c>
      <c r="R52" s="52" t="n">
        <f aca="false">P52/3600</f>
        <v>0.228211111111111</v>
      </c>
      <c r="S52" s="53"/>
      <c r="T52" s="52" t="n">
        <v>9515.0872</v>
      </c>
      <c r="U52" s="52" t="n">
        <v>38.8485</v>
      </c>
      <c r="V52" s="52" t="n">
        <v>40.086</v>
      </c>
      <c r="W52" s="52" t="n">
        <v>41.54</v>
      </c>
      <c r="X52" s="52" t="n">
        <v>801.83</v>
      </c>
      <c r="Y52" s="52" t="n">
        <v>9.91</v>
      </c>
      <c r="Z52" s="52" t="n">
        <f aca="false">X52/3600</f>
        <v>0.222730555555556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361.1264</v>
      </c>
      <c r="E53" s="66" t="n">
        <f aca="false">N53</f>
        <v>37.704</v>
      </c>
      <c r="F53" s="66" t="n">
        <f aca="false">L53</f>
        <v>5361.1264</v>
      </c>
      <c r="G53" s="66" t="n">
        <f aca="false">O53</f>
        <v>39.4804</v>
      </c>
      <c r="H53" s="66" t="n">
        <f aca="false">T53</f>
        <v>5361.0432</v>
      </c>
      <c r="I53" s="66" t="n">
        <f aca="false">V53</f>
        <v>37.704</v>
      </c>
      <c r="J53" s="66" t="n">
        <f aca="false">T53</f>
        <v>5361.0432</v>
      </c>
      <c r="K53" s="66" t="n">
        <f aca="false">W53</f>
        <v>39.480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31.26</v>
      </c>
      <c r="Q53" s="51" t="n">
        <v>8.95</v>
      </c>
      <c r="R53" s="52" t="n">
        <f aca="false">P53/3600</f>
        <v>0.203127777777778</v>
      </c>
      <c r="S53" s="53"/>
      <c r="T53" s="52" t="n">
        <v>5361.0432</v>
      </c>
      <c r="U53" s="52" t="n">
        <v>35.4024</v>
      </c>
      <c r="V53" s="52" t="n">
        <v>37.704</v>
      </c>
      <c r="W53" s="52" t="n">
        <v>39.4804</v>
      </c>
      <c r="X53" s="52" t="n">
        <v>721.51</v>
      </c>
      <c r="Y53" s="52" t="n">
        <v>9.03</v>
      </c>
      <c r="Z53" s="52" t="n">
        <f aca="false">X53/3600</f>
        <v>0.200419444444444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9.6744</v>
      </c>
      <c r="E54" s="67" t="n">
        <f aca="false">N54</f>
        <v>35.7654</v>
      </c>
      <c r="F54" s="67" t="n">
        <f aca="false">L54</f>
        <v>2609.6744</v>
      </c>
      <c r="G54" s="67" t="n">
        <f aca="false">O54</f>
        <v>37.4323</v>
      </c>
      <c r="H54" s="67" t="n">
        <f aca="false">T54</f>
        <v>2609.6224</v>
      </c>
      <c r="I54" s="67" t="n">
        <f aca="false">V54</f>
        <v>35.7654</v>
      </c>
      <c r="J54" s="67" t="n">
        <f aca="false">T54</f>
        <v>2609.6224</v>
      </c>
      <c r="K54" s="67" t="n">
        <f aca="false">W54</f>
        <v>37.4323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638.19</v>
      </c>
      <c r="Q54" s="59" t="n">
        <v>8.41</v>
      </c>
      <c r="R54" s="60" t="n">
        <f aca="false">P54/3600</f>
        <v>0.177275</v>
      </c>
      <c r="S54" s="57"/>
      <c r="T54" s="60" t="n">
        <v>2609.6224</v>
      </c>
      <c r="U54" s="60" t="n">
        <v>32.0098</v>
      </c>
      <c r="V54" s="60" t="n">
        <v>35.7654</v>
      </c>
      <c r="W54" s="60" t="n">
        <v>37.4323</v>
      </c>
      <c r="X54" s="60" t="n">
        <v>642.72</v>
      </c>
      <c r="Y54" s="60" t="n">
        <v>7.83</v>
      </c>
      <c r="Z54" s="60" t="n">
        <f aca="false">X54/3600</f>
        <v>0.178533333333333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593.8488</v>
      </c>
      <c r="I55" s="65" t="n">
        <f aca="false">V55</f>
        <v>45.1048</v>
      </c>
      <c r="J55" s="65" t="n">
        <f aca="false">T55</f>
        <v>5593.8488</v>
      </c>
      <c r="K55" s="65" t="n">
        <f aca="false">W55</f>
        <v>44.8692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370.62</v>
      </c>
      <c r="Q55" s="61" t="n">
        <v>5.03</v>
      </c>
      <c r="R55" s="62" t="n">
        <f aca="false">P55/3600</f>
        <v>0.10295</v>
      </c>
      <c r="S55" s="64"/>
      <c r="T55" s="62" t="n">
        <v>5593.8488</v>
      </c>
      <c r="U55" s="62" t="n">
        <v>42.9211</v>
      </c>
      <c r="V55" s="62" t="n">
        <v>45.1048</v>
      </c>
      <c r="W55" s="62" t="n">
        <v>44.8692</v>
      </c>
      <c r="X55" s="62" t="n">
        <v>367.51</v>
      </c>
      <c r="Y55" s="62" t="n">
        <v>5.01</v>
      </c>
      <c r="Z55" s="62" t="n">
        <f aca="false">X55/3600</f>
        <v>0.1020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3303.4184</v>
      </c>
      <c r="E56" s="66" t="n">
        <f aca="false">N56</f>
        <v>42.1495</v>
      </c>
      <c r="F56" s="66" t="n">
        <f aca="false">L56</f>
        <v>3303.4184</v>
      </c>
      <c r="G56" s="66" t="n">
        <f aca="false">O56</f>
        <v>41.614</v>
      </c>
      <c r="H56" s="66" t="n">
        <f aca="false">T56</f>
        <v>3303.2392</v>
      </c>
      <c r="I56" s="66" t="n">
        <f aca="false">V56</f>
        <v>42.1495</v>
      </c>
      <c r="J56" s="66" t="n">
        <f aca="false">T56</f>
        <v>3303.2392</v>
      </c>
      <c r="K56" s="66" t="n">
        <f aca="false">W56</f>
        <v>41.61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39.03</v>
      </c>
      <c r="Q56" s="51" t="n">
        <v>4.38</v>
      </c>
      <c r="R56" s="52" t="n">
        <f aca="false">P56/3600</f>
        <v>0.094175</v>
      </c>
      <c r="S56" s="53"/>
      <c r="T56" s="52" t="n">
        <v>3303.2392</v>
      </c>
      <c r="U56" s="52" t="n">
        <v>39.2664</v>
      </c>
      <c r="V56" s="52" t="n">
        <v>42.1495</v>
      </c>
      <c r="W56" s="52" t="n">
        <v>41.614</v>
      </c>
      <c r="X56" s="52" t="n">
        <v>320.58</v>
      </c>
      <c r="Y56" s="52" t="n">
        <v>4.35</v>
      </c>
      <c r="Z56" s="52" t="n">
        <f aca="false">X56/3600</f>
        <v>0.08905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59.4808</v>
      </c>
      <c r="E57" s="66" t="n">
        <f aca="false">N57</f>
        <v>39.693</v>
      </c>
      <c r="F57" s="66" t="n">
        <f aca="false">L57</f>
        <v>1859.4808</v>
      </c>
      <c r="G57" s="66" t="n">
        <f aca="false">O57</f>
        <v>38.9306</v>
      </c>
      <c r="H57" s="66" t="n">
        <f aca="false">T57</f>
        <v>1859.4328</v>
      </c>
      <c r="I57" s="66" t="n">
        <f aca="false">V57</f>
        <v>39.693</v>
      </c>
      <c r="J57" s="66" t="n">
        <f aca="false">T57</f>
        <v>1859.4328</v>
      </c>
      <c r="K57" s="66" t="n">
        <f aca="false">W57</f>
        <v>38.93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8.16</v>
      </c>
      <c r="Q57" s="51" t="n">
        <v>3.76</v>
      </c>
      <c r="R57" s="52" t="n">
        <f aca="false">P57/3600</f>
        <v>0.0800444444444445</v>
      </c>
      <c r="S57" s="53"/>
      <c r="T57" s="52" t="n">
        <v>1859.4328</v>
      </c>
      <c r="U57" s="52" t="n">
        <v>35.8335</v>
      </c>
      <c r="V57" s="52" t="n">
        <v>39.693</v>
      </c>
      <c r="W57" s="52" t="n">
        <v>38.9306</v>
      </c>
      <c r="X57" s="52" t="n">
        <v>287.12</v>
      </c>
      <c r="Y57" s="52" t="n">
        <v>3.8</v>
      </c>
      <c r="Z57" s="52" t="n">
        <f aca="false">X57/3600</f>
        <v>0.0797555555555556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05.7504</v>
      </c>
      <c r="E58" s="67" t="n">
        <f aca="false">N58</f>
        <v>37.3154</v>
      </c>
      <c r="F58" s="67" t="n">
        <f aca="false">L58</f>
        <v>1005.7504</v>
      </c>
      <c r="G58" s="67" t="n">
        <f aca="false">O58</f>
        <v>36.3124</v>
      </c>
      <c r="H58" s="67" t="n">
        <f aca="false">T58</f>
        <v>1005.6848</v>
      </c>
      <c r="I58" s="67" t="n">
        <f aca="false">V58</f>
        <v>37.3154</v>
      </c>
      <c r="J58" s="67" t="n">
        <f aca="false">T58</f>
        <v>1005.6848</v>
      </c>
      <c r="K58" s="67" t="n">
        <f aca="false">W58</f>
        <v>36.3124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59.96</v>
      </c>
      <c r="Q58" s="59" t="n">
        <v>3.43</v>
      </c>
      <c r="R58" s="60" t="n">
        <f aca="false">P58/3600</f>
        <v>0.0722111111111111</v>
      </c>
      <c r="S58" s="57"/>
      <c r="T58" s="60" t="n">
        <v>1005.6848</v>
      </c>
      <c r="U58" s="60" t="n">
        <v>32.6706</v>
      </c>
      <c r="V58" s="60" t="n">
        <v>37.3154</v>
      </c>
      <c r="W58" s="60" t="n">
        <v>36.3124</v>
      </c>
      <c r="X58" s="60" t="n">
        <v>254.83</v>
      </c>
      <c r="Y58" s="60" t="n">
        <v>3.25</v>
      </c>
      <c r="Z58" s="60" t="n">
        <f aca="false">X58/3600</f>
        <v>0.070786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3843.0272</v>
      </c>
      <c r="E59" s="63" t="n">
        <f aca="false">N59</f>
        <v>43.288</v>
      </c>
      <c r="F59" s="63" t="n">
        <f aca="false">L59</f>
        <v>13843.0272</v>
      </c>
      <c r="G59" s="63" t="n">
        <f aca="false">O59</f>
        <v>44.2008</v>
      </c>
      <c r="H59" s="63" t="n">
        <f aca="false">T59</f>
        <v>13843.0424</v>
      </c>
      <c r="I59" s="63" t="n">
        <f aca="false">V59</f>
        <v>43.288</v>
      </c>
      <c r="J59" s="63" t="n">
        <f aca="false">T59</f>
        <v>13843.0424</v>
      </c>
      <c r="K59" s="63" t="n">
        <f aca="false">W59</f>
        <v>44.2008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565.66</v>
      </c>
      <c r="Q59" s="61" t="n">
        <v>8.16</v>
      </c>
      <c r="R59" s="62" t="n">
        <f aca="false">P59/3600</f>
        <v>0.157127777777778</v>
      </c>
      <c r="S59" s="64"/>
      <c r="T59" s="62" t="n">
        <v>13843.0424</v>
      </c>
      <c r="U59" s="62" t="n">
        <v>41.1871</v>
      </c>
      <c r="V59" s="62" t="n">
        <v>43.288</v>
      </c>
      <c r="W59" s="62" t="n">
        <v>44.2008</v>
      </c>
      <c r="X59" s="62" t="n">
        <v>551.34</v>
      </c>
      <c r="Y59" s="62" t="n">
        <v>7.52</v>
      </c>
      <c r="Z59" s="62" t="n">
        <f aca="false">X59/3600</f>
        <v>0.1531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4088</v>
      </c>
      <c r="I60" s="50" t="n">
        <f aca="false">V60</f>
        <v>40.6917</v>
      </c>
      <c r="J60" s="50" t="n">
        <f aca="false">T60</f>
        <v>8791.4088</v>
      </c>
      <c r="K60" s="50" t="n">
        <f aca="false">W60</f>
        <v>41.683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5.55</v>
      </c>
      <c r="Q60" s="51" t="n">
        <v>7.88</v>
      </c>
      <c r="R60" s="52" t="n">
        <f aca="false">P60/3600</f>
        <v>0.137652777777778</v>
      </c>
      <c r="S60" s="53"/>
      <c r="T60" s="52" t="n">
        <v>8791.4088</v>
      </c>
      <c r="U60" s="52" t="n">
        <v>36.7467</v>
      </c>
      <c r="V60" s="52" t="n">
        <v>40.6917</v>
      </c>
      <c r="W60" s="52" t="n">
        <v>41.6837</v>
      </c>
      <c r="X60" s="52" t="n">
        <v>482.19</v>
      </c>
      <c r="Y60" s="52" t="n">
        <v>6.83</v>
      </c>
      <c r="Z60" s="52" t="n">
        <f aca="false">X60/3600</f>
        <v>0.133941666666667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88</v>
      </c>
      <c r="I61" s="50" t="n">
        <f aca="false">V61</f>
        <v>38.8693</v>
      </c>
      <c r="J61" s="50" t="n">
        <f aca="false">T61</f>
        <v>5357.388</v>
      </c>
      <c r="K61" s="50" t="n">
        <f aca="false">W61</f>
        <v>39.704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6.72</v>
      </c>
      <c r="Q61" s="51" t="n">
        <v>5.45</v>
      </c>
      <c r="R61" s="52" t="n">
        <f aca="false">P61/3600</f>
        <v>0.115755555555556</v>
      </c>
      <c r="S61" s="53"/>
      <c r="T61" s="52" t="n">
        <v>5357.388</v>
      </c>
      <c r="U61" s="52" t="n">
        <v>32.953</v>
      </c>
      <c r="V61" s="52" t="n">
        <v>38.8693</v>
      </c>
      <c r="W61" s="52" t="n">
        <v>39.7042</v>
      </c>
      <c r="X61" s="52" t="n">
        <v>413.83</v>
      </c>
      <c r="Y61" s="52" t="n">
        <v>5.53</v>
      </c>
      <c r="Z61" s="52" t="n">
        <f aca="false">X61/3600</f>
        <v>0.114952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4.8152</v>
      </c>
      <c r="I62" s="58" t="n">
        <f aca="false">V62</f>
        <v>37.2818</v>
      </c>
      <c r="J62" s="58" t="n">
        <f aca="false">T62</f>
        <v>3144.8152</v>
      </c>
      <c r="K62" s="58" t="n">
        <f aca="false">W62</f>
        <v>37.8426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68.72</v>
      </c>
      <c r="Q62" s="59" t="n">
        <v>4.96</v>
      </c>
      <c r="R62" s="60" t="n">
        <f aca="false">P62/3600</f>
        <v>0.102422222222222</v>
      </c>
      <c r="S62" s="57"/>
      <c r="T62" s="60" t="n">
        <v>3144.8152</v>
      </c>
      <c r="U62" s="60" t="n">
        <v>29.4719</v>
      </c>
      <c r="V62" s="60" t="n">
        <v>37.2818</v>
      </c>
      <c r="W62" s="60" t="n">
        <v>37.8426</v>
      </c>
      <c r="X62" s="60" t="n">
        <v>372.08</v>
      </c>
      <c r="Y62" s="60" t="n">
        <v>5</v>
      </c>
      <c r="Z62" s="60" t="n">
        <f aca="false">X62/3600</f>
        <v>0.103355555555556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34.9296</v>
      </c>
      <c r="I63" s="65" t="n">
        <f aca="false">V63</f>
        <v>42.1132</v>
      </c>
      <c r="J63" s="65" t="n">
        <f aca="false">T63</f>
        <v>12034.9296</v>
      </c>
      <c r="K63" s="65" t="n">
        <f aca="false">W63</f>
        <v>42.7622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482.1</v>
      </c>
      <c r="Q63" s="61" t="n">
        <v>6.63</v>
      </c>
      <c r="R63" s="62" t="n">
        <f aca="false">P63/3600</f>
        <v>0.133916666666667</v>
      </c>
      <c r="S63" s="64"/>
      <c r="T63" s="62" t="n">
        <v>12034.9296</v>
      </c>
      <c r="U63" s="62" t="n">
        <v>40.962</v>
      </c>
      <c r="V63" s="62" t="n">
        <v>42.1132</v>
      </c>
      <c r="W63" s="62" t="n">
        <v>42.7622</v>
      </c>
      <c r="X63" s="62" t="n">
        <v>475.29</v>
      </c>
      <c r="Y63" s="62" t="n">
        <v>6.71</v>
      </c>
      <c r="Z63" s="62" t="n">
        <f aca="false">X63/3600</f>
        <v>0.1320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365.7648</v>
      </c>
      <c r="E64" s="66" t="n">
        <f aca="false">N64</f>
        <v>38.9842</v>
      </c>
      <c r="F64" s="66" t="n">
        <f aca="false">L64</f>
        <v>7365.7648</v>
      </c>
      <c r="G64" s="66" t="n">
        <f aca="false">O64</f>
        <v>39.462</v>
      </c>
      <c r="H64" s="66" t="n">
        <f aca="false">T64</f>
        <v>7365.9024</v>
      </c>
      <c r="I64" s="66" t="n">
        <f aca="false">V64</f>
        <v>38.9842</v>
      </c>
      <c r="J64" s="66" t="n">
        <f aca="false">T64</f>
        <v>7365.9024</v>
      </c>
      <c r="K64" s="66" t="n">
        <f aca="false">W64</f>
        <v>39.46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16.56</v>
      </c>
      <c r="Q64" s="51" t="n">
        <v>5.82</v>
      </c>
      <c r="R64" s="52" t="n">
        <f aca="false">P64/3600</f>
        <v>0.115711111111111</v>
      </c>
      <c r="S64" s="53"/>
      <c r="T64" s="52" t="n">
        <v>7365.9024</v>
      </c>
      <c r="U64" s="52" t="n">
        <v>36.6093</v>
      </c>
      <c r="V64" s="52" t="n">
        <v>38.9842</v>
      </c>
      <c r="W64" s="52" t="n">
        <v>39.462</v>
      </c>
      <c r="X64" s="52" t="n">
        <v>412.19</v>
      </c>
      <c r="Y64" s="52" t="n">
        <v>5.82</v>
      </c>
      <c r="Z64" s="52" t="n">
        <f aca="false">X64/3600</f>
        <v>0.114497222222222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36.2112</v>
      </c>
      <c r="E65" s="66" t="n">
        <f aca="false">N65</f>
        <v>36.5184</v>
      </c>
      <c r="F65" s="66" t="n">
        <f aca="false">L65</f>
        <v>4136.2112</v>
      </c>
      <c r="G65" s="66" t="n">
        <f aca="false">O65</f>
        <v>36.9677</v>
      </c>
      <c r="H65" s="66" t="n">
        <f aca="false">T65</f>
        <v>4135.54</v>
      </c>
      <c r="I65" s="66" t="n">
        <f aca="false">V65</f>
        <v>36.5184</v>
      </c>
      <c r="J65" s="66" t="n">
        <f aca="false">T65</f>
        <v>4135.54</v>
      </c>
      <c r="K65" s="66" t="n">
        <f aca="false">W65</f>
        <v>36.967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48.41</v>
      </c>
      <c r="Q65" s="51" t="n">
        <v>5.07</v>
      </c>
      <c r="R65" s="52" t="n">
        <f aca="false">P65/3600</f>
        <v>0.0967805555555556</v>
      </c>
      <c r="S65" s="53"/>
      <c r="T65" s="52" t="n">
        <v>4135.54</v>
      </c>
      <c r="U65" s="52" t="n">
        <v>32.6406</v>
      </c>
      <c r="V65" s="52" t="n">
        <v>36.5184</v>
      </c>
      <c r="W65" s="52" t="n">
        <v>36.9677</v>
      </c>
      <c r="X65" s="52" t="n">
        <v>350.94</v>
      </c>
      <c r="Y65" s="52" t="n">
        <v>5.23</v>
      </c>
      <c r="Z65" s="52" t="n">
        <f aca="false">X65/3600</f>
        <v>0.0974833333333333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8.5648</v>
      </c>
      <c r="E66" s="67" t="n">
        <f aca="false">N66</f>
        <v>34.2967</v>
      </c>
      <c r="F66" s="67" t="n">
        <f aca="false">L66</f>
        <v>2098.5648</v>
      </c>
      <c r="G66" s="67" t="n">
        <f aca="false">O66</f>
        <v>34.7205</v>
      </c>
      <c r="H66" s="67" t="n">
        <f aca="false">T66</f>
        <v>2098.508</v>
      </c>
      <c r="I66" s="67" t="n">
        <f aca="false">V66</f>
        <v>34.2967</v>
      </c>
      <c r="J66" s="67" t="n">
        <f aca="false">T66</f>
        <v>2098.508</v>
      </c>
      <c r="K66" s="67" t="n">
        <f aca="false">W66</f>
        <v>34.7205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04.8</v>
      </c>
      <c r="Q66" s="59" t="n">
        <v>4.17</v>
      </c>
      <c r="R66" s="60" t="n">
        <f aca="false">P66/3600</f>
        <v>0.0846666666666667</v>
      </c>
      <c r="S66" s="57"/>
      <c r="T66" s="60" t="n">
        <v>2098.508</v>
      </c>
      <c r="U66" s="60" t="n">
        <v>29.1469</v>
      </c>
      <c r="V66" s="60" t="n">
        <v>34.2967</v>
      </c>
      <c r="W66" s="60" t="n">
        <v>34.7205</v>
      </c>
      <c r="X66" s="60" t="n">
        <v>296.15</v>
      </c>
      <c r="Y66" s="60" t="n">
        <v>4.27</v>
      </c>
      <c r="Z66" s="60" t="n">
        <f aca="false">X66/3600</f>
        <v>0.0822638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4733.668</v>
      </c>
      <c r="E67" s="63" t="n">
        <f aca="false">N67</f>
        <v>42.8636</v>
      </c>
      <c r="F67" s="63" t="n">
        <f aca="false">L67</f>
        <v>4733.668</v>
      </c>
      <c r="G67" s="63" t="n">
        <f aca="false">O67</f>
        <v>43.803</v>
      </c>
      <c r="H67" s="63" t="n">
        <f aca="false">T67</f>
        <v>4733.6688</v>
      </c>
      <c r="I67" s="63" t="n">
        <f aca="false">V67</f>
        <v>42.8636</v>
      </c>
      <c r="J67" s="63" t="n">
        <f aca="false">T67</f>
        <v>4733.6688</v>
      </c>
      <c r="K67" s="63" t="n">
        <f aca="false">W67</f>
        <v>43.803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43.22</v>
      </c>
      <c r="Q67" s="61" t="n">
        <v>3.14</v>
      </c>
      <c r="R67" s="62" t="n">
        <f aca="false">P67/3600</f>
        <v>0.0675611111111111</v>
      </c>
      <c r="S67" s="64"/>
      <c r="T67" s="62" t="n">
        <v>4733.6688</v>
      </c>
      <c r="U67" s="62" t="n">
        <v>42.3924</v>
      </c>
      <c r="V67" s="62" t="n">
        <v>42.8636</v>
      </c>
      <c r="W67" s="62" t="n">
        <v>43.803</v>
      </c>
      <c r="X67" s="62" t="n">
        <v>241.87</v>
      </c>
      <c r="Y67" s="62" t="n">
        <v>3.08</v>
      </c>
      <c r="Z67" s="62" t="n">
        <f aca="false">X67/3600</f>
        <v>0.0671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56</v>
      </c>
      <c r="I68" s="50" t="n">
        <f aca="false">V68</f>
        <v>39.6721</v>
      </c>
      <c r="J68" s="50" t="n">
        <f aca="false">T68</f>
        <v>2838.256</v>
      </c>
      <c r="K68" s="50" t="n">
        <f aca="false">W68</f>
        <v>40.929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27.43</v>
      </c>
      <c r="Q68" s="51" t="n">
        <v>3.13</v>
      </c>
      <c r="R68" s="52" t="n">
        <f aca="false">P68/3600</f>
        <v>0.063175</v>
      </c>
      <c r="S68" s="53"/>
      <c r="T68" s="52" t="n">
        <v>2838.256</v>
      </c>
      <c r="U68" s="52" t="n">
        <v>38.2848</v>
      </c>
      <c r="V68" s="52" t="n">
        <v>39.6721</v>
      </c>
      <c r="W68" s="52" t="n">
        <v>40.9295</v>
      </c>
      <c r="X68" s="52" t="n">
        <v>218.54</v>
      </c>
      <c r="Y68" s="52" t="n">
        <v>2.89</v>
      </c>
      <c r="Z68" s="52" t="n">
        <f aca="false">X68/3600</f>
        <v>0.0607055555555556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072</v>
      </c>
      <c r="I69" s="50" t="n">
        <f aca="false">V69</f>
        <v>37.3028</v>
      </c>
      <c r="J69" s="50" t="n">
        <f aca="false">T69</f>
        <v>1518.072</v>
      </c>
      <c r="K69" s="50" t="n">
        <f aca="false">W69</f>
        <v>38.45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92.73</v>
      </c>
      <c r="Q69" s="51" t="n">
        <v>2.46</v>
      </c>
      <c r="R69" s="52" t="n">
        <f aca="false">P69/3600</f>
        <v>0.0535361111111111</v>
      </c>
      <c r="S69" s="53"/>
      <c r="T69" s="52" t="n">
        <v>1518.072</v>
      </c>
      <c r="U69" s="52" t="n">
        <v>34.4234</v>
      </c>
      <c r="V69" s="52" t="n">
        <v>37.3028</v>
      </c>
      <c r="W69" s="52" t="n">
        <v>38.4556</v>
      </c>
      <c r="X69" s="52" t="n">
        <v>187.15</v>
      </c>
      <c r="Y69" s="52" t="n">
        <v>2.45</v>
      </c>
      <c r="Z69" s="52" t="n">
        <f aca="false">X69/3600</f>
        <v>0.0519861111111111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2.0808</v>
      </c>
      <c r="E70" s="68" t="n">
        <f aca="false">N70</f>
        <v>35.0731</v>
      </c>
      <c r="F70" s="68" t="n">
        <f aca="false">L70</f>
        <v>752.0808</v>
      </c>
      <c r="G70" s="68" t="n">
        <f aca="false">O70</f>
        <v>35.9642</v>
      </c>
      <c r="H70" s="68" t="n">
        <f aca="false">T70</f>
        <v>751.9792</v>
      </c>
      <c r="I70" s="68" t="n">
        <f aca="false">V70</f>
        <v>35.0731</v>
      </c>
      <c r="J70" s="68" t="n">
        <f aca="false">T70</f>
        <v>751.9792</v>
      </c>
      <c r="K70" s="68" t="n">
        <f aca="false">W70</f>
        <v>35.9642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59.89</v>
      </c>
      <c r="Q70" s="59" t="n">
        <v>2.07</v>
      </c>
      <c r="R70" s="60" t="n">
        <f aca="false">P70/3600</f>
        <v>0.0444138888888889</v>
      </c>
      <c r="S70" s="57"/>
      <c r="T70" s="60" t="n">
        <v>751.9792</v>
      </c>
      <c r="U70" s="60" t="n">
        <v>31.224</v>
      </c>
      <c r="V70" s="60" t="n">
        <v>35.0731</v>
      </c>
      <c r="W70" s="60" t="n">
        <v>35.9642</v>
      </c>
      <c r="X70" s="60" t="n">
        <v>164.35</v>
      </c>
      <c r="Y70" s="60" t="n">
        <v>2.12</v>
      </c>
      <c r="Z70" s="60" t="n">
        <f aca="false">X70/3600</f>
        <v>0.0456527777777778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14.3336</v>
      </c>
      <c r="I71" s="65" t="n">
        <f aca="false">V71</f>
        <v>47.3632</v>
      </c>
      <c r="J71" s="65" t="n">
        <f aca="false">T71</f>
        <v>22914.3336</v>
      </c>
      <c r="K71" s="65" t="n">
        <f aca="false">W71</f>
        <v>48.1774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307.98</v>
      </c>
      <c r="Q71" s="61" t="n">
        <v>50.03</v>
      </c>
      <c r="R71" s="62" t="n">
        <f aca="false">P71/3600</f>
        <v>0.918883333333333</v>
      </c>
      <c r="S71" s="64"/>
      <c r="T71" s="62" t="n">
        <v>22914.3336</v>
      </c>
      <c r="U71" s="62" t="n">
        <v>44.5787</v>
      </c>
      <c r="V71" s="62" t="n">
        <v>47.3632</v>
      </c>
      <c r="W71" s="62" t="n">
        <v>48.1774</v>
      </c>
      <c r="X71" s="62" t="n">
        <v>3289.68</v>
      </c>
      <c r="Y71" s="62" t="n">
        <v>40.62</v>
      </c>
      <c r="Z71" s="62" t="n">
        <f aca="false">X71/3600</f>
        <v>0.913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13411.4128</v>
      </c>
      <c r="E72" s="66" t="n">
        <f aca="false">N72</f>
        <v>45.8089</v>
      </c>
      <c r="F72" s="66" t="n">
        <f aca="false">L72</f>
        <v>13411.4128</v>
      </c>
      <c r="G72" s="66" t="n">
        <f aca="false">O72</f>
        <v>46.4036</v>
      </c>
      <c r="H72" s="66" t="n">
        <f aca="false">T72</f>
        <v>13411.7328</v>
      </c>
      <c r="I72" s="66" t="n">
        <f aca="false">V72</f>
        <v>45.8089</v>
      </c>
      <c r="J72" s="66" t="n">
        <f aca="false">T72</f>
        <v>13411.7328</v>
      </c>
      <c r="K72" s="66" t="n">
        <f aca="false">W72</f>
        <v>46.40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01.18</v>
      </c>
      <c r="Q72" s="51" t="n">
        <v>36.23</v>
      </c>
      <c r="R72" s="52" t="n">
        <f aca="false">P72/3600</f>
        <v>0.833661111111111</v>
      </c>
      <c r="S72" s="53"/>
      <c r="T72" s="52" t="n">
        <v>13411.7328</v>
      </c>
      <c r="U72" s="52" t="n">
        <v>42.0873</v>
      </c>
      <c r="V72" s="52" t="n">
        <v>45.8089</v>
      </c>
      <c r="W72" s="52" t="n">
        <v>46.4036</v>
      </c>
      <c r="X72" s="52" t="n">
        <v>2972.55</v>
      </c>
      <c r="Y72" s="52" t="n">
        <v>36.72</v>
      </c>
      <c r="Z72" s="52" t="n">
        <f aca="false">X72/3600</f>
        <v>0.825708333333333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018.8552</v>
      </c>
      <c r="E73" s="66" t="n">
        <f aca="false">N73</f>
        <v>44.1422</v>
      </c>
      <c r="F73" s="66" t="n">
        <f aca="false">L73</f>
        <v>8018.8552</v>
      </c>
      <c r="G73" s="66" t="n">
        <f aca="false">O73</f>
        <v>44.5719</v>
      </c>
      <c r="H73" s="66" t="n">
        <f aca="false">T73</f>
        <v>8018.9104</v>
      </c>
      <c r="I73" s="66" t="n">
        <f aca="false">V73</f>
        <v>44.1422</v>
      </c>
      <c r="J73" s="66" t="n">
        <f aca="false">T73</f>
        <v>8018.9104</v>
      </c>
      <c r="K73" s="66" t="n">
        <f aca="false">W73</f>
        <v>44.571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90.99</v>
      </c>
      <c r="Q73" s="51" t="n">
        <v>36.18</v>
      </c>
      <c r="R73" s="52" t="n">
        <f aca="false">P73/3600</f>
        <v>0.775275</v>
      </c>
      <c r="S73" s="53"/>
      <c r="T73" s="52" t="n">
        <v>8018.9104</v>
      </c>
      <c r="U73" s="52" t="n">
        <v>39.3965</v>
      </c>
      <c r="V73" s="52" t="n">
        <v>44.1422</v>
      </c>
      <c r="W73" s="52" t="n">
        <v>44.5719</v>
      </c>
      <c r="X73" s="52" t="n">
        <v>2754.96</v>
      </c>
      <c r="Y73" s="52" t="n">
        <v>33</v>
      </c>
      <c r="Z73" s="52" t="n">
        <f aca="false">X73/3600</f>
        <v>0.7652666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94.9448</v>
      </c>
      <c r="E74" s="67" t="n">
        <f aca="false">N74</f>
        <v>42.4745</v>
      </c>
      <c r="F74" s="67" t="n">
        <f aca="false">L74</f>
        <v>4794.9448</v>
      </c>
      <c r="G74" s="67" t="n">
        <f aca="false">O74</f>
        <v>42.637</v>
      </c>
      <c r="H74" s="67" t="n">
        <f aca="false">T74</f>
        <v>4794.336</v>
      </c>
      <c r="I74" s="67" t="n">
        <f aca="false">V74</f>
        <v>42.4745</v>
      </c>
      <c r="J74" s="67" t="n">
        <f aca="false">T74</f>
        <v>4794.336</v>
      </c>
      <c r="K74" s="67" t="n">
        <f aca="false">W74</f>
        <v>42.637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625.56</v>
      </c>
      <c r="Q74" s="59" t="n">
        <v>30.97</v>
      </c>
      <c r="R74" s="60" t="n">
        <f aca="false">P74/3600</f>
        <v>0.729322222222222</v>
      </c>
      <c r="S74" s="57"/>
      <c r="T74" s="60" t="n">
        <v>4794.336</v>
      </c>
      <c r="U74" s="60" t="n">
        <v>36.5486</v>
      </c>
      <c r="V74" s="60" t="n">
        <v>42.4745</v>
      </c>
      <c r="W74" s="60" t="n">
        <v>42.637</v>
      </c>
      <c r="X74" s="60" t="n">
        <v>2620.65</v>
      </c>
      <c r="Y74" s="60" t="n">
        <v>30.34</v>
      </c>
      <c r="Z74" s="60" t="n">
        <f aca="false">X74/3600</f>
        <v>0.727958333333333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3616.524</v>
      </c>
      <c r="E75" s="63" t="n">
        <f aca="false">N75</f>
        <v>48.6232</v>
      </c>
      <c r="F75" s="63" t="n">
        <f aca="false">L75</f>
        <v>23616.524</v>
      </c>
      <c r="G75" s="63" t="n">
        <f aca="false">O75</f>
        <v>48.3779</v>
      </c>
      <c r="H75" s="63" t="n">
        <f aca="false">T75</f>
        <v>23616.5048</v>
      </c>
      <c r="I75" s="63" t="n">
        <f aca="false">V75</f>
        <v>48.6232</v>
      </c>
      <c r="J75" s="63" t="n">
        <f aca="false">T75</f>
        <v>23616.5048</v>
      </c>
      <c r="K75" s="63" t="n">
        <f aca="false">W75</f>
        <v>48.3779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261.24</v>
      </c>
      <c r="Q75" s="61" t="n">
        <v>38.71</v>
      </c>
      <c r="R75" s="62" t="n">
        <f aca="false">P75/3600</f>
        <v>0.9059</v>
      </c>
      <c r="S75" s="64"/>
      <c r="T75" s="62" t="n">
        <v>23616.5048</v>
      </c>
      <c r="U75" s="62" t="n">
        <v>44.5745</v>
      </c>
      <c r="V75" s="62" t="n">
        <v>48.6232</v>
      </c>
      <c r="W75" s="62" t="n">
        <v>48.3779</v>
      </c>
      <c r="X75" s="62" t="n">
        <v>3234.8</v>
      </c>
      <c r="Y75" s="62" t="n">
        <v>41.89</v>
      </c>
      <c r="Z75" s="62" t="n">
        <f aca="false">X75/3600</f>
        <v>0.89855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9.0432</v>
      </c>
      <c r="I76" s="50" t="n">
        <f aca="false">V76</f>
        <v>47.0336</v>
      </c>
      <c r="J76" s="50" t="n">
        <f aca="false">T76</f>
        <v>14429.0432</v>
      </c>
      <c r="K76" s="50" t="n">
        <f aca="false">W76</f>
        <v>46.343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52.64</v>
      </c>
      <c r="Q76" s="51" t="n">
        <v>35.62</v>
      </c>
      <c r="R76" s="52" t="n">
        <f aca="false">P76/3600</f>
        <v>0.820177777777778</v>
      </c>
      <c r="S76" s="53"/>
      <c r="T76" s="52" t="n">
        <v>14429.0432</v>
      </c>
      <c r="U76" s="52" t="n">
        <v>42.0752</v>
      </c>
      <c r="V76" s="52" t="n">
        <v>47.0336</v>
      </c>
      <c r="W76" s="52" t="n">
        <v>46.3436</v>
      </c>
      <c r="X76" s="52" t="n">
        <v>2928.43</v>
      </c>
      <c r="Y76" s="52" t="n">
        <v>36.53</v>
      </c>
      <c r="Z76" s="52" t="n">
        <f aca="false">X76/3600</f>
        <v>0.813452777777778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9.0624</v>
      </c>
      <c r="I77" s="50" t="n">
        <f aca="false">V77</f>
        <v>45.6334</v>
      </c>
      <c r="J77" s="50" t="n">
        <f aca="false">T77</f>
        <v>8959.0624</v>
      </c>
      <c r="K77" s="50" t="n">
        <f aca="false">W77</f>
        <v>44.233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66.83</v>
      </c>
      <c r="Q77" s="51" t="n">
        <v>32.9</v>
      </c>
      <c r="R77" s="52" t="n">
        <f aca="false">P77/3600</f>
        <v>0.768563888888889</v>
      </c>
      <c r="S77" s="53"/>
      <c r="T77" s="52" t="n">
        <v>8959.0624</v>
      </c>
      <c r="U77" s="52" t="n">
        <v>39.2541</v>
      </c>
      <c r="V77" s="52" t="n">
        <v>45.6334</v>
      </c>
      <c r="W77" s="52" t="n">
        <v>44.233</v>
      </c>
      <c r="X77" s="52" t="n">
        <v>2786.56</v>
      </c>
      <c r="Y77" s="52" t="n">
        <v>32.65</v>
      </c>
      <c r="Z77" s="52" t="n">
        <f aca="false">X77/3600</f>
        <v>0.774044444444444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1.2128</v>
      </c>
      <c r="I78" s="58" t="n">
        <f aca="false">V78</f>
        <v>44.1774</v>
      </c>
      <c r="J78" s="58" t="n">
        <f aca="false">T78</f>
        <v>5391.2128</v>
      </c>
      <c r="K78" s="58" t="n">
        <f aca="false">W78</f>
        <v>42.291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651.8</v>
      </c>
      <c r="Q78" s="59" t="n">
        <v>30.36</v>
      </c>
      <c r="R78" s="60" t="n">
        <f aca="false">P78/3600</f>
        <v>0.736611111111111</v>
      </c>
      <c r="S78" s="57"/>
      <c r="T78" s="60" t="n">
        <v>5391.2128</v>
      </c>
      <c r="U78" s="60" t="n">
        <v>36.1911</v>
      </c>
      <c r="V78" s="60" t="n">
        <v>44.1774</v>
      </c>
      <c r="W78" s="60" t="n">
        <v>42.291</v>
      </c>
      <c r="X78" s="60" t="n">
        <v>2598.35</v>
      </c>
      <c r="Y78" s="60" t="n">
        <v>30.19</v>
      </c>
      <c r="Z78" s="60" t="n">
        <f aca="false">X78/3600</f>
        <v>0.721763888888889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4963.2208</v>
      </c>
      <c r="E79" s="63" t="n">
        <f aca="false">N79</f>
        <v>48.6023</v>
      </c>
      <c r="F79" s="63" t="n">
        <f aca="false">L79</f>
        <v>24963.2208</v>
      </c>
      <c r="G79" s="63" t="n">
        <f aca="false">O79</f>
        <v>48.7767</v>
      </c>
      <c r="H79" s="63" t="n">
        <f aca="false">T79</f>
        <v>24963.0968</v>
      </c>
      <c r="I79" s="63" t="n">
        <f aca="false">V79</f>
        <v>48.6023</v>
      </c>
      <c r="J79" s="63" t="n">
        <f aca="false">T79</f>
        <v>24963.0968</v>
      </c>
      <c r="K79" s="63" t="n">
        <f aca="false">W79</f>
        <v>48.776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274.37</v>
      </c>
      <c r="Q79" s="61" t="n">
        <v>39.49</v>
      </c>
      <c r="R79" s="62" t="n">
        <f aca="false">P79/3600</f>
        <v>0.909547222222222</v>
      </c>
      <c r="S79" s="64"/>
      <c r="T79" s="62" t="n">
        <v>24963.0968</v>
      </c>
      <c r="U79" s="62" t="n">
        <v>44.5706</v>
      </c>
      <c r="V79" s="62" t="n">
        <v>48.6023</v>
      </c>
      <c r="W79" s="62" t="n">
        <v>48.7767</v>
      </c>
      <c r="X79" s="62" t="n">
        <v>3313.25</v>
      </c>
      <c r="Y79" s="62" t="n">
        <v>42.34</v>
      </c>
      <c r="Z79" s="62" t="n">
        <f aca="false">X79/3600</f>
        <v>0.92034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4376</v>
      </c>
      <c r="I80" s="50" t="n">
        <f aca="false">V80</f>
        <v>46.7821</v>
      </c>
      <c r="J80" s="50" t="n">
        <f aca="false">T80</f>
        <v>14378.4376</v>
      </c>
      <c r="K80" s="50" t="n">
        <f aca="false">W80</f>
        <v>46.9247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994.68</v>
      </c>
      <c r="Q80" s="51" t="n">
        <v>35.65</v>
      </c>
      <c r="R80" s="52" t="n">
        <f aca="false">P80/3600</f>
        <v>0.831855555555556</v>
      </c>
      <c r="S80" s="53"/>
      <c r="T80" s="52" t="n">
        <v>14378.4376</v>
      </c>
      <c r="U80" s="52" t="n">
        <v>41.782</v>
      </c>
      <c r="V80" s="52" t="n">
        <v>46.7821</v>
      </c>
      <c r="W80" s="52" t="n">
        <v>46.9247</v>
      </c>
      <c r="X80" s="52" t="n">
        <v>2979.57</v>
      </c>
      <c r="Y80" s="52" t="n">
        <v>36.47</v>
      </c>
      <c r="Z80" s="52" t="n">
        <f aca="false">X80/3600</f>
        <v>0.827658333333333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0.872</v>
      </c>
      <c r="I81" s="50" t="n">
        <f aca="false">V81</f>
        <v>44.904</v>
      </c>
      <c r="J81" s="50" t="n">
        <f aca="false">T81</f>
        <v>8240.872</v>
      </c>
      <c r="K81" s="50" t="n">
        <f aca="false">W81</f>
        <v>44.964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63.2</v>
      </c>
      <c r="Q81" s="51" t="n">
        <v>35.72</v>
      </c>
      <c r="R81" s="52" t="n">
        <f aca="false">P81/3600</f>
        <v>0.767555555555556</v>
      </c>
      <c r="S81" s="53"/>
      <c r="T81" s="52" t="n">
        <v>8240.872</v>
      </c>
      <c r="U81" s="52" t="n">
        <v>38.9742</v>
      </c>
      <c r="V81" s="52" t="n">
        <v>44.904</v>
      </c>
      <c r="W81" s="52" t="n">
        <v>44.9646</v>
      </c>
      <c r="X81" s="52" t="n">
        <v>2774.54</v>
      </c>
      <c r="Y81" s="52" t="n">
        <v>32.49</v>
      </c>
      <c r="Z81" s="52" t="n">
        <f aca="false">X81/3600</f>
        <v>0.770705555555556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690.8664</v>
      </c>
      <c r="E82" s="68" t="n">
        <f aca="false">N82</f>
        <v>43.0284</v>
      </c>
      <c r="F82" s="68" t="n">
        <f aca="false">L82</f>
        <v>4690.8664</v>
      </c>
      <c r="G82" s="68" t="n">
        <f aca="false">O82</f>
        <v>42.9636</v>
      </c>
      <c r="H82" s="68" t="n">
        <f aca="false">T82</f>
        <v>4689.5512</v>
      </c>
      <c r="I82" s="68" t="n">
        <f aca="false">V82</f>
        <v>43.0284</v>
      </c>
      <c r="J82" s="68" t="n">
        <f aca="false">T82</f>
        <v>4689.5512</v>
      </c>
      <c r="K82" s="68" t="n">
        <f aca="false">W82</f>
        <v>42.963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643.94</v>
      </c>
      <c r="Q82" s="59" t="n">
        <v>30.22</v>
      </c>
      <c r="R82" s="60" t="n">
        <f aca="false">P82/3600</f>
        <v>0.734427777777778</v>
      </c>
      <c r="S82" s="57"/>
      <c r="T82" s="60" t="n">
        <v>4689.5512</v>
      </c>
      <c r="U82" s="60" t="n">
        <v>36.193</v>
      </c>
      <c r="V82" s="60" t="n">
        <v>43.0284</v>
      </c>
      <c r="W82" s="60" t="n">
        <v>42.9636</v>
      </c>
      <c r="X82" s="60" t="n">
        <v>2612.83</v>
      </c>
      <c r="Y82" s="60" t="n">
        <v>30.8</v>
      </c>
      <c r="Z82" s="60" t="n">
        <f aca="false">X82/3600</f>
        <v>0.725786111111111</v>
      </c>
      <c r="AA82" s="57"/>
      <c r="AB82" s="57"/>
      <c r="AC82" s="57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55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4.6186879562743</v>
      </c>
      <c r="R89" s="72" t="n">
        <f aca="false">GEOMEAN(R3:R82)</f>
        <v>0.551257324233282</v>
      </c>
      <c r="S89" s="72"/>
      <c r="T89" s="72"/>
      <c r="U89" s="72"/>
      <c r="V89" s="72"/>
      <c r="W89" s="72"/>
      <c r="X89" s="72"/>
      <c r="Y89" s="72" t="n">
        <f aca="false">GEOMEAN(Y3:Y82)</f>
        <v>24.5194516943303</v>
      </c>
      <c r="Z89" s="72" t="n">
        <f aca="false">GEOMEAN(Z3:Z82)</f>
        <v>0.548882525668477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5969067802466</v>
      </c>
      <c r="Z90" s="86" t="n">
        <f aca="false">Z89/R89</f>
        <v>0.995692032630844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3:Q82)/3600</f>
        <v>0.826177777777778</v>
      </c>
      <c r="R91" s="55" t="n">
        <f aca="false">SUM(R3:R82)</f>
        <v>69.9511111111111</v>
      </c>
      <c r="X91" s="55"/>
      <c r="Y91" s="55" t="n">
        <f aca="false">SUM(Y3:Y82)/3600</f>
        <v>0.826755555555556</v>
      </c>
      <c r="Z91" s="55" t="n">
        <f aca="false">SUM(Z3:Z82)</f>
        <v>69.8884555555556</v>
      </c>
    </row>
    <row r="92" customFormat="false" ht="11.25" hidden="false" customHeight="false" outlineLevel="0" collapsed="false">
      <c r="R92" s="55" t="n">
        <f aca="false">MAX(R3:R82)</f>
        <v>2.85296666666667</v>
      </c>
      <c r="Z92" s="55" t="n">
        <f aca="false">MAX(Z3:Z82)</f>
        <v>2.82382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31.84</v>
      </c>
      <c r="I3" s="50" t="n">
        <f aca="false">V3</f>
        <v>41.6225</v>
      </c>
      <c r="J3" s="50" t="n">
        <f aca="false">T3</f>
        <v>13231.84</v>
      </c>
      <c r="K3" s="50" t="n">
        <f aca="false">W3</f>
        <v>44.3093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6443.84</v>
      </c>
      <c r="Q3" s="87" t="n">
        <v>43.58</v>
      </c>
      <c r="R3" s="52" t="n">
        <f aca="false">P3/3600</f>
        <v>4.56773333333333</v>
      </c>
      <c r="S3" s="53"/>
      <c r="T3" s="52" t="n">
        <v>13231.84</v>
      </c>
      <c r="U3" s="52" t="n">
        <v>41.8905</v>
      </c>
      <c r="V3" s="52" t="n">
        <v>41.6225</v>
      </c>
      <c r="W3" s="52" t="n">
        <v>44.3093</v>
      </c>
      <c r="X3" s="52" t="n">
        <v>16428.99</v>
      </c>
      <c r="Y3" s="88" t="n">
        <v>43.5</v>
      </c>
      <c r="Z3" s="52" t="n">
        <f aca="false">X3/3600</f>
        <v>4.5636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94.016</v>
      </c>
      <c r="I4" s="50" t="n">
        <f aca="false">V4</f>
        <v>39.9154</v>
      </c>
      <c r="J4" s="50" t="n">
        <f aca="false">T4</f>
        <v>5394.016</v>
      </c>
      <c r="K4" s="50" t="n">
        <f aca="false">W4</f>
        <v>42.324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4520.68</v>
      </c>
      <c r="Q4" s="87" t="n">
        <v>37.09</v>
      </c>
      <c r="R4" s="52" t="n">
        <f aca="false">P4/3600</f>
        <v>4.03352222222222</v>
      </c>
      <c r="S4" s="53"/>
      <c r="T4" s="52" t="n">
        <v>5394.016</v>
      </c>
      <c r="U4" s="52" t="n">
        <v>39.3541</v>
      </c>
      <c r="V4" s="52" t="n">
        <v>39.9154</v>
      </c>
      <c r="W4" s="52" t="n">
        <v>42.3246</v>
      </c>
      <c r="X4" s="52" t="n">
        <v>14511.18</v>
      </c>
      <c r="Y4" s="88" t="n">
        <v>36.73</v>
      </c>
      <c r="Z4" s="52" t="n">
        <f aca="false">X4/3600</f>
        <v>4.03088333333333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7.8512</v>
      </c>
      <c r="I5" s="50" t="n">
        <f aca="false">V5</f>
        <v>38.4378</v>
      </c>
      <c r="J5" s="50" t="n">
        <f aca="false">T5</f>
        <v>2557.8512</v>
      </c>
      <c r="K5" s="50" t="n">
        <f aca="false">W5</f>
        <v>40.5377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3889.15</v>
      </c>
      <c r="Q5" s="87" t="n">
        <v>33.11</v>
      </c>
      <c r="R5" s="52" t="n">
        <f aca="false">P5/3600</f>
        <v>3.85809722222222</v>
      </c>
      <c r="S5" s="53"/>
      <c r="T5" s="52" t="n">
        <v>2557.8512</v>
      </c>
      <c r="U5" s="52" t="n">
        <v>36.7771</v>
      </c>
      <c r="V5" s="52" t="n">
        <v>38.4378</v>
      </c>
      <c r="W5" s="52" t="n">
        <v>40.5377</v>
      </c>
      <c r="X5" s="52" t="n">
        <v>13840.5</v>
      </c>
      <c r="Y5" s="88" t="n">
        <v>33.47</v>
      </c>
      <c r="Z5" s="52" t="n">
        <f aca="false">X5/3600</f>
        <v>3.84458333333333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7.9712</v>
      </c>
      <c r="I6" s="58" t="n">
        <f aca="false">V6</f>
        <v>36.8319</v>
      </c>
      <c r="J6" s="58" t="n">
        <f aca="false">T6</f>
        <v>1297.9712</v>
      </c>
      <c r="K6" s="58" t="n">
        <f aca="false">W6</f>
        <v>38.742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3461.87</v>
      </c>
      <c r="Q6" s="59" t="n">
        <v>30.65</v>
      </c>
      <c r="R6" s="60" t="n">
        <f aca="false">P6/3600</f>
        <v>3.73940833333333</v>
      </c>
      <c r="S6" s="57"/>
      <c r="T6" s="60" t="n">
        <v>1297.9712</v>
      </c>
      <c r="U6" s="60" t="n">
        <v>34.1105</v>
      </c>
      <c r="V6" s="60" t="n">
        <v>36.8319</v>
      </c>
      <c r="W6" s="60" t="n">
        <v>38.7429</v>
      </c>
      <c r="X6" s="60" t="n">
        <v>13411.69</v>
      </c>
      <c r="Y6" s="60" t="n">
        <v>30.84</v>
      </c>
      <c r="Z6" s="60" t="n">
        <f aca="false">X6/3600</f>
        <v>3.725469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45.9152</v>
      </c>
      <c r="I7" s="50" t="n">
        <f aca="false">V7</f>
        <v>45.1724</v>
      </c>
      <c r="J7" s="50" t="n">
        <f aca="false">T7</f>
        <v>33545.9152</v>
      </c>
      <c r="K7" s="50" t="n">
        <f aca="false">W7</f>
        <v>44.7787</v>
      </c>
      <c r="L7" s="61" t="n">
        <v>33579.5648</v>
      </c>
      <c r="M7" s="61" t="n">
        <v>40.4589</v>
      </c>
      <c r="N7" s="61" t="n">
        <v>45.1672</v>
      </c>
      <c r="O7" s="61" t="n">
        <v>44.776</v>
      </c>
      <c r="P7" s="51" t="n">
        <v>21912.7</v>
      </c>
      <c r="Q7" s="87" t="n">
        <v>62.02</v>
      </c>
      <c r="R7" s="52" t="n">
        <f aca="false">P7/3600</f>
        <v>6.08686111111111</v>
      </c>
      <c r="S7" s="53"/>
      <c r="T7" s="62" t="n">
        <v>33545.9152</v>
      </c>
      <c r="U7" s="62" t="n">
        <v>40.489</v>
      </c>
      <c r="V7" s="62" t="n">
        <v>45.1724</v>
      </c>
      <c r="W7" s="62" t="n">
        <v>44.7787</v>
      </c>
      <c r="X7" s="52" t="n">
        <v>22114.54</v>
      </c>
      <c r="Y7" s="88" t="n">
        <v>62.43</v>
      </c>
      <c r="Z7" s="52" t="n">
        <f aca="false">X7/3600</f>
        <v>6.1429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4.2896</v>
      </c>
      <c r="I8" s="50" t="n">
        <f aca="false">V8</f>
        <v>43.1451</v>
      </c>
      <c r="J8" s="50" t="n">
        <f aca="false">T8</f>
        <v>16164.2896</v>
      </c>
      <c r="K8" s="50" t="n">
        <f aca="false">W8</f>
        <v>43.31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8698.15</v>
      </c>
      <c r="Q8" s="87" t="n">
        <v>51.16</v>
      </c>
      <c r="R8" s="52" t="n">
        <f aca="false">P8/3600</f>
        <v>5.19393055555556</v>
      </c>
      <c r="S8" s="53"/>
      <c r="T8" s="52" t="n">
        <v>16164.2896</v>
      </c>
      <c r="U8" s="52" t="n">
        <v>37.4647</v>
      </c>
      <c r="V8" s="52" t="n">
        <v>43.1451</v>
      </c>
      <c r="W8" s="52" t="n">
        <v>43.311</v>
      </c>
      <c r="X8" s="52" t="n">
        <v>18697.47</v>
      </c>
      <c r="Y8" s="88" t="n">
        <v>51.98</v>
      </c>
      <c r="Z8" s="52" t="n">
        <f aca="false">X8/3600</f>
        <v>5.19374166666667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5.0944</v>
      </c>
      <c r="I9" s="50" t="n">
        <f aca="false">V9</f>
        <v>41.1413</v>
      </c>
      <c r="J9" s="50" t="n">
        <f aca="false">T9</f>
        <v>8445.0944</v>
      </c>
      <c r="K9" s="50" t="n">
        <f aca="false">W9</f>
        <v>41.6654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6976.7</v>
      </c>
      <c r="Q9" s="87" t="n">
        <v>45.7</v>
      </c>
      <c r="R9" s="52" t="n">
        <f aca="false">P9/3600</f>
        <v>4.71575</v>
      </c>
      <c r="S9" s="53"/>
      <c r="T9" s="52" t="n">
        <v>8445.0944</v>
      </c>
      <c r="U9" s="52" t="n">
        <v>34.4655</v>
      </c>
      <c r="V9" s="52" t="n">
        <v>41.1413</v>
      </c>
      <c r="W9" s="52" t="n">
        <v>41.6654</v>
      </c>
      <c r="X9" s="52" t="n">
        <v>16999.69</v>
      </c>
      <c r="Y9" s="88" t="n">
        <v>45.54</v>
      </c>
      <c r="Z9" s="52" t="n">
        <f aca="false">X9/3600</f>
        <v>4.72213611111111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8.336</v>
      </c>
      <c r="I10" s="58" t="n">
        <f aca="false">V10</f>
        <v>39.041</v>
      </c>
      <c r="J10" s="58" t="n">
        <f aca="false">T10</f>
        <v>4678.336</v>
      </c>
      <c r="K10" s="58" t="n">
        <f aca="false">W10</f>
        <v>39.8034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6056.13</v>
      </c>
      <c r="Q10" s="59" t="n">
        <v>43.4</v>
      </c>
      <c r="R10" s="60" t="n">
        <f aca="false">P10/3600</f>
        <v>4.46003611111111</v>
      </c>
      <c r="S10" s="57"/>
      <c r="T10" s="60" t="n">
        <v>4678.336</v>
      </c>
      <c r="U10" s="60" t="n">
        <v>31.6667</v>
      </c>
      <c r="V10" s="60" t="n">
        <v>39.041</v>
      </c>
      <c r="W10" s="60" t="n">
        <v>39.8034</v>
      </c>
      <c r="X10" s="60" t="n">
        <v>15975.36</v>
      </c>
      <c r="Y10" s="60" t="n">
        <v>42.87</v>
      </c>
      <c r="Z10" s="60" t="n">
        <f aca="false">X10/3600</f>
        <v>4.4376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3.0528</v>
      </c>
      <c r="I11" s="50" t="n">
        <f aca="false">V11</f>
        <v>39.7125</v>
      </c>
      <c r="J11" s="50" t="n">
        <f aca="false">T11</f>
        <v>220613.0528</v>
      </c>
      <c r="K11" s="50" t="n">
        <f aca="false">W11</f>
        <v>38.062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2995.04</v>
      </c>
      <c r="Q11" s="51" t="n">
        <v>160.43</v>
      </c>
      <c r="R11" s="52" t="n">
        <f aca="false">P11/3600</f>
        <v>17.4986222222222</v>
      </c>
      <c r="S11" s="53"/>
      <c r="T11" s="52" t="n">
        <v>220613.0528</v>
      </c>
      <c r="U11" s="52" t="n">
        <v>39.6022</v>
      </c>
      <c r="V11" s="52" t="n">
        <v>39.7125</v>
      </c>
      <c r="W11" s="52" t="n">
        <v>38.0624</v>
      </c>
      <c r="X11" s="52" t="n">
        <v>62964.98</v>
      </c>
      <c r="Y11" s="52" t="n">
        <v>160.93</v>
      </c>
      <c r="Z11" s="52" t="n">
        <f aca="false">X11/3600</f>
        <v>17.4902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5.648</v>
      </c>
      <c r="I12" s="50" t="n">
        <f aca="false">V12</f>
        <v>38.3074</v>
      </c>
      <c r="J12" s="50" t="n">
        <f aca="false">T12</f>
        <v>96185.648</v>
      </c>
      <c r="K12" s="50" t="n">
        <f aca="false">W12</f>
        <v>36.670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1364.69</v>
      </c>
      <c r="Q12" s="51" t="n">
        <v>139</v>
      </c>
      <c r="R12" s="52" t="n">
        <f aca="false">P12/3600</f>
        <v>14.2679694444444</v>
      </c>
      <c r="S12" s="53"/>
      <c r="T12" s="52" t="n">
        <v>96185.648</v>
      </c>
      <c r="U12" s="52" t="n">
        <v>33.7164</v>
      </c>
      <c r="V12" s="52" t="n">
        <v>38.3074</v>
      </c>
      <c r="W12" s="52" t="n">
        <v>36.6709</v>
      </c>
      <c r="X12" s="52" t="n">
        <v>51387.07</v>
      </c>
      <c r="Y12" s="52" t="n">
        <v>139.9</v>
      </c>
      <c r="Z12" s="52" t="n">
        <f aca="false">X12/3600</f>
        <v>14.2741861111111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53.1744</v>
      </c>
      <c r="I13" s="50" t="n">
        <f aca="false">V13</f>
        <v>37.2014</v>
      </c>
      <c r="J13" s="50" t="n">
        <f aca="false">T13</f>
        <v>30053.1744</v>
      </c>
      <c r="K13" s="50" t="n">
        <f aca="false">W13</f>
        <v>35.4756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8358.28</v>
      </c>
      <c r="Q13" s="51" t="n">
        <v>105.19</v>
      </c>
      <c r="R13" s="52" t="n">
        <f aca="false">P13/3600</f>
        <v>10.6550777777778</v>
      </c>
      <c r="S13" s="53"/>
      <c r="T13" s="52" t="n">
        <v>30053.1744</v>
      </c>
      <c r="U13" s="52" t="n">
        <v>29.7853</v>
      </c>
      <c r="V13" s="52" t="n">
        <v>37.2014</v>
      </c>
      <c r="W13" s="52" t="n">
        <v>35.4756</v>
      </c>
      <c r="X13" s="52" t="n">
        <v>38672.71</v>
      </c>
      <c r="Y13" s="52" t="n">
        <v>105.39</v>
      </c>
      <c r="Z13" s="52" t="n">
        <f aca="false">X13/3600</f>
        <v>10.7424194444444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4.5664</v>
      </c>
      <c r="I14" s="58" t="n">
        <f aca="false">V14</f>
        <v>35.9394</v>
      </c>
      <c r="J14" s="58" t="n">
        <f aca="false">T14</f>
        <v>7054.5664</v>
      </c>
      <c r="K14" s="58" t="n">
        <f aca="false">W14</f>
        <v>34.0675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1771.22</v>
      </c>
      <c r="Q14" s="59" t="n">
        <v>74.76</v>
      </c>
      <c r="R14" s="60" t="n">
        <f aca="false">P14/3600</f>
        <v>8.82533888888889</v>
      </c>
      <c r="S14" s="57"/>
      <c r="T14" s="60" t="n">
        <v>7054.5664</v>
      </c>
      <c r="U14" s="60" t="n">
        <v>28.0907</v>
      </c>
      <c r="V14" s="60" t="n">
        <v>35.9394</v>
      </c>
      <c r="W14" s="60" t="n">
        <v>34.0675</v>
      </c>
      <c r="X14" s="60" t="n">
        <v>31854.54</v>
      </c>
      <c r="Y14" s="60" t="n">
        <v>75.05</v>
      </c>
      <c r="Z14" s="60" t="n">
        <f aca="false">X14/3600</f>
        <v>8.84848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2.4608</v>
      </c>
      <c r="I15" s="50" t="n">
        <f aca="false">V15</f>
        <v>46.8533</v>
      </c>
      <c r="J15" s="50" t="n">
        <f aca="false">T15</f>
        <v>23562.4608</v>
      </c>
      <c r="K15" s="50" t="n">
        <f aca="false">W15</f>
        <v>46.4807</v>
      </c>
      <c r="L15" s="61" t="n">
        <v>23552.7856</v>
      </c>
      <c r="M15" s="61" t="n">
        <v>41.6518</v>
      </c>
      <c r="N15" s="61" t="n">
        <v>46.8549</v>
      </c>
      <c r="O15" s="61" t="n">
        <v>46.4817</v>
      </c>
      <c r="P15" s="51" t="n">
        <v>38421.17</v>
      </c>
      <c r="Q15" s="51" t="n">
        <v>91.89</v>
      </c>
      <c r="R15" s="52" t="n">
        <f aca="false">P15/3600</f>
        <v>10.6725472222222</v>
      </c>
      <c r="S15" s="53"/>
      <c r="T15" s="62" t="n">
        <v>23562.4608</v>
      </c>
      <c r="U15" s="62" t="n">
        <v>41.6569</v>
      </c>
      <c r="V15" s="62" t="n">
        <v>46.8533</v>
      </c>
      <c r="W15" s="62" t="n">
        <v>46.4807</v>
      </c>
      <c r="X15" s="52" t="n">
        <v>38443.3</v>
      </c>
      <c r="Y15" s="52" t="n">
        <v>91.64</v>
      </c>
      <c r="Z15" s="52" t="n">
        <f aca="false">X15/3600</f>
        <v>10.678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3.9104</v>
      </c>
      <c r="I16" s="50" t="n">
        <f aca="false">V16</f>
        <v>46.0223</v>
      </c>
      <c r="J16" s="50" t="n">
        <f aca="false">T16</f>
        <v>6143.9104</v>
      </c>
      <c r="K16" s="50" t="n">
        <f aca="false">W16</f>
        <v>45.8169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2830.29</v>
      </c>
      <c r="Q16" s="51" t="n">
        <v>74.67</v>
      </c>
      <c r="R16" s="52" t="n">
        <f aca="false">P16/3600</f>
        <v>9.119525</v>
      </c>
      <c r="S16" s="53"/>
      <c r="T16" s="52" t="n">
        <v>6143.9104</v>
      </c>
      <c r="U16" s="52" t="n">
        <v>40.2443</v>
      </c>
      <c r="V16" s="52" t="n">
        <v>46.0223</v>
      </c>
      <c r="W16" s="52" t="n">
        <v>45.8169</v>
      </c>
      <c r="X16" s="52" t="n">
        <v>32758.63</v>
      </c>
      <c r="Y16" s="52" t="n">
        <v>73.22</v>
      </c>
      <c r="Z16" s="52" t="n">
        <f aca="false">X16/3600</f>
        <v>9.09961944444444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33.5968</v>
      </c>
      <c r="I17" s="50" t="n">
        <f aca="false">V17</f>
        <v>45.1143</v>
      </c>
      <c r="J17" s="50" t="n">
        <f aca="false">T17</f>
        <v>2533.5968</v>
      </c>
      <c r="K17" s="50" t="n">
        <f aca="false">W17</f>
        <v>45.124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386.78</v>
      </c>
      <c r="Q17" s="51" t="n">
        <v>63.88</v>
      </c>
      <c r="R17" s="52" t="n">
        <f aca="false">P17/3600</f>
        <v>8.44077222222222</v>
      </c>
      <c r="S17" s="53"/>
      <c r="T17" s="52" t="n">
        <v>2533.5968</v>
      </c>
      <c r="U17" s="52" t="n">
        <v>38.9485</v>
      </c>
      <c r="V17" s="52" t="n">
        <v>45.1143</v>
      </c>
      <c r="W17" s="52" t="n">
        <v>45.1248</v>
      </c>
      <c r="X17" s="52" t="n">
        <v>30547.86</v>
      </c>
      <c r="Y17" s="52" t="n">
        <v>63.98</v>
      </c>
      <c r="Z17" s="52" t="n">
        <f aca="false">X17/3600</f>
        <v>8.48551666666667</v>
      </c>
      <c r="AA17" s="53"/>
      <c r="AB17" s="53"/>
      <c r="AC17" s="53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196.3504</v>
      </c>
      <c r="I18" s="58" t="n">
        <f aca="false">V18</f>
        <v>44.1951</v>
      </c>
      <c r="J18" s="58" t="n">
        <f aca="false">T18</f>
        <v>1196.3504</v>
      </c>
      <c r="K18" s="58" t="n">
        <f aca="false">W18</f>
        <v>44.2832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9001.74</v>
      </c>
      <c r="Q18" s="59" t="n">
        <v>57.81</v>
      </c>
      <c r="R18" s="60" t="n">
        <f aca="false">P18/3600</f>
        <v>8.05603888888889</v>
      </c>
      <c r="S18" s="57"/>
      <c r="T18" s="60" t="n">
        <v>1196.3504</v>
      </c>
      <c r="U18" s="60" t="n">
        <v>37.2439</v>
      </c>
      <c r="V18" s="60" t="n">
        <v>44.1951</v>
      </c>
      <c r="W18" s="60" t="n">
        <v>44.2832</v>
      </c>
      <c r="X18" s="60" t="n">
        <v>29033.59</v>
      </c>
      <c r="Y18" s="60" t="n">
        <v>56.97</v>
      </c>
      <c r="Z18" s="60" t="n">
        <f aca="false">X18/3600</f>
        <v>8.06488611111111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4.348</v>
      </c>
      <c r="I19" s="50" t="n">
        <f aca="false">V19</f>
        <v>43.7178</v>
      </c>
      <c r="J19" s="50" t="n">
        <f aca="false">T19</f>
        <v>4864.348</v>
      </c>
      <c r="K19" s="50" t="n">
        <f aca="false">W19</f>
        <v>45.489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4325.12</v>
      </c>
      <c r="Q19" s="87" t="n">
        <v>36.23</v>
      </c>
      <c r="R19" s="52" t="n">
        <f aca="false">P19/3600</f>
        <v>3.9792</v>
      </c>
      <c r="S19" s="53"/>
      <c r="T19" s="52" t="n">
        <v>4864.348</v>
      </c>
      <c r="U19" s="52" t="n">
        <v>41.8646</v>
      </c>
      <c r="V19" s="52" t="n">
        <v>43.7178</v>
      </c>
      <c r="W19" s="52" t="n">
        <v>45.4892</v>
      </c>
      <c r="X19" s="52" t="n">
        <v>14447.85</v>
      </c>
      <c r="Y19" s="88" t="n">
        <v>36.6</v>
      </c>
      <c r="Z19" s="52" t="n">
        <f aca="false">X19/3600</f>
        <v>4.0132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5.6176</v>
      </c>
      <c r="I20" s="50" t="n">
        <f aca="false">V20</f>
        <v>42.3465</v>
      </c>
      <c r="J20" s="50" t="n">
        <f aca="false">T20</f>
        <v>2225.6176</v>
      </c>
      <c r="K20" s="50" t="n">
        <f aca="false">W20</f>
        <v>43.5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2884.57</v>
      </c>
      <c r="Q20" s="87" t="n">
        <v>32.03</v>
      </c>
      <c r="R20" s="52" t="n">
        <f aca="false">P20/3600</f>
        <v>3.57904722222222</v>
      </c>
      <c r="S20" s="53"/>
      <c r="T20" s="52" t="n">
        <v>2225.6176</v>
      </c>
      <c r="U20" s="52" t="n">
        <v>39.9559</v>
      </c>
      <c r="V20" s="52" t="n">
        <v>42.3465</v>
      </c>
      <c r="W20" s="52" t="n">
        <v>43.53</v>
      </c>
      <c r="X20" s="52" t="n">
        <v>12829.68</v>
      </c>
      <c r="Y20" s="88" t="n">
        <v>32.03</v>
      </c>
      <c r="Z20" s="52" t="n">
        <f aca="false">X20/3600</f>
        <v>3.5638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9408</v>
      </c>
      <c r="I21" s="50" t="n">
        <f aca="false">V21</f>
        <v>41.0025</v>
      </c>
      <c r="J21" s="50" t="n">
        <f aca="false">T21</f>
        <v>1080.9408</v>
      </c>
      <c r="K21" s="50" t="n">
        <f aca="false">W21</f>
        <v>41.9236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980.44</v>
      </c>
      <c r="Q21" s="87" t="n">
        <v>28.16</v>
      </c>
      <c r="R21" s="52" t="n">
        <f aca="false">P21/3600</f>
        <v>3.3279</v>
      </c>
      <c r="S21" s="53"/>
      <c r="T21" s="52" t="n">
        <v>1080.9408</v>
      </c>
      <c r="U21" s="52" t="n">
        <v>37.6116</v>
      </c>
      <c r="V21" s="52" t="n">
        <v>41.0025</v>
      </c>
      <c r="W21" s="52" t="n">
        <v>41.9236</v>
      </c>
      <c r="X21" s="52" t="n">
        <v>12072.99</v>
      </c>
      <c r="Y21" s="88" t="n">
        <v>28.4</v>
      </c>
      <c r="Z21" s="52" t="n">
        <f aca="false">X21/3600</f>
        <v>3.35360833333333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5952</v>
      </c>
      <c r="I22" s="58" t="n">
        <f aca="false">V22</f>
        <v>39.7112</v>
      </c>
      <c r="J22" s="58" t="n">
        <f aca="false">T22</f>
        <v>535.5952</v>
      </c>
      <c r="K22" s="58" t="n">
        <f aca="false">W22</f>
        <v>40.6562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1410.61</v>
      </c>
      <c r="Q22" s="59" t="n">
        <v>24.88</v>
      </c>
      <c r="R22" s="60" t="n">
        <f aca="false">P22/3600</f>
        <v>3.16961388888889</v>
      </c>
      <c r="S22" s="57"/>
      <c r="T22" s="60" t="n">
        <v>535.5952</v>
      </c>
      <c r="U22" s="60" t="n">
        <v>35.198</v>
      </c>
      <c r="V22" s="60" t="n">
        <v>39.7112</v>
      </c>
      <c r="W22" s="60" t="n">
        <v>40.6562</v>
      </c>
      <c r="X22" s="60" t="n">
        <v>11436.51</v>
      </c>
      <c r="Y22" s="60" t="n">
        <v>24.36</v>
      </c>
      <c r="Z22" s="60" t="n">
        <f aca="false">X22/3600</f>
        <v>3.176808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7789.2712</v>
      </c>
      <c r="E23" s="63" t="n">
        <f aca="false">N23</f>
        <v>42.5904</v>
      </c>
      <c r="F23" s="63" t="n">
        <f aca="false">L23</f>
        <v>7789.2712</v>
      </c>
      <c r="G23" s="63" t="n">
        <f aca="false">O23</f>
        <v>43.8971</v>
      </c>
      <c r="H23" s="63" t="n">
        <f aca="false">T23</f>
        <v>7786.3592</v>
      </c>
      <c r="I23" s="63" t="n">
        <f aca="false">V23</f>
        <v>42.5904</v>
      </c>
      <c r="J23" s="63" t="n">
        <f aca="false">T23</f>
        <v>7786.3592</v>
      </c>
      <c r="K23" s="63" t="n">
        <f aca="false">W23</f>
        <v>43.8909</v>
      </c>
      <c r="L23" s="61" t="n">
        <v>7789.2712</v>
      </c>
      <c r="M23" s="61" t="n">
        <v>40.2201</v>
      </c>
      <c r="N23" s="61" t="n">
        <v>42.5904</v>
      </c>
      <c r="O23" s="61" t="n">
        <v>43.8971</v>
      </c>
      <c r="P23" s="61" t="n">
        <v>13917.37</v>
      </c>
      <c r="Q23" s="87" t="n">
        <v>37.7</v>
      </c>
      <c r="R23" s="62" t="n">
        <f aca="false">P23/3600</f>
        <v>3.86593611111111</v>
      </c>
      <c r="S23" s="64"/>
      <c r="T23" s="62" t="n">
        <v>7786.3592</v>
      </c>
      <c r="U23" s="62" t="n">
        <v>40.2362</v>
      </c>
      <c r="V23" s="62" t="n">
        <v>42.5904</v>
      </c>
      <c r="W23" s="62" t="n">
        <v>43.8909</v>
      </c>
      <c r="X23" s="62" t="n">
        <v>13933.28</v>
      </c>
      <c r="Y23" s="88" t="n">
        <v>37.29</v>
      </c>
      <c r="Z23" s="62" t="n">
        <f aca="false">X23/3600</f>
        <v>3.8703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2.6984</v>
      </c>
      <c r="I24" s="50" t="n">
        <f aca="false">V24</f>
        <v>40.7896</v>
      </c>
      <c r="J24" s="50" t="n">
        <f aca="false">T24</f>
        <v>3412.6984</v>
      </c>
      <c r="K24" s="50" t="n">
        <f aca="false">W24</f>
        <v>41.509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251.8</v>
      </c>
      <c r="Q24" s="87" t="n">
        <v>32.21</v>
      </c>
      <c r="R24" s="52" t="n">
        <f aca="false">P24/3600</f>
        <v>3.40327777777778</v>
      </c>
      <c r="S24" s="53"/>
      <c r="T24" s="52" t="n">
        <v>3412.6984</v>
      </c>
      <c r="U24" s="52" t="n">
        <v>37.6892</v>
      </c>
      <c r="V24" s="52" t="n">
        <v>40.7896</v>
      </c>
      <c r="W24" s="52" t="n">
        <v>41.5095</v>
      </c>
      <c r="X24" s="52" t="n">
        <v>12184</v>
      </c>
      <c r="Y24" s="88" t="n">
        <v>32.23</v>
      </c>
      <c r="Z24" s="52" t="n">
        <f aca="false">X24/3600</f>
        <v>3.38444444444444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0.9784</v>
      </c>
      <c r="I25" s="50" t="n">
        <f aca="false">V25</f>
        <v>39.0602</v>
      </c>
      <c r="J25" s="50" t="n">
        <f aca="false">T25</f>
        <v>1560.9784</v>
      </c>
      <c r="K25" s="50" t="n">
        <f aca="false">W25</f>
        <v>39.661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401.58</v>
      </c>
      <c r="Q25" s="87" t="n">
        <v>28.31</v>
      </c>
      <c r="R25" s="52" t="n">
        <f aca="false">P25/3600</f>
        <v>3.16710555555556</v>
      </c>
      <c r="S25" s="53"/>
      <c r="T25" s="52" t="n">
        <v>1560.9784</v>
      </c>
      <c r="U25" s="52" t="n">
        <v>35.062</v>
      </c>
      <c r="V25" s="52" t="n">
        <v>39.0602</v>
      </c>
      <c r="W25" s="52" t="n">
        <v>39.661</v>
      </c>
      <c r="X25" s="52" t="n">
        <v>11502.87</v>
      </c>
      <c r="Y25" s="88" t="n">
        <v>28.26</v>
      </c>
      <c r="Z25" s="52" t="n">
        <f aca="false">X25/3600</f>
        <v>3.19524166666667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3096</v>
      </c>
      <c r="I26" s="58" t="n">
        <f aca="false">V26</f>
        <v>37.3372</v>
      </c>
      <c r="J26" s="58" t="n">
        <f aca="false">T26</f>
        <v>712.3096</v>
      </c>
      <c r="K26" s="58" t="n">
        <f aca="false">W26</f>
        <v>38.3443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982.02</v>
      </c>
      <c r="Q26" s="59" t="n">
        <v>24.29</v>
      </c>
      <c r="R26" s="60" t="n">
        <f aca="false">P26/3600</f>
        <v>3.05056111111111</v>
      </c>
      <c r="S26" s="57"/>
      <c r="T26" s="60" t="n">
        <v>712.3096</v>
      </c>
      <c r="U26" s="60" t="n">
        <v>32.5277</v>
      </c>
      <c r="V26" s="60" t="n">
        <v>37.3372</v>
      </c>
      <c r="W26" s="60" t="n">
        <v>38.3443</v>
      </c>
      <c r="X26" s="60" t="n">
        <v>11011.35</v>
      </c>
      <c r="Y26" s="60" t="n">
        <v>24.26</v>
      </c>
      <c r="Z26" s="60" t="n">
        <f aca="false">X26/3600</f>
        <v>3.0587083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8374.8016</v>
      </c>
      <c r="E27" s="63" t="n">
        <f aca="false">N27</f>
        <v>40.0762</v>
      </c>
      <c r="F27" s="63" t="n">
        <f aca="false">L27</f>
        <v>18374.8016</v>
      </c>
      <c r="G27" s="63" t="n">
        <f aca="false">O27</f>
        <v>43.6661</v>
      </c>
      <c r="H27" s="63" t="n">
        <f aca="false">T27</f>
        <v>18370.764</v>
      </c>
      <c r="I27" s="63" t="n">
        <f aca="false">V27</f>
        <v>40.0758</v>
      </c>
      <c r="J27" s="63" t="n">
        <f aca="false">T27</f>
        <v>18370.764</v>
      </c>
      <c r="K27" s="63" t="n">
        <f aca="false">W27</f>
        <v>43.6683</v>
      </c>
      <c r="L27" s="61" t="n">
        <v>18374.8016</v>
      </c>
      <c r="M27" s="61" t="n">
        <v>38.6119</v>
      </c>
      <c r="N27" s="61" t="n">
        <v>40.0762</v>
      </c>
      <c r="O27" s="61" t="n">
        <v>43.6661</v>
      </c>
      <c r="P27" s="61" t="n">
        <v>31760.26</v>
      </c>
      <c r="Q27" s="87" t="n">
        <v>78.3</v>
      </c>
      <c r="R27" s="62" t="n">
        <f aca="false">P27/3600</f>
        <v>8.82229444444444</v>
      </c>
      <c r="S27" s="64"/>
      <c r="T27" s="62" t="n">
        <v>18370.764</v>
      </c>
      <c r="U27" s="62" t="n">
        <v>38.6198</v>
      </c>
      <c r="V27" s="62" t="n">
        <v>40.0758</v>
      </c>
      <c r="W27" s="62" t="n">
        <v>43.6683</v>
      </c>
      <c r="X27" s="62" t="n">
        <v>31803.22</v>
      </c>
      <c r="Y27" s="88" t="n">
        <v>78.69</v>
      </c>
      <c r="Z27" s="62" t="n">
        <f aca="false">X27/3600</f>
        <v>8.8342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1.3552</v>
      </c>
      <c r="I28" s="50" t="n">
        <f aca="false">V28</f>
        <v>39.1315</v>
      </c>
      <c r="J28" s="50" t="n">
        <f aca="false">T28</f>
        <v>5871.3552</v>
      </c>
      <c r="K28" s="50" t="n">
        <f aca="false">W28</f>
        <v>41.903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5762.3</v>
      </c>
      <c r="Q28" s="87" t="n">
        <v>69.22</v>
      </c>
      <c r="R28" s="52" t="n">
        <f aca="false">P28/3600</f>
        <v>7.15619444444444</v>
      </c>
      <c r="S28" s="53"/>
      <c r="T28" s="52" t="n">
        <v>5871.3552</v>
      </c>
      <c r="U28" s="52" t="n">
        <v>36.9935</v>
      </c>
      <c r="V28" s="52" t="n">
        <v>39.1315</v>
      </c>
      <c r="W28" s="52" t="n">
        <v>41.9039</v>
      </c>
      <c r="X28" s="52" t="n">
        <v>25658.48</v>
      </c>
      <c r="Y28" s="88" t="n">
        <v>57.1</v>
      </c>
      <c r="Z28" s="52" t="n">
        <f aca="false">X28/3600</f>
        <v>7.12735555555556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9.52</v>
      </c>
      <c r="I29" s="50" t="n">
        <f aca="false">V29</f>
        <v>38.1424</v>
      </c>
      <c r="J29" s="50" t="n">
        <f aca="false">T29</f>
        <v>2719.52</v>
      </c>
      <c r="K29" s="50" t="n">
        <f aca="false">W29</f>
        <v>40.074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3657.73</v>
      </c>
      <c r="Q29" s="87" t="n">
        <v>48.98</v>
      </c>
      <c r="R29" s="52" t="n">
        <f aca="false">P29/3600</f>
        <v>6.57159166666667</v>
      </c>
      <c r="S29" s="53"/>
      <c r="T29" s="52" t="n">
        <v>2719.52</v>
      </c>
      <c r="U29" s="52" t="n">
        <v>35.0726</v>
      </c>
      <c r="V29" s="52" t="n">
        <v>38.1424</v>
      </c>
      <c r="W29" s="52" t="n">
        <v>40.0745</v>
      </c>
      <c r="X29" s="52" t="n">
        <v>23580.9</v>
      </c>
      <c r="Y29" s="88" t="n">
        <v>49.36</v>
      </c>
      <c r="Z29" s="52" t="n">
        <f aca="false">X29/3600</f>
        <v>6.55025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8136</v>
      </c>
      <c r="I30" s="58" t="n">
        <f aca="false">V30</f>
        <v>36.9051</v>
      </c>
      <c r="J30" s="58" t="n">
        <f aca="false">T30</f>
        <v>1356.8136</v>
      </c>
      <c r="K30" s="58" t="n">
        <f aca="false">W30</f>
        <v>38.1562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2685.84</v>
      </c>
      <c r="Q30" s="59" t="n">
        <v>44</v>
      </c>
      <c r="R30" s="60" t="n">
        <f aca="false">P30/3600</f>
        <v>6.30162222222222</v>
      </c>
      <c r="S30" s="57"/>
      <c r="T30" s="60" t="n">
        <v>1356.8136</v>
      </c>
      <c r="U30" s="60" t="n">
        <v>32.8905</v>
      </c>
      <c r="V30" s="60" t="n">
        <v>36.9051</v>
      </c>
      <c r="W30" s="60" t="n">
        <v>38.1562</v>
      </c>
      <c r="X30" s="60" t="n">
        <v>22577.84</v>
      </c>
      <c r="Y30" s="60" t="n">
        <v>44.09</v>
      </c>
      <c r="Z30" s="60" t="n">
        <f aca="false">X30/3600</f>
        <v>6.27162222222222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17616.6296</v>
      </c>
      <c r="E31" s="65" t="n">
        <f aca="false">N31</f>
        <v>43.9209</v>
      </c>
      <c r="F31" s="65" t="n">
        <f aca="false">L31</f>
        <v>17616.6296</v>
      </c>
      <c r="G31" s="65" t="n">
        <f aca="false">O31</f>
        <v>45.2354</v>
      </c>
      <c r="H31" s="65" t="n">
        <f aca="false">T31</f>
        <v>17608.0704</v>
      </c>
      <c r="I31" s="65" t="n">
        <f aca="false">V31</f>
        <v>43.9205</v>
      </c>
      <c r="J31" s="65" t="n">
        <f aca="false">T31</f>
        <v>17608.0704</v>
      </c>
      <c r="K31" s="65" t="n">
        <f aca="false">W31</f>
        <v>45.2302</v>
      </c>
      <c r="L31" s="61" t="n">
        <v>17616.6296</v>
      </c>
      <c r="M31" s="61" t="n">
        <v>39.3191</v>
      </c>
      <c r="N31" s="61" t="n">
        <v>43.9209</v>
      </c>
      <c r="O31" s="61" t="n">
        <v>45.2354</v>
      </c>
      <c r="P31" s="61" t="n">
        <v>34771.92</v>
      </c>
      <c r="Q31" s="87" t="n">
        <v>87.55</v>
      </c>
      <c r="R31" s="62" t="n">
        <f aca="false">P31/3600</f>
        <v>9.65886666666667</v>
      </c>
      <c r="S31" s="64"/>
      <c r="T31" s="62" t="n">
        <v>17608.0704</v>
      </c>
      <c r="U31" s="62" t="n">
        <v>39.3247</v>
      </c>
      <c r="V31" s="62" t="n">
        <v>43.9205</v>
      </c>
      <c r="W31" s="62" t="n">
        <v>45.2302</v>
      </c>
      <c r="X31" s="62" t="n">
        <v>35066.89</v>
      </c>
      <c r="Y31" s="88" t="n">
        <v>88.21</v>
      </c>
      <c r="Z31" s="62" t="n">
        <f aca="false">X31/3600</f>
        <v>9.7408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6147.548</v>
      </c>
      <c r="E32" s="66" t="n">
        <f aca="false">N32</f>
        <v>42.5512</v>
      </c>
      <c r="F32" s="66" t="n">
        <f aca="false">L32</f>
        <v>6147.548</v>
      </c>
      <c r="G32" s="66" t="n">
        <f aca="false">O32</f>
        <v>43.0808</v>
      </c>
      <c r="H32" s="66" t="n">
        <f aca="false">T32</f>
        <v>6147.6176</v>
      </c>
      <c r="I32" s="66" t="n">
        <f aca="false">V32</f>
        <v>42.5516</v>
      </c>
      <c r="J32" s="66" t="n">
        <f aca="false">T32</f>
        <v>6147.6176</v>
      </c>
      <c r="K32" s="66" t="n">
        <f aca="false">W32</f>
        <v>43.0867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9619.5</v>
      </c>
      <c r="Q32" s="87" t="n">
        <v>69.12</v>
      </c>
      <c r="R32" s="52" t="n">
        <f aca="false">P32/3600</f>
        <v>8.22763888888889</v>
      </c>
      <c r="S32" s="53"/>
      <c r="T32" s="52" t="n">
        <v>6147.6176</v>
      </c>
      <c r="U32" s="52" t="n">
        <v>37.6311</v>
      </c>
      <c r="V32" s="52" t="n">
        <v>42.5516</v>
      </c>
      <c r="W32" s="52" t="n">
        <v>43.0867</v>
      </c>
      <c r="X32" s="52" t="n">
        <v>29599.32</v>
      </c>
      <c r="Y32" s="88" t="n">
        <v>69.44</v>
      </c>
      <c r="Z32" s="52" t="n">
        <f aca="false">X32/3600</f>
        <v>8.22203333333333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36.9568</v>
      </c>
      <c r="E33" s="66" t="n">
        <f aca="false">N33</f>
        <v>40.983</v>
      </c>
      <c r="F33" s="66" t="n">
        <f aca="false">L33</f>
        <v>2836.9568</v>
      </c>
      <c r="G33" s="66" t="n">
        <f aca="false">O33</f>
        <v>40.8036</v>
      </c>
      <c r="H33" s="66" t="n">
        <f aca="false">T33</f>
        <v>2834.9208</v>
      </c>
      <c r="I33" s="66" t="n">
        <f aca="false">V33</f>
        <v>40.9952</v>
      </c>
      <c r="J33" s="66" t="n">
        <f aca="false">T33</f>
        <v>2834.9208</v>
      </c>
      <c r="K33" s="66" t="n">
        <f aca="false">W33</f>
        <v>40.806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063.62</v>
      </c>
      <c r="Q33" s="87" t="n">
        <v>63.11</v>
      </c>
      <c r="R33" s="52" t="n">
        <f aca="false">P33/3600</f>
        <v>7.51767222222222</v>
      </c>
      <c r="S33" s="53"/>
      <c r="T33" s="52" t="n">
        <v>2834.9208</v>
      </c>
      <c r="U33" s="52" t="n">
        <v>35.7836</v>
      </c>
      <c r="V33" s="52" t="n">
        <v>40.9952</v>
      </c>
      <c r="W33" s="52" t="n">
        <v>40.806</v>
      </c>
      <c r="X33" s="52" t="n">
        <v>27075.55</v>
      </c>
      <c r="Y33" s="88" t="n">
        <v>64.12</v>
      </c>
      <c r="Z33" s="52" t="n">
        <f aca="false">X33/3600</f>
        <v>7.52098611111111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8208</v>
      </c>
      <c r="E34" s="67" t="n">
        <f aca="false">N34</f>
        <v>39.3029</v>
      </c>
      <c r="F34" s="67" t="n">
        <f aca="false">L34</f>
        <v>1435.8208</v>
      </c>
      <c r="G34" s="67" t="n">
        <f aca="false">O34</f>
        <v>38.603</v>
      </c>
      <c r="H34" s="67" t="n">
        <f aca="false">T34</f>
        <v>1438.6424</v>
      </c>
      <c r="I34" s="67" t="n">
        <f aca="false">V34</f>
        <v>39.2996</v>
      </c>
      <c r="J34" s="67" t="n">
        <f aca="false">T34</f>
        <v>1438.6424</v>
      </c>
      <c r="K34" s="67" t="n">
        <f aca="false">W34</f>
        <v>38.5931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5777.64</v>
      </c>
      <c r="Q34" s="59" t="n">
        <v>57.91</v>
      </c>
      <c r="R34" s="60" t="n">
        <f aca="false">P34/3600</f>
        <v>7.16045555555556</v>
      </c>
      <c r="S34" s="57"/>
      <c r="T34" s="60" t="n">
        <v>1438.6424</v>
      </c>
      <c r="U34" s="60" t="n">
        <v>33.7899</v>
      </c>
      <c r="V34" s="60" t="n">
        <v>39.2996</v>
      </c>
      <c r="W34" s="60" t="n">
        <v>38.5931</v>
      </c>
      <c r="X34" s="60" t="n">
        <v>25894.37</v>
      </c>
      <c r="Y34" s="60" t="n">
        <v>58.67</v>
      </c>
      <c r="Z34" s="60" t="n">
        <f aca="false">X34/3600</f>
        <v>7.19288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39754.216</v>
      </c>
      <c r="E35" s="65" t="n">
        <f aca="false">N35</f>
        <v>42.2882</v>
      </c>
      <c r="F35" s="65" t="n">
        <f aca="false">L35</f>
        <v>39754.216</v>
      </c>
      <c r="G35" s="65" t="n">
        <f aca="false">O35</f>
        <v>44.3746</v>
      </c>
      <c r="H35" s="65" t="n">
        <f aca="false">T35</f>
        <v>39756.7224</v>
      </c>
      <c r="I35" s="65" t="n">
        <f aca="false">V35</f>
        <v>42.2871</v>
      </c>
      <c r="J35" s="65" t="n">
        <f aca="false">T35</f>
        <v>39756.7224</v>
      </c>
      <c r="K35" s="65" t="n">
        <f aca="false">W35</f>
        <v>44.3741</v>
      </c>
      <c r="L35" s="61" t="n">
        <v>39754.216</v>
      </c>
      <c r="M35" s="61" t="n">
        <v>37.5972</v>
      </c>
      <c r="N35" s="61" t="n">
        <v>42.2882</v>
      </c>
      <c r="O35" s="61" t="n">
        <v>44.3746</v>
      </c>
      <c r="P35" s="61" t="n">
        <v>44401.75</v>
      </c>
      <c r="Q35" s="87" t="n">
        <v>124.82</v>
      </c>
      <c r="R35" s="62" t="n">
        <f aca="false">P35/3600</f>
        <v>12.3338194444444</v>
      </c>
      <c r="S35" s="64"/>
      <c r="T35" s="62" t="n">
        <v>39756.7224</v>
      </c>
      <c r="U35" s="62" t="n">
        <v>37.6003</v>
      </c>
      <c r="V35" s="62" t="n">
        <v>42.2871</v>
      </c>
      <c r="W35" s="62" t="n">
        <v>44.3741</v>
      </c>
      <c r="X35" s="62" t="n">
        <v>44555.86</v>
      </c>
      <c r="Y35" s="88" t="n">
        <v>125.55</v>
      </c>
      <c r="Z35" s="62" t="n">
        <f aca="false">X35/3600</f>
        <v>12.3766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7377.2296</v>
      </c>
      <c r="E36" s="66" t="n">
        <f aca="false">N36</f>
        <v>40.9766</v>
      </c>
      <c r="F36" s="66" t="n">
        <f aca="false">L36</f>
        <v>7377.2296</v>
      </c>
      <c r="G36" s="66" t="n">
        <f aca="false">O36</f>
        <v>43.1578</v>
      </c>
      <c r="H36" s="66" t="n">
        <f aca="false">T36</f>
        <v>7373.1376</v>
      </c>
      <c r="I36" s="66" t="n">
        <f aca="false">V36</f>
        <v>40.9783</v>
      </c>
      <c r="J36" s="66" t="n">
        <f aca="false">T36</f>
        <v>7373.1376</v>
      </c>
      <c r="K36" s="66" t="n">
        <f aca="false">W36</f>
        <v>43.1591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2260.04</v>
      </c>
      <c r="Q36" s="87" t="n">
        <v>78.97</v>
      </c>
      <c r="R36" s="52" t="n">
        <f aca="false">P36/3600</f>
        <v>8.96112222222222</v>
      </c>
      <c r="S36" s="53"/>
      <c r="T36" s="52" t="n">
        <v>7373.1376</v>
      </c>
      <c r="U36" s="52" t="n">
        <v>35.4401</v>
      </c>
      <c r="V36" s="52" t="n">
        <v>40.9783</v>
      </c>
      <c r="W36" s="52" t="n">
        <v>43.1591</v>
      </c>
      <c r="X36" s="52" t="n">
        <v>32250.08</v>
      </c>
      <c r="Y36" s="88" t="n">
        <v>79.07</v>
      </c>
      <c r="Z36" s="52" t="n">
        <f aca="false">X36/3600</f>
        <v>8.95835555555556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21.6224</v>
      </c>
      <c r="E37" s="66" t="n">
        <f aca="false">N37</f>
        <v>39.4323</v>
      </c>
      <c r="F37" s="66" t="n">
        <f aca="false">L37</f>
        <v>2321.6224</v>
      </c>
      <c r="G37" s="66" t="n">
        <f aca="false">O37</f>
        <v>41.8309</v>
      </c>
      <c r="H37" s="66" t="n">
        <f aca="false">T37</f>
        <v>2315.5832</v>
      </c>
      <c r="I37" s="66" t="n">
        <f aca="false">V37</f>
        <v>39.4334</v>
      </c>
      <c r="J37" s="66" t="n">
        <f aca="false">T37</f>
        <v>2315.5832</v>
      </c>
      <c r="K37" s="66" t="n">
        <f aca="false">W37</f>
        <v>41.8317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8948.32</v>
      </c>
      <c r="Q37" s="87" t="n">
        <v>66.38</v>
      </c>
      <c r="R37" s="52" t="n">
        <f aca="false">P37/3600</f>
        <v>8.0412</v>
      </c>
      <c r="S37" s="53"/>
      <c r="T37" s="52" t="n">
        <v>2315.5832</v>
      </c>
      <c r="U37" s="52" t="n">
        <v>33.996</v>
      </c>
      <c r="V37" s="52" t="n">
        <v>39.4334</v>
      </c>
      <c r="W37" s="52" t="n">
        <v>41.8317</v>
      </c>
      <c r="X37" s="52" t="n">
        <v>29032.67</v>
      </c>
      <c r="Y37" s="88" t="n">
        <v>65.6</v>
      </c>
      <c r="Z37" s="52" t="n">
        <f aca="false">X37/3600</f>
        <v>8.06463055555556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7.044</v>
      </c>
      <c r="E38" s="67" t="n">
        <f aca="false">N38</f>
        <v>37.899</v>
      </c>
      <c r="F38" s="67" t="n">
        <f aca="false">L38</f>
        <v>987.044</v>
      </c>
      <c r="G38" s="67" t="n">
        <f aca="false">O38</f>
        <v>40.3787</v>
      </c>
      <c r="H38" s="67" t="n">
        <f aca="false">T38</f>
        <v>984.3296</v>
      </c>
      <c r="I38" s="67" t="n">
        <f aca="false">V38</f>
        <v>37.9012</v>
      </c>
      <c r="J38" s="67" t="n">
        <f aca="false">T38</f>
        <v>984.3296</v>
      </c>
      <c r="K38" s="67" t="n">
        <f aca="false">W38</f>
        <v>40.3856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7984.37</v>
      </c>
      <c r="Q38" s="59" t="n">
        <v>58.69</v>
      </c>
      <c r="R38" s="60" t="n">
        <f aca="false">P38/3600</f>
        <v>7.77343611111111</v>
      </c>
      <c r="S38" s="57"/>
      <c r="T38" s="60" t="n">
        <v>984.3296</v>
      </c>
      <c r="U38" s="60" t="n">
        <v>32.1868</v>
      </c>
      <c r="V38" s="60" t="n">
        <v>37.9012</v>
      </c>
      <c r="W38" s="60" t="n">
        <v>40.3856</v>
      </c>
      <c r="X38" s="60" t="n">
        <v>27922.37</v>
      </c>
      <c r="Y38" s="60" t="n">
        <v>58.45</v>
      </c>
      <c r="Z38" s="60" t="n">
        <f aca="false">X38/3600</f>
        <v>7.75621388888889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3540.0976</v>
      </c>
      <c r="E39" s="65" t="n">
        <f aca="false">N39</f>
        <v>43.1447</v>
      </c>
      <c r="F39" s="65" t="n">
        <f aca="false">L39</f>
        <v>3540.0976</v>
      </c>
      <c r="G39" s="65" t="n">
        <f aca="false">O39</f>
        <v>43.7505</v>
      </c>
      <c r="H39" s="65" t="n">
        <f aca="false">T39</f>
        <v>3536.1672</v>
      </c>
      <c r="I39" s="65" t="n">
        <f aca="false">V39</f>
        <v>43.1409</v>
      </c>
      <c r="J39" s="65" t="n">
        <f aca="false">T39</f>
        <v>3536.1672</v>
      </c>
      <c r="K39" s="65" t="n">
        <f aca="false">W39</f>
        <v>43.7497</v>
      </c>
      <c r="L39" s="61" t="n">
        <v>3540.0976</v>
      </c>
      <c r="M39" s="61" t="n">
        <v>40.6125</v>
      </c>
      <c r="N39" s="61" t="n">
        <v>43.1447</v>
      </c>
      <c r="O39" s="61" t="n">
        <v>43.7505</v>
      </c>
      <c r="P39" s="61" t="n">
        <v>6388.76</v>
      </c>
      <c r="Q39" s="87" t="n">
        <v>14.64</v>
      </c>
      <c r="R39" s="62" t="n">
        <f aca="false">P39/3600</f>
        <v>1.77465555555556</v>
      </c>
      <c r="S39" s="64"/>
      <c r="T39" s="62" t="n">
        <v>3536.1672</v>
      </c>
      <c r="U39" s="62" t="n">
        <v>40.6628</v>
      </c>
      <c r="V39" s="62" t="n">
        <v>43.1409</v>
      </c>
      <c r="W39" s="62" t="n">
        <v>43.7497</v>
      </c>
      <c r="X39" s="62" t="n">
        <v>6369.25</v>
      </c>
      <c r="Y39" s="88" t="n">
        <v>14.55</v>
      </c>
      <c r="Z39" s="62" t="n">
        <f aca="false">X39/3600</f>
        <v>1.7692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699.5488</v>
      </c>
      <c r="E40" s="66" t="n">
        <f aca="false">N40</f>
        <v>40.62</v>
      </c>
      <c r="F40" s="66" t="n">
        <f aca="false">L40</f>
        <v>1699.5488</v>
      </c>
      <c r="G40" s="66" t="n">
        <f aca="false">O40</f>
        <v>40.884</v>
      </c>
      <c r="H40" s="66" t="n">
        <f aca="false">T40</f>
        <v>1697.9448</v>
      </c>
      <c r="I40" s="66" t="n">
        <f aca="false">V40</f>
        <v>40.6109</v>
      </c>
      <c r="J40" s="66" t="n">
        <f aca="false">T40</f>
        <v>1697.9448</v>
      </c>
      <c r="K40" s="66" t="n">
        <f aca="false">W40</f>
        <v>40.88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512.53</v>
      </c>
      <c r="Q40" s="87" t="n">
        <v>11.77</v>
      </c>
      <c r="R40" s="52" t="n">
        <f aca="false">P40/3600</f>
        <v>1.53125833333333</v>
      </c>
      <c r="S40" s="53"/>
      <c r="T40" s="52" t="n">
        <v>1697.9448</v>
      </c>
      <c r="U40" s="52" t="n">
        <v>37.5005</v>
      </c>
      <c r="V40" s="52" t="n">
        <v>40.6109</v>
      </c>
      <c r="W40" s="52" t="n">
        <v>40.885</v>
      </c>
      <c r="X40" s="52" t="n">
        <v>5500.85</v>
      </c>
      <c r="Y40" s="88" t="n">
        <v>11.69</v>
      </c>
      <c r="Z40" s="52" t="n">
        <f aca="false">X40/3600</f>
        <v>1.52801388888889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8.7256</v>
      </c>
      <c r="E41" s="66" t="n">
        <f aca="false">N41</f>
        <v>38.36</v>
      </c>
      <c r="F41" s="66" t="n">
        <f aca="false">L41</f>
        <v>818.7256</v>
      </c>
      <c r="G41" s="66" t="n">
        <f aca="false">O41</f>
        <v>38.3419</v>
      </c>
      <c r="H41" s="66" t="n">
        <f aca="false">T41</f>
        <v>820.1008</v>
      </c>
      <c r="I41" s="66" t="n">
        <f aca="false">V41</f>
        <v>38.3603</v>
      </c>
      <c r="J41" s="66" t="n">
        <f aca="false">T41</f>
        <v>820.1008</v>
      </c>
      <c r="K41" s="66" t="n">
        <f aca="false">W41</f>
        <v>38.3313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940.55</v>
      </c>
      <c r="Q41" s="87" t="n">
        <v>9.75</v>
      </c>
      <c r="R41" s="52" t="n">
        <f aca="false">P41/3600</f>
        <v>1.372375</v>
      </c>
      <c r="S41" s="53"/>
      <c r="T41" s="52" t="n">
        <v>820.1008</v>
      </c>
      <c r="U41" s="52" t="n">
        <v>34.5855</v>
      </c>
      <c r="V41" s="52" t="n">
        <v>38.3603</v>
      </c>
      <c r="W41" s="52" t="n">
        <v>38.3313</v>
      </c>
      <c r="X41" s="52" t="n">
        <v>4945.1</v>
      </c>
      <c r="Y41" s="88" t="n">
        <v>9.81</v>
      </c>
      <c r="Z41" s="52" t="n">
        <f aca="false">X41/3600</f>
        <v>1.37363888888889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912</v>
      </c>
      <c r="E42" s="67" t="n">
        <f aca="false">N42</f>
        <v>36.2747</v>
      </c>
      <c r="F42" s="67" t="n">
        <f aca="false">L42</f>
        <v>414.912</v>
      </c>
      <c r="G42" s="67" t="n">
        <f aca="false">O42</f>
        <v>36.0139</v>
      </c>
      <c r="H42" s="67" t="n">
        <f aca="false">T42</f>
        <v>415.616</v>
      </c>
      <c r="I42" s="67" t="n">
        <f aca="false">V42</f>
        <v>36.2824</v>
      </c>
      <c r="J42" s="67" t="n">
        <f aca="false">T42</f>
        <v>415.616</v>
      </c>
      <c r="K42" s="67" t="n">
        <f aca="false">W42</f>
        <v>36.0215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653.52</v>
      </c>
      <c r="Q42" s="59" t="n">
        <v>8.18</v>
      </c>
      <c r="R42" s="60" t="n">
        <f aca="false">P42/3600</f>
        <v>1.29264444444444</v>
      </c>
      <c r="S42" s="57"/>
      <c r="T42" s="60" t="n">
        <v>415.616</v>
      </c>
      <c r="U42" s="60" t="n">
        <v>32.0784</v>
      </c>
      <c r="V42" s="60" t="n">
        <v>36.2824</v>
      </c>
      <c r="W42" s="60" t="n">
        <v>36.0215</v>
      </c>
      <c r="X42" s="60" t="n">
        <v>4684.36</v>
      </c>
      <c r="Y42" s="60" t="n">
        <v>8.24</v>
      </c>
      <c r="Z42" s="60" t="n">
        <f aca="false">X42/3600</f>
        <v>1.30121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3698.8424</v>
      </c>
      <c r="E43" s="65" t="n">
        <f aca="false">N43</f>
        <v>43.6533</v>
      </c>
      <c r="F43" s="65" t="n">
        <f aca="false">L43</f>
        <v>3698.8424</v>
      </c>
      <c r="G43" s="65" t="n">
        <f aca="false">O43</f>
        <v>45.2074</v>
      </c>
      <c r="H43" s="65" t="n">
        <f aca="false">T43</f>
        <v>3698.5256</v>
      </c>
      <c r="I43" s="65" t="n">
        <f aca="false">V43</f>
        <v>43.6604</v>
      </c>
      <c r="J43" s="65" t="n">
        <f aca="false">T43</f>
        <v>3698.5256</v>
      </c>
      <c r="K43" s="65" t="n">
        <f aca="false">W43</f>
        <v>45.2064</v>
      </c>
      <c r="L43" s="61" t="n">
        <v>3698.8424</v>
      </c>
      <c r="M43" s="61" t="n">
        <v>40.3806</v>
      </c>
      <c r="N43" s="61" t="n">
        <v>43.6533</v>
      </c>
      <c r="O43" s="61" t="n">
        <v>45.2074</v>
      </c>
      <c r="P43" s="61" t="n">
        <v>7209.98</v>
      </c>
      <c r="Q43" s="87" t="n">
        <v>17.44</v>
      </c>
      <c r="R43" s="62" t="n">
        <f aca="false">P43/3600</f>
        <v>2.00277222222222</v>
      </c>
      <c r="S43" s="64"/>
      <c r="T43" s="62" t="n">
        <v>3698.5256</v>
      </c>
      <c r="U43" s="62" t="n">
        <v>40.3905</v>
      </c>
      <c r="V43" s="62" t="n">
        <v>43.6604</v>
      </c>
      <c r="W43" s="62" t="n">
        <v>45.2064</v>
      </c>
      <c r="X43" s="62" t="n">
        <v>7239.07</v>
      </c>
      <c r="Y43" s="88" t="n">
        <v>16.83</v>
      </c>
      <c r="Z43" s="62" t="n">
        <f aca="false">X43/3600</f>
        <v>2.0108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744.9808</v>
      </c>
      <c r="E44" s="66" t="n">
        <f aca="false">N44</f>
        <v>41.6923</v>
      </c>
      <c r="F44" s="66" t="n">
        <f aca="false">L44</f>
        <v>1744.9808</v>
      </c>
      <c r="G44" s="66" t="n">
        <f aca="false">O44</f>
        <v>42.8442</v>
      </c>
      <c r="H44" s="66" t="n">
        <f aca="false">T44</f>
        <v>1744.8464</v>
      </c>
      <c r="I44" s="66" t="n">
        <f aca="false">V44</f>
        <v>41.6903</v>
      </c>
      <c r="J44" s="66" t="n">
        <f aca="false">T44</f>
        <v>1744.8464</v>
      </c>
      <c r="K44" s="66" t="n">
        <f aca="false">W44</f>
        <v>42.8416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330.03</v>
      </c>
      <c r="Q44" s="87" t="n">
        <v>13.85</v>
      </c>
      <c r="R44" s="52" t="n">
        <f aca="false">P44/3600</f>
        <v>1.75834166666667</v>
      </c>
      <c r="S44" s="53"/>
      <c r="T44" s="52" t="n">
        <v>1744.8464</v>
      </c>
      <c r="U44" s="52" t="n">
        <v>37.8429</v>
      </c>
      <c r="V44" s="52" t="n">
        <v>41.6903</v>
      </c>
      <c r="W44" s="52" t="n">
        <v>42.8416</v>
      </c>
      <c r="X44" s="52" t="n">
        <v>6312.77</v>
      </c>
      <c r="Y44" s="88" t="n">
        <v>13.82</v>
      </c>
      <c r="Z44" s="52" t="n">
        <f aca="false">X44/3600</f>
        <v>1.75354722222222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71.7816</v>
      </c>
      <c r="E45" s="66" t="n">
        <f aca="false">N45</f>
        <v>39.6916</v>
      </c>
      <c r="F45" s="66" t="n">
        <f aca="false">L45</f>
        <v>871.7816</v>
      </c>
      <c r="G45" s="66" t="n">
        <f aca="false">O45</f>
        <v>40.5872</v>
      </c>
      <c r="H45" s="66" t="n">
        <f aca="false">T45</f>
        <v>872.3408</v>
      </c>
      <c r="I45" s="66" t="n">
        <f aca="false">V45</f>
        <v>39.6916</v>
      </c>
      <c r="J45" s="66" t="n">
        <f aca="false">T45</f>
        <v>872.3408</v>
      </c>
      <c r="K45" s="66" t="n">
        <f aca="false">W45</f>
        <v>40.593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854.66</v>
      </c>
      <c r="Q45" s="87" t="n">
        <v>11.8</v>
      </c>
      <c r="R45" s="52" t="n">
        <f aca="false">P45/3600</f>
        <v>1.62629444444444</v>
      </c>
      <c r="S45" s="53"/>
      <c r="T45" s="52" t="n">
        <v>872.3408</v>
      </c>
      <c r="U45" s="52" t="n">
        <v>35.0461</v>
      </c>
      <c r="V45" s="52" t="n">
        <v>39.6916</v>
      </c>
      <c r="W45" s="52" t="n">
        <v>40.5933</v>
      </c>
      <c r="X45" s="52" t="n">
        <v>5835.6</v>
      </c>
      <c r="Y45" s="88" t="n">
        <v>11.88</v>
      </c>
      <c r="Z45" s="52" t="n">
        <f aca="false">X45/3600</f>
        <v>1.621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1.496</v>
      </c>
      <c r="E46" s="67" t="n">
        <f aca="false">N46</f>
        <v>37.5372</v>
      </c>
      <c r="F46" s="67" t="n">
        <f aca="false">L46</f>
        <v>451.496</v>
      </c>
      <c r="G46" s="67" t="n">
        <f aca="false">O46</f>
        <v>38.2123</v>
      </c>
      <c r="H46" s="67" t="n">
        <f aca="false">T46</f>
        <v>451.9232</v>
      </c>
      <c r="I46" s="67" t="n">
        <f aca="false">V46</f>
        <v>37.5206</v>
      </c>
      <c r="J46" s="67" t="n">
        <f aca="false">T46</f>
        <v>451.9232</v>
      </c>
      <c r="K46" s="67" t="n">
        <f aca="false">W46</f>
        <v>38.217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558.91</v>
      </c>
      <c r="Q46" s="59" t="n">
        <v>10.01</v>
      </c>
      <c r="R46" s="60" t="n">
        <f aca="false">P46/3600</f>
        <v>1.54414166666667</v>
      </c>
      <c r="S46" s="57"/>
      <c r="T46" s="60" t="n">
        <v>451.9232</v>
      </c>
      <c r="U46" s="60" t="n">
        <v>32.2579</v>
      </c>
      <c r="V46" s="60" t="n">
        <v>37.5206</v>
      </c>
      <c r="W46" s="60" t="n">
        <v>38.2173</v>
      </c>
      <c r="X46" s="60" t="n">
        <v>5604.23</v>
      </c>
      <c r="Y46" s="60" t="n">
        <v>10.11</v>
      </c>
      <c r="Z46" s="60" t="n">
        <f aca="false">X46/3600</f>
        <v>1.55673055555556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6912.1168</v>
      </c>
      <c r="E47" s="65" t="n">
        <f aca="false">N47</f>
        <v>41.5391</v>
      </c>
      <c r="F47" s="65" t="n">
        <f aca="false">L47</f>
        <v>6912.1168</v>
      </c>
      <c r="G47" s="65" t="n">
        <f aca="false">O47</f>
        <v>42.5662</v>
      </c>
      <c r="H47" s="65" t="n">
        <f aca="false">T47</f>
        <v>6913.4552</v>
      </c>
      <c r="I47" s="65" t="n">
        <f aca="false">V47</f>
        <v>41.5357</v>
      </c>
      <c r="J47" s="65" t="n">
        <f aca="false">T47</f>
        <v>6913.4552</v>
      </c>
      <c r="K47" s="65" t="n">
        <f aca="false">W47</f>
        <v>42.5643</v>
      </c>
      <c r="L47" s="61" t="n">
        <v>6912.1168</v>
      </c>
      <c r="M47" s="61" t="n">
        <v>38.4473</v>
      </c>
      <c r="N47" s="61" t="n">
        <v>41.5391</v>
      </c>
      <c r="O47" s="61" t="n">
        <v>42.5662</v>
      </c>
      <c r="P47" s="61" t="n">
        <v>7294.06</v>
      </c>
      <c r="Q47" s="87" t="n">
        <v>18.31</v>
      </c>
      <c r="R47" s="62" t="n">
        <f aca="false">P47/3600</f>
        <v>2.02612777777778</v>
      </c>
      <c r="S47" s="64"/>
      <c r="T47" s="62" t="n">
        <v>6913.4552</v>
      </c>
      <c r="U47" s="62" t="n">
        <v>38.4584</v>
      </c>
      <c r="V47" s="62" t="n">
        <v>41.5357</v>
      </c>
      <c r="W47" s="62" t="n">
        <v>42.5643</v>
      </c>
      <c r="X47" s="62" t="n">
        <v>7288.1</v>
      </c>
      <c r="Y47" s="88" t="n">
        <v>18.5</v>
      </c>
      <c r="Z47" s="62" t="n">
        <f aca="false">X47/3600</f>
        <v>2.024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156.8976</v>
      </c>
      <c r="E48" s="66" t="n">
        <f aca="false">N48</f>
        <v>38.8756</v>
      </c>
      <c r="F48" s="66" t="n">
        <f aca="false">L48</f>
        <v>3156.8976</v>
      </c>
      <c r="G48" s="66" t="n">
        <f aca="false">O48</f>
        <v>39.7803</v>
      </c>
      <c r="H48" s="66" t="n">
        <f aca="false">T48</f>
        <v>3156.0336</v>
      </c>
      <c r="I48" s="66" t="n">
        <f aca="false">V48</f>
        <v>38.87</v>
      </c>
      <c r="J48" s="66" t="n">
        <f aca="false">T48</f>
        <v>3156.0336</v>
      </c>
      <c r="K48" s="66" t="n">
        <f aca="false">W48</f>
        <v>39.786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042.12</v>
      </c>
      <c r="Q48" s="87" t="n">
        <v>14.77</v>
      </c>
      <c r="R48" s="52" t="n">
        <f aca="false">P48/3600</f>
        <v>1.67836666666667</v>
      </c>
      <c r="S48" s="53"/>
      <c r="T48" s="52" t="n">
        <v>3156.0336</v>
      </c>
      <c r="U48" s="52" t="n">
        <v>34.9353</v>
      </c>
      <c r="V48" s="52" t="n">
        <v>38.87</v>
      </c>
      <c r="W48" s="52" t="n">
        <v>39.786</v>
      </c>
      <c r="X48" s="52" t="n">
        <v>6042.71</v>
      </c>
      <c r="Y48" s="88" t="n">
        <v>14.81</v>
      </c>
      <c r="Z48" s="52" t="n">
        <f aca="false">X48/3600</f>
        <v>1.67853055555556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85.0968</v>
      </c>
      <c r="E49" s="66" t="n">
        <f aca="false">N49</f>
        <v>36.6946</v>
      </c>
      <c r="F49" s="66" t="n">
        <f aca="false">L49</f>
        <v>1485.0968</v>
      </c>
      <c r="G49" s="66" t="n">
        <f aca="false">O49</f>
        <v>37.5129</v>
      </c>
      <c r="H49" s="66" t="n">
        <f aca="false">T49</f>
        <v>1485.6296</v>
      </c>
      <c r="I49" s="66" t="n">
        <f aca="false">V49</f>
        <v>36.7017</v>
      </c>
      <c r="J49" s="66" t="n">
        <f aca="false">T49</f>
        <v>1485.6296</v>
      </c>
      <c r="K49" s="66" t="n">
        <f aca="false">W49</f>
        <v>37.5184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324.63</v>
      </c>
      <c r="Q49" s="87" t="n">
        <v>12.7</v>
      </c>
      <c r="R49" s="52" t="n">
        <f aca="false">P49/3600</f>
        <v>1.47906388888889</v>
      </c>
      <c r="S49" s="53"/>
      <c r="T49" s="52" t="n">
        <v>1485.6296</v>
      </c>
      <c r="U49" s="52" t="n">
        <v>31.7287</v>
      </c>
      <c r="V49" s="52" t="n">
        <v>36.7017</v>
      </c>
      <c r="W49" s="52" t="n">
        <v>37.5184</v>
      </c>
      <c r="X49" s="52" t="n">
        <v>5334.65</v>
      </c>
      <c r="Y49" s="88" t="n">
        <v>12.72</v>
      </c>
      <c r="Z49" s="52" t="n">
        <f aca="false">X49/3600</f>
        <v>1.48184722222222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9.6272</v>
      </c>
      <c r="E50" s="67" t="n">
        <f aca="false">N50</f>
        <v>34.798</v>
      </c>
      <c r="F50" s="67" t="n">
        <f aca="false">L50</f>
        <v>689.6272</v>
      </c>
      <c r="G50" s="67" t="n">
        <f aca="false">O50</f>
        <v>35.4079</v>
      </c>
      <c r="H50" s="67" t="n">
        <f aca="false">T50</f>
        <v>689.4816</v>
      </c>
      <c r="I50" s="67" t="n">
        <f aca="false">V50</f>
        <v>34.7929</v>
      </c>
      <c r="J50" s="67" t="n">
        <f aca="false">T50</f>
        <v>689.4816</v>
      </c>
      <c r="K50" s="67" t="n">
        <f aca="false">W50</f>
        <v>35.4074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881.51</v>
      </c>
      <c r="Q50" s="59" t="n">
        <v>10.54</v>
      </c>
      <c r="R50" s="60" t="n">
        <f aca="false">P50/3600</f>
        <v>1.355975</v>
      </c>
      <c r="S50" s="57"/>
      <c r="T50" s="60" t="n">
        <v>689.4816</v>
      </c>
      <c r="U50" s="60" t="n">
        <v>28.7354</v>
      </c>
      <c r="V50" s="60" t="n">
        <v>34.7929</v>
      </c>
      <c r="W50" s="60" t="n">
        <v>35.4074</v>
      </c>
      <c r="X50" s="60" t="n">
        <v>4872.31</v>
      </c>
      <c r="Y50" s="60" t="n">
        <v>10.52</v>
      </c>
      <c r="Z50" s="60" t="n">
        <f aca="false">X50/3600</f>
        <v>1.353419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4896.6816</v>
      </c>
      <c r="E51" s="65" t="n">
        <f aca="false">N51</f>
        <v>41.457</v>
      </c>
      <c r="F51" s="65" t="n">
        <f aca="false">L51</f>
        <v>4896.6816</v>
      </c>
      <c r="G51" s="65" t="n">
        <f aca="false">O51</f>
        <v>42.9341</v>
      </c>
      <c r="H51" s="65" t="n">
        <f aca="false">T51</f>
        <v>4895.7848</v>
      </c>
      <c r="I51" s="65" t="n">
        <f aca="false">V51</f>
        <v>41.4537</v>
      </c>
      <c r="J51" s="65" t="n">
        <f aca="false">T51</f>
        <v>4895.7848</v>
      </c>
      <c r="K51" s="65" t="n">
        <f aca="false">W51</f>
        <v>42.9285</v>
      </c>
      <c r="L51" s="61" t="n">
        <v>4896.6816</v>
      </c>
      <c r="M51" s="61" t="n">
        <v>39.1997</v>
      </c>
      <c r="N51" s="61" t="n">
        <v>41.457</v>
      </c>
      <c r="O51" s="61" t="n">
        <v>42.9341</v>
      </c>
      <c r="P51" s="61" t="n">
        <v>4947.77</v>
      </c>
      <c r="Q51" s="87" t="n">
        <v>13.38</v>
      </c>
      <c r="R51" s="62" t="n">
        <f aca="false">P51/3600</f>
        <v>1.37438055555556</v>
      </c>
      <c r="S51" s="64"/>
      <c r="T51" s="62" t="n">
        <v>4895.7848</v>
      </c>
      <c r="U51" s="62" t="n">
        <v>39.2084</v>
      </c>
      <c r="V51" s="62" t="n">
        <v>41.4537</v>
      </c>
      <c r="W51" s="62" t="n">
        <v>42.9285</v>
      </c>
      <c r="X51" s="62" t="n">
        <v>4935.5</v>
      </c>
      <c r="Y51" s="88" t="n">
        <v>13.41</v>
      </c>
      <c r="Z51" s="62" t="n">
        <f aca="false">X51/3600</f>
        <v>1.3709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085.9752</v>
      </c>
      <c r="E52" s="66" t="n">
        <f aca="false">N52</f>
        <v>39.0901</v>
      </c>
      <c r="F52" s="66" t="n">
        <f aca="false">L52</f>
        <v>2085.9752</v>
      </c>
      <c r="G52" s="66" t="n">
        <f aca="false">O52</f>
        <v>40.6779</v>
      </c>
      <c r="H52" s="66" t="n">
        <f aca="false">T52</f>
        <v>2084.6112</v>
      </c>
      <c r="I52" s="66" t="n">
        <f aca="false">V52</f>
        <v>39.0921</v>
      </c>
      <c r="J52" s="66" t="n">
        <f aca="false">T52</f>
        <v>2084.6112</v>
      </c>
      <c r="K52" s="66" t="n">
        <f aca="false">W52</f>
        <v>40.6755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164.61</v>
      </c>
      <c r="Q52" s="87" t="n">
        <v>10.64</v>
      </c>
      <c r="R52" s="52" t="n">
        <f aca="false">P52/3600</f>
        <v>1.15683611111111</v>
      </c>
      <c r="S52" s="53"/>
      <c r="T52" s="52" t="n">
        <v>2084.6112</v>
      </c>
      <c r="U52" s="52" t="n">
        <v>35.9561</v>
      </c>
      <c r="V52" s="52" t="n">
        <v>39.0921</v>
      </c>
      <c r="W52" s="52" t="n">
        <v>40.6755</v>
      </c>
      <c r="X52" s="52" t="n">
        <v>4096.66</v>
      </c>
      <c r="Y52" s="88" t="n">
        <v>10.43</v>
      </c>
      <c r="Z52" s="52" t="n">
        <f aca="false">X52/3600</f>
        <v>1.13796111111111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6.9448</v>
      </c>
      <c r="E53" s="66" t="n">
        <f aca="false">N53</f>
        <v>36.9533</v>
      </c>
      <c r="F53" s="66" t="n">
        <f aca="false">L53</f>
        <v>966.9448</v>
      </c>
      <c r="G53" s="66" t="n">
        <f aca="false">O53</f>
        <v>38.6238</v>
      </c>
      <c r="H53" s="66" t="n">
        <f aca="false">T53</f>
        <v>967.3168</v>
      </c>
      <c r="I53" s="66" t="n">
        <f aca="false">V53</f>
        <v>36.9492</v>
      </c>
      <c r="J53" s="66" t="n">
        <f aca="false">T53</f>
        <v>967.3168</v>
      </c>
      <c r="K53" s="66" t="n">
        <f aca="false">W53</f>
        <v>38.625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486.32</v>
      </c>
      <c r="Q53" s="87" t="n">
        <v>8.07</v>
      </c>
      <c r="R53" s="52" t="n">
        <f aca="false">P53/3600</f>
        <v>0.968422222222222</v>
      </c>
      <c r="S53" s="53"/>
      <c r="T53" s="52" t="n">
        <v>967.3168</v>
      </c>
      <c r="U53" s="52" t="n">
        <v>33.0506</v>
      </c>
      <c r="V53" s="52" t="n">
        <v>36.9492</v>
      </c>
      <c r="W53" s="52" t="n">
        <v>38.6254</v>
      </c>
      <c r="X53" s="52" t="n">
        <v>3484.26</v>
      </c>
      <c r="Y53" s="88" t="n">
        <v>8.17</v>
      </c>
      <c r="Z53" s="52" t="n">
        <f aca="false">X53/3600</f>
        <v>0.96785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1816</v>
      </c>
      <c r="E54" s="67" t="n">
        <f aca="false">N54</f>
        <v>35.0534</v>
      </c>
      <c r="F54" s="67" t="n">
        <f aca="false">L54</f>
        <v>459.1816</v>
      </c>
      <c r="G54" s="67" t="n">
        <f aca="false">O54</f>
        <v>36.5796</v>
      </c>
      <c r="H54" s="67" t="n">
        <f aca="false">T54</f>
        <v>459.1424</v>
      </c>
      <c r="I54" s="67" t="n">
        <f aca="false">V54</f>
        <v>35.0409</v>
      </c>
      <c r="J54" s="67" t="n">
        <f aca="false">T54</f>
        <v>459.1424</v>
      </c>
      <c r="K54" s="67" t="n">
        <f aca="false">W54</f>
        <v>36.60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251.69</v>
      </c>
      <c r="Q54" s="59" t="n">
        <v>6.58</v>
      </c>
      <c r="R54" s="60" t="n">
        <f aca="false">P54/3600</f>
        <v>0.903247222222222</v>
      </c>
      <c r="S54" s="57"/>
      <c r="T54" s="60" t="n">
        <v>459.1424</v>
      </c>
      <c r="U54" s="60" t="n">
        <v>30.3508</v>
      </c>
      <c r="V54" s="60" t="n">
        <v>35.0409</v>
      </c>
      <c r="W54" s="60" t="n">
        <v>36.603</v>
      </c>
      <c r="X54" s="60" t="n">
        <v>3223.59</v>
      </c>
      <c r="Y54" s="60" t="n">
        <v>6.61</v>
      </c>
      <c r="Z54" s="60" t="n">
        <f aca="false">X54/3600</f>
        <v>0.895441666666667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534.2152</v>
      </c>
      <c r="E55" s="65" t="n">
        <f aca="false">N55</f>
        <v>44.1003</v>
      </c>
      <c r="F55" s="65" t="n">
        <f aca="false">L55</f>
        <v>1534.2152</v>
      </c>
      <c r="G55" s="65" t="n">
        <f aca="false">O55</f>
        <v>43.2188</v>
      </c>
      <c r="H55" s="65" t="n">
        <f aca="false">T55</f>
        <v>1533.7936</v>
      </c>
      <c r="I55" s="65" t="n">
        <f aca="false">V55</f>
        <v>44.0987</v>
      </c>
      <c r="J55" s="65" t="n">
        <f aca="false">T55</f>
        <v>1533.7936</v>
      </c>
      <c r="K55" s="65" t="n">
        <f aca="false">W55</f>
        <v>43.212</v>
      </c>
      <c r="L55" s="61" t="n">
        <v>1534.2152</v>
      </c>
      <c r="M55" s="61" t="n">
        <v>40.8556</v>
      </c>
      <c r="N55" s="61" t="n">
        <v>44.1003</v>
      </c>
      <c r="O55" s="61" t="n">
        <v>43.2188</v>
      </c>
      <c r="P55" s="61" t="n">
        <v>1720.04</v>
      </c>
      <c r="Q55" s="87" t="n">
        <v>4.31</v>
      </c>
      <c r="R55" s="62" t="n">
        <f aca="false">P55/3600</f>
        <v>0.477788888888889</v>
      </c>
      <c r="S55" s="64"/>
      <c r="T55" s="62" t="n">
        <v>1533.7936</v>
      </c>
      <c r="U55" s="62" t="n">
        <v>40.8718</v>
      </c>
      <c r="V55" s="62" t="n">
        <v>44.0987</v>
      </c>
      <c r="W55" s="62" t="n">
        <v>43.212</v>
      </c>
      <c r="X55" s="62" t="n">
        <v>1725.88</v>
      </c>
      <c r="Y55" s="88" t="n">
        <v>4.29</v>
      </c>
      <c r="Z55" s="62" t="n">
        <f aca="false">X55/3600</f>
        <v>0.4794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769.1472</v>
      </c>
      <c r="E56" s="66" t="n">
        <f aca="false">N56</f>
        <v>41.34</v>
      </c>
      <c r="F56" s="66" t="n">
        <f aca="false">L56</f>
        <v>769.1472</v>
      </c>
      <c r="G56" s="66" t="n">
        <f aca="false">O56</f>
        <v>40.06</v>
      </c>
      <c r="H56" s="66" t="n">
        <f aca="false">T56</f>
        <v>769.0784</v>
      </c>
      <c r="I56" s="66" t="n">
        <f aca="false">V56</f>
        <v>41.3442</v>
      </c>
      <c r="J56" s="66" t="n">
        <f aca="false">T56</f>
        <v>769.0784</v>
      </c>
      <c r="K56" s="66" t="n">
        <f aca="false">W56</f>
        <v>40.0531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479.67</v>
      </c>
      <c r="Q56" s="87" t="n">
        <v>3.44</v>
      </c>
      <c r="R56" s="52" t="n">
        <f aca="false">P56/3600</f>
        <v>0.411019444444444</v>
      </c>
      <c r="S56" s="53"/>
      <c r="T56" s="52" t="n">
        <v>769.0784</v>
      </c>
      <c r="U56" s="52" t="n">
        <v>37.0484</v>
      </c>
      <c r="V56" s="52" t="n">
        <v>41.3442</v>
      </c>
      <c r="W56" s="52" t="n">
        <v>40.0531</v>
      </c>
      <c r="X56" s="52" t="n">
        <v>1487.38</v>
      </c>
      <c r="Y56" s="88" t="n">
        <v>3.69</v>
      </c>
      <c r="Z56" s="52" t="n">
        <f aca="false">X56/3600</f>
        <v>0.413161111111111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9664</v>
      </c>
      <c r="E57" s="66" t="n">
        <f aca="false">N57</f>
        <v>38.8921</v>
      </c>
      <c r="F57" s="66" t="n">
        <f aca="false">L57</f>
        <v>375.9664</v>
      </c>
      <c r="G57" s="66" t="n">
        <f aca="false">O57</f>
        <v>37.3068</v>
      </c>
      <c r="H57" s="66" t="n">
        <f aca="false">T57</f>
        <v>376.5576</v>
      </c>
      <c r="I57" s="66" t="n">
        <f aca="false">V57</f>
        <v>38.8819</v>
      </c>
      <c r="J57" s="66" t="n">
        <f aca="false">T57</f>
        <v>376.5576</v>
      </c>
      <c r="K57" s="66" t="n">
        <f aca="false">W57</f>
        <v>37.3361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37.42</v>
      </c>
      <c r="Q57" s="87" t="n">
        <v>2.71</v>
      </c>
      <c r="R57" s="52" t="n">
        <f aca="false">P57/3600</f>
        <v>0.371505555555556</v>
      </c>
      <c r="S57" s="53"/>
      <c r="T57" s="52" t="n">
        <v>376.5576</v>
      </c>
      <c r="U57" s="52" t="n">
        <v>33.6297</v>
      </c>
      <c r="V57" s="52" t="n">
        <v>38.8819</v>
      </c>
      <c r="W57" s="52" t="n">
        <v>37.3361</v>
      </c>
      <c r="X57" s="52" t="n">
        <v>1353.5</v>
      </c>
      <c r="Y57" s="88" t="n">
        <v>2.72</v>
      </c>
      <c r="Z57" s="52" t="n">
        <f aca="false">X57/3600</f>
        <v>0.375972222222222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0792</v>
      </c>
      <c r="E58" s="67" t="n">
        <f aca="false">N58</f>
        <v>36.6498</v>
      </c>
      <c r="F58" s="67" t="n">
        <f aca="false">L58</f>
        <v>189.0792</v>
      </c>
      <c r="G58" s="67" t="n">
        <f aca="false">O58</f>
        <v>34.9287</v>
      </c>
      <c r="H58" s="67" t="n">
        <f aca="false">T58</f>
        <v>190.0808</v>
      </c>
      <c r="I58" s="67" t="n">
        <f aca="false">V58</f>
        <v>36.662</v>
      </c>
      <c r="J58" s="67" t="n">
        <f aca="false">T58</f>
        <v>190.0808</v>
      </c>
      <c r="K58" s="67" t="n">
        <f aca="false">W58</f>
        <v>34.9367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224.04</v>
      </c>
      <c r="Q58" s="59" t="n">
        <v>2.38</v>
      </c>
      <c r="R58" s="60" t="n">
        <f aca="false">P58/3600</f>
        <v>0.340011111111111</v>
      </c>
      <c r="S58" s="57"/>
      <c r="T58" s="60" t="n">
        <v>190.0808</v>
      </c>
      <c r="U58" s="60" t="n">
        <v>30.7771</v>
      </c>
      <c r="V58" s="60" t="n">
        <v>36.662</v>
      </c>
      <c r="W58" s="60" t="n">
        <v>34.9367</v>
      </c>
      <c r="X58" s="60" t="n">
        <v>1216.16</v>
      </c>
      <c r="Y58" s="60" t="n">
        <v>2.33</v>
      </c>
      <c r="Z58" s="60" t="n">
        <f aca="false">X58/3600</f>
        <v>0.33782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632.8656</v>
      </c>
      <c r="E59" s="63" t="n">
        <f aca="false">N59</f>
        <v>43.2852</v>
      </c>
      <c r="F59" s="63" t="n">
        <f aca="false">L59</f>
        <v>1632.8656</v>
      </c>
      <c r="G59" s="63" t="n">
        <f aca="false">O59</f>
        <v>44.4083</v>
      </c>
      <c r="H59" s="63" t="n">
        <f aca="false">T59</f>
        <v>1633.016</v>
      </c>
      <c r="I59" s="63" t="n">
        <f aca="false">V59</f>
        <v>43.274</v>
      </c>
      <c r="J59" s="63" t="n">
        <f aca="false">T59</f>
        <v>1633.016</v>
      </c>
      <c r="K59" s="63" t="n">
        <f aca="false">W59</f>
        <v>44.4218</v>
      </c>
      <c r="L59" s="61" t="n">
        <v>1632.8656</v>
      </c>
      <c r="M59" s="61" t="n">
        <v>38.2419</v>
      </c>
      <c r="N59" s="61" t="n">
        <v>43.2852</v>
      </c>
      <c r="O59" s="61" t="n">
        <v>44.4083</v>
      </c>
      <c r="P59" s="61" t="n">
        <v>2009.75</v>
      </c>
      <c r="Q59" s="87" t="n">
        <v>5.28</v>
      </c>
      <c r="R59" s="62" t="n">
        <f aca="false">P59/3600</f>
        <v>0.558263888888889</v>
      </c>
      <c r="S59" s="64"/>
      <c r="T59" s="62" t="n">
        <v>1633.016</v>
      </c>
      <c r="U59" s="62" t="n">
        <v>38.251</v>
      </c>
      <c r="V59" s="62" t="n">
        <v>43.274</v>
      </c>
      <c r="W59" s="62" t="n">
        <v>44.4218</v>
      </c>
      <c r="X59" s="62" t="n">
        <v>2026.69</v>
      </c>
      <c r="Y59" s="88" t="n">
        <v>5.59</v>
      </c>
      <c r="Z59" s="62" t="n">
        <f aca="false">X59/3600</f>
        <v>0.5629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0544</v>
      </c>
      <c r="I60" s="50" t="n">
        <f aca="false">V60</f>
        <v>41.0453</v>
      </c>
      <c r="J60" s="50" t="n">
        <f aca="false">T60</f>
        <v>638.0544</v>
      </c>
      <c r="K60" s="50" t="n">
        <f aca="false">W60</f>
        <v>41.987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632.95</v>
      </c>
      <c r="Q60" s="87" t="n">
        <v>4.15</v>
      </c>
      <c r="R60" s="52" t="n">
        <f aca="false">P60/3600</f>
        <v>0.453597222222222</v>
      </c>
      <c r="S60" s="53"/>
      <c r="T60" s="52" t="n">
        <v>638.0544</v>
      </c>
      <c r="U60" s="52" t="n">
        <v>34.975</v>
      </c>
      <c r="V60" s="52" t="n">
        <v>41.0453</v>
      </c>
      <c r="W60" s="52" t="n">
        <v>41.9872</v>
      </c>
      <c r="X60" s="52" t="n">
        <v>1630.36</v>
      </c>
      <c r="Y60" s="88" t="n">
        <v>4.03</v>
      </c>
      <c r="Z60" s="52" t="n">
        <f aca="false">X60/3600</f>
        <v>0.452877777777778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512</v>
      </c>
      <c r="I61" s="50" t="n">
        <f aca="false">V61</f>
        <v>39.2118</v>
      </c>
      <c r="J61" s="50" t="n">
        <f aca="false">T61</f>
        <v>292.512</v>
      </c>
      <c r="K61" s="50" t="n">
        <f aca="false">W61</f>
        <v>40.072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473.54</v>
      </c>
      <c r="Q61" s="87" t="n">
        <v>3.62</v>
      </c>
      <c r="R61" s="52" t="n">
        <f aca="false">P61/3600</f>
        <v>0.409316666666667</v>
      </c>
      <c r="S61" s="53"/>
      <c r="T61" s="52" t="n">
        <v>292.512</v>
      </c>
      <c r="U61" s="52" t="n">
        <v>32.1122</v>
      </c>
      <c r="V61" s="52" t="n">
        <v>39.2118</v>
      </c>
      <c r="W61" s="52" t="n">
        <v>40.0725</v>
      </c>
      <c r="X61" s="52" t="n">
        <v>1476.41</v>
      </c>
      <c r="Y61" s="88" t="n">
        <v>3.65</v>
      </c>
      <c r="Z61" s="52" t="n">
        <f aca="false">X61/3600</f>
        <v>0.410113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3592</v>
      </c>
      <c r="I62" s="58" t="n">
        <f aca="false">V62</f>
        <v>37.3382</v>
      </c>
      <c r="J62" s="58" t="n">
        <f aca="false">T62</f>
        <v>146.3592</v>
      </c>
      <c r="K62" s="58" t="n">
        <f aca="false">W62</f>
        <v>38.1198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92.83</v>
      </c>
      <c r="Q62" s="59" t="n">
        <v>2.91</v>
      </c>
      <c r="R62" s="60" t="n">
        <f aca="false">P62/3600</f>
        <v>0.386897222222222</v>
      </c>
      <c r="S62" s="57"/>
      <c r="T62" s="60" t="n">
        <v>146.3592</v>
      </c>
      <c r="U62" s="60" t="n">
        <v>29.349</v>
      </c>
      <c r="V62" s="60" t="n">
        <v>37.3382</v>
      </c>
      <c r="W62" s="60" t="n">
        <v>38.1198</v>
      </c>
      <c r="X62" s="60" t="n">
        <v>1392.43</v>
      </c>
      <c r="Y62" s="60" t="n">
        <v>2.91</v>
      </c>
      <c r="Z62" s="60" t="n">
        <f aca="false">X62/3600</f>
        <v>0.386786111111111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668.8568</v>
      </c>
      <c r="E63" s="65" t="n">
        <f aca="false">N63</f>
        <v>41.4039</v>
      </c>
      <c r="F63" s="65" t="n">
        <f aca="false">L63</f>
        <v>1668.8568</v>
      </c>
      <c r="G63" s="65" t="n">
        <f aca="false">O63</f>
        <v>42.3562</v>
      </c>
      <c r="H63" s="65" t="n">
        <f aca="false">T63</f>
        <v>1668.5616</v>
      </c>
      <c r="I63" s="65" t="n">
        <f aca="false">V63</f>
        <v>41.4003</v>
      </c>
      <c r="J63" s="65" t="n">
        <f aca="false">T63</f>
        <v>1668.5616</v>
      </c>
      <c r="K63" s="65" t="n">
        <f aca="false">W63</f>
        <v>42.3529</v>
      </c>
      <c r="L63" s="61" t="n">
        <v>1668.8568</v>
      </c>
      <c r="M63" s="61" t="n">
        <v>38.39</v>
      </c>
      <c r="N63" s="61" t="n">
        <v>41.4039</v>
      </c>
      <c r="O63" s="61" t="n">
        <v>42.3562</v>
      </c>
      <c r="P63" s="61" t="n">
        <v>1712.08</v>
      </c>
      <c r="Q63" s="87" t="n">
        <v>4.41</v>
      </c>
      <c r="R63" s="62" t="n">
        <f aca="false">P63/3600</f>
        <v>0.475577777777778</v>
      </c>
      <c r="S63" s="64"/>
      <c r="T63" s="62" t="n">
        <v>1668.5616</v>
      </c>
      <c r="U63" s="62" t="n">
        <v>38.3908</v>
      </c>
      <c r="V63" s="62" t="n">
        <v>41.4003</v>
      </c>
      <c r="W63" s="62" t="n">
        <v>42.3529</v>
      </c>
      <c r="X63" s="62" t="n">
        <v>1690.39</v>
      </c>
      <c r="Y63" s="88" t="n">
        <v>4.39</v>
      </c>
      <c r="Z63" s="62" t="n">
        <f aca="false">X63/3600</f>
        <v>0.4695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69.8616</v>
      </c>
      <c r="E64" s="66" t="n">
        <f aca="false">N64</f>
        <v>38.6759</v>
      </c>
      <c r="F64" s="66" t="n">
        <f aca="false">L64</f>
        <v>769.8616</v>
      </c>
      <c r="G64" s="66" t="n">
        <f aca="false">O64</f>
        <v>39.4452</v>
      </c>
      <c r="H64" s="66" t="n">
        <f aca="false">T64</f>
        <v>769.808</v>
      </c>
      <c r="I64" s="66" t="n">
        <f aca="false">V64</f>
        <v>38.6768</v>
      </c>
      <c r="J64" s="66" t="n">
        <f aca="false">T64</f>
        <v>769.808</v>
      </c>
      <c r="K64" s="66" t="n">
        <f aca="false">W64</f>
        <v>39.446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16.38</v>
      </c>
      <c r="Q64" s="87" t="n">
        <v>3.33</v>
      </c>
      <c r="R64" s="52" t="n">
        <f aca="false">P64/3600</f>
        <v>0.393438888888889</v>
      </c>
      <c r="S64" s="53"/>
      <c r="T64" s="52" t="n">
        <v>769.808</v>
      </c>
      <c r="U64" s="52" t="n">
        <v>34.9886</v>
      </c>
      <c r="V64" s="52" t="n">
        <v>38.6768</v>
      </c>
      <c r="W64" s="52" t="n">
        <v>39.4467</v>
      </c>
      <c r="X64" s="52" t="n">
        <v>1401.68</v>
      </c>
      <c r="Y64" s="88" t="n">
        <v>3.34</v>
      </c>
      <c r="Z64" s="52" t="n">
        <f aca="false">X64/3600</f>
        <v>0.389355555555556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9.5784</v>
      </c>
      <c r="E65" s="66" t="n">
        <f aca="false">N65</f>
        <v>36.3969</v>
      </c>
      <c r="F65" s="66" t="n">
        <f aca="false">L65</f>
        <v>359.5784</v>
      </c>
      <c r="G65" s="66" t="n">
        <f aca="false">O65</f>
        <v>37.076</v>
      </c>
      <c r="H65" s="66" t="n">
        <f aca="false">T65</f>
        <v>359.5544</v>
      </c>
      <c r="I65" s="66" t="n">
        <f aca="false">V65</f>
        <v>36.394</v>
      </c>
      <c r="J65" s="66" t="n">
        <f aca="false">T65</f>
        <v>359.5544</v>
      </c>
      <c r="K65" s="66" t="n">
        <f aca="false">W65</f>
        <v>37.0744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41.99</v>
      </c>
      <c r="Q65" s="87" t="n">
        <v>2.56</v>
      </c>
      <c r="R65" s="52" t="n">
        <f aca="false">P65/3600</f>
        <v>0.344997222222222</v>
      </c>
      <c r="S65" s="53"/>
      <c r="T65" s="52" t="n">
        <v>359.5544</v>
      </c>
      <c r="U65" s="52" t="n">
        <v>31.7109</v>
      </c>
      <c r="V65" s="52" t="n">
        <v>36.394</v>
      </c>
      <c r="W65" s="52" t="n">
        <v>37.0744</v>
      </c>
      <c r="X65" s="52" t="n">
        <v>1244.09</v>
      </c>
      <c r="Y65" s="88" t="n">
        <v>2.57</v>
      </c>
      <c r="Z65" s="52" t="n">
        <f aca="false">X65/3600</f>
        <v>0.345580555555556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4.1192</v>
      </c>
      <c r="E66" s="67" t="n">
        <f aca="false">N66</f>
        <v>34.3018</v>
      </c>
      <c r="F66" s="67" t="n">
        <f aca="false">L66</f>
        <v>164.1192</v>
      </c>
      <c r="G66" s="67" t="n">
        <f aca="false">O66</f>
        <v>34.9161</v>
      </c>
      <c r="H66" s="67" t="n">
        <f aca="false">T66</f>
        <v>163.7248</v>
      </c>
      <c r="I66" s="67" t="n">
        <f aca="false">V66</f>
        <v>34.3237</v>
      </c>
      <c r="J66" s="67" t="n">
        <f aca="false">T66</f>
        <v>163.7248</v>
      </c>
      <c r="K66" s="67" t="n">
        <f aca="false">W66</f>
        <v>34.9062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161.39</v>
      </c>
      <c r="Q66" s="59" t="n">
        <v>2.07</v>
      </c>
      <c r="R66" s="60" t="n">
        <f aca="false">P66/3600</f>
        <v>0.322608333333333</v>
      </c>
      <c r="S66" s="57"/>
      <c r="T66" s="60" t="n">
        <v>163.7248</v>
      </c>
      <c r="U66" s="60" t="n">
        <v>28.7419</v>
      </c>
      <c r="V66" s="60" t="n">
        <v>34.3237</v>
      </c>
      <c r="W66" s="60" t="n">
        <v>34.9062</v>
      </c>
      <c r="X66" s="60" t="n">
        <v>1148.36</v>
      </c>
      <c r="Y66" s="60" t="n">
        <v>2.07</v>
      </c>
      <c r="Z66" s="60" t="n">
        <f aca="false">X66/3600</f>
        <v>0.318988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229.9544</v>
      </c>
      <c r="E67" s="63" t="n">
        <f aca="false">N67</f>
        <v>41.6329</v>
      </c>
      <c r="F67" s="63" t="n">
        <f aca="false">L67</f>
        <v>1229.9544</v>
      </c>
      <c r="G67" s="63" t="n">
        <f aca="false">O67</f>
        <v>42.6962</v>
      </c>
      <c r="H67" s="63" t="n">
        <f aca="false">T67</f>
        <v>1229.18</v>
      </c>
      <c r="I67" s="63" t="n">
        <f aca="false">V67</f>
        <v>41.6385</v>
      </c>
      <c r="J67" s="63" t="n">
        <f aca="false">T67</f>
        <v>1229.18</v>
      </c>
      <c r="K67" s="63" t="n">
        <f aca="false">W67</f>
        <v>42.6986</v>
      </c>
      <c r="L67" s="61" t="n">
        <v>1229.9544</v>
      </c>
      <c r="M67" s="61" t="n">
        <v>39.645</v>
      </c>
      <c r="N67" s="61" t="n">
        <v>41.6329</v>
      </c>
      <c r="O67" s="61" t="n">
        <v>42.6962</v>
      </c>
      <c r="P67" s="61" t="n">
        <v>1182.3</v>
      </c>
      <c r="Q67" s="87" t="n">
        <v>3.38</v>
      </c>
      <c r="R67" s="62" t="n">
        <f aca="false">P67/3600</f>
        <v>0.328416666666667</v>
      </c>
      <c r="S67" s="64"/>
      <c r="T67" s="62" t="n">
        <v>1229.18</v>
      </c>
      <c r="U67" s="62" t="n">
        <v>39.6591</v>
      </c>
      <c r="V67" s="62" t="n">
        <v>41.6385</v>
      </c>
      <c r="W67" s="62" t="n">
        <v>42.6986</v>
      </c>
      <c r="X67" s="62" t="n">
        <v>1181.13</v>
      </c>
      <c r="Y67" s="88" t="n">
        <v>3.23</v>
      </c>
      <c r="Z67" s="62" t="n">
        <f aca="false">X67/3600</f>
        <v>0.3280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6672</v>
      </c>
      <c r="I68" s="50" t="n">
        <f aca="false">V68</f>
        <v>38.8732</v>
      </c>
      <c r="J68" s="50" t="n">
        <f aca="false">T68</f>
        <v>607.6672</v>
      </c>
      <c r="K68" s="50" t="n">
        <f aca="false">W68</f>
        <v>40.0613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72.02</v>
      </c>
      <c r="Q68" s="87" t="n">
        <v>2.51</v>
      </c>
      <c r="R68" s="52" t="n">
        <f aca="false">P68/3600</f>
        <v>0.270005555555556</v>
      </c>
      <c r="S68" s="53"/>
      <c r="T68" s="52" t="n">
        <v>607.6672</v>
      </c>
      <c r="U68" s="52" t="n">
        <v>35.8474</v>
      </c>
      <c r="V68" s="52" t="n">
        <v>38.8732</v>
      </c>
      <c r="W68" s="52" t="n">
        <v>40.0613</v>
      </c>
      <c r="X68" s="52" t="n">
        <v>976.48</v>
      </c>
      <c r="Y68" s="88" t="n">
        <v>2.53</v>
      </c>
      <c r="Z68" s="52" t="n">
        <f aca="false">X68/3600</f>
        <v>0.271244444444444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9432</v>
      </c>
      <c r="I69" s="50" t="n">
        <f aca="false">V69</f>
        <v>36.5891</v>
      </c>
      <c r="J69" s="50" t="n">
        <f aca="false">T69</f>
        <v>292.9432</v>
      </c>
      <c r="K69" s="50" t="n">
        <f aca="false">W69</f>
        <v>37.7129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37.6</v>
      </c>
      <c r="Q69" s="87" t="n">
        <v>2</v>
      </c>
      <c r="R69" s="52" t="n">
        <f aca="false">P69/3600</f>
        <v>0.232666666666667</v>
      </c>
      <c r="S69" s="53"/>
      <c r="T69" s="52" t="n">
        <v>292.9432</v>
      </c>
      <c r="U69" s="52" t="n">
        <v>32.364</v>
      </c>
      <c r="V69" s="52" t="n">
        <v>36.5891</v>
      </c>
      <c r="W69" s="52" t="n">
        <v>37.7129</v>
      </c>
      <c r="X69" s="52" t="n">
        <v>839.54</v>
      </c>
      <c r="Y69" s="88" t="n">
        <v>2.04</v>
      </c>
      <c r="Z69" s="52" t="n">
        <f aca="false">X69/3600</f>
        <v>0.233205555555556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9992</v>
      </c>
      <c r="E70" s="68" t="n">
        <f aca="false">N70</f>
        <v>34.4931</v>
      </c>
      <c r="F70" s="68" t="n">
        <f aca="false">L70</f>
        <v>139.9992</v>
      </c>
      <c r="G70" s="68" t="n">
        <f aca="false">O70</f>
        <v>35.4655</v>
      </c>
      <c r="H70" s="68" t="n">
        <f aca="false">T70</f>
        <v>140.236</v>
      </c>
      <c r="I70" s="68" t="n">
        <f aca="false">V70</f>
        <v>34.5104</v>
      </c>
      <c r="J70" s="68" t="n">
        <f aca="false">T70</f>
        <v>140.236</v>
      </c>
      <c r="K70" s="68" t="n">
        <f aca="false">W70</f>
        <v>35.4622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62.49</v>
      </c>
      <c r="Q70" s="59" t="n">
        <v>1.57</v>
      </c>
      <c r="R70" s="60" t="n">
        <f aca="false">P70/3600</f>
        <v>0.211802777777778</v>
      </c>
      <c r="S70" s="57"/>
      <c r="T70" s="60" t="n">
        <v>140.236</v>
      </c>
      <c r="U70" s="60" t="n">
        <v>29.5326</v>
      </c>
      <c r="V70" s="60" t="n">
        <v>34.5104</v>
      </c>
      <c r="W70" s="60" t="n">
        <v>35.4622</v>
      </c>
      <c r="X70" s="60" t="n">
        <v>763.84</v>
      </c>
      <c r="Y70" s="60" t="n">
        <v>1.59</v>
      </c>
      <c r="Z70" s="60" t="n">
        <f aca="false">X70/3600</f>
        <v>0.212177777777778</v>
      </c>
      <c r="AA70" s="57"/>
      <c r="AB70" s="57"/>
      <c r="AC70" s="57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55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9.1457597363736</v>
      </c>
      <c r="R89" s="72" t="n">
        <f aca="false">GEOMEAN(R3:R70)</f>
        <v>2.26704055844519</v>
      </c>
      <c r="X89" s="72"/>
      <c r="Y89" s="72" t="n">
        <f aca="false">GEOMEAN(Y3:Y70)</f>
        <v>19.1185368168734</v>
      </c>
      <c r="Z89" s="72" t="n">
        <f aca="false">GEOMEAN(Z3:Z70)</f>
        <v>2.26758598379608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8578122786712</v>
      </c>
      <c r="Z90" s="86" t="n">
        <f aca="false">Z89/R89</f>
        <v>1.00024058914555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3:Q70)/3600</f>
        <v>0.680072222222222</v>
      </c>
      <c r="R91" s="55" t="n">
        <f aca="false">SUM(R3:R70)</f>
        <v>280.092602777778</v>
      </c>
      <c r="X91" s="55"/>
      <c r="Y91" s="55" t="n">
        <f aca="false">SUM(Y3:Y70)/3600</f>
        <v>0.677580555555556</v>
      </c>
      <c r="Z91" s="55" t="n">
        <f aca="false">SUM(Z3:Z70)</f>
        <v>280.389308333333</v>
      </c>
    </row>
    <row r="92" customFormat="false" ht="11.25" hidden="false" customHeight="false" outlineLevel="0" collapsed="false">
      <c r="R92" s="55" t="n">
        <f aca="false">MAX(R3:R82)</f>
        <v>17.4986222222222</v>
      </c>
      <c r="Z92" s="55" t="n">
        <f aca="false">MAX(Z3:Z82)</f>
        <v>17.4902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09.408</v>
      </c>
      <c r="I3" s="50" t="n">
        <f aca="false">V3</f>
        <v>41.5032</v>
      </c>
      <c r="J3" s="50" t="n">
        <f aca="false">T3</f>
        <v>13909.408</v>
      </c>
      <c r="K3" s="50" t="n">
        <f aca="false">W3</f>
        <v>44.2206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2134.74</v>
      </c>
      <c r="Q3" s="87" t="n">
        <v>29.59</v>
      </c>
      <c r="R3" s="52" t="n">
        <f aca="false">P3/3600</f>
        <v>3.37076111111111</v>
      </c>
      <c r="S3" s="53"/>
      <c r="T3" s="52" t="n">
        <v>13909.408</v>
      </c>
      <c r="U3" s="52" t="n">
        <v>41.5659</v>
      </c>
      <c r="V3" s="52" t="n">
        <v>41.5032</v>
      </c>
      <c r="W3" s="52" t="n">
        <v>44.2206</v>
      </c>
      <c r="X3" s="52" t="n">
        <v>12068.58</v>
      </c>
      <c r="Y3" s="88" t="n">
        <v>29.5</v>
      </c>
      <c r="Z3" s="52" t="n">
        <f aca="false">X3/3600</f>
        <v>3.3523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4.3504</v>
      </c>
      <c r="I4" s="50" t="n">
        <f aca="false">V4</f>
        <v>39.8724</v>
      </c>
      <c r="J4" s="50" t="n">
        <f aca="false">T4</f>
        <v>5684.3504</v>
      </c>
      <c r="K4" s="50" t="n">
        <f aca="false">W4</f>
        <v>42.3495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008.62</v>
      </c>
      <c r="Q4" s="87" t="n">
        <v>25.09</v>
      </c>
      <c r="R4" s="52" t="n">
        <f aca="false">P4/3600</f>
        <v>3.05795</v>
      </c>
      <c r="S4" s="53"/>
      <c r="T4" s="52" t="n">
        <v>5684.3504</v>
      </c>
      <c r="U4" s="52" t="n">
        <v>39.0695</v>
      </c>
      <c r="V4" s="52" t="n">
        <v>39.8724</v>
      </c>
      <c r="W4" s="52" t="n">
        <v>42.3495</v>
      </c>
      <c r="X4" s="52" t="n">
        <v>10973.82</v>
      </c>
      <c r="Y4" s="88" t="n">
        <v>24.57</v>
      </c>
      <c r="Z4" s="52" t="n">
        <f aca="false">X4/3600</f>
        <v>3.04828333333333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8.2736</v>
      </c>
      <c r="I5" s="50" t="n">
        <f aca="false">V5</f>
        <v>38.522</v>
      </c>
      <c r="J5" s="50" t="n">
        <f aca="false">T5</f>
        <v>2718.2736</v>
      </c>
      <c r="K5" s="50" t="n">
        <f aca="false">W5</f>
        <v>40.7511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0447.12</v>
      </c>
      <c r="Q5" s="87" t="n">
        <v>22.43</v>
      </c>
      <c r="R5" s="52" t="n">
        <f aca="false">P5/3600</f>
        <v>2.90197777777778</v>
      </c>
      <c r="S5" s="53"/>
      <c r="T5" s="52" t="n">
        <v>2718.2736</v>
      </c>
      <c r="U5" s="52" t="n">
        <v>36.5188</v>
      </c>
      <c r="V5" s="52" t="n">
        <v>38.522</v>
      </c>
      <c r="W5" s="52" t="n">
        <v>40.7511</v>
      </c>
      <c r="X5" s="52" t="n">
        <v>10353.99</v>
      </c>
      <c r="Y5" s="88" t="n">
        <v>22.12</v>
      </c>
      <c r="Z5" s="52" t="n">
        <f aca="false">X5/3600</f>
        <v>2.87610833333333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4208</v>
      </c>
      <c r="I6" s="58" t="n">
        <f aca="false">V6</f>
        <v>37.1955</v>
      </c>
      <c r="J6" s="58" t="n">
        <f aca="false">T6</f>
        <v>1395.4208</v>
      </c>
      <c r="K6" s="58" t="n">
        <f aca="false">W6</f>
        <v>39.3011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0023.31</v>
      </c>
      <c r="Q6" s="59" t="n">
        <v>20.62</v>
      </c>
      <c r="R6" s="60" t="n">
        <f aca="false">P6/3600</f>
        <v>2.78425277777778</v>
      </c>
      <c r="S6" s="57"/>
      <c r="T6" s="60" t="n">
        <v>1395.4208</v>
      </c>
      <c r="U6" s="60" t="n">
        <v>33.8621</v>
      </c>
      <c r="V6" s="60" t="n">
        <v>37.1955</v>
      </c>
      <c r="W6" s="60" t="n">
        <v>39.3011</v>
      </c>
      <c r="X6" s="60" t="n">
        <v>10091.13</v>
      </c>
      <c r="Y6" s="60" t="n">
        <v>20.57</v>
      </c>
      <c r="Z6" s="60" t="n">
        <f aca="false">X6/3600</f>
        <v>2.803091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2.4416</v>
      </c>
      <c r="I7" s="50" t="n">
        <f aca="false">V7</f>
        <v>45.1567</v>
      </c>
      <c r="J7" s="50" t="n">
        <f aca="false">T7</f>
        <v>34872.4416</v>
      </c>
      <c r="K7" s="50" t="n">
        <f aca="false">W7</f>
        <v>44.749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51" t="n">
        <v>15705.17</v>
      </c>
      <c r="Q7" s="87" t="n">
        <v>42.16</v>
      </c>
      <c r="R7" s="52" t="n">
        <f aca="false">P7/3600</f>
        <v>4.36254722222222</v>
      </c>
      <c r="S7" s="53"/>
      <c r="T7" s="62" t="n">
        <v>34872.4416</v>
      </c>
      <c r="U7" s="62" t="n">
        <v>40.0773</v>
      </c>
      <c r="V7" s="62" t="n">
        <v>45.1567</v>
      </c>
      <c r="W7" s="62" t="n">
        <v>44.749</v>
      </c>
      <c r="X7" s="52" t="n">
        <v>15711.23</v>
      </c>
      <c r="Y7" s="88" t="n">
        <v>41.92</v>
      </c>
      <c r="Z7" s="52" t="n">
        <f aca="false">X7/3600</f>
        <v>4.36423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8.8864</v>
      </c>
      <c r="I8" s="50" t="n">
        <f aca="false">V8</f>
        <v>43.3621</v>
      </c>
      <c r="J8" s="50" t="n">
        <f aca="false">T8</f>
        <v>17048.8864</v>
      </c>
      <c r="K8" s="50" t="n">
        <f aca="false">W8</f>
        <v>43.4649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3956.98</v>
      </c>
      <c r="Q8" s="87" t="n">
        <v>35.32</v>
      </c>
      <c r="R8" s="52" t="n">
        <f aca="false">P8/3600</f>
        <v>3.87693888888889</v>
      </c>
      <c r="S8" s="53"/>
      <c r="T8" s="52" t="n">
        <v>17048.8864</v>
      </c>
      <c r="U8" s="52" t="n">
        <v>37.1109</v>
      </c>
      <c r="V8" s="52" t="n">
        <v>43.3621</v>
      </c>
      <c r="W8" s="52" t="n">
        <v>43.4649</v>
      </c>
      <c r="X8" s="52" t="n">
        <v>13949.52</v>
      </c>
      <c r="Y8" s="88" t="n">
        <v>35.81</v>
      </c>
      <c r="Z8" s="52" t="n">
        <f aca="false">X8/3600</f>
        <v>3.87486666666667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6.8496</v>
      </c>
      <c r="I9" s="50" t="n">
        <f aca="false">V9</f>
        <v>41.5984</v>
      </c>
      <c r="J9" s="50" t="n">
        <f aca="false">T9</f>
        <v>8996.8496</v>
      </c>
      <c r="K9" s="50" t="n">
        <f aca="false">W9</f>
        <v>42.0872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2854.86</v>
      </c>
      <c r="Q9" s="87" t="n">
        <v>30.93</v>
      </c>
      <c r="R9" s="52" t="n">
        <f aca="false">P9/3600</f>
        <v>3.57079444444444</v>
      </c>
      <c r="S9" s="53"/>
      <c r="T9" s="52" t="n">
        <v>8996.8496</v>
      </c>
      <c r="U9" s="52" t="n">
        <v>34.1265</v>
      </c>
      <c r="V9" s="52" t="n">
        <v>41.5984</v>
      </c>
      <c r="W9" s="52" t="n">
        <v>42.0872</v>
      </c>
      <c r="X9" s="52" t="n">
        <v>12832.97</v>
      </c>
      <c r="Y9" s="88" t="n">
        <v>30.77</v>
      </c>
      <c r="Z9" s="52" t="n">
        <f aca="false">X9/3600</f>
        <v>3.56471388888889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36.5728</v>
      </c>
      <c r="I10" s="58" t="n">
        <f aca="false">V10</f>
        <v>39.8363</v>
      </c>
      <c r="J10" s="58" t="n">
        <f aca="false">T10</f>
        <v>5036.5728</v>
      </c>
      <c r="K10" s="58" t="n">
        <f aca="false">W10</f>
        <v>40.6466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2195.65</v>
      </c>
      <c r="Q10" s="59" t="n">
        <v>27.92</v>
      </c>
      <c r="R10" s="60" t="n">
        <f aca="false">P10/3600</f>
        <v>3.38768055555556</v>
      </c>
      <c r="S10" s="57"/>
      <c r="T10" s="60" t="n">
        <v>5036.5728</v>
      </c>
      <c r="U10" s="60" t="n">
        <v>31.3548</v>
      </c>
      <c r="V10" s="60" t="n">
        <v>39.8363</v>
      </c>
      <c r="W10" s="60" t="n">
        <v>40.6466</v>
      </c>
      <c r="X10" s="60" t="n">
        <v>12073.95</v>
      </c>
      <c r="Y10" s="60" t="n">
        <v>27.65</v>
      </c>
      <c r="Z10" s="60" t="n">
        <f aca="false">X10/3600</f>
        <v>3.353875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35.0896</v>
      </c>
      <c r="I11" s="50" t="n">
        <f aca="false">V11</f>
        <v>39.5551</v>
      </c>
      <c r="J11" s="50" t="n">
        <f aca="false">T11</f>
        <v>234635.0896</v>
      </c>
      <c r="K11" s="50" t="n">
        <f aca="false">W11</f>
        <v>37.7898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1829.35</v>
      </c>
      <c r="Q11" s="51" t="n">
        <v>90.66</v>
      </c>
      <c r="R11" s="52" t="n">
        <f aca="false">P11/3600</f>
        <v>11.6192638888889</v>
      </c>
      <c r="S11" s="53"/>
      <c r="T11" s="52" t="n">
        <v>234635.0896</v>
      </c>
      <c r="U11" s="52" t="n">
        <v>38.7658</v>
      </c>
      <c r="V11" s="52" t="n">
        <v>39.5551</v>
      </c>
      <c r="W11" s="52" t="n">
        <v>37.7898</v>
      </c>
      <c r="X11" s="52" t="n">
        <v>41774.84</v>
      </c>
      <c r="Y11" s="52" t="n">
        <v>91.02</v>
      </c>
      <c r="Z11" s="52" t="n">
        <f aca="false">X11/3600</f>
        <v>11.6041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629.3264</v>
      </c>
      <c r="I12" s="50" t="n">
        <f aca="false">V12</f>
        <v>38.0762</v>
      </c>
      <c r="J12" s="50" t="n">
        <f aca="false">T12</f>
        <v>109629.3264</v>
      </c>
      <c r="K12" s="50" t="n">
        <f aca="false">W12</f>
        <v>36.3929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5251.61</v>
      </c>
      <c r="Q12" s="51" t="n">
        <v>86.6</v>
      </c>
      <c r="R12" s="52" t="n">
        <f aca="false">P12/3600</f>
        <v>9.79211388888889</v>
      </c>
      <c r="S12" s="53"/>
      <c r="T12" s="52" t="n">
        <v>109629.3264</v>
      </c>
      <c r="U12" s="52" t="n">
        <v>33.2139</v>
      </c>
      <c r="V12" s="52" t="n">
        <v>38.0762</v>
      </c>
      <c r="W12" s="52" t="n">
        <v>36.3929</v>
      </c>
      <c r="X12" s="52" t="n">
        <v>35291.4</v>
      </c>
      <c r="Y12" s="52" t="n">
        <v>86.13</v>
      </c>
      <c r="Z12" s="52" t="n">
        <f aca="false">X12/3600</f>
        <v>9.80316666666667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63.9472</v>
      </c>
      <c r="I13" s="50" t="n">
        <f aca="false">V13</f>
        <v>36.9007</v>
      </c>
      <c r="J13" s="50" t="n">
        <f aca="false">T13</f>
        <v>27863.9472</v>
      </c>
      <c r="K13" s="50" t="n">
        <f aca="false">W13</f>
        <v>35.2029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7384.79</v>
      </c>
      <c r="Q13" s="51" t="n">
        <v>63.13</v>
      </c>
      <c r="R13" s="52" t="n">
        <f aca="false">P13/3600</f>
        <v>7.60688611111111</v>
      </c>
      <c r="S13" s="53"/>
      <c r="T13" s="52" t="n">
        <v>27863.9472</v>
      </c>
      <c r="U13" s="52" t="n">
        <v>29.2596</v>
      </c>
      <c r="V13" s="52" t="n">
        <v>36.9007</v>
      </c>
      <c r="W13" s="52" t="n">
        <v>35.2029</v>
      </c>
      <c r="X13" s="52" t="n">
        <v>27420.79</v>
      </c>
      <c r="Y13" s="52" t="n">
        <v>62.76</v>
      </c>
      <c r="Z13" s="52" t="n">
        <f aca="false">X13/3600</f>
        <v>7.61688611111111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9.7056</v>
      </c>
      <c r="I14" s="58" t="n">
        <f aca="false">V14</f>
        <v>35.8168</v>
      </c>
      <c r="J14" s="58" t="n">
        <f aca="false">T14</f>
        <v>7119.7056</v>
      </c>
      <c r="K14" s="58" t="n">
        <f aca="false">W14</f>
        <v>34.1143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893.42</v>
      </c>
      <c r="Q14" s="59" t="n">
        <v>46.92</v>
      </c>
      <c r="R14" s="60" t="n">
        <f aca="false">P14/3600</f>
        <v>6.63706111111111</v>
      </c>
      <c r="S14" s="57"/>
      <c r="T14" s="60" t="n">
        <v>7119.7056</v>
      </c>
      <c r="U14" s="60" t="n">
        <v>27.9058</v>
      </c>
      <c r="V14" s="60" t="n">
        <v>35.8168</v>
      </c>
      <c r="W14" s="60" t="n">
        <v>34.1143</v>
      </c>
      <c r="X14" s="60" t="n">
        <v>23741.72</v>
      </c>
      <c r="Y14" s="60" t="n">
        <v>47.08</v>
      </c>
      <c r="Z14" s="60" t="n">
        <f aca="false">X14/3600</f>
        <v>6.594922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63.4368</v>
      </c>
      <c r="I15" s="50" t="n">
        <f aca="false">V15</f>
        <v>46.3469</v>
      </c>
      <c r="J15" s="50" t="n">
        <f aca="false">T15</f>
        <v>23663.4368</v>
      </c>
      <c r="K15" s="50" t="n">
        <f aca="false">W15</f>
        <v>45.9279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51" t="n">
        <v>29050.54</v>
      </c>
      <c r="Q15" s="51" t="n">
        <v>58.83</v>
      </c>
      <c r="R15" s="52" t="n">
        <f aca="false">P15/3600</f>
        <v>8.06959444444444</v>
      </c>
      <c r="S15" s="53"/>
      <c r="T15" s="62" t="n">
        <v>23663.4368</v>
      </c>
      <c r="U15" s="62" t="n">
        <v>41.2422</v>
      </c>
      <c r="V15" s="62" t="n">
        <v>46.3469</v>
      </c>
      <c r="W15" s="62" t="n">
        <v>45.9279</v>
      </c>
      <c r="X15" s="52" t="n">
        <v>29063.51</v>
      </c>
      <c r="Y15" s="52" t="n">
        <v>59.01</v>
      </c>
      <c r="Z15" s="52" t="n">
        <f aca="false">X15/3600</f>
        <v>8.0731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90.3984</v>
      </c>
      <c r="I16" s="50" t="n">
        <f aca="false">V16</f>
        <v>45.7437</v>
      </c>
      <c r="J16" s="50" t="n">
        <f aca="false">T16</f>
        <v>6490.3984</v>
      </c>
      <c r="K16" s="50" t="n">
        <f aca="false">W16</f>
        <v>45.4624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5188.17</v>
      </c>
      <c r="Q16" s="51" t="n">
        <v>48.81</v>
      </c>
      <c r="R16" s="52" t="n">
        <f aca="false">P16/3600</f>
        <v>6.99671388888889</v>
      </c>
      <c r="S16" s="53"/>
      <c r="T16" s="52" t="n">
        <v>6490.3984</v>
      </c>
      <c r="U16" s="52" t="n">
        <v>39.9473</v>
      </c>
      <c r="V16" s="52" t="n">
        <v>45.7437</v>
      </c>
      <c r="W16" s="52" t="n">
        <v>45.4624</v>
      </c>
      <c r="X16" s="52" t="n">
        <v>25319.41</v>
      </c>
      <c r="Y16" s="52" t="n">
        <v>48.27</v>
      </c>
      <c r="Z16" s="52" t="n">
        <f aca="false">X16/3600</f>
        <v>7.03316944444445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50.9488</v>
      </c>
      <c r="I17" s="50" t="n">
        <f aca="false">V17</f>
        <v>45.1364</v>
      </c>
      <c r="J17" s="50" t="n">
        <f aca="false">T17</f>
        <v>2750.9488</v>
      </c>
      <c r="K17" s="50" t="n">
        <f aca="false">W17</f>
        <v>45.0028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3337.05</v>
      </c>
      <c r="Q17" s="51" t="n">
        <v>44.46</v>
      </c>
      <c r="R17" s="52" t="n">
        <f aca="false">P17/3600</f>
        <v>6.48251388888889</v>
      </c>
      <c r="S17" s="53"/>
      <c r="T17" s="52" t="n">
        <v>2750.9488</v>
      </c>
      <c r="U17" s="52" t="n">
        <v>38.6573</v>
      </c>
      <c r="V17" s="52" t="n">
        <v>45.1364</v>
      </c>
      <c r="W17" s="52" t="n">
        <v>45.0028</v>
      </c>
      <c r="X17" s="52" t="n">
        <v>23207.67</v>
      </c>
      <c r="Y17" s="52" t="n">
        <v>44.02</v>
      </c>
      <c r="Z17" s="52" t="n">
        <f aca="false">X17/3600</f>
        <v>6.446575</v>
      </c>
      <c r="AA17" s="53"/>
      <c r="AB17" s="53"/>
      <c r="AC17" s="53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6.2032</v>
      </c>
      <c r="I18" s="58" t="n">
        <f aca="false">V18</f>
        <v>44.4773</v>
      </c>
      <c r="J18" s="58" t="n">
        <f aca="false">T18</f>
        <v>1346.2032</v>
      </c>
      <c r="K18" s="58" t="n">
        <f aca="false">W18</f>
        <v>44.5273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2268.93</v>
      </c>
      <c r="Q18" s="59" t="n">
        <v>42.91</v>
      </c>
      <c r="R18" s="60" t="n">
        <f aca="false">P18/3600</f>
        <v>6.18581388888889</v>
      </c>
      <c r="S18" s="57"/>
      <c r="T18" s="60" t="n">
        <v>1346.2032</v>
      </c>
      <c r="U18" s="60" t="n">
        <v>36.9794</v>
      </c>
      <c r="V18" s="60" t="n">
        <v>44.4773</v>
      </c>
      <c r="W18" s="60" t="n">
        <v>44.5273</v>
      </c>
      <c r="X18" s="60" t="n">
        <v>22084.71</v>
      </c>
      <c r="Y18" s="60" t="n">
        <v>41.71</v>
      </c>
      <c r="Z18" s="60" t="n">
        <f aca="false">X18/3600</f>
        <v>6.13464166666667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2.4816</v>
      </c>
      <c r="I19" s="50" t="n">
        <f aca="false">V19</f>
        <v>43.5081</v>
      </c>
      <c r="J19" s="50" t="n">
        <f aca="false">T19</f>
        <v>5122.4816</v>
      </c>
      <c r="K19" s="50" t="n">
        <f aca="false">W19</f>
        <v>45.2237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0774.03</v>
      </c>
      <c r="Q19" s="87" t="n">
        <v>25.49</v>
      </c>
      <c r="R19" s="52" t="n">
        <f aca="false">P19/3600</f>
        <v>2.99278611111111</v>
      </c>
      <c r="S19" s="53"/>
      <c r="T19" s="52" t="n">
        <v>5122.4816</v>
      </c>
      <c r="U19" s="52" t="n">
        <v>41.5373</v>
      </c>
      <c r="V19" s="52" t="n">
        <v>43.5081</v>
      </c>
      <c r="W19" s="52" t="n">
        <v>45.2237</v>
      </c>
      <c r="X19" s="52" t="n">
        <v>10698.13</v>
      </c>
      <c r="Y19" s="88" t="n">
        <v>25.19</v>
      </c>
      <c r="Z19" s="52" t="n">
        <f aca="false">X19/3600</f>
        <v>2.9717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9.8944</v>
      </c>
      <c r="I20" s="50" t="n">
        <f aca="false">V20</f>
        <v>42.2561</v>
      </c>
      <c r="J20" s="50" t="n">
        <f aca="false">T20</f>
        <v>2359.8944</v>
      </c>
      <c r="K20" s="50" t="n">
        <f aca="false">W20</f>
        <v>43.4492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9743.67</v>
      </c>
      <c r="Q20" s="87" t="n">
        <v>22.2</v>
      </c>
      <c r="R20" s="52" t="n">
        <f aca="false">P20/3600</f>
        <v>2.706575</v>
      </c>
      <c r="S20" s="53"/>
      <c r="T20" s="52" t="n">
        <v>2359.8944</v>
      </c>
      <c r="U20" s="52" t="n">
        <v>39.6552</v>
      </c>
      <c r="V20" s="52" t="n">
        <v>42.2561</v>
      </c>
      <c r="W20" s="52" t="n">
        <v>43.4492</v>
      </c>
      <c r="X20" s="52" t="n">
        <v>9755.49</v>
      </c>
      <c r="Y20" s="88" t="n">
        <v>21.98</v>
      </c>
      <c r="Z20" s="52" t="n">
        <f aca="false">X20/3600</f>
        <v>2.70985833333333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1328</v>
      </c>
      <c r="I21" s="50" t="n">
        <f aca="false">V21</f>
        <v>41.0618</v>
      </c>
      <c r="J21" s="50" t="n">
        <f aca="false">T21</f>
        <v>1156.1328</v>
      </c>
      <c r="K21" s="50" t="n">
        <f aca="false">W21</f>
        <v>42.0357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151.56</v>
      </c>
      <c r="Q21" s="87" t="n">
        <v>20.4</v>
      </c>
      <c r="R21" s="52" t="n">
        <f aca="false">P21/3600</f>
        <v>2.5421</v>
      </c>
      <c r="S21" s="53"/>
      <c r="T21" s="52" t="n">
        <v>1156.1328</v>
      </c>
      <c r="U21" s="52" t="n">
        <v>37.3536</v>
      </c>
      <c r="V21" s="52" t="n">
        <v>41.0618</v>
      </c>
      <c r="W21" s="52" t="n">
        <v>42.0357</v>
      </c>
      <c r="X21" s="52" t="n">
        <v>9088.42</v>
      </c>
      <c r="Y21" s="88" t="n">
        <v>20.14</v>
      </c>
      <c r="Z21" s="52" t="n">
        <f aca="false">X21/3600</f>
        <v>2.52456111111111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6176</v>
      </c>
      <c r="I22" s="58" t="n">
        <f aca="false">V22</f>
        <v>39.944</v>
      </c>
      <c r="J22" s="58" t="n">
        <f aca="false">T22</f>
        <v>585.6176</v>
      </c>
      <c r="K22" s="58" t="n">
        <f aca="false">W22</f>
        <v>40.9865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644.43</v>
      </c>
      <c r="Q22" s="59" t="n">
        <v>19.07</v>
      </c>
      <c r="R22" s="60" t="n">
        <f aca="false">P22/3600</f>
        <v>2.40123055555556</v>
      </c>
      <c r="S22" s="57"/>
      <c r="T22" s="60" t="n">
        <v>585.6176</v>
      </c>
      <c r="U22" s="60" t="n">
        <v>35.0078</v>
      </c>
      <c r="V22" s="60" t="n">
        <v>39.944</v>
      </c>
      <c r="W22" s="60" t="n">
        <v>40.9865</v>
      </c>
      <c r="X22" s="60" t="n">
        <v>8668.62</v>
      </c>
      <c r="Y22" s="60" t="n">
        <v>19.39</v>
      </c>
      <c r="Z22" s="60" t="n">
        <f aca="false">X22/3600</f>
        <v>2.40795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164.2408</v>
      </c>
      <c r="E23" s="63" t="n">
        <f aca="false">N23</f>
        <v>42.5173</v>
      </c>
      <c r="F23" s="63" t="n">
        <f aca="false">L23</f>
        <v>8164.2408</v>
      </c>
      <c r="G23" s="63" t="n">
        <f aca="false">O23</f>
        <v>43.837</v>
      </c>
      <c r="H23" s="63" t="n">
        <f aca="false">T23</f>
        <v>8163.5304</v>
      </c>
      <c r="I23" s="63" t="n">
        <f aca="false">V23</f>
        <v>42.5157</v>
      </c>
      <c r="J23" s="63" t="n">
        <f aca="false">T23</f>
        <v>8163.5304</v>
      </c>
      <c r="K23" s="63" t="n">
        <f aca="false">W23</f>
        <v>43.8372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10141.05</v>
      </c>
      <c r="Q23" s="87" t="n">
        <v>26.58</v>
      </c>
      <c r="R23" s="62" t="n">
        <f aca="false">P23/3600</f>
        <v>2.81695833333333</v>
      </c>
      <c r="S23" s="64"/>
      <c r="T23" s="62" t="n">
        <v>8163.5304</v>
      </c>
      <c r="U23" s="62" t="n">
        <v>40.0245</v>
      </c>
      <c r="V23" s="62" t="n">
        <v>42.5157</v>
      </c>
      <c r="W23" s="62" t="n">
        <v>43.8372</v>
      </c>
      <c r="X23" s="62" t="n">
        <v>10133.82</v>
      </c>
      <c r="Y23" s="88" t="n">
        <v>26.4</v>
      </c>
      <c r="Z23" s="62" t="n">
        <f aca="false">X23/3600</f>
        <v>2.8149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4.9504</v>
      </c>
      <c r="I24" s="50" t="n">
        <f aca="false">V24</f>
        <v>40.7726</v>
      </c>
      <c r="J24" s="50" t="n">
        <f aca="false">T24</f>
        <v>3574.9504</v>
      </c>
      <c r="K24" s="50" t="n">
        <f aca="false">W24</f>
        <v>41.6071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141.12</v>
      </c>
      <c r="Q24" s="87" t="n">
        <v>22.4</v>
      </c>
      <c r="R24" s="52" t="n">
        <f aca="false">P24/3600</f>
        <v>2.5392</v>
      </c>
      <c r="S24" s="53"/>
      <c r="T24" s="52" t="n">
        <v>3574.9504</v>
      </c>
      <c r="U24" s="52" t="n">
        <v>37.5088</v>
      </c>
      <c r="V24" s="52" t="n">
        <v>40.7726</v>
      </c>
      <c r="W24" s="52" t="n">
        <v>41.6071</v>
      </c>
      <c r="X24" s="52" t="n">
        <v>9104.51</v>
      </c>
      <c r="Y24" s="88" t="n">
        <v>22.26</v>
      </c>
      <c r="Z24" s="52" t="n">
        <f aca="false">X24/3600</f>
        <v>2.52903055555556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3.8216</v>
      </c>
      <c r="I25" s="50" t="n">
        <f aca="false">V25</f>
        <v>39.135</v>
      </c>
      <c r="J25" s="50" t="n">
        <f aca="false">T25</f>
        <v>1653.8216</v>
      </c>
      <c r="K25" s="50" t="n">
        <f aca="false">W25</f>
        <v>39.9506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8632.65</v>
      </c>
      <c r="Q25" s="87" t="n">
        <v>19.97</v>
      </c>
      <c r="R25" s="52" t="n">
        <f aca="false">P25/3600</f>
        <v>2.39795833333333</v>
      </c>
      <c r="S25" s="53"/>
      <c r="T25" s="52" t="n">
        <v>1653.8216</v>
      </c>
      <c r="U25" s="52" t="n">
        <v>34.9053</v>
      </c>
      <c r="V25" s="52" t="n">
        <v>39.135</v>
      </c>
      <c r="W25" s="52" t="n">
        <v>39.9506</v>
      </c>
      <c r="X25" s="52" t="n">
        <v>8657.28</v>
      </c>
      <c r="Y25" s="88" t="n">
        <v>19.8</v>
      </c>
      <c r="Z25" s="52" t="n">
        <f aca="false">X25/3600</f>
        <v>2.4048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3864</v>
      </c>
      <c r="I26" s="58" t="n">
        <f aca="false">V26</f>
        <v>37.5953</v>
      </c>
      <c r="J26" s="58" t="n">
        <f aca="false">T26</f>
        <v>766.3864</v>
      </c>
      <c r="K26" s="58" t="n">
        <f aca="false">W26</f>
        <v>38.8538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287.14</v>
      </c>
      <c r="Q26" s="59" t="n">
        <v>18.63</v>
      </c>
      <c r="R26" s="60" t="n">
        <f aca="false">P26/3600</f>
        <v>2.30198333333333</v>
      </c>
      <c r="S26" s="57"/>
      <c r="T26" s="60" t="n">
        <v>766.3864</v>
      </c>
      <c r="U26" s="60" t="n">
        <v>32.3775</v>
      </c>
      <c r="V26" s="60" t="n">
        <v>37.5953</v>
      </c>
      <c r="W26" s="60" t="n">
        <v>38.8538</v>
      </c>
      <c r="X26" s="60" t="n">
        <v>8302.77</v>
      </c>
      <c r="Y26" s="60" t="n">
        <v>18.37</v>
      </c>
      <c r="Z26" s="60" t="n">
        <f aca="false">X26/3600</f>
        <v>2.30632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8684.3888</v>
      </c>
      <c r="E27" s="63" t="n">
        <f aca="false">N27</f>
        <v>39.9623</v>
      </c>
      <c r="F27" s="63" t="n">
        <f aca="false">L27</f>
        <v>18684.3888</v>
      </c>
      <c r="G27" s="63" t="n">
        <f aca="false">O27</f>
        <v>43.6076</v>
      </c>
      <c r="H27" s="63" t="n">
        <f aca="false">T27</f>
        <v>18681.0832</v>
      </c>
      <c r="I27" s="63" t="n">
        <f aca="false">V27</f>
        <v>39.9626</v>
      </c>
      <c r="J27" s="63" t="n">
        <f aca="false">T27</f>
        <v>18681.0832</v>
      </c>
      <c r="K27" s="63" t="n">
        <f aca="false">W27</f>
        <v>43.6074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2926.85</v>
      </c>
      <c r="Q27" s="87" t="n">
        <v>51</v>
      </c>
      <c r="R27" s="62" t="n">
        <f aca="false">P27/3600</f>
        <v>6.36856944444444</v>
      </c>
      <c r="S27" s="64"/>
      <c r="T27" s="62" t="n">
        <v>18681.0832</v>
      </c>
      <c r="U27" s="62" t="n">
        <v>38.4101</v>
      </c>
      <c r="V27" s="62" t="n">
        <v>39.9626</v>
      </c>
      <c r="W27" s="62" t="n">
        <v>43.6074</v>
      </c>
      <c r="X27" s="62" t="n">
        <v>22865.27</v>
      </c>
      <c r="Y27" s="88" t="n">
        <v>50.95</v>
      </c>
      <c r="Z27" s="62" t="n">
        <f aca="false">X27/3600</f>
        <v>6.35146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28.2512</v>
      </c>
      <c r="I28" s="50" t="n">
        <f aca="false">V28</f>
        <v>39.1105</v>
      </c>
      <c r="J28" s="50" t="n">
        <f aca="false">T28</f>
        <v>6228.2512</v>
      </c>
      <c r="K28" s="50" t="n">
        <f aca="false">W28</f>
        <v>41.9446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9644.15</v>
      </c>
      <c r="Q28" s="87" t="n">
        <v>39.41</v>
      </c>
      <c r="R28" s="52" t="n">
        <f aca="false">P28/3600</f>
        <v>5.45670833333333</v>
      </c>
      <c r="S28" s="53"/>
      <c r="T28" s="52" t="n">
        <v>6228.2512</v>
      </c>
      <c r="U28" s="52" t="n">
        <v>36.8051</v>
      </c>
      <c r="V28" s="52" t="n">
        <v>39.1105</v>
      </c>
      <c r="W28" s="52" t="n">
        <v>41.9446</v>
      </c>
      <c r="X28" s="52" t="n">
        <v>19639.27</v>
      </c>
      <c r="Y28" s="88" t="n">
        <v>39.43</v>
      </c>
      <c r="Z28" s="52" t="n">
        <f aca="false">X28/3600</f>
        <v>5.45535277777778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724</v>
      </c>
      <c r="I29" s="50" t="n">
        <f aca="false">V29</f>
        <v>38.2767</v>
      </c>
      <c r="J29" s="50" t="n">
        <f aca="false">T29</f>
        <v>2931.724</v>
      </c>
      <c r="K29" s="50" t="n">
        <f aca="false">W29</f>
        <v>40.2738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8211.31</v>
      </c>
      <c r="Q29" s="87" t="n">
        <v>35.34</v>
      </c>
      <c r="R29" s="52" t="n">
        <f aca="false">P29/3600</f>
        <v>5.05869722222222</v>
      </c>
      <c r="S29" s="53"/>
      <c r="T29" s="52" t="n">
        <v>2931.724</v>
      </c>
      <c r="U29" s="52" t="n">
        <v>34.8995</v>
      </c>
      <c r="V29" s="52" t="n">
        <v>38.2767</v>
      </c>
      <c r="W29" s="52" t="n">
        <v>40.2738</v>
      </c>
      <c r="X29" s="52" t="n">
        <v>18126.67</v>
      </c>
      <c r="Y29" s="88" t="n">
        <v>35.02</v>
      </c>
      <c r="Z29" s="52" t="n">
        <f aca="false">X29/3600</f>
        <v>5.035186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192</v>
      </c>
      <c r="I30" s="58" t="n">
        <f aca="false">V30</f>
        <v>37.2579</v>
      </c>
      <c r="J30" s="58" t="n">
        <f aca="false">T30</f>
        <v>1488.192</v>
      </c>
      <c r="K30" s="58" t="n">
        <f aca="false">W30</f>
        <v>38.576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371.96</v>
      </c>
      <c r="Q30" s="59" t="n">
        <v>33.85</v>
      </c>
      <c r="R30" s="60" t="n">
        <f aca="false">P30/3600</f>
        <v>4.82554444444445</v>
      </c>
      <c r="S30" s="57"/>
      <c r="T30" s="60" t="n">
        <v>1488.192</v>
      </c>
      <c r="U30" s="60" t="n">
        <v>32.7265</v>
      </c>
      <c r="V30" s="60" t="n">
        <v>37.2579</v>
      </c>
      <c r="W30" s="60" t="n">
        <v>38.576</v>
      </c>
      <c r="X30" s="60" t="n">
        <v>17306.56</v>
      </c>
      <c r="Y30" s="60" t="n">
        <v>32.61</v>
      </c>
      <c r="Z30" s="60" t="n">
        <f aca="false">X30/3600</f>
        <v>4.80737777777778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18299.4448</v>
      </c>
      <c r="E31" s="65" t="n">
        <f aca="false">N31</f>
        <v>43.7965</v>
      </c>
      <c r="F31" s="65" t="n">
        <f aca="false">L31</f>
        <v>18299.4448</v>
      </c>
      <c r="G31" s="65" t="n">
        <f aca="false">O31</f>
        <v>45.0531</v>
      </c>
      <c r="H31" s="65" t="n">
        <f aca="false">T31</f>
        <v>18309.828</v>
      </c>
      <c r="I31" s="65" t="n">
        <f aca="false">V31</f>
        <v>43.7958</v>
      </c>
      <c r="J31" s="65" t="n">
        <f aca="false">T31</f>
        <v>18309.828</v>
      </c>
      <c r="K31" s="65" t="n">
        <f aca="false">W31</f>
        <v>45.0514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5738.4</v>
      </c>
      <c r="Q31" s="87" t="n">
        <v>56.73</v>
      </c>
      <c r="R31" s="62" t="n">
        <f aca="false">P31/3600</f>
        <v>7.14955555555556</v>
      </c>
      <c r="S31" s="64"/>
      <c r="T31" s="62" t="n">
        <v>18309.828</v>
      </c>
      <c r="U31" s="62" t="n">
        <v>39.0799</v>
      </c>
      <c r="V31" s="62" t="n">
        <v>43.7958</v>
      </c>
      <c r="W31" s="62" t="n">
        <v>45.0514</v>
      </c>
      <c r="X31" s="62" t="n">
        <v>25601.09</v>
      </c>
      <c r="Y31" s="88" t="n">
        <v>56.76</v>
      </c>
      <c r="Z31" s="62" t="n">
        <f aca="false">X31/3600</f>
        <v>7.1114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6595.4808</v>
      </c>
      <c r="E32" s="66" t="n">
        <f aca="false">N32</f>
        <v>42.5437</v>
      </c>
      <c r="F32" s="66" t="n">
        <f aca="false">L32</f>
        <v>6595.4808</v>
      </c>
      <c r="G32" s="66" t="n">
        <f aca="false">O32</f>
        <v>43.0714</v>
      </c>
      <c r="H32" s="66" t="n">
        <f aca="false">T32</f>
        <v>6598.3968</v>
      </c>
      <c r="I32" s="66" t="n">
        <f aca="false">V32</f>
        <v>42.5396</v>
      </c>
      <c r="J32" s="66" t="n">
        <f aca="false">T32</f>
        <v>6598.3968</v>
      </c>
      <c r="K32" s="66" t="n">
        <f aca="false">W32</f>
        <v>43.0724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2659.11</v>
      </c>
      <c r="Q32" s="87" t="n">
        <v>47.01</v>
      </c>
      <c r="R32" s="52" t="n">
        <f aca="false">P32/3600</f>
        <v>6.29419722222222</v>
      </c>
      <c r="S32" s="53"/>
      <c r="T32" s="52" t="n">
        <v>6598.3968</v>
      </c>
      <c r="U32" s="52" t="n">
        <v>37.4113</v>
      </c>
      <c r="V32" s="52" t="n">
        <v>42.5396</v>
      </c>
      <c r="W32" s="52" t="n">
        <v>43.0724</v>
      </c>
      <c r="X32" s="52" t="n">
        <v>22691.63</v>
      </c>
      <c r="Y32" s="88" t="n">
        <v>47.02</v>
      </c>
      <c r="Z32" s="52" t="n">
        <f aca="false">X32/3600</f>
        <v>6.30323055555556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67.7408</v>
      </c>
      <c r="E33" s="66" t="n">
        <f aca="false">N33</f>
        <v>41.2046</v>
      </c>
      <c r="F33" s="66" t="n">
        <f aca="false">L33</f>
        <v>3067.7408</v>
      </c>
      <c r="G33" s="66" t="n">
        <f aca="false">O33</f>
        <v>41.0245</v>
      </c>
      <c r="H33" s="66" t="n">
        <f aca="false">T33</f>
        <v>3069.82</v>
      </c>
      <c r="I33" s="66" t="n">
        <f aca="false">V33</f>
        <v>41.199</v>
      </c>
      <c r="J33" s="66" t="n">
        <f aca="false">T33</f>
        <v>3069.82</v>
      </c>
      <c r="K33" s="66" t="n">
        <f aca="false">W33</f>
        <v>41.0267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0970.99</v>
      </c>
      <c r="Q33" s="87" t="n">
        <v>42.4</v>
      </c>
      <c r="R33" s="52" t="n">
        <f aca="false">P33/3600</f>
        <v>5.825275</v>
      </c>
      <c r="S33" s="53"/>
      <c r="T33" s="52" t="n">
        <v>3069.82</v>
      </c>
      <c r="U33" s="52" t="n">
        <v>35.5439</v>
      </c>
      <c r="V33" s="52" t="n">
        <v>41.199</v>
      </c>
      <c r="W33" s="52" t="n">
        <v>41.0267</v>
      </c>
      <c r="X33" s="52" t="n">
        <v>20959</v>
      </c>
      <c r="Y33" s="88" t="n">
        <v>42.17</v>
      </c>
      <c r="Z33" s="52" t="n">
        <f aca="false">X33/3600</f>
        <v>5.82194444444444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81.4656</v>
      </c>
      <c r="E34" s="67" t="n">
        <f aca="false">N34</f>
        <v>39.8195</v>
      </c>
      <c r="F34" s="67" t="n">
        <f aca="false">L34</f>
        <v>1581.4656</v>
      </c>
      <c r="G34" s="67" t="n">
        <f aca="false">O34</f>
        <v>39.0162</v>
      </c>
      <c r="H34" s="67" t="n">
        <f aca="false">T34</f>
        <v>1581.6072</v>
      </c>
      <c r="I34" s="67" t="n">
        <f aca="false">V34</f>
        <v>39.8067</v>
      </c>
      <c r="J34" s="67" t="n">
        <f aca="false">T34</f>
        <v>1581.6072</v>
      </c>
      <c r="K34" s="67" t="n">
        <f aca="false">W34</f>
        <v>39.0214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907.16</v>
      </c>
      <c r="Q34" s="59" t="n">
        <v>39.86</v>
      </c>
      <c r="R34" s="60" t="n">
        <f aca="false">P34/3600</f>
        <v>5.52976666666667</v>
      </c>
      <c r="S34" s="57"/>
      <c r="T34" s="60" t="n">
        <v>1581.6072</v>
      </c>
      <c r="U34" s="60" t="n">
        <v>33.5525</v>
      </c>
      <c r="V34" s="60" t="n">
        <v>39.8067</v>
      </c>
      <c r="W34" s="60" t="n">
        <v>39.0214</v>
      </c>
      <c r="X34" s="60" t="n">
        <v>19792.82</v>
      </c>
      <c r="Y34" s="60" t="n">
        <v>39.47</v>
      </c>
      <c r="Z34" s="60" t="n">
        <f aca="false">X34/3600</f>
        <v>5.49800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39663.548</v>
      </c>
      <c r="E35" s="65" t="n">
        <f aca="false">N35</f>
        <v>42.1791</v>
      </c>
      <c r="F35" s="65" t="n">
        <f aca="false">L35</f>
        <v>39663.548</v>
      </c>
      <c r="G35" s="65" t="n">
        <f aca="false">O35</f>
        <v>44.3422</v>
      </c>
      <c r="H35" s="65" t="n">
        <f aca="false">T35</f>
        <v>39677.3656</v>
      </c>
      <c r="I35" s="65" t="n">
        <f aca="false">V35</f>
        <v>42.1791</v>
      </c>
      <c r="J35" s="65" t="n">
        <f aca="false">T35</f>
        <v>39677.3656</v>
      </c>
      <c r="K35" s="65" t="n">
        <f aca="false">W35</f>
        <v>44.3406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29923.9</v>
      </c>
      <c r="Q35" s="87" t="n">
        <v>76.46</v>
      </c>
      <c r="R35" s="62" t="n">
        <f aca="false">P35/3600</f>
        <v>8.31219444444445</v>
      </c>
      <c r="S35" s="64"/>
      <c r="T35" s="62" t="n">
        <v>39677.3656</v>
      </c>
      <c r="U35" s="62" t="n">
        <v>37.2201</v>
      </c>
      <c r="V35" s="62" t="n">
        <v>42.1791</v>
      </c>
      <c r="W35" s="62" t="n">
        <v>44.3406</v>
      </c>
      <c r="X35" s="62" t="n">
        <v>29973.22</v>
      </c>
      <c r="Y35" s="88" t="n">
        <v>76.58</v>
      </c>
      <c r="Z35" s="62" t="n">
        <f aca="false">X35/3600</f>
        <v>8.32589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7557.312</v>
      </c>
      <c r="E36" s="66" t="n">
        <f aca="false">N36</f>
        <v>40.925</v>
      </c>
      <c r="F36" s="66" t="n">
        <f aca="false">L36</f>
        <v>7557.312</v>
      </c>
      <c r="G36" s="66" t="n">
        <f aca="false">O36</f>
        <v>43.2215</v>
      </c>
      <c r="H36" s="66" t="n">
        <f aca="false">T36</f>
        <v>7552.7232</v>
      </c>
      <c r="I36" s="66" t="n">
        <f aca="false">V36</f>
        <v>40.9264</v>
      </c>
      <c r="J36" s="66" t="n">
        <f aca="false">T36</f>
        <v>7552.7232</v>
      </c>
      <c r="K36" s="66" t="n">
        <f aca="false">W36</f>
        <v>43.2195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3715.9</v>
      </c>
      <c r="Q36" s="87" t="n">
        <v>50.29</v>
      </c>
      <c r="R36" s="52" t="n">
        <f aca="false">P36/3600</f>
        <v>6.58775</v>
      </c>
      <c r="S36" s="53"/>
      <c r="T36" s="52" t="n">
        <v>7552.7232</v>
      </c>
      <c r="U36" s="52" t="n">
        <v>35.2401</v>
      </c>
      <c r="V36" s="52" t="n">
        <v>40.9264</v>
      </c>
      <c r="W36" s="52" t="n">
        <v>43.2195</v>
      </c>
      <c r="X36" s="52" t="n">
        <v>23662.11</v>
      </c>
      <c r="Y36" s="88" t="n">
        <v>49.72</v>
      </c>
      <c r="Z36" s="52" t="n">
        <f aca="false">X36/3600</f>
        <v>6.57280833333333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68.0304</v>
      </c>
      <c r="E37" s="66" t="n">
        <f aca="false">N37</f>
        <v>39.6442</v>
      </c>
      <c r="F37" s="66" t="n">
        <f aca="false">L37</f>
        <v>2468.0304</v>
      </c>
      <c r="G37" s="66" t="n">
        <f aca="false">O37</f>
        <v>42.0983</v>
      </c>
      <c r="H37" s="66" t="n">
        <f aca="false">T37</f>
        <v>2465.352</v>
      </c>
      <c r="I37" s="66" t="n">
        <f aca="false">V37</f>
        <v>39.6438</v>
      </c>
      <c r="J37" s="66" t="n">
        <f aca="false">T37</f>
        <v>2465.352</v>
      </c>
      <c r="K37" s="66" t="n">
        <f aca="false">W37</f>
        <v>42.0967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1944.54</v>
      </c>
      <c r="Q37" s="87" t="n">
        <v>44.17</v>
      </c>
      <c r="R37" s="52" t="n">
        <f aca="false">P37/3600</f>
        <v>6.09570555555556</v>
      </c>
      <c r="S37" s="53"/>
      <c r="T37" s="52" t="n">
        <v>2465.352</v>
      </c>
      <c r="U37" s="52" t="n">
        <v>33.8039</v>
      </c>
      <c r="V37" s="52" t="n">
        <v>39.6438</v>
      </c>
      <c r="W37" s="52" t="n">
        <v>42.0967</v>
      </c>
      <c r="X37" s="52" t="n">
        <v>21874.15</v>
      </c>
      <c r="Y37" s="88" t="n">
        <v>43.57</v>
      </c>
      <c r="Z37" s="52" t="n">
        <f aca="false">X37/3600</f>
        <v>6.07615277777778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9.0976</v>
      </c>
      <c r="E38" s="67" t="n">
        <f aca="false">N38</f>
        <v>38.4122</v>
      </c>
      <c r="F38" s="67" t="n">
        <f aca="false">L38</f>
        <v>1109.0976</v>
      </c>
      <c r="G38" s="67" t="n">
        <f aca="false">O38</f>
        <v>40.9923</v>
      </c>
      <c r="H38" s="67" t="n">
        <f aca="false">T38</f>
        <v>1107.8824</v>
      </c>
      <c r="I38" s="67" t="n">
        <f aca="false">V38</f>
        <v>38.413</v>
      </c>
      <c r="J38" s="67" t="n">
        <f aca="false">T38</f>
        <v>1107.8824</v>
      </c>
      <c r="K38" s="67" t="n">
        <f aca="false">W38</f>
        <v>40.9933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1195.4</v>
      </c>
      <c r="Q38" s="59" t="n">
        <v>41.68</v>
      </c>
      <c r="R38" s="60" t="n">
        <f aca="false">P38/3600</f>
        <v>5.88761111111111</v>
      </c>
      <c r="S38" s="57"/>
      <c r="T38" s="60" t="n">
        <v>1107.8824</v>
      </c>
      <c r="U38" s="60" t="n">
        <v>31.9581</v>
      </c>
      <c r="V38" s="60" t="n">
        <v>38.413</v>
      </c>
      <c r="W38" s="60" t="n">
        <v>40.9933</v>
      </c>
      <c r="X38" s="60" t="n">
        <v>21027.09</v>
      </c>
      <c r="Y38" s="60" t="n">
        <v>40.96</v>
      </c>
      <c r="Z38" s="60" t="n">
        <f aca="false">X38/3600</f>
        <v>5.84085833333333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3711.488</v>
      </c>
      <c r="E39" s="65" t="n">
        <f aca="false">N39</f>
        <v>43.0472</v>
      </c>
      <c r="F39" s="65" t="n">
        <f aca="false">L39</f>
        <v>3711.488</v>
      </c>
      <c r="G39" s="65" t="n">
        <f aca="false">O39</f>
        <v>43.5892</v>
      </c>
      <c r="H39" s="65" t="n">
        <f aca="false">T39</f>
        <v>3707.4928</v>
      </c>
      <c r="I39" s="65" t="n">
        <f aca="false">V39</f>
        <v>43.0493</v>
      </c>
      <c r="J39" s="65" t="n">
        <f aca="false">T39</f>
        <v>3707.4928</v>
      </c>
      <c r="K39" s="65" t="n">
        <f aca="false">W39</f>
        <v>43.5864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4681.56</v>
      </c>
      <c r="Q39" s="87" t="n">
        <v>10.68</v>
      </c>
      <c r="R39" s="62" t="n">
        <f aca="false">P39/3600</f>
        <v>1.30043333333333</v>
      </c>
      <c r="S39" s="64"/>
      <c r="T39" s="62" t="n">
        <v>3707.4928</v>
      </c>
      <c r="U39" s="62" t="n">
        <v>40.2663</v>
      </c>
      <c r="V39" s="62" t="n">
        <v>43.0493</v>
      </c>
      <c r="W39" s="62" t="n">
        <v>43.5864</v>
      </c>
      <c r="X39" s="62" t="n">
        <v>4649.88</v>
      </c>
      <c r="Y39" s="88" t="n">
        <v>10.57</v>
      </c>
      <c r="Z39" s="62" t="n">
        <f aca="false">X39/3600</f>
        <v>1.2916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782.4336</v>
      </c>
      <c r="E40" s="66" t="n">
        <f aca="false">N40</f>
        <v>40.6901</v>
      </c>
      <c r="F40" s="66" t="n">
        <f aca="false">L40</f>
        <v>1782.4336</v>
      </c>
      <c r="G40" s="66" t="n">
        <f aca="false">O40</f>
        <v>40.837</v>
      </c>
      <c r="H40" s="66" t="n">
        <f aca="false">T40</f>
        <v>1781.7344</v>
      </c>
      <c r="I40" s="66" t="n">
        <f aca="false">V40</f>
        <v>40.6916</v>
      </c>
      <c r="J40" s="66" t="n">
        <f aca="false">T40</f>
        <v>1781.7344</v>
      </c>
      <c r="K40" s="66" t="n">
        <f aca="false">W40</f>
        <v>40.8368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186.3</v>
      </c>
      <c r="Q40" s="87" t="n">
        <v>9.12</v>
      </c>
      <c r="R40" s="52" t="n">
        <f aca="false">P40/3600</f>
        <v>1.16286111111111</v>
      </c>
      <c r="S40" s="53"/>
      <c r="T40" s="52" t="n">
        <v>1781.7344</v>
      </c>
      <c r="U40" s="52" t="n">
        <v>37.1571</v>
      </c>
      <c r="V40" s="52" t="n">
        <v>40.6916</v>
      </c>
      <c r="W40" s="52" t="n">
        <v>40.8368</v>
      </c>
      <c r="X40" s="52" t="n">
        <v>4174.13</v>
      </c>
      <c r="Y40" s="88" t="n">
        <v>9.01</v>
      </c>
      <c r="Z40" s="52" t="n">
        <f aca="false">X40/3600</f>
        <v>1.15948055555556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62.7776</v>
      </c>
      <c r="E41" s="66" t="n">
        <f aca="false">N41</f>
        <v>38.5707</v>
      </c>
      <c r="F41" s="66" t="n">
        <f aca="false">L41</f>
        <v>862.7776</v>
      </c>
      <c r="G41" s="66" t="n">
        <f aca="false">O41</f>
        <v>38.3978</v>
      </c>
      <c r="H41" s="66" t="n">
        <f aca="false">T41</f>
        <v>862.9336</v>
      </c>
      <c r="I41" s="66" t="n">
        <f aca="false">V41</f>
        <v>38.581</v>
      </c>
      <c r="J41" s="66" t="n">
        <f aca="false">T41</f>
        <v>862.9336</v>
      </c>
      <c r="K41" s="66" t="n">
        <f aca="false">W41</f>
        <v>38.3987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819.9</v>
      </c>
      <c r="Q41" s="87" t="n">
        <v>7.81</v>
      </c>
      <c r="R41" s="52" t="n">
        <f aca="false">P41/3600</f>
        <v>1.06108333333333</v>
      </c>
      <c r="S41" s="53"/>
      <c r="T41" s="52" t="n">
        <v>862.9336</v>
      </c>
      <c r="U41" s="52" t="n">
        <v>34.281</v>
      </c>
      <c r="V41" s="52" t="n">
        <v>38.581</v>
      </c>
      <c r="W41" s="52" t="n">
        <v>38.3987</v>
      </c>
      <c r="X41" s="52" t="n">
        <v>3799.74</v>
      </c>
      <c r="Y41" s="88" t="n">
        <v>7.71</v>
      </c>
      <c r="Z41" s="52" t="n">
        <f aca="false">X41/3600</f>
        <v>1.05548333333333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8.5896</v>
      </c>
      <c r="E42" s="67" t="n">
        <f aca="false">N42</f>
        <v>36.5454</v>
      </c>
      <c r="F42" s="67" t="n">
        <f aca="false">L42</f>
        <v>438.5896</v>
      </c>
      <c r="G42" s="67" t="n">
        <f aca="false">O42</f>
        <v>36.0674</v>
      </c>
      <c r="H42" s="67" t="n">
        <f aca="false">T42</f>
        <v>438.7896</v>
      </c>
      <c r="I42" s="67" t="n">
        <f aca="false">V42</f>
        <v>36.5481</v>
      </c>
      <c r="J42" s="67" t="n">
        <f aca="false">T42</f>
        <v>438.7896</v>
      </c>
      <c r="K42" s="67" t="n">
        <f aca="false">W42</f>
        <v>36.0657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86.34</v>
      </c>
      <c r="Q42" s="59" t="n">
        <v>6.91</v>
      </c>
      <c r="R42" s="60" t="n">
        <f aca="false">P42/3600</f>
        <v>0.996205555555556</v>
      </c>
      <c r="S42" s="57"/>
      <c r="T42" s="60" t="n">
        <v>438.7896</v>
      </c>
      <c r="U42" s="60" t="n">
        <v>31.8219</v>
      </c>
      <c r="V42" s="60" t="n">
        <v>36.5481</v>
      </c>
      <c r="W42" s="60" t="n">
        <v>36.0657</v>
      </c>
      <c r="X42" s="60" t="n">
        <v>3586.34</v>
      </c>
      <c r="Y42" s="60" t="n">
        <v>6.85</v>
      </c>
      <c r="Z42" s="60" t="n">
        <f aca="false">X42/3600</f>
        <v>0.996205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3905.756</v>
      </c>
      <c r="E43" s="65" t="n">
        <f aca="false">N43</f>
        <v>43.6185</v>
      </c>
      <c r="F43" s="65" t="n">
        <f aca="false">L43</f>
        <v>3905.756</v>
      </c>
      <c r="G43" s="65" t="n">
        <f aca="false">O43</f>
        <v>45.139</v>
      </c>
      <c r="H43" s="65" t="n">
        <f aca="false">T43</f>
        <v>3906.0968</v>
      </c>
      <c r="I43" s="65" t="n">
        <f aca="false">V43</f>
        <v>43.6181</v>
      </c>
      <c r="J43" s="65" t="n">
        <f aca="false">T43</f>
        <v>3906.0968</v>
      </c>
      <c r="K43" s="65" t="n">
        <f aca="false">W43</f>
        <v>45.1349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5206.09</v>
      </c>
      <c r="Q43" s="87" t="n">
        <v>11.87</v>
      </c>
      <c r="R43" s="62" t="n">
        <f aca="false">P43/3600</f>
        <v>1.44613611111111</v>
      </c>
      <c r="S43" s="64"/>
      <c r="T43" s="62" t="n">
        <v>3906.0968</v>
      </c>
      <c r="U43" s="62" t="n">
        <v>40.151</v>
      </c>
      <c r="V43" s="62" t="n">
        <v>43.6181</v>
      </c>
      <c r="W43" s="62" t="n">
        <v>45.1349</v>
      </c>
      <c r="X43" s="62" t="n">
        <v>5206.95</v>
      </c>
      <c r="Y43" s="88" t="n">
        <v>11.79</v>
      </c>
      <c r="Z43" s="62" t="n">
        <f aca="false">X43/3600</f>
        <v>1.446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832.7432</v>
      </c>
      <c r="E44" s="66" t="n">
        <f aca="false">N44</f>
        <v>41.793</v>
      </c>
      <c r="F44" s="66" t="n">
        <f aca="false">L44</f>
        <v>1832.7432</v>
      </c>
      <c r="G44" s="66" t="n">
        <f aca="false">O44</f>
        <v>42.938</v>
      </c>
      <c r="H44" s="66" t="n">
        <f aca="false">T44</f>
        <v>1832.3752</v>
      </c>
      <c r="I44" s="66" t="n">
        <f aca="false">V44</f>
        <v>41.7979</v>
      </c>
      <c r="J44" s="66" t="n">
        <f aca="false">T44</f>
        <v>1832.3752</v>
      </c>
      <c r="K44" s="66" t="n">
        <f aca="false">W44</f>
        <v>42.9398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734.25</v>
      </c>
      <c r="Q44" s="87" t="n">
        <v>10.17</v>
      </c>
      <c r="R44" s="52" t="n">
        <f aca="false">P44/3600</f>
        <v>1.31506944444444</v>
      </c>
      <c r="S44" s="53"/>
      <c r="T44" s="52" t="n">
        <v>1832.3752</v>
      </c>
      <c r="U44" s="52" t="n">
        <v>37.6293</v>
      </c>
      <c r="V44" s="52" t="n">
        <v>41.7979</v>
      </c>
      <c r="W44" s="52" t="n">
        <v>42.9398</v>
      </c>
      <c r="X44" s="52" t="n">
        <v>4744.62</v>
      </c>
      <c r="Y44" s="88" t="n">
        <v>10.03</v>
      </c>
      <c r="Z44" s="52" t="n">
        <f aca="false">X44/3600</f>
        <v>1.31795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8.4904</v>
      </c>
      <c r="E45" s="66" t="n">
        <f aca="false">N45</f>
        <v>40.0078</v>
      </c>
      <c r="F45" s="66" t="n">
        <f aca="false">L45</f>
        <v>918.4904</v>
      </c>
      <c r="G45" s="66" t="n">
        <f aca="false">O45</f>
        <v>40.8821</v>
      </c>
      <c r="H45" s="66" t="n">
        <f aca="false">T45</f>
        <v>918.9712</v>
      </c>
      <c r="I45" s="66" t="n">
        <f aca="false">V45</f>
        <v>40.011</v>
      </c>
      <c r="J45" s="66" t="n">
        <f aca="false">T45</f>
        <v>918.9712</v>
      </c>
      <c r="K45" s="66" t="n">
        <f aca="false">W45</f>
        <v>40.8836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407.89</v>
      </c>
      <c r="Q45" s="87" t="n">
        <v>9.04</v>
      </c>
      <c r="R45" s="52" t="n">
        <f aca="false">P45/3600</f>
        <v>1.22441388888889</v>
      </c>
      <c r="S45" s="53"/>
      <c r="T45" s="52" t="n">
        <v>918.9712</v>
      </c>
      <c r="U45" s="52" t="n">
        <v>34.8762</v>
      </c>
      <c r="V45" s="52" t="n">
        <v>40.011</v>
      </c>
      <c r="W45" s="52" t="n">
        <v>40.8836</v>
      </c>
      <c r="X45" s="52" t="n">
        <v>4430.39</v>
      </c>
      <c r="Y45" s="88" t="n">
        <v>9.1</v>
      </c>
      <c r="Z45" s="52" t="n">
        <f aca="false">X45/3600</f>
        <v>1.23066388888889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.0552</v>
      </c>
      <c r="E46" s="67" t="n">
        <f aca="false">N46</f>
        <v>38.2247</v>
      </c>
      <c r="F46" s="67" t="n">
        <f aca="false">L46</f>
        <v>481.0552</v>
      </c>
      <c r="G46" s="67" t="n">
        <f aca="false">O46</f>
        <v>38.8923</v>
      </c>
      <c r="H46" s="67" t="n">
        <f aca="false">T46</f>
        <v>481.0608</v>
      </c>
      <c r="I46" s="67" t="n">
        <f aca="false">V46</f>
        <v>38.2282</v>
      </c>
      <c r="J46" s="67" t="n">
        <f aca="false">T46</f>
        <v>481.0608</v>
      </c>
      <c r="K46" s="67" t="n">
        <f aca="false">W46</f>
        <v>38.8993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22.78</v>
      </c>
      <c r="Q46" s="59" t="n">
        <v>8.16</v>
      </c>
      <c r="R46" s="60" t="n">
        <f aca="false">P46/3600</f>
        <v>1.17299444444444</v>
      </c>
      <c r="S46" s="57"/>
      <c r="T46" s="60" t="n">
        <v>481.0608</v>
      </c>
      <c r="U46" s="60" t="n">
        <v>32.1137</v>
      </c>
      <c r="V46" s="60" t="n">
        <v>38.2282</v>
      </c>
      <c r="W46" s="60" t="n">
        <v>38.8993</v>
      </c>
      <c r="X46" s="60" t="n">
        <v>4226.14</v>
      </c>
      <c r="Y46" s="60" t="n">
        <v>8.17</v>
      </c>
      <c r="Z46" s="60" t="n">
        <f aca="false">X46/3600</f>
        <v>1.17392777777778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7281.5168</v>
      </c>
      <c r="E47" s="65" t="n">
        <f aca="false">N47</f>
        <v>41.4664</v>
      </c>
      <c r="F47" s="65" t="n">
        <f aca="false">L47</f>
        <v>7281.5168</v>
      </c>
      <c r="G47" s="65" t="n">
        <f aca="false">O47</f>
        <v>42.5098</v>
      </c>
      <c r="H47" s="65" t="n">
        <f aca="false">T47</f>
        <v>7281.9568</v>
      </c>
      <c r="I47" s="65" t="n">
        <f aca="false">V47</f>
        <v>41.4674</v>
      </c>
      <c r="J47" s="65" t="n">
        <f aca="false">T47</f>
        <v>7281.9568</v>
      </c>
      <c r="K47" s="65" t="n">
        <f aca="false">W47</f>
        <v>42.5086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4930.94</v>
      </c>
      <c r="Q47" s="87" t="n">
        <v>12.61</v>
      </c>
      <c r="R47" s="62" t="n">
        <f aca="false">P47/3600</f>
        <v>1.36970555555556</v>
      </c>
      <c r="S47" s="64"/>
      <c r="T47" s="62" t="n">
        <v>7281.9568</v>
      </c>
      <c r="U47" s="62" t="n">
        <v>38.1377</v>
      </c>
      <c r="V47" s="62" t="n">
        <v>41.4674</v>
      </c>
      <c r="W47" s="62" t="n">
        <v>42.5086</v>
      </c>
      <c r="X47" s="62" t="n">
        <v>4950.55</v>
      </c>
      <c r="Y47" s="88" t="n">
        <v>12.66</v>
      </c>
      <c r="Z47" s="62" t="n">
        <f aca="false">X47/3600</f>
        <v>1.3751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309.3024</v>
      </c>
      <c r="E48" s="66" t="n">
        <f aca="false">N48</f>
        <v>38.9692</v>
      </c>
      <c r="F48" s="66" t="n">
        <f aca="false">L48</f>
        <v>3309.3024</v>
      </c>
      <c r="G48" s="66" t="n">
        <f aca="false">O48</f>
        <v>39.9143</v>
      </c>
      <c r="H48" s="66" t="n">
        <f aca="false">T48</f>
        <v>3309.3168</v>
      </c>
      <c r="I48" s="66" t="n">
        <f aca="false">V48</f>
        <v>38.9704</v>
      </c>
      <c r="J48" s="66" t="n">
        <f aca="false">T48</f>
        <v>3309.3168</v>
      </c>
      <c r="K48" s="66" t="n">
        <f aca="false">W48</f>
        <v>39.909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290.13</v>
      </c>
      <c r="Q48" s="87" t="n">
        <v>10.29</v>
      </c>
      <c r="R48" s="52" t="n">
        <f aca="false">P48/3600</f>
        <v>1.19170277777778</v>
      </c>
      <c r="S48" s="53"/>
      <c r="T48" s="52" t="n">
        <v>3309.3168</v>
      </c>
      <c r="U48" s="52" t="n">
        <v>34.6534</v>
      </c>
      <c r="V48" s="52" t="n">
        <v>38.9704</v>
      </c>
      <c r="W48" s="52" t="n">
        <v>39.909</v>
      </c>
      <c r="X48" s="52" t="n">
        <v>4277.65</v>
      </c>
      <c r="Y48" s="88" t="n">
        <v>10.22</v>
      </c>
      <c r="Z48" s="52" t="n">
        <f aca="false">X48/3600</f>
        <v>1.18823611111111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47.9656</v>
      </c>
      <c r="E49" s="66" t="n">
        <f aca="false">N49</f>
        <v>36.9386</v>
      </c>
      <c r="F49" s="66" t="n">
        <f aca="false">L49</f>
        <v>1547.9656</v>
      </c>
      <c r="G49" s="66" t="n">
        <f aca="false">O49</f>
        <v>37.7687</v>
      </c>
      <c r="H49" s="66" t="n">
        <f aca="false">T49</f>
        <v>1547.5656</v>
      </c>
      <c r="I49" s="66" t="n">
        <f aca="false">V49</f>
        <v>36.9343</v>
      </c>
      <c r="J49" s="66" t="n">
        <f aca="false">T49</f>
        <v>1547.5656</v>
      </c>
      <c r="K49" s="66" t="n">
        <f aca="false">W49</f>
        <v>37.7633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880.46</v>
      </c>
      <c r="Q49" s="87" t="n">
        <v>8.71</v>
      </c>
      <c r="R49" s="52" t="n">
        <f aca="false">P49/3600</f>
        <v>1.07790555555556</v>
      </c>
      <c r="S49" s="53"/>
      <c r="T49" s="52" t="n">
        <v>1547.5656</v>
      </c>
      <c r="U49" s="52" t="n">
        <v>31.5196</v>
      </c>
      <c r="V49" s="52" t="n">
        <v>36.9343</v>
      </c>
      <c r="W49" s="52" t="n">
        <v>37.7633</v>
      </c>
      <c r="X49" s="52" t="n">
        <v>3879.82</v>
      </c>
      <c r="Y49" s="88" t="n">
        <v>9.45</v>
      </c>
      <c r="Z49" s="52" t="n">
        <f aca="false">X49/3600</f>
        <v>1.07772777777778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5.7752</v>
      </c>
      <c r="E50" s="67" t="n">
        <f aca="false">N50</f>
        <v>35.1637</v>
      </c>
      <c r="F50" s="67" t="n">
        <f aca="false">L50</f>
        <v>715.7752</v>
      </c>
      <c r="G50" s="67" t="n">
        <f aca="false">O50</f>
        <v>35.8708</v>
      </c>
      <c r="H50" s="67" t="n">
        <f aca="false">T50</f>
        <v>716.392</v>
      </c>
      <c r="I50" s="67" t="n">
        <f aca="false">V50</f>
        <v>35.1662</v>
      </c>
      <c r="J50" s="67" t="n">
        <f aca="false">T50</f>
        <v>716.392</v>
      </c>
      <c r="K50" s="67" t="n">
        <f aca="false">W50</f>
        <v>35.8679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654.67</v>
      </c>
      <c r="Q50" s="59" t="n">
        <v>7.76</v>
      </c>
      <c r="R50" s="60" t="n">
        <f aca="false">P50/3600</f>
        <v>1.01518611111111</v>
      </c>
      <c r="S50" s="57"/>
      <c r="T50" s="60" t="n">
        <v>716.392</v>
      </c>
      <c r="U50" s="60" t="n">
        <v>28.5775</v>
      </c>
      <c r="V50" s="60" t="n">
        <v>35.1662</v>
      </c>
      <c r="W50" s="60" t="n">
        <v>35.8679</v>
      </c>
      <c r="X50" s="60" t="n">
        <v>3705.89</v>
      </c>
      <c r="Y50" s="60" t="n">
        <v>7.71</v>
      </c>
      <c r="Z50" s="60" t="n">
        <f aca="false">X50/3600</f>
        <v>1.02941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5071.9128</v>
      </c>
      <c r="E51" s="65" t="n">
        <f aca="false">N51</f>
        <v>41.4132</v>
      </c>
      <c r="F51" s="65" t="n">
        <f aca="false">L51</f>
        <v>5071.9128</v>
      </c>
      <c r="G51" s="65" t="n">
        <f aca="false">O51</f>
        <v>42.8456</v>
      </c>
      <c r="H51" s="65" t="n">
        <f aca="false">T51</f>
        <v>5071.5488</v>
      </c>
      <c r="I51" s="65" t="n">
        <f aca="false">V51</f>
        <v>41.4152</v>
      </c>
      <c r="J51" s="65" t="n">
        <f aca="false">T51</f>
        <v>5071.5488</v>
      </c>
      <c r="K51" s="65" t="n">
        <f aca="false">W51</f>
        <v>42.8473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487.21</v>
      </c>
      <c r="Q51" s="87" t="n">
        <v>8.87</v>
      </c>
      <c r="R51" s="62" t="n">
        <f aca="false">P51/3600</f>
        <v>0.968669444444445</v>
      </c>
      <c r="S51" s="64"/>
      <c r="T51" s="62" t="n">
        <v>5071.5488</v>
      </c>
      <c r="U51" s="62" t="n">
        <v>38.9066</v>
      </c>
      <c r="V51" s="62" t="n">
        <v>41.4152</v>
      </c>
      <c r="W51" s="62" t="n">
        <v>42.8473</v>
      </c>
      <c r="X51" s="62" t="n">
        <v>3557.07</v>
      </c>
      <c r="Y51" s="88" t="n">
        <v>8.72</v>
      </c>
      <c r="Z51" s="62" t="n">
        <f aca="false">X51/3600</f>
        <v>0.9880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168.1512</v>
      </c>
      <c r="E52" s="66" t="n">
        <f aca="false">N52</f>
        <v>39.1239</v>
      </c>
      <c r="F52" s="66" t="n">
        <f aca="false">L52</f>
        <v>2168.1512</v>
      </c>
      <c r="G52" s="66" t="n">
        <f aca="false">O52</f>
        <v>40.6976</v>
      </c>
      <c r="H52" s="66" t="n">
        <f aca="false">T52</f>
        <v>2169.2624</v>
      </c>
      <c r="I52" s="66" t="n">
        <f aca="false">V52</f>
        <v>39.1275</v>
      </c>
      <c r="J52" s="66" t="n">
        <f aca="false">T52</f>
        <v>2169.2624</v>
      </c>
      <c r="K52" s="66" t="n">
        <f aca="false">W52</f>
        <v>40.705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038.25</v>
      </c>
      <c r="Q52" s="87" t="n">
        <v>6.97</v>
      </c>
      <c r="R52" s="52" t="n">
        <f aca="false">P52/3600</f>
        <v>0.843958333333333</v>
      </c>
      <c r="S52" s="53"/>
      <c r="T52" s="52" t="n">
        <v>2169.2624</v>
      </c>
      <c r="U52" s="52" t="n">
        <v>35.7773</v>
      </c>
      <c r="V52" s="52" t="n">
        <v>39.1275</v>
      </c>
      <c r="W52" s="52" t="n">
        <v>40.705</v>
      </c>
      <c r="X52" s="52" t="n">
        <v>2996.05</v>
      </c>
      <c r="Y52" s="88" t="n">
        <v>6.99</v>
      </c>
      <c r="Z52" s="52" t="n">
        <f aca="false">X52/3600</f>
        <v>0.832236111111111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13.8792</v>
      </c>
      <c r="E53" s="66" t="n">
        <f aca="false">N53</f>
        <v>37.082</v>
      </c>
      <c r="F53" s="66" t="n">
        <f aca="false">L53</f>
        <v>1013.8792</v>
      </c>
      <c r="G53" s="66" t="n">
        <f aca="false">O53</f>
        <v>38.774</v>
      </c>
      <c r="H53" s="66" t="n">
        <f aca="false">T53</f>
        <v>1014.9912</v>
      </c>
      <c r="I53" s="66" t="n">
        <f aca="false">V53</f>
        <v>37.0889</v>
      </c>
      <c r="J53" s="66" t="n">
        <f aca="false">T53</f>
        <v>1014.9912</v>
      </c>
      <c r="K53" s="66" t="n">
        <f aca="false">W53</f>
        <v>38.7758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696.71</v>
      </c>
      <c r="Q53" s="87" t="n">
        <v>5.94</v>
      </c>
      <c r="R53" s="52" t="n">
        <f aca="false">P53/3600</f>
        <v>0.749086111111111</v>
      </c>
      <c r="S53" s="53"/>
      <c r="T53" s="52" t="n">
        <v>1014.9912</v>
      </c>
      <c r="U53" s="52" t="n">
        <v>32.9078</v>
      </c>
      <c r="V53" s="52" t="n">
        <v>37.0889</v>
      </c>
      <c r="W53" s="52" t="n">
        <v>38.7758</v>
      </c>
      <c r="X53" s="52" t="n">
        <v>2712.95</v>
      </c>
      <c r="Y53" s="88" t="n">
        <v>5.91</v>
      </c>
      <c r="Z53" s="52" t="n">
        <f aca="false">X53/3600</f>
        <v>0.753597222222222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8072</v>
      </c>
      <c r="E54" s="67" t="n">
        <f aca="false">N54</f>
        <v>35.3062</v>
      </c>
      <c r="F54" s="67" t="n">
        <f aca="false">L54</f>
        <v>481.8072</v>
      </c>
      <c r="G54" s="67" t="n">
        <f aca="false">O54</f>
        <v>36.9099</v>
      </c>
      <c r="H54" s="67" t="n">
        <f aca="false">T54</f>
        <v>482.2864</v>
      </c>
      <c r="I54" s="67" t="n">
        <f aca="false">V54</f>
        <v>35.3039</v>
      </c>
      <c r="J54" s="67" t="n">
        <f aca="false">T54</f>
        <v>482.2864</v>
      </c>
      <c r="K54" s="67" t="n">
        <f aca="false">W54</f>
        <v>36.9155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59.5</v>
      </c>
      <c r="Q54" s="59" t="n">
        <v>5.25</v>
      </c>
      <c r="R54" s="60" t="n">
        <f aca="false">P54/3600</f>
        <v>0.683194444444444</v>
      </c>
      <c r="S54" s="57"/>
      <c r="T54" s="60" t="n">
        <v>482.2864</v>
      </c>
      <c r="U54" s="60" t="n">
        <v>30.2345</v>
      </c>
      <c r="V54" s="60" t="n">
        <v>35.3039</v>
      </c>
      <c r="W54" s="60" t="n">
        <v>36.9155</v>
      </c>
      <c r="X54" s="60" t="n">
        <v>2465.23</v>
      </c>
      <c r="Y54" s="60" t="n">
        <v>5.2</v>
      </c>
      <c r="Z54" s="60" t="n">
        <f aca="false">X54/3600</f>
        <v>0.684786111111111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600.5656</v>
      </c>
      <c r="E55" s="65" t="n">
        <f aca="false">N55</f>
        <v>44.0449</v>
      </c>
      <c r="F55" s="65" t="n">
        <f aca="false">L55</f>
        <v>1600.5656</v>
      </c>
      <c r="G55" s="65" t="n">
        <f aca="false">O55</f>
        <v>43.1686</v>
      </c>
      <c r="H55" s="65" t="n">
        <f aca="false">T55</f>
        <v>1599.8064</v>
      </c>
      <c r="I55" s="65" t="n">
        <f aca="false">V55</f>
        <v>44.03</v>
      </c>
      <c r="J55" s="65" t="n">
        <f aca="false">T55</f>
        <v>1599.8064</v>
      </c>
      <c r="K55" s="65" t="n">
        <f aca="false">W55</f>
        <v>43.1648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224</v>
      </c>
      <c r="Q55" s="87" t="n">
        <v>3.18</v>
      </c>
      <c r="R55" s="62" t="n">
        <f aca="false">P55/3600</f>
        <v>0.34</v>
      </c>
      <c r="S55" s="64"/>
      <c r="T55" s="62" t="n">
        <v>1599.8064</v>
      </c>
      <c r="U55" s="62" t="n">
        <v>40.5888</v>
      </c>
      <c r="V55" s="62" t="n">
        <v>44.03</v>
      </c>
      <c r="W55" s="62" t="n">
        <v>43.1648</v>
      </c>
      <c r="X55" s="62" t="n">
        <v>1215.68</v>
      </c>
      <c r="Y55" s="88" t="n">
        <v>3.67</v>
      </c>
      <c r="Z55" s="62" t="n">
        <f aca="false">X55/3600</f>
        <v>0.3376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799.2192</v>
      </c>
      <c r="E56" s="66" t="n">
        <f aca="false">N56</f>
        <v>41.4728</v>
      </c>
      <c r="F56" s="66" t="n">
        <f aca="false">L56</f>
        <v>799.2192</v>
      </c>
      <c r="G56" s="66" t="n">
        <f aca="false">O56</f>
        <v>40.152</v>
      </c>
      <c r="H56" s="66" t="n">
        <f aca="false">T56</f>
        <v>799.392</v>
      </c>
      <c r="I56" s="66" t="n">
        <f aca="false">V56</f>
        <v>41.4639</v>
      </c>
      <c r="J56" s="66" t="n">
        <f aca="false">T56</f>
        <v>799.392</v>
      </c>
      <c r="K56" s="66" t="n">
        <f aca="false">W56</f>
        <v>40.1608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084.93</v>
      </c>
      <c r="Q56" s="87" t="n">
        <v>2.61</v>
      </c>
      <c r="R56" s="52" t="n">
        <f aca="false">P56/3600</f>
        <v>0.301369444444444</v>
      </c>
      <c r="S56" s="53"/>
      <c r="T56" s="52" t="n">
        <v>799.392</v>
      </c>
      <c r="U56" s="52" t="n">
        <v>36.8434</v>
      </c>
      <c r="V56" s="52" t="n">
        <v>41.4639</v>
      </c>
      <c r="W56" s="52" t="n">
        <v>40.1608</v>
      </c>
      <c r="X56" s="52" t="n">
        <v>1087.57</v>
      </c>
      <c r="Y56" s="88" t="n">
        <v>2.67</v>
      </c>
      <c r="Z56" s="52" t="n">
        <f aca="false">X56/3600</f>
        <v>0.302102777777778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3.2272</v>
      </c>
      <c r="E57" s="66" t="n">
        <f aca="false">N57</f>
        <v>39.1995</v>
      </c>
      <c r="F57" s="66" t="n">
        <f aca="false">L57</f>
        <v>393.2272</v>
      </c>
      <c r="G57" s="66" t="n">
        <f aca="false">O57</f>
        <v>37.5385</v>
      </c>
      <c r="H57" s="66" t="n">
        <f aca="false">T57</f>
        <v>393.5888</v>
      </c>
      <c r="I57" s="66" t="n">
        <f aca="false">V57</f>
        <v>39.1918</v>
      </c>
      <c r="J57" s="66" t="n">
        <f aca="false">T57</f>
        <v>393.5888</v>
      </c>
      <c r="K57" s="66" t="n">
        <f aca="false">W57</f>
        <v>37.5446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992.31</v>
      </c>
      <c r="Q57" s="87" t="n">
        <v>2.26</v>
      </c>
      <c r="R57" s="52" t="n">
        <f aca="false">P57/3600</f>
        <v>0.275641666666667</v>
      </c>
      <c r="S57" s="53"/>
      <c r="T57" s="52" t="n">
        <v>393.5888</v>
      </c>
      <c r="U57" s="52" t="n">
        <v>33.4775</v>
      </c>
      <c r="V57" s="52" t="n">
        <v>39.1918</v>
      </c>
      <c r="W57" s="52" t="n">
        <v>37.5446</v>
      </c>
      <c r="X57" s="52" t="n">
        <v>990.52</v>
      </c>
      <c r="Y57" s="88" t="n">
        <v>2.24</v>
      </c>
      <c r="Z57" s="52" t="n">
        <f aca="false">X57/3600</f>
        <v>0.275144444444444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9.3968</v>
      </c>
      <c r="E58" s="67" t="n">
        <f aca="false">N58</f>
        <v>37.1541</v>
      </c>
      <c r="F58" s="67" t="n">
        <f aca="false">L58</f>
        <v>199.3968</v>
      </c>
      <c r="G58" s="67" t="n">
        <f aca="false">O58</f>
        <v>35.1705</v>
      </c>
      <c r="H58" s="67" t="n">
        <f aca="false">T58</f>
        <v>199.9136</v>
      </c>
      <c r="I58" s="67" t="n">
        <f aca="false">V58</f>
        <v>37.1547</v>
      </c>
      <c r="J58" s="67" t="n">
        <f aca="false">T58</f>
        <v>199.9136</v>
      </c>
      <c r="K58" s="67" t="n">
        <f aca="false">W58</f>
        <v>35.1686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6.12</v>
      </c>
      <c r="Q58" s="59" t="n">
        <v>2.06</v>
      </c>
      <c r="R58" s="60" t="n">
        <f aca="false">P58/3600</f>
        <v>0.257255555555556</v>
      </c>
      <c r="S58" s="57"/>
      <c r="T58" s="60" t="n">
        <v>199.9136</v>
      </c>
      <c r="U58" s="60" t="n">
        <v>30.6705</v>
      </c>
      <c r="V58" s="60" t="n">
        <v>37.1547</v>
      </c>
      <c r="W58" s="60" t="n">
        <v>35.1686</v>
      </c>
      <c r="X58" s="60" t="n">
        <v>928.44</v>
      </c>
      <c r="Y58" s="60" t="n">
        <v>2.01</v>
      </c>
      <c r="Z58" s="60" t="n">
        <f aca="false">X58/3600</f>
        <v>0.257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722.8656</v>
      </c>
      <c r="E59" s="63" t="n">
        <f aca="false">N59</f>
        <v>43.2261</v>
      </c>
      <c r="F59" s="63" t="n">
        <f aca="false">L59</f>
        <v>1722.8656</v>
      </c>
      <c r="G59" s="63" t="n">
        <f aca="false">O59</f>
        <v>44.2602</v>
      </c>
      <c r="H59" s="63" t="n">
        <f aca="false">T59</f>
        <v>1723.7656</v>
      </c>
      <c r="I59" s="63" t="n">
        <f aca="false">V59</f>
        <v>43.2284</v>
      </c>
      <c r="J59" s="63" t="n">
        <f aca="false">T59</f>
        <v>1723.7656</v>
      </c>
      <c r="K59" s="63" t="n">
        <f aca="false">W59</f>
        <v>44.2506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355.02</v>
      </c>
      <c r="Q59" s="87" t="n">
        <v>3.57</v>
      </c>
      <c r="R59" s="62" t="n">
        <f aca="false">P59/3600</f>
        <v>0.376394444444444</v>
      </c>
      <c r="S59" s="64"/>
      <c r="T59" s="62" t="n">
        <v>1723.7656</v>
      </c>
      <c r="U59" s="62" t="n">
        <v>37.8634</v>
      </c>
      <c r="V59" s="62" t="n">
        <v>43.2284</v>
      </c>
      <c r="W59" s="62" t="n">
        <v>44.2506</v>
      </c>
      <c r="X59" s="62" t="n">
        <v>1361.54</v>
      </c>
      <c r="Y59" s="88" t="n">
        <v>3.63</v>
      </c>
      <c r="Z59" s="62" t="n">
        <f aca="false">X59/3600</f>
        <v>0.3782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8768</v>
      </c>
      <c r="I60" s="50" t="n">
        <f aca="false">V60</f>
        <v>41.2116</v>
      </c>
      <c r="J60" s="50" t="n">
        <f aca="false">T60</f>
        <v>666.8768</v>
      </c>
      <c r="K60" s="50" t="n">
        <f aca="false">W60</f>
        <v>42.1794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159.95</v>
      </c>
      <c r="Q60" s="87" t="n">
        <v>2.77</v>
      </c>
      <c r="R60" s="52" t="n">
        <f aca="false">P60/3600</f>
        <v>0.322208333333333</v>
      </c>
      <c r="S60" s="53"/>
      <c r="T60" s="52" t="n">
        <v>666.8768</v>
      </c>
      <c r="U60" s="52" t="n">
        <v>34.5635</v>
      </c>
      <c r="V60" s="52" t="n">
        <v>41.2116</v>
      </c>
      <c r="W60" s="52" t="n">
        <v>42.1794</v>
      </c>
      <c r="X60" s="52" t="n">
        <v>1165.15</v>
      </c>
      <c r="Y60" s="88" t="n">
        <v>2.75</v>
      </c>
      <c r="Z60" s="52" t="n">
        <f aca="false">X60/3600</f>
        <v>0.323652777777778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9152</v>
      </c>
      <c r="I61" s="50" t="n">
        <f aca="false">V61</f>
        <v>39.5031</v>
      </c>
      <c r="J61" s="50" t="n">
        <f aca="false">T61</f>
        <v>302.9152</v>
      </c>
      <c r="K61" s="50" t="n">
        <f aca="false">W61</f>
        <v>40.4322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046.1</v>
      </c>
      <c r="Q61" s="87" t="n">
        <v>2.4</v>
      </c>
      <c r="R61" s="52" t="n">
        <f aca="false">P61/3600</f>
        <v>0.290583333333333</v>
      </c>
      <c r="S61" s="53"/>
      <c r="T61" s="52" t="n">
        <v>302.9152</v>
      </c>
      <c r="U61" s="52" t="n">
        <v>31.8088</v>
      </c>
      <c r="V61" s="52" t="n">
        <v>39.5031</v>
      </c>
      <c r="W61" s="52" t="n">
        <v>40.4322</v>
      </c>
      <c r="X61" s="52" t="n">
        <v>1049.32</v>
      </c>
      <c r="Y61" s="88" t="n">
        <v>2.38</v>
      </c>
      <c r="Z61" s="52" t="n">
        <f aca="false">X61/3600</f>
        <v>0.291477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5616</v>
      </c>
      <c r="I62" s="58" t="n">
        <f aca="false">V62</f>
        <v>38.0142</v>
      </c>
      <c r="J62" s="58" t="n">
        <f aca="false">T62</f>
        <v>151.5616</v>
      </c>
      <c r="K62" s="58" t="n">
        <f aca="false">W62</f>
        <v>38.7849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7.43</v>
      </c>
      <c r="Q62" s="59" t="n">
        <v>2.31</v>
      </c>
      <c r="R62" s="60" t="n">
        <f aca="false">P62/3600</f>
        <v>0.279841666666667</v>
      </c>
      <c r="S62" s="57"/>
      <c r="T62" s="60" t="n">
        <v>151.5616</v>
      </c>
      <c r="U62" s="60" t="n">
        <v>29.1448</v>
      </c>
      <c r="V62" s="60" t="n">
        <v>38.0142</v>
      </c>
      <c r="W62" s="60" t="n">
        <v>38.7849</v>
      </c>
      <c r="X62" s="60" t="n">
        <v>1015.23</v>
      </c>
      <c r="Y62" s="60" t="n">
        <v>2.19</v>
      </c>
      <c r="Z62" s="60" t="n">
        <f aca="false">X62/3600</f>
        <v>0.282008333333333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732.88</v>
      </c>
      <c r="E63" s="65" t="n">
        <f aca="false">N63</f>
        <v>41.3451</v>
      </c>
      <c r="F63" s="65" t="n">
        <f aca="false">L63</f>
        <v>1732.88</v>
      </c>
      <c r="G63" s="65" t="n">
        <f aca="false">O63</f>
        <v>42.306</v>
      </c>
      <c r="H63" s="65" t="n">
        <f aca="false">T63</f>
        <v>1733.1744</v>
      </c>
      <c r="I63" s="65" t="n">
        <f aca="false">V63</f>
        <v>41.353</v>
      </c>
      <c r="J63" s="65" t="n">
        <f aca="false">T63</f>
        <v>1733.1744</v>
      </c>
      <c r="K63" s="65" t="n">
        <f aca="false">W63</f>
        <v>42.3081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154.75</v>
      </c>
      <c r="Q63" s="87" t="n">
        <v>3.03</v>
      </c>
      <c r="R63" s="62" t="n">
        <f aca="false">P63/3600</f>
        <v>0.320763888888889</v>
      </c>
      <c r="S63" s="64"/>
      <c r="T63" s="62" t="n">
        <v>1733.1744</v>
      </c>
      <c r="U63" s="62" t="n">
        <v>38.1243</v>
      </c>
      <c r="V63" s="62" t="n">
        <v>41.353</v>
      </c>
      <c r="W63" s="62" t="n">
        <v>42.3081</v>
      </c>
      <c r="X63" s="62" t="n">
        <v>1130.34</v>
      </c>
      <c r="Y63" s="88" t="n">
        <v>3.01</v>
      </c>
      <c r="Z63" s="62" t="n">
        <f aca="false">X63/3600</f>
        <v>0.3139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96.6808</v>
      </c>
      <c r="E64" s="66" t="n">
        <f aca="false">N64</f>
        <v>38.7965</v>
      </c>
      <c r="F64" s="66" t="n">
        <f aca="false">L64</f>
        <v>796.6808</v>
      </c>
      <c r="G64" s="66" t="n">
        <f aca="false">O64</f>
        <v>39.5889</v>
      </c>
      <c r="H64" s="66" t="n">
        <f aca="false">T64</f>
        <v>795.3776</v>
      </c>
      <c r="I64" s="66" t="n">
        <f aca="false">V64</f>
        <v>38.7983</v>
      </c>
      <c r="J64" s="66" t="n">
        <f aca="false">T64</f>
        <v>795.3776</v>
      </c>
      <c r="K64" s="66" t="n">
        <f aca="false">W64</f>
        <v>39.5865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02.42</v>
      </c>
      <c r="Q64" s="87" t="n">
        <v>2.45</v>
      </c>
      <c r="R64" s="52" t="n">
        <f aca="false">P64/3600</f>
        <v>0.27845</v>
      </c>
      <c r="S64" s="53"/>
      <c r="T64" s="52" t="n">
        <v>795.3776</v>
      </c>
      <c r="U64" s="52" t="n">
        <v>34.7764</v>
      </c>
      <c r="V64" s="52" t="n">
        <v>38.7983</v>
      </c>
      <c r="W64" s="52" t="n">
        <v>39.5865</v>
      </c>
      <c r="X64" s="52" t="n">
        <v>993.32</v>
      </c>
      <c r="Y64" s="88" t="n">
        <v>2.65</v>
      </c>
      <c r="Z64" s="52" t="n">
        <f aca="false">X64/3600</f>
        <v>0.275922222222222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1.8432</v>
      </c>
      <c r="E65" s="66" t="n">
        <f aca="false">N65</f>
        <v>36.5899</v>
      </c>
      <c r="F65" s="66" t="n">
        <f aca="false">L65</f>
        <v>371.8432</v>
      </c>
      <c r="G65" s="66" t="n">
        <f aca="false">O65</f>
        <v>37.3429</v>
      </c>
      <c r="H65" s="66" t="n">
        <f aca="false">T65</f>
        <v>371.524</v>
      </c>
      <c r="I65" s="66" t="n">
        <f aca="false">V65</f>
        <v>36.5907</v>
      </c>
      <c r="J65" s="66" t="n">
        <f aca="false">T65</f>
        <v>371.524</v>
      </c>
      <c r="K65" s="66" t="n">
        <f aca="false">W65</f>
        <v>37.3433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893.81</v>
      </c>
      <c r="Q65" s="87" t="n">
        <v>2.06</v>
      </c>
      <c r="R65" s="52" t="n">
        <f aca="false">P65/3600</f>
        <v>0.248280555555556</v>
      </c>
      <c r="S65" s="53"/>
      <c r="T65" s="52" t="n">
        <v>371.524</v>
      </c>
      <c r="U65" s="52" t="n">
        <v>31.5999</v>
      </c>
      <c r="V65" s="52" t="n">
        <v>36.5907</v>
      </c>
      <c r="W65" s="52" t="n">
        <v>37.3433</v>
      </c>
      <c r="X65" s="52" t="n">
        <v>897.31</v>
      </c>
      <c r="Y65" s="88" t="n">
        <v>2.74</v>
      </c>
      <c r="Z65" s="52" t="n">
        <f aca="false">X65/3600</f>
        <v>0.249252777777778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1.3856</v>
      </c>
      <c r="E66" s="67" t="n">
        <f aca="false">N66</f>
        <v>34.6517</v>
      </c>
      <c r="F66" s="67" t="n">
        <f aca="false">L66</f>
        <v>171.3856</v>
      </c>
      <c r="G66" s="67" t="n">
        <f aca="false">O66</f>
        <v>35.3392</v>
      </c>
      <c r="H66" s="67" t="n">
        <f aca="false">T66</f>
        <v>171.364</v>
      </c>
      <c r="I66" s="67" t="n">
        <f aca="false">V66</f>
        <v>34.6542</v>
      </c>
      <c r="J66" s="67" t="n">
        <f aca="false">T66</f>
        <v>171.364</v>
      </c>
      <c r="K66" s="67" t="n">
        <f aca="false">W66</f>
        <v>35.3456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40.33</v>
      </c>
      <c r="Q66" s="59" t="n">
        <v>1.84</v>
      </c>
      <c r="R66" s="60" t="n">
        <f aca="false">P66/3600</f>
        <v>0.233425</v>
      </c>
      <c r="S66" s="57"/>
      <c r="T66" s="60" t="n">
        <v>171.364</v>
      </c>
      <c r="U66" s="60" t="n">
        <v>28.6755</v>
      </c>
      <c r="V66" s="60" t="n">
        <v>34.6542</v>
      </c>
      <c r="W66" s="60" t="n">
        <v>35.3456</v>
      </c>
      <c r="X66" s="60" t="n">
        <v>857.42</v>
      </c>
      <c r="Y66" s="60" t="n">
        <v>1.8</v>
      </c>
      <c r="Z66" s="60" t="n">
        <f aca="false">X66/3600</f>
        <v>0.238172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275.1944</v>
      </c>
      <c r="E67" s="63" t="n">
        <f aca="false">N67</f>
        <v>41.6055</v>
      </c>
      <c r="F67" s="63" t="n">
        <f aca="false">L67</f>
        <v>1275.1944</v>
      </c>
      <c r="G67" s="63" t="n">
        <f aca="false">O67</f>
        <v>42.6829</v>
      </c>
      <c r="H67" s="63" t="n">
        <f aca="false">T67</f>
        <v>1274.8424</v>
      </c>
      <c r="I67" s="63" t="n">
        <f aca="false">V67</f>
        <v>41.6061</v>
      </c>
      <c r="J67" s="63" t="n">
        <f aca="false">T67</f>
        <v>1274.8424</v>
      </c>
      <c r="K67" s="63" t="n">
        <f aca="false">W67</f>
        <v>42.6732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808.87</v>
      </c>
      <c r="Q67" s="87" t="n">
        <v>2.28</v>
      </c>
      <c r="R67" s="62" t="n">
        <f aca="false">P67/3600</f>
        <v>0.224686111111111</v>
      </c>
      <c r="S67" s="64"/>
      <c r="T67" s="62" t="n">
        <v>1274.8424</v>
      </c>
      <c r="U67" s="62" t="n">
        <v>39.4191</v>
      </c>
      <c r="V67" s="62" t="n">
        <v>41.6061</v>
      </c>
      <c r="W67" s="62" t="n">
        <v>42.6732</v>
      </c>
      <c r="X67" s="62" t="n">
        <v>809.5</v>
      </c>
      <c r="Y67" s="88" t="n">
        <v>2.28</v>
      </c>
      <c r="Z67" s="62" t="n">
        <f aca="false">X67/3600</f>
        <v>0.224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4048</v>
      </c>
      <c r="I68" s="50" t="n">
        <f aca="false">V68</f>
        <v>38.9406</v>
      </c>
      <c r="J68" s="50" t="n">
        <f aca="false">T68</f>
        <v>629.4048</v>
      </c>
      <c r="K68" s="50" t="n">
        <f aca="false">W68</f>
        <v>40.1493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04.15</v>
      </c>
      <c r="Q68" s="87" t="n">
        <v>1.86</v>
      </c>
      <c r="R68" s="52" t="n">
        <f aca="false">P68/3600</f>
        <v>0.195597222222222</v>
      </c>
      <c r="S68" s="53"/>
      <c r="T68" s="52" t="n">
        <v>629.4048</v>
      </c>
      <c r="U68" s="52" t="n">
        <v>35.6967</v>
      </c>
      <c r="V68" s="52" t="n">
        <v>38.9406</v>
      </c>
      <c r="W68" s="52" t="n">
        <v>40.1493</v>
      </c>
      <c r="X68" s="52" t="n">
        <v>701.7</v>
      </c>
      <c r="Y68" s="88" t="n">
        <v>1.87</v>
      </c>
      <c r="Z68" s="52" t="n">
        <f aca="false">X68/3600</f>
        <v>0.194916666666667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5.2128</v>
      </c>
      <c r="I69" s="50" t="n">
        <f aca="false">V69</f>
        <v>36.7365</v>
      </c>
      <c r="J69" s="50" t="n">
        <f aca="false">T69</f>
        <v>305.2128</v>
      </c>
      <c r="K69" s="50" t="n">
        <f aca="false">W69</f>
        <v>37.8832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28.12</v>
      </c>
      <c r="Q69" s="87" t="n">
        <v>1.58</v>
      </c>
      <c r="R69" s="52" t="n">
        <f aca="false">P69/3600</f>
        <v>0.174477777777778</v>
      </c>
      <c r="S69" s="53"/>
      <c r="T69" s="52" t="n">
        <v>305.2128</v>
      </c>
      <c r="U69" s="52" t="n">
        <v>32.2667</v>
      </c>
      <c r="V69" s="52" t="n">
        <v>36.7365</v>
      </c>
      <c r="W69" s="52" t="n">
        <v>37.8832</v>
      </c>
      <c r="X69" s="52" t="n">
        <v>629.71</v>
      </c>
      <c r="Y69" s="88" t="n">
        <v>1.57</v>
      </c>
      <c r="Z69" s="52" t="n">
        <f aca="false">X69/3600</f>
        <v>0.174919444444444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2464</v>
      </c>
      <c r="E70" s="68" t="n">
        <f aca="false">N70</f>
        <v>34.7593</v>
      </c>
      <c r="F70" s="68" t="n">
        <f aca="false">L70</f>
        <v>146.2464</v>
      </c>
      <c r="G70" s="68" t="n">
        <f aca="false">O70</f>
        <v>35.7274</v>
      </c>
      <c r="H70" s="68" t="n">
        <f aca="false">T70</f>
        <v>146.3792</v>
      </c>
      <c r="I70" s="68" t="n">
        <f aca="false">V70</f>
        <v>34.7702</v>
      </c>
      <c r="J70" s="68" t="n">
        <f aca="false">T70</f>
        <v>146.3792</v>
      </c>
      <c r="K70" s="68" t="n">
        <f aca="false">W70</f>
        <v>35.7113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77.12</v>
      </c>
      <c r="Q70" s="59" t="n">
        <v>1.34</v>
      </c>
      <c r="R70" s="60" t="n">
        <f aca="false">P70/3600</f>
        <v>0.160311111111111</v>
      </c>
      <c r="S70" s="57"/>
      <c r="T70" s="60" t="n">
        <v>146.3792</v>
      </c>
      <c r="U70" s="60" t="n">
        <v>29.4426</v>
      </c>
      <c r="V70" s="60" t="n">
        <v>34.7702</v>
      </c>
      <c r="W70" s="60" t="n">
        <v>35.7113</v>
      </c>
      <c r="X70" s="60" t="n">
        <v>575.23</v>
      </c>
      <c r="Y70" s="60" t="n">
        <v>1.34</v>
      </c>
      <c r="Z70" s="60" t="n">
        <f aca="false">X70/3600</f>
        <v>0.159786111111111</v>
      </c>
      <c r="AA70" s="57"/>
      <c r="AB70" s="57"/>
      <c r="AC70" s="57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55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3.5400029926712</v>
      </c>
      <c r="R89" s="72" t="n">
        <f aca="false">GEOMEAN(R3:R70)</f>
        <v>1.67266715024678</v>
      </c>
      <c r="X89" s="72"/>
      <c r="Y89" s="72" t="n">
        <f aca="false">GEOMEAN(Y3:Y70)</f>
        <v>13.5693886487864</v>
      </c>
      <c r="Z89" s="72" t="n">
        <f aca="false">GEOMEAN(Z3:Z70)</f>
        <v>1.67141590774107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217028431465</v>
      </c>
      <c r="Z90" s="86" t="n">
        <f aca="false">Z89/R89</f>
        <v>0.999251947701894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3:Q70)/3600</f>
        <v>0.451966666666667</v>
      </c>
      <c r="R91" s="55" t="n">
        <f aca="false">SUM(R3:R70)</f>
        <v>206.651122222222</v>
      </c>
      <c r="X91" s="55"/>
      <c r="Y91" s="55" t="n">
        <f aca="false">SUM(Y3:Y70)/3600</f>
        <v>0.449886111111111</v>
      </c>
      <c r="Z91" s="55" t="n">
        <f aca="false">SUM(Z3:Z70)</f>
        <v>206.294038888889</v>
      </c>
    </row>
    <row r="92" customFormat="false" ht="11.25" hidden="false" customHeight="false" outlineLevel="0" collapsed="false">
      <c r="R92" s="55" t="n">
        <f aca="false">MAX(R3:R82)</f>
        <v>11.6192638888889</v>
      </c>
      <c r="Z92" s="55" t="n">
        <f aca="false">MAX(Z3:Z82)</f>
        <v>11.6041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06.3776</v>
      </c>
      <c r="I19" s="50" t="n">
        <f aca="false">V19</f>
        <v>43.4888</v>
      </c>
      <c r="J19" s="50" t="n">
        <f aca="false">T19</f>
        <v>5306.3776</v>
      </c>
      <c r="K19" s="50" t="n">
        <f aca="false">W19</f>
        <v>44.8801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9158.67</v>
      </c>
      <c r="Q19" s="87" t="n">
        <v>41.07</v>
      </c>
      <c r="R19" s="52" t="n">
        <f aca="false">P19/3600</f>
        <v>5.32185277777778</v>
      </c>
      <c r="S19" s="53"/>
      <c r="T19" s="52" t="n">
        <v>5306.3776</v>
      </c>
      <c r="U19" s="52" t="n">
        <v>41.9264</v>
      </c>
      <c r="V19" s="52" t="n">
        <v>43.4888</v>
      </c>
      <c r="W19" s="52" t="n">
        <v>44.8801</v>
      </c>
      <c r="X19" s="52" t="n">
        <v>19107.59</v>
      </c>
      <c r="Y19" s="88" t="n">
        <v>41.18</v>
      </c>
      <c r="Z19" s="52" t="n">
        <f aca="false">X19/3600</f>
        <v>5.3076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65.4448</v>
      </c>
      <c r="I20" s="50" t="n">
        <f aca="false">V20</f>
        <v>41.7907</v>
      </c>
      <c r="J20" s="50" t="n">
        <f aca="false">T20</f>
        <v>2465.4448</v>
      </c>
      <c r="K20" s="50" t="n">
        <f aca="false">W20</f>
        <v>42.8107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7204.47</v>
      </c>
      <c r="Q20" s="87" t="n">
        <v>36.62</v>
      </c>
      <c r="R20" s="52" t="n">
        <f aca="false">P20/3600</f>
        <v>4.77901944444445</v>
      </c>
      <c r="S20" s="53"/>
      <c r="T20" s="52" t="n">
        <v>2465.4448</v>
      </c>
      <c r="U20" s="52" t="n">
        <v>39.8801</v>
      </c>
      <c r="V20" s="52" t="n">
        <v>41.7907</v>
      </c>
      <c r="W20" s="52" t="n">
        <v>42.8107</v>
      </c>
      <c r="X20" s="52" t="n">
        <v>17320.31</v>
      </c>
      <c r="Y20" s="88" t="n">
        <v>36.77</v>
      </c>
      <c r="Z20" s="52" t="n">
        <f aca="false">X20/3600</f>
        <v>4.81119722222222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3.4304</v>
      </c>
      <c r="I21" s="50" t="n">
        <f aca="false">V21</f>
        <v>40.2913</v>
      </c>
      <c r="J21" s="50" t="n">
        <f aca="false">T21</f>
        <v>1173.4304</v>
      </c>
      <c r="K21" s="50" t="n">
        <f aca="false">W21</f>
        <v>41.310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059.17</v>
      </c>
      <c r="Q21" s="87" t="n">
        <v>31.21</v>
      </c>
      <c r="R21" s="52" t="n">
        <f aca="false">P21/3600</f>
        <v>4.46088055555556</v>
      </c>
      <c r="S21" s="53"/>
      <c r="T21" s="52" t="n">
        <v>1173.4304</v>
      </c>
      <c r="U21" s="52" t="n">
        <v>37.2978</v>
      </c>
      <c r="V21" s="52" t="n">
        <v>40.2913</v>
      </c>
      <c r="W21" s="52" t="n">
        <v>41.3108</v>
      </c>
      <c r="X21" s="52" t="n">
        <v>16174.65</v>
      </c>
      <c r="Y21" s="88" t="n">
        <v>31.58</v>
      </c>
      <c r="Z21" s="52" t="n">
        <f aca="false">X21/3600</f>
        <v>4.49295833333333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0.8744</v>
      </c>
      <c r="I22" s="58" t="n">
        <f aca="false">V22</f>
        <v>38.7167</v>
      </c>
      <c r="J22" s="58" t="n">
        <f aca="false">T22</f>
        <v>560.8744</v>
      </c>
      <c r="K22" s="58" t="n">
        <f aca="false">W22</f>
        <v>39.9573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5349.07</v>
      </c>
      <c r="Q22" s="59" t="n">
        <v>26.57</v>
      </c>
      <c r="R22" s="60" t="n">
        <f aca="false">P22/3600</f>
        <v>4.26363055555556</v>
      </c>
      <c r="S22" s="57"/>
      <c r="T22" s="60" t="n">
        <v>560.8744</v>
      </c>
      <c r="U22" s="60" t="n">
        <v>34.6689</v>
      </c>
      <c r="V22" s="60" t="n">
        <v>38.7167</v>
      </c>
      <c r="W22" s="60" t="n">
        <v>39.9573</v>
      </c>
      <c r="X22" s="60" t="n">
        <v>15362.3</v>
      </c>
      <c r="Y22" s="60" t="n">
        <v>27.01</v>
      </c>
      <c r="Z22" s="60" t="n">
        <f aca="false">X22/3600</f>
        <v>4.267305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221.4688</v>
      </c>
      <c r="E23" s="63" t="n">
        <f aca="false">N23</f>
        <v>41.9583</v>
      </c>
      <c r="F23" s="63" t="n">
        <f aca="false">L23</f>
        <v>8221.4688</v>
      </c>
      <c r="G23" s="63" t="n">
        <f aca="false">O23</f>
        <v>43.0323</v>
      </c>
      <c r="H23" s="63" t="n">
        <f aca="false">T23</f>
        <v>8188.4472</v>
      </c>
      <c r="I23" s="63" t="n">
        <f aca="false">V23</f>
        <v>41.9576</v>
      </c>
      <c r="J23" s="63" t="n">
        <f aca="false">T23</f>
        <v>8188.4472</v>
      </c>
      <c r="K23" s="63" t="n">
        <f aca="false">W23</f>
        <v>43.027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19254.21</v>
      </c>
      <c r="Q23" s="87" t="n">
        <v>42.66</v>
      </c>
      <c r="R23" s="62" t="n">
        <f aca="false">P23/3600</f>
        <v>5.34839166666667</v>
      </c>
      <c r="S23" s="64"/>
      <c r="T23" s="62" t="n">
        <v>8188.4472</v>
      </c>
      <c r="U23" s="62" t="n">
        <v>40.0099</v>
      </c>
      <c r="V23" s="62" t="n">
        <v>41.9576</v>
      </c>
      <c r="W23" s="62" t="n">
        <v>43.027</v>
      </c>
      <c r="X23" s="62" t="n">
        <v>19333.88</v>
      </c>
      <c r="Y23" s="88" t="n">
        <v>42.77</v>
      </c>
      <c r="Z23" s="62" t="n">
        <f aca="false">X23/3600</f>
        <v>5.3705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11.28</v>
      </c>
      <c r="I24" s="50" t="n">
        <f aca="false">V24</f>
        <v>39.771</v>
      </c>
      <c r="J24" s="50" t="n">
        <f aca="false">T24</f>
        <v>3311.28</v>
      </c>
      <c r="K24" s="50" t="n">
        <f aca="false">W24</f>
        <v>40.6979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6501.6</v>
      </c>
      <c r="Q24" s="87" t="n">
        <v>33.77</v>
      </c>
      <c r="R24" s="52" t="n">
        <f aca="false">P24/3600</f>
        <v>4.58377777777778</v>
      </c>
      <c r="S24" s="53"/>
      <c r="T24" s="52" t="n">
        <v>3311.28</v>
      </c>
      <c r="U24" s="52" t="n">
        <v>37.066</v>
      </c>
      <c r="V24" s="52" t="n">
        <v>39.771</v>
      </c>
      <c r="W24" s="52" t="n">
        <v>40.6979</v>
      </c>
      <c r="X24" s="52" t="n">
        <v>16520.98</v>
      </c>
      <c r="Y24" s="88" t="n">
        <v>33.92</v>
      </c>
      <c r="Z24" s="52" t="n">
        <f aca="false">X24/3600</f>
        <v>4.58916111111111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0.9272</v>
      </c>
      <c r="I25" s="50" t="n">
        <f aca="false">V25</f>
        <v>37.8784</v>
      </c>
      <c r="J25" s="50" t="n">
        <f aca="false">T25</f>
        <v>1390.9272</v>
      </c>
      <c r="K25" s="50" t="n">
        <f aca="false">W25</f>
        <v>39.0719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5495.22</v>
      </c>
      <c r="Q25" s="87" t="n">
        <v>29.91</v>
      </c>
      <c r="R25" s="52" t="n">
        <f aca="false">P25/3600</f>
        <v>4.30422777777778</v>
      </c>
      <c r="S25" s="53"/>
      <c r="T25" s="52" t="n">
        <v>1390.9272</v>
      </c>
      <c r="U25" s="52" t="n">
        <v>34.2456</v>
      </c>
      <c r="V25" s="52" t="n">
        <v>37.8784</v>
      </c>
      <c r="W25" s="52" t="n">
        <v>39.0719</v>
      </c>
      <c r="X25" s="52" t="n">
        <v>15424.88</v>
      </c>
      <c r="Y25" s="88" t="n">
        <v>29.55</v>
      </c>
      <c r="Z25" s="52" t="n">
        <f aca="false">X25/3600</f>
        <v>4.28468888888889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2944</v>
      </c>
      <c r="I26" s="58" t="n">
        <f aca="false">V26</f>
        <v>36.1631</v>
      </c>
      <c r="J26" s="58" t="n">
        <f aca="false">T26</f>
        <v>588.2944</v>
      </c>
      <c r="K26" s="58" t="n">
        <f aca="false">W26</f>
        <v>37.7991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874.78</v>
      </c>
      <c r="Q26" s="59" t="n">
        <v>27.24</v>
      </c>
      <c r="R26" s="60" t="n">
        <f aca="false">P26/3600</f>
        <v>4.13188333333333</v>
      </c>
      <c r="S26" s="57"/>
      <c r="T26" s="60" t="n">
        <v>588.2944</v>
      </c>
      <c r="U26" s="60" t="n">
        <v>31.646</v>
      </c>
      <c r="V26" s="60" t="n">
        <v>36.1631</v>
      </c>
      <c r="W26" s="60" t="n">
        <v>37.7991</v>
      </c>
      <c r="X26" s="60" t="n">
        <v>14935.42</v>
      </c>
      <c r="Y26" s="60" t="n">
        <v>27.9</v>
      </c>
      <c r="Z26" s="60" t="n">
        <f aca="false">X26/3600</f>
        <v>4.14872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9692.648</v>
      </c>
      <c r="E27" s="63" t="n">
        <f aca="false">N27</f>
        <v>40.0865</v>
      </c>
      <c r="F27" s="63" t="n">
        <f aca="false">L27</f>
        <v>19692.648</v>
      </c>
      <c r="G27" s="63" t="n">
        <f aca="false">O27</f>
        <v>43.1768</v>
      </c>
      <c r="H27" s="63" t="n">
        <f aca="false">T27</f>
        <v>19611.344</v>
      </c>
      <c r="I27" s="63" t="n">
        <f aca="false">V27</f>
        <v>40.0851</v>
      </c>
      <c r="J27" s="63" t="n">
        <f aca="false">T27</f>
        <v>19611.344</v>
      </c>
      <c r="K27" s="63" t="n">
        <f aca="false">W27</f>
        <v>43.1729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40399.37</v>
      </c>
      <c r="Q27" s="87" t="n">
        <v>84</v>
      </c>
      <c r="R27" s="62" t="n">
        <f aca="false">P27/3600</f>
        <v>11.2220472222222</v>
      </c>
      <c r="S27" s="64"/>
      <c r="T27" s="62" t="n">
        <v>19611.344</v>
      </c>
      <c r="U27" s="62" t="n">
        <v>38.7824</v>
      </c>
      <c r="V27" s="62" t="n">
        <v>40.0851</v>
      </c>
      <c r="W27" s="62" t="n">
        <v>43.1729</v>
      </c>
      <c r="X27" s="62" t="n">
        <v>40214.99</v>
      </c>
      <c r="Y27" s="88" t="n">
        <v>93.92</v>
      </c>
      <c r="Z27" s="62" t="n">
        <f aca="false">X27/3600</f>
        <v>11.1708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09.9208</v>
      </c>
      <c r="I28" s="50" t="n">
        <f aca="false">V28</f>
        <v>38.7751</v>
      </c>
      <c r="J28" s="50" t="n">
        <f aca="false">T28</f>
        <v>6109.9208</v>
      </c>
      <c r="K28" s="50" t="n">
        <f aca="false">W28</f>
        <v>41.114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2843.46</v>
      </c>
      <c r="Q28" s="87" t="n">
        <v>60.47</v>
      </c>
      <c r="R28" s="52" t="n">
        <f aca="false">P28/3600</f>
        <v>9.12318333333333</v>
      </c>
      <c r="S28" s="53"/>
      <c r="T28" s="52" t="n">
        <v>6109.9208</v>
      </c>
      <c r="U28" s="52" t="n">
        <v>36.7722</v>
      </c>
      <c r="V28" s="52" t="n">
        <v>38.7751</v>
      </c>
      <c r="W28" s="52" t="n">
        <v>41.114</v>
      </c>
      <c r="X28" s="52" t="n">
        <v>32840.13</v>
      </c>
      <c r="Y28" s="88" t="n">
        <v>60.61</v>
      </c>
      <c r="Z28" s="52" t="n">
        <f aca="false">X28/3600</f>
        <v>9.12225833333333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0.7384</v>
      </c>
      <c r="I29" s="50" t="n">
        <f aca="false">V29</f>
        <v>37.5731</v>
      </c>
      <c r="J29" s="50" t="n">
        <f aca="false">T29</f>
        <v>2730.7384</v>
      </c>
      <c r="K29" s="50" t="n">
        <f aca="false">W29</f>
        <v>39.1075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0349.05</v>
      </c>
      <c r="Q29" s="87" t="n">
        <v>55.46</v>
      </c>
      <c r="R29" s="52" t="n">
        <f aca="false">P29/3600</f>
        <v>8.43029166666667</v>
      </c>
      <c r="S29" s="53"/>
      <c r="T29" s="52" t="n">
        <v>2730.7384</v>
      </c>
      <c r="U29" s="52" t="n">
        <v>34.6092</v>
      </c>
      <c r="V29" s="52" t="n">
        <v>37.5731</v>
      </c>
      <c r="W29" s="52" t="n">
        <v>39.1075</v>
      </c>
      <c r="X29" s="52" t="n">
        <v>30462.84</v>
      </c>
      <c r="Y29" s="88" t="n">
        <v>55.09</v>
      </c>
      <c r="Z29" s="52" t="n">
        <f aca="false">X29/3600</f>
        <v>8.4619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6.5312</v>
      </c>
      <c r="I30" s="58" t="n">
        <f aca="false">V30</f>
        <v>36.2067</v>
      </c>
      <c r="J30" s="58" t="n">
        <f aca="false">T30</f>
        <v>1306.5312</v>
      </c>
      <c r="K30" s="58" t="n">
        <f aca="false">W30</f>
        <v>37.0021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9255.18</v>
      </c>
      <c r="Q30" s="59" t="n">
        <v>47.56</v>
      </c>
      <c r="R30" s="60" t="n">
        <f aca="false">P30/3600</f>
        <v>8.12643888888889</v>
      </c>
      <c r="S30" s="57"/>
      <c r="T30" s="60" t="n">
        <v>1306.5312</v>
      </c>
      <c r="U30" s="60" t="n">
        <v>32.3013</v>
      </c>
      <c r="V30" s="60" t="n">
        <v>36.2067</v>
      </c>
      <c r="W30" s="60" t="n">
        <v>37.0021</v>
      </c>
      <c r="X30" s="60" t="n">
        <v>29328.21</v>
      </c>
      <c r="Y30" s="60" t="n">
        <v>48.72</v>
      </c>
      <c r="Z30" s="60" t="n">
        <f aca="false">X30/3600</f>
        <v>8.146725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20048.796</v>
      </c>
      <c r="E31" s="65" t="n">
        <f aca="false">N31</f>
        <v>43.661</v>
      </c>
      <c r="F31" s="65" t="n">
        <f aca="false">L31</f>
        <v>20048.796</v>
      </c>
      <c r="G31" s="65" t="n">
        <f aca="false">O31</f>
        <v>44.9053</v>
      </c>
      <c r="H31" s="65" t="n">
        <f aca="false">T31</f>
        <v>20010.6888</v>
      </c>
      <c r="I31" s="65" t="n">
        <f aca="false">V31</f>
        <v>43.6624</v>
      </c>
      <c r="J31" s="65" t="n">
        <f aca="false">T31</f>
        <v>20010.6888</v>
      </c>
      <c r="K31" s="65" t="n">
        <f aca="false">W31</f>
        <v>44.9014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43772.5</v>
      </c>
      <c r="Q31" s="87" t="n">
        <v>101.75</v>
      </c>
      <c r="R31" s="62" t="n">
        <f aca="false">P31/3600</f>
        <v>12.1590277777778</v>
      </c>
      <c r="S31" s="64"/>
      <c r="T31" s="62" t="n">
        <v>20010.6888</v>
      </c>
      <c r="U31" s="62" t="n">
        <v>39.5487</v>
      </c>
      <c r="V31" s="62" t="n">
        <v>43.6624</v>
      </c>
      <c r="W31" s="62" t="n">
        <v>44.9014</v>
      </c>
      <c r="X31" s="62" t="n">
        <v>44211.41</v>
      </c>
      <c r="Y31" s="88" t="n">
        <v>99.24</v>
      </c>
      <c r="Z31" s="62" t="n">
        <f aca="false">X31/3600</f>
        <v>12.2809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6927.116</v>
      </c>
      <c r="E32" s="66" t="n">
        <f aca="false">N32</f>
        <v>42.0985</v>
      </c>
      <c r="F32" s="66" t="n">
        <f aca="false">L32</f>
        <v>6927.116</v>
      </c>
      <c r="G32" s="66" t="n">
        <f aca="false">O32</f>
        <v>42.5737</v>
      </c>
      <c r="H32" s="66" t="n">
        <f aca="false">T32</f>
        <v>6910.9816</v>
      </c>
      <c r="I32" s="66" t="n">
        <f aca="false">V32</f>
        <v>42.1017</v>
      </c>
      <c r="J32" s="66" t="n">
        <f aca="false">T32</f>
        <v>6910.9816</v>
      </c>
      <c r="K32" s="66" t="n">
        <f aca="false">W32</f>
        <v>42.5734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7234.45</v>
      </c>
      <c r="Q32" s="87" t="n">
        <v>79.24</v>
      </c>
      <c r="R32" s="52" t="n">
        <f aca="false">P32/3600</f>
        <v>10.3429027777778</v>
      </c>
      <c r="S32" s="53"/>
      <c r="T32" s="52" t="n">
        <v>6910.9816</v>
      </c>
      <c r="U32" s="52" t="n">
        <v>37.6312</v>
      </c>
      <c r="V32" s="52" t="n">
        <v>42.1017</v>
      </c>
      <c r="W32" s="52" t="n">
        <v>42.5734</v>
      </c>
      <c r="X32" s="52" t="n">
        <v>37422.93</v>
      </c>
      <c r="Y32" s="88" t="n">
        <v>89.68</v>
      </c>
      <c r="Z32" s="52" t="n">
        <f aca="false">X32/3600</f>
        <v>10.3952583333333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80.9992</v>
      </c>
      <c r="E33" s="66" t="n">
        <f aca="false">N33</f>
        <v>40.4371</v>
      </c>
      <c r="F33" s="66" t="n">
        <f aca="false">L33</f>
        <v>3180.9992</v>
      </c>
      <c r="G33" s="66" t="n">
        <f aca="false">O33</f>
        <v>40.225</v>
      </c>
      <c r="H33" s="66" t="n">
        <f aca="false">T33</f>
        <v>3178.3784</v>
      </c>
      <c r="I33" s="66" t="n">
        <f aca="false">V33</f>
        <v>40.4388</v>
      </c>
      <c r="J33" s="66" t="n">
        <f aca="false">T33</f>
        <v>3178.3784</v>
      </c>
      <c r="K33" s="66" t="n">
        <f aca="false">W33</f>
        <v>40.2397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4136.72</v>
      </c>
      <c r="Q33" s="87" t="n">
        <v>70.22</v>
      </c>
      <c r="R33" s="52" t="n">
        <f aca="false">P33/3600</f>
        <v>9.48242222222222</v>
      </c>
      <c r="S33" s="53"/>
      <c r="T33" s="52" t="n">
        <v>3178.3784</v>
      </c>
      <c r="U33" s="52" t="n">
        <v>35.6657</v>
      </c>
      <c r="V33" s="52" t="n">
        <v>40.4388</v>
      </c>
      <c r="W33" s="52" t="n">
        <v>40.2397</v>
      </c>
      <c r="X33" s="52" t="n">
        <v>34216.38</v>
      </c>
      <c r="Y33" s="88" t="n">
        <v>70.72</v>
      </c>
      <c r="Z33" s="52" t="n">
        <f aca="false">X33/3600</f>
        <v>9.50455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1.9752</v>
      </c>
      <c r="E34" s="67" t="n">
        <f aca="false">N34</f>
        <v>38.5186</v>
      </c>
      <c r="F34" s="67" t="n">
        <f aca="false">L34</f>
        <v>1571.9752</v>
      </c>
      <c r="G34" s="67" t="n">
        <f aca="false">O34</f>
        <v>37.7684</v>
      </c>
      <c r="H34" s="67" t="n">
        <f aca="false">T34</f>
        <v>1572.7784</v>
      </c>
      <c r="I34" s="67" t="n">
        <f aca="false">V34</f>
        <v>38.5142</v>
      </c>
      <c r="J34" s="67" t="n">
        <f aca="false">T34</f>
        <v>1572.7784</v>
      </c>
      <c r="K34" s="67" t="n">
        <f aca="false">W34</f>
        <v>37.7951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2504.36</v>
      </c>
      <c r="Q34" s="59" t="n">
        <v>64.1</v>
      </c>
      <c r="R34" s="60" t="n">
        <f aca="false">P34/3600</f>
        <v>9.02898888888889</v>
      </c>
      <c r="S34" s="57"/>
      <c r="T34" s="60" t="n">
        <v>1572.7784</v>
      </c>
      <c r="U34" s="60" t="n">
        <v>33.5262</v>
      </c>
      <c r="V34" s="60" t="n">
        <v>38.5142</v>
      </c>
      <c r="W34" s="60" t="n">
        <v>37.7951</v>
      </c>
      <c r="X34" s="60" t="n">
        <v>32612.46</v>
      </c>
      <c r="Y34" s="60" t="n">
        <v>65.17</v>
      </c>
      <c r="Z34" s="60" t="n">
        <f aca="false">X34/3600</f>
        <v>9.05901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50210.816</v>
      </c>
      <c r="E35" s="65" t="n">
        <f aca="false">N35</f>
        <v>41.8932</v>
      </c>
      <c r="F35" s="65" t="n">
        <f aca="false">L35</f>
        <v>50210.816</v>
      </c>
      <c r="G35" s="65" t="n">
        <f aca="false">O35</f>
        <v>43.9469</v>
      </c>
      <c r="H35" s="65" t="n">
        <f aca="false">T35</f>
        <v>50161.0408</v>
      </c>
      <c r="I35" s="65" t="n">
        <f aca="false">V35</f>
        <v>41.8921</v>
      </c>
      <c r="J35" s="65" t="n">
        <f aca="false">T35</f>
        <v>50161.0408</v>
      </c>
      <c r="K35" s="65" t="n">
        <f aca="false">W35</f>
        <v>43.9504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57545.57</v>
      </c>
      <c r="Q35" s="87" t="n">
        <v>139.51</v>
      </c>
      <c r="R35" s="62" t="n">
        <f aca="false">P35/3600</f>
        <v>15.9848805555556</v>
      </c>
      <c r="S35" s="64"/>
      <c r="T35" s="62" t="n">
        <v>50161.0408</v>
      </c>
      <c r="U35" s="62" t="n">
        <v>38.3302</v>
      </c>
      <c r="V35" s="62" t="n">
        <v>41.8921</v>
      </c>
      <c r="W35" s="62" t="n">
        <v>43.9504</v>
      </c>
      <c r="X35" s="62" t="n">
        <v>57508.85</v>
      </c>
      <c r="Y35" s="88" t="n">
        <v>140.18</v>
      </c>
      <c r="Z35" s="62" t="n">
        <f aca="false">X35/3600</f>
        <v>15.9746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7712.9928</v>
      </c>
      <c r="E36" s="66" t="n">
        <f aca="false">N36</f>
        <v>40.452</v>
      </c>
      <c r="F36" s="66" t="n">
        <f aca="false">L36</f>
        <v>7712.9928</v>
      </c>
      <c r="G36" s="66" t="n">
        <f aca="false">O36</f>
        <v>42.7665</v>
      </c>
      <c r="H36" s="66" t="n">
        <f aca="false">T36</f>
        <v>7686.3048</v>
      </c>
      <c r="I36" s="66" t="n">
        <f aca="false">V36</f>
        <v>40.4405</v>
      </c>
      <c r="J36" s="66" t="n">
        <f aca="false">T36</f>
        <v>7686.3048</v>
      </c>
      <c r="K36" s="66" t="n">
        <f aca="false">W36</f>
        <v>42.754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1201.36</v>
      </c>
      <c r="Q36" s="87" t="n">
        <v>83.68</v>
      </c>
      <c r="R36" s="52" t="n">
        <f aca="false">P36/3600</f>
        <v>11.4448222222222</v>
      </c>
      <c r="S36" s="53"/>
      <c r="T36" s="52" t="n">
        <v>7686.3048</v>
      </c>
      <c r="U36" s="52" t="n">
        <v>35.4637</v>
      </c>
      <c r="V36" s="52" t="n">
        <v>40.4405</v>
      </c>
      <c r="W36" s="52" t="n">
        <v>42.7547</v>
      </c>
      <c r="X36" s="52" t="n">
        <v>41120.74</v>
      </c>
      <c r="Y36" s="88" t="n">
        <v>84.61</v>
      </c>
      <c r="Z36" s="52" t="n">
        <f aca="false">X36/3600</f>
        <v>11.4224277777778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3.984</v>
      </c>
      <c r="E37" s="66" t="n">
        <f aca="false">N37</f>
        <v>38.9082</v>
      </c>
      <c r="F37" s="66" t="n">
        <f aca="false">L37</f>
        <v>2123.984</v>
      </c>
      <c r="G37" s="66" t="n">
        <f aca="false">O37</f>
        <v>41.447</v>
      </c>
      <c r="H37" s="66" t="n">
        <f aca="false">T37</f>
        <v>2108.3072</v>
      </c>
      <c r="I37" s="66" t="n">
        <f aca="false">V37</f>
        <v>38.8875</v>
      </c>
      <c r="J37" s="66" t="n">
        <f aca="false">T37</f>
        <v>2108.3072</v>
      </c>
      <c r="K37" s="66" t="n">
        <f aca="false">W37</f>
        <v>41.454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7429.65</v>
      </c>
      <c r="Q37" s="87" t="n">
        <v>70.75</v>
      </c>
      <c r="R37" s="52" t="n">
        <f aca="false">P37/3600</f>
        <v>10.397125</v>
      </c>
      <c r="S37" s="53"/>
      <c r="T37" s="52" t="n">
        <v>2108.3072</v>
      </c>
      <c r="U37" s="52" t="n">
        <v>33.6422</v>
      </c>
      <c r="V37" s="52" t="n">
        <v>38.8875</v>
      </c>
      <c r="W37" s="52" t="n">
        <v>41.4543</v>
      </c>
      <c r="X37" s="52" t="n">
        <v>37335.27</v>
      </c>
      <c r="Y37" s="88" t="n">
        <v>70.46</v>
      </c>
      <c r="Z37" s="52" t="n">
        <f aca="false">X37/3600</f>
        <v>10.3709083333333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9.372</v>
      </c>
      <c r="E38" s="67" t="n">
        <f aca="false">N38</f>
        <v>37.3813</v>
      </c>
      <c r="F38" s="67" t="n">
        <f aca="false">L38</f>
        <v>799.372</v>
      </c>
      <c r="G38" s="67" t="n">
        <f aca="false">O38</f>
        <v>39.9738</v>
      </c>
      <c r="H38" s="67" t="n">
        <f aca="false">T38</f>
        <v>795.988</v>
      </c>
      <c r="I38" s="67" t="n">
        <f aca="false">V38</f>
        <v>37.3387</v>
      </c>
      <c r="J38" s="67" t="n">
        <f aca="false">T38</f>
        <v>795.988</v>
      </c>
      <c r="K38" s="67" t="n">
        <f aca="false">W38</f>
        <v>39.879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5870.16</v>
      </c>
      <c r="Q38" s="59" t="n">
        <v>58.64</v>
      </c>
      <c r="R38" s="60" t="n">
        <f aca="false">P38/3600</f>
        <v>9.96393333333334</v>
      </c>
      <c r="S38" s="57"/>
      <c r="T38" s="60" t="n">
        <v>795.988</v>
      </c>
      <c r="U38" s="60" t="n">
        <v>31.512</v>
      </c>
      <c r="V38" s="60" t="n">
        <v>37.3387</v>
      </c>
      <c r="W38" s="60" t="n">
        <v>39.879</v>
      </c>
      <c r="X38" s="60" t="n">
        <v>35826.5</v>
      </c>
      <c r="Y38" s="60" t="n">
        <v>58.87</v>
      </c>
      <c r="Z38" s="60" t="n">
        <f aca="false">X38/3600</f>
        <v>9.95180555555556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3925.2144</v>
      </c>
      <c r="E39" s="65" t="n">
        <f aca="false">N39</f>
        <v>42.4564</v>
      </c>
      <c r="F39" s="65" t="n">
        <f aca="false">L39</f>
        <v>3925.2144</v>
      </c>
      <c r="G39" s="65" t="n">
        <f aca="false">O39</f>
        <v>43.0001</v>
      </c>
      <c r="H39" s="65" t="n">
        <f aca="false">T39</f>
        <v>3905.5112</v>
      </c>
      <c r="I39" s="65" t="n">
        <f aca="false">V39</f>
        <v>42.4606</v>
      </c>
      <c r="J39" s="65" t="n">
        <f aca="false">T39</f>
        <v>3905.5112</v>
      </c>
      <c r="K39" s="65" t="n">
        <f aca="false">W39</f>
        <v>42.9902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8232.78</v>
      </c>
      <c r="Q39" s="87" t="n">
        <v>16.81</v>
      </c>
      <c r="R39" s="62" t="n">
        <f aca="false">P39/3600</f>
        <v>2.28688333333333</v>
      </c>
      <c r="S39" s="64"/>
      <c r="T39" s="62" t="n">
        <v>3905.5112</v>
      </c>
      <c r="U39" s="62" t="n">
        <v>40.3258</v>
      </c>
      <c r="V39" s="62" t="n">
        <v>42.4606</v>
      </c>
      <c r="W39" s="62" t="n">
        <v>42.9902</v>
      </c>
      <c r="X39" s="62" t="n">
        <v>8261.79</v>
      </c>
      <c r="Y39" s="88" t="n">
        <v>16.64</v>
      </c>
      <c r="Z39" s="62" t="n">
        <f aca="false">X39/3600</f>
        <v>2.2949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853.8304</v>
      </c>
      <c r="E40" s="66" t="n">
        <f aca="false">N40</f>
        <v>39.6559</v>
      </c>
      <c r="F40" s="66" t="n">
        <f aca="false">L40</f>
        <v>1853.8304</v>
      </c>
      <c r="G40" s="66" t="n">
        <f aca="false">O40</f>
        <v>39.9031</v>
      </c>
      <c r="H40" s="66" t="n">
        <f aca="false">T40</f>
        <v>1850.1616</v>
      </c>
      <c r="I40" s="66" t="n">
        <f aca="false">V40</f>
        <v>39.6414</v>
      </c>
      <c r="J40" s="66" t="n">
        <f aca="false">T40</f>
        <v>1850.1616</v>
      </c>
      <c r="K40" s="66" t="n">
        <f aca="false">W40</f>
        <v>39.9138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071.66</v>
      </c>
      <c r="Q40" s="87" t="n">
        <v>13.71</v>
      </c>
      <c r="R40" s="52" t="n">
        <f aca="false">P40/3600</f>
        <v>1.96435</v>
      </c>
      <c r="S40" s="53"/>
      <c r="T40" s="52" t="n">
        <v>1850.1616</v>
      </c>
      <c r="U40" s="52" t="n">
        <v>37.0924</v>
      </c>
      <c r="V40" s="52" t="n">
        <v>39.6414</v>
      </c>
      <c r="W40" s="52" t="n">
        <v>39.9138</v>
      </c>
      <c r="X40" s="52" t="n">
        <v>7074.19</v>
      </c>
      <c r="Y40" s="88" t="n">
        <v>13.55</v>
      </c>
      <c r="Z40" s="52" t="n">
        <f aca="false">X40/3600</f>
        <v>1.96505277777778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9.4056</v>
      </c>
      <c r="E41" s="66" t="n">
        <f aca="false">N41</f>
        <v>37.1887</v>
      </c>
      <c r="F41" s="66" t="n">
        <f aca="false">L41</f>
        <v>879.4056</v>
      </c>
      <c r="G41" s="66" t="n">
        <f aca="false">O41</f>
        <v>37.1429</v>
      </c>
      <c r="H41" s="66" t="n">
        <f aca="false">T41</f>
        <v>879.2904</v>
      </c>
      <c r="I41" s="66" t="n">
        <f aca="false">V41</f>
        <v>37.1759</v>
      </c>
      <c r="J41" s="66" t="n">
        <f aca="false">T41</f>
        <v>879.2904</v>
      </c>
      <c r="K41" s="66" t="n">
        <f aca="false">W41</f>
        <v>37.1617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347.52</v>
      </c>
      <c r="Q41" s="87" t="n">
        <v>11.25</v>
      </c>
      <c r="R41" s="52" t="n">
        <f aca="false">P41/3600</f>
        <v>1.7632</v>
      </c>
      <c r="S41" s="53"/>
      <c r="T41" s="52" t="n">
        <v>879.2904</v>
      </c>
      <c r="U41" s="52" t="n">
        <v>34.2001</v>
      </c>
      <c r="V41" s="52" t="n">
        <v>37.1759</v>
      </c>
      <c r="W41" s="52" t="n">
        <v>37.1617</v>
      </c>
      <c r="X41" s="52" t="n">
        <v>6353.85</v>
      </c>
      <c r="Y41" s="88" t="n">
        <v>11.37</v>
      </c>
      <c r="Z41" s="52" t="n">
        <f aca="false">X41/3600</f>
        <v>1.76495833333333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0296</v>
      </c>
      <c r="E42" s="67" t="n">
        <f aca="false">N42</f>
        <v>35.091</v>
      </c>
      <c r="F42" s="67" t="n">
        <f aca="false">L42</f>
        <v>433.0296</v>
      </c>
      <c r="G42" s="67" t="n">
        <f aca="false">O42</f>
        <v>34.7424</v>
      </c>
      <c r="H42" s="67" t="n">
        <f aca="false">T42</f>
        <v>434.3632</v>
      </c>
      <c r="I42" s="67" t="n">
        <f aca="false">V42</f>
        <v>35.1051</v>
      </c>
      <c r="J42" s="67" t="n">
        <f aca="false">T42</f>
        <v>434.3632</v>
      </c>
      <c r="K42" s="67" t="n">
        <f aca="false">W42</f>
        <v>34.6708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955.15</v>
      </c>
      <c r="Q42" s="59" t="n">
        <v>9.01</v>
      </c>
      <c r="R42" s="60" t="n">
        <f aca="false">P42/3600</f>
        <v>1.65420833333333</v>
      </c>
      <c r="S42" s="57"/>
      <c r="T42" s="60" t="n">
        <v>434.3632</v>
      </c>
      <c r="U42" s="60" t="n">
        <v>31.66</v>
      </c>
      <c r="V42" s="60" t="n">
        <v>35.1051</v>
      </c>
      <c r="W42" s="60" t="n">
        <v>34.6708</v>
      </c>
      <c r="X42" s="60" t="n">
        <v>5923.3</v>
      </c>
      <c r="Y42" s="60" t="n">
        <v>9.24</v>
      </c>
      <c r="Z42" s="60" t="n">
        <f aca="false">X42/3600</f>
        <v>1.6453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243.5568</v>
      </c>
      <c r="E43" s="65" t="n">
        <f aca="false">N43</f>
        <v>43.0158</v>
      </c>
      <c r="F43" s="65" t="n">
        <f aca="false">L43</f>
        <v>4243.5568</v>
      </c>
      <c r="G43" s="65" t="n">
        <f aca="false">O43</f>
        <v>44.3632</v>
      </c>
      <c r="H43" s="65" t="n">
        <f aca="false">T43</f>
        <v>4233.7184</v>
      </c>
      <c r="I43" s="65" t="n">
        <f aca="false">V43</f>
        <v>43.0082</v>
      </c>
      <c r="J43" s="65" t="n">
        <f aca="false">T43</f>
        <v>4233.7184</v>
      </c>
      <c r="K43" s="65" t="n">
        <f aca="false">W43</f>
        <v>44.3699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9323.31</v>
      </c>
      <c r="Q43" s="87" t="n">
        <v>19.08</v>
      </c>
      <c r="R43" s="62" t="n">
        <f aca="false">P43/3600</f>
        <v>2.58980833333333</v>
      </c>
      <c r="S43" s="64"/>
      <c r="T43" s="62" t="n">
        <v>4233.7184</v>
      </c>
      <c r="U43" s="62" t="n">
        <v>40.2533</v>
      </c>
      <c r="V43" s="62" t="n">
        <v>43.0082</v>
      </c>
      <c r="W43" s="62" t="n">
        <v>44.3699</v>
      </c>
      <c r="X43" s="62" t="n">
        <v>9267.7</v>
      </c>
      <c r="Y43" s="88" t="n">
        <v>19.11</v>
      </c>
      <c r="Z43" s="62" t="n">
        <f aca="false">X43/3600</f>
        <v>2.5743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919.1376</v>
      </c>
      <c r="E44" s="66" t="n">
        <f aca="false">N44</f>
        <v>40.8439</v>
      </c>
      <c r="F44" s="66" t="n">
        <f aca="false">L44</f>
        <v>1919.1376</v>
      </c>
      <c r="G44" s="66" t="n">
        <f aca="false">O44</f>
        <v>41.874</v>
      </c>
      <c r="H44" s="66" t="n">
        <f aca="false">T44</f>
        <v>1913.3848</v>
      </c>
      <c r="I44" s="66" t="n">
        <f aca="false">V44</f>
        <v>40.8337</v>
      </c>
      <c r="J44" s="66" t="n">
        <f aca="false">T44</f>
        <v>1913.3848</v>
      </c>
      <c r="K44" s="66" t="n">
        <f aca="false">W44</f>
        <v>41.8615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102.04</v>
      </c>
      <c r="Q44" s="87" t="n">
        <v>15.4</v>
      </c>
      <c r="R44" s="52" t="n">
        <f aca="false">P44/3600</f>
        <v>2.25056666666667</v>
      </c>
      <c r="S44" s="53"/>
      <c r="T44" s="52" t="n">
        <v>1913.3848</v>
      </c>
      <c r="U44" s="52" t="n">
        <v>37.3558</v>
      </c>
      <c r="V44" s="52" t="n">
        <v>40.8337</v>
      </c>
      <c r="W44" s="52" t="n">
        <v>41.8615</v>
      </c>
      <c r="X44" s="52" t="n">
        <v>8089.72</v>
      </c>
      <c r="Y44" s="88" t="n">
        <v>16.22</v>
      </c>
      <c r="Z44" s="52" t="n">
        <f aca="false">X44/3600</f>
        <v>2.24714444444444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8.1264</v>
      </c>
      <c r="E45" s="66" t="n">
        <f aca="false">N45</f>
        <v>38.6818</v>
      </c>
      <c r="F45" s="66" t="n">
        <f aca="false">L45</f>
        <v>928.1264</v>
      </c>
      <c r="G45" s="66" t="n">
        <f aca="false">O45</f>
        <v>39.5527</v>
      </c>
      <c r="H45" s="66" t="n">
        <f aca="false">T45</f>
        <v>927.6424</v>
      </c>
      <c r="I45" s="66" t="n">
        <f aca="false">V45</f>
        <v>38.682</v>
      </c>
      <c r="J45" s="66" t="n">
        <f aca="false">T45</f>
        <v>927.6424</v>
      </c>
      <c r="K45" s="66" t="n">
        <f aca="false">W45</f>
        <v>39.548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372.08</v>
      </c>
      <c r="Q45" s="87" t="n">
        <v>12.89</v>
      </c>
      <c r="R45" s="52" t="n">
        <f aca="false">P45/3600</f>
        <v>2.0478</v>
      </c>
      <c r="S45" s="53"/>
      <c r="T45" s="52" t="n">
        <v>927.6424</v>
      </c>
      <c r="U45" s="52" t="n">
        <v>34.3722</v>
      </c>
      <c r="V45" s="52" t="n">
        <v>38.682</v>
      </c>
      <c r="W45" s="52" t="n">
        <v>39.548</v>
      </c>
      <c r="X45" s="52" t="n">
        <v>7372.21</v>
      </c>
      <c r="Y45" s="88" t="n">
        <v>13.09</v>
      </c>
      <c r="Z45" s="52" t="n">
        <f aca="false">X45/3600</f>
        <v>2.04783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28</v>
      </c>
      <c r="E46" s="67" t="n">
        <f aca="false">N46</f>
        <v>36.3286</v>
      </c>
      <c r="F46" s="67" t="n">
        <f aca="false">L46</f>
        <v>463.128</v>
      </c>
      <c r="G46" s="67" t="n">
        <f aca="false">O46</f>
        <v>37.0622</v>
      </c>
      <c r="H46" s="67" t="n">
        <f aca="false">T46</f>
        <v>464.0528</v>
      </c>
      <c r="I46" s="67" t="n">
        <f aca="false">V46</f>
        <v>36.3265</v>
      </c>
      <c r="J46" s="67" t="n">
        <f aca="false">T46</f>
        <v>464.0528</v>
      </c>
      <c r="K46" s="67" t="n">
        <f aca="false">W46</f>
        <v>37.0889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7022.67</v>
      </c>
      <c r="Q46" s="59" t="n">
        <v>10.8</v>
      </c>
      <c r="R46" s="60" t="n">
        <f aca="false">P46/3600</f>
        <v>1.95074166666667</v>
      </c>
      <c r="S46" s="57"/>
      <c r="T46" s="60" t="n">
        <v>464.0528</v>
      </c>
      <c r="U46" s="60" t="n">
        <v>31.4461</v>
      </c>
      <c r="V46" s="60" t="n">
        <v>36.3265</v>
      </c>
      <c r="W46" s="60" t="n">
        <v>37.0889</v>
      </c>
      <c r="X46" s="60" t="n">
        <v>7062.59</v>
      </c>
      <c r="Y46" s="60" t="n">
        <v>10.96</v>
      </c>
      <c r="Z46" s="60" t="n">
        <f aca="false">X46/3600</f>
        <v>1.96183055555556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8342.612</v>
      </c>
      <c r="E47" s="65" t="n">
        <f aca="false">N47</f>
        <v>40.82</v>
      </c>
      <c r="F47" s="65" t="n">
        <f aca="false">L47</f>
        <v>8342.612</v>
      </c>
      <c r="G47" s="65" t="n">
        <f aca="false">O47</f>
        <v>41.6887</v>
      </c>
      <c r="H47" s="65" t="n">
        <f aca="false">T47</f>
        <v>8332.4432</v>
      </c>
      <c r="I47" s="65" t="n">
        <f aca="false">V47</f>
        <v>40.812</v>
      </c>
      <c r="J47" s="65" t="n">
        <f aca="false">T47</f>
        <v>8332.4432</v>
      </c>
      <c r="K47" s="65" t="n">
        <f aca="false">W47</f>
        <v>41.6823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9746.64</v>
      </c>
      <c r="Q47" s="87" t="n">
        <v>22.22</v>
      </c>
      <c r="R47" s="62" t="n">
        <f aca="false">P47/3600</f>
        <v>2.7074</v>
      </c>
      <c r="S47" s="64"/>
      <c r="T47" s="62" t="n">
        <v>8332.4432</v>
      </c>
      <c r="U47" s="62" t="n">
        <v>38.3556</v>
      </c>
      <c r="V47" s="62" t="n">
        <v>40.812</v>
      </c>
      <c r="W47" s="62" t="n">
        <v>41.6823</v>
      </c>
      <c r="X47" s="62" t="n">
        <v>9769.98</v>
      </c>
      <c r="Y47" s="88" t="n">
        <v>22.4</v>
      </c>
      <c r="Z47" s="62" t="n">
        <f aca="false">X47/3600</f>
        <v>2.7138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595.696</v>
      </c>
      <c r="E48" s="66" t="n">
        <f aca="false">N48</f>
        <v>38.0562</v>
      </c>
      <c r="F48" s="66" t="n">
        <f aca="false">L48</f>
        <v>3595.696</v>
      </c>
      <c r="G48" s="66" t="n">
        <f aca="false">O48</f>
        <v>38.8231</v>
      </c>
      <c r="H48" s="66" t="n">
        <f aca="false">T48</f>
        <v>3592.42</v>
      </c>
      <c r="I48" s="66" t="n">
        <f aca="false">V48</f>
        <v>38.0588</v>
      </c>
      <c r="J48" s="66" t="n">
        <f aca="false">T48</f>
        <v>3592.42</v>
      </c>
      <c r="K48" s="66" t="n">
        <f aca="false">W48</f>
        <v>38.8236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939.18</v>
      </c>
      <c r="Q48" s="87" t="n">
        <v>16.72</v>
      </c>
      <c r="R48" s="52" t="n">
        <f aca="false">P48/3600</f>
        <v>2.20532777777778</v>
      </c>
      <c r="S48" s="53"/>
      <c r="T48" s="52" t="n">
        <v>3592.42</v>
      </c>
      <c r="U48" s="52" t="n">
        <v>34.4655</v>
      </c>
      <c r="V48" s="52" t="n">
        <v>38.0588</v>
      </c>
      <c r="W48" s="52" t="n">
        <v>38.8236</v>
      </c>
      <c r="X48" s="52" t="n">
        <v>7991.66</v>
      </c>
      <c r="Y48" s="88" t="n">
        <v>16.75</v>
      </c>
      <c r="Z48" s="52" t="n">
        <f aca="false">X48/3600</f>
        <v>2.21990555555556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4.9128</v>
      </c>
      <c r="E49" s="66" t="n">
        <f aca="false">N49</f>
        <v>35.7561</v>
      </c>
      <c r="F49" s="66" t="n">
        <f aca="false">L49</f>
        <v>1574.9128</v>
      </c>
      <c r="G49" s="66" t="n">
        <f aca="false">O49</f>
        <v>36.4818</v>
      </c>
      <c r="H49" s="66" t="n">
        <f aca="false">T49</f>
        <v>1572.328</v>
      </c>
      <c r="I49" s="66" t="n">
        <f aca="false">V49</f>
        <v>35.7432</v>
      </c>
      <c r="J49" s="66" t="n">
        <f aca="false">T49</f>
        <v>1572.328</v>
      </c>
      <c r="K49" s="66" t="n">
        <f aca="false">W49</f>
        <v>36.484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865.08</v>
      </c>
      <c r="Q49" s="87" t="n">
        <v>13.59</v>
      </c>
      <c r="R49" s="52" t="n">
        <f aca="false">P49/3600</f>
        <v>1.90696666666667</v>
      </c>
      <c r="S49" s="53"/>
      <c r="T49" s="52" t="n">
        <v>1572.328</v>
      </c>
      <c r="U49" s="52" t="n">
        <v>30.9881</v>
      </c>
      <c r="V49" s="52" t="n">
        <v>35.7432</v>
      </c>
      <c r="W49" s="52" t="n">
        <v>36.484</v>
      </c>
      <c r="X49" s="52" t="n">
        <v>6923.31</v>
      </c>
      <c r="Y49" s="88" t="n">
        <v>13.69</v>
      </c>
      <c r="Z49" s="52" t="n">
        <f aca="false">X49/3600</f>
        <v>1.92314166666667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4744</v>
      </c>
      <c r="E50" s="67" t="n">
        <f aca="false">N50</f>
        <v>33.6521</v>
      </c>
      <c r="F50" s="67" t="n">
        <f aca="false">L50</f>
        <v>661.4744</v>
      </c>
      <c r="G50" s="67" t="n">
        <f aca="false">O50</f>
        <v>34.3396</v>
      </c>
      <c r="H50" s="67" t="n">
        <f aca="false">T50</f>
        <v>658.808</v>
      </c>
      <c r="I50" s="67" t="n">
        <f aca="false">V50</f>
        <v>33.6255</v>
      </c>
      <c r="J50" s="67" t="n">
        <f aca="false">T50</f>
        <v>658.808</v>
      </c>
      <c r="K50" s="67" t="n">
        <f aca="false">W50</f>
        <v>34.3302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268.11</v>
      </c>
      <c r="Q50" s="59" t="n">
        <v>10.2</v>
      </c>
      <c r="R50" s="60" t="n">
        <f aca="false">P50/3600</f>
        <v>1.74114166666667</v>
      </c>
      <c r="S50" s="57"/>
      <c r="T50" s="60" t="n">
        <v>658.808</v>
      </c>
      <c r="U50" s="60" t="n">
        <v>27.7496</v>
      </c>
      <c r="V50" s="60" t="n">
        <v>33.6255</v>
      </c>
      <c r="W50" s="60" t="n">
        <v>34.3302</v>
      </c>
      <c r="X50" s="60" t="n">
        <v>6221.93</v>
      </c>
      <c r="Y50" s="60" t="n">
        <v>10.23</v>
      </c>
      <c r="Z50" s="60" t="n">
        <f aca="false">X50/3600</f>
        <v>1.72831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5816.3176</v>
      </c>
      <c r="E51" s="65" t="n">
        <f aca="false">N51</f>
        <v>41.3723</v>
      </c>
      <c r="F51" s="65" t="n">
        <f aca="false">L51</f>
        <v>5816.3176</v>
      </c>
      <c r="G51" s="65" t="n">
        <f aca="false">O51</f>
        <v>42.6942</v>
      </c>
      <c r="H51" s="65" t="n">
        <f aca="false">T51</f>
        <v>5815.0256</v>
      </c>
      <c r="I51" s="65" t="n">
        <f aca="false">V51</f>
        <v>41.3778</v>
      </c>
      <c r="J51" s="65" t="n">
        <f aca="false">T51</f>
        <v>5815.0256</v>
      </c>
      <c r="K51" s="65" t="n">
        <f aca="false">W51</f>
        <v>42.6923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300.43</v>
      </c>
      <c r="Q51" s="87" t="n">
        <v>15.37</v>
      </c>
      <c r="R51" s="62" t="n">
        <f aca="false">P51/3600</f>
        <v>1.75011944444444</v>
      </c>
      <c r="S51" s="64"/>
      <c r="T51" s="62" t="n">
        <v>5815.0256</v>
      </c>
      <c r="U51" s="62" t="n">
        <v>40.0581</v>
      </c>
      <c r="V51" s="62" t="n">
        <v>41.3778</v>
      </c>
      <c r="W51" s="62" t="n">
        <v>42.6923</v>
      </c>
      <c r="X51" s="62" t="n">
        <v>6296.36</v>
      </c>
      <c r="Y51" s="88" t="n">
        <v>15.46</v>
      </c>
      <c r="Z51" s="62" t="n">
        <f aca="false">X51/3600</f>
        <v>1.7489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350.0672</v>
      </c>
      <c r="E52" s="66" t="n">
        <f aca="false">N52</f>
        <v>38.6024</v>
      </c>
      <c r="F52" s="66" t="n">
        <f aca="false">L52</f>
        <v>2350.0672</v>
      </c>
      <c r="G52" s="66" t="n">
        <f aca="false">O52</f>
        <v>40.1643</v>
      </c>
      <c r="H52" s="66" t="n">
        <f aca="false">T52</f>
        <v>2347.3392</v>
      </c>
      <c r="I52" s="66" t="n">
        <f aca="false">V52</f>
        <v>38.604</v>
      </c>
      <c r="J52" s="66" t="n">
        <f aca="false">T52</f>
        <v>2347.3392</v>
      </c>
      <c r="K52" s="66" t="n">
        <f aca="false">W52</f>
        <v>40.1643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191.69</v>
      </c>
      <c r="Q52" s="87" t="n">
        <v>13.12</v>
      </c>
      <c r="R52" s="52" t="n">
        <f aca="false">P52/3600</f>
        <v>1.44213611111111</v>
      </c>
      <c r="S52" s="53"/>
      <c r="T52" s="52" t="n">
        <v>2347.3392</v>
      </c>
      <c r="U52" s="52" t="n">
        <v>36.3044</v>
      </c>
      <c r="V52" s="52" t="n">
        <v>38.604</v>
      </c>
      <c r="W52" s="52" t="n">
        <v>40.1643</v>
      </c>
      <c r="X52" s="52" t="n">
        <v>5233.01</v>
      </c>
      <c r="Y52" s="88" t="n">
        <v>12.12</v>
      </c>
      <c r="Z52" s="52" t="n">
        <f aca="false">X52/3600</f>
        <v>1.45361388888889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1.7344</v>
      </c>
      <c r="E53" s="66" t="n">
        <f aca="false">N53</f>
        <v>36.3675</v>
      </c>
      <c r="F53" s="66" t="n">
        <f aca="false">L53</f>
        <v>1041.7344</v>
      </c>
      <c r="G53" s="66" t="n">
        <f aca="false">O53</f>
        <v>37.9859</v>
      </c>
      <c r="H53" s="66" t="n">
        <f aca="false">T53</f>
        <v>1041.9288</v>
      </c>
      <c r="I53" s="66" t="n">
        <f aca="false">V53</f>
        <v>36.3679</v>
      </c>
      <c r="J53" s="66" t="n">
        <f aca="false">T53</f>
        <v>1041.9288</v>
      </c>
      <c r="K53" s="66" t="n">
        <f aca="false">W53</f>
        <v>37.9749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471.41</v>
      </c>
      <c r="Q53" s="87" t="n">
        <v>10.38</v>
      </c>
      <c r="R53" s="52" t="n">
        <f aca="false">P53/3600</f>
        <v>1.24205833333333</v>
      </c>
      <c r="S53" s="53"/>
      <c r="T53" s="52" t="n">
        <v>1041.9288</v>
      </c>
      <c r="U53" s="52" t="n">
        <v>33.0806</v>
      </c>
      <c r="V53" s="52" t="n">
        <v>36.3679</v>
      </c>
      <c r="W53" s="52" t="n">
        <v>37.9749</v>
      </c>
      <c r="X53" s="52" t="n">
        <v>4499.6</v>
      </c>
      <c r="Y53" s="88" t="n">
        <v>9.48</v>
      </c>
      <c r="Z53" s="52" t="n">
        <f aca="false">X53/3600</f>
        <v>1.24988888888889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2.5896</v>
      </c>
      <c r="E54" s="67" t="n">
        <f aca="false">N54</f>
        <v>34.3148</v>
      </c>
      <c r="F54" s="67" t="n">
        <f aca="false">L54</f>
        <v>462.5896</v>
      </c>
      <c r="G54" s="67" t="n">
        <f aca="false">O54</f>
        <v>35.729</v>
      </c>
      <c r="H54" s="67" t="n">
        <f aca="false">T54</f>
        <v>463.8824</v>
      </c>
      <c r="I54" s="67" t="n">
        <f aca="false">V54</f>
        <v>34.3142</v>
      </c>
      <c r="J54" s="67" t="n">
        <f aca="false">T54</f>
        <v>463.8824</v>
      </c>
      <c r="K54" s="67" t="n">
        <f aca="false">W54</f>
        <v>35.7193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123.11</v>
      </c>
      <c r="Q54" s="59" t="n">
        <v>7.32</v>
      </c>
      <c r="R54" s="60" t="n">
        <f aca="false">P54/3600</f>
        <v>1.14530833333333</v>
      </c>
      <c r="S54" s="57"/>
      <c r="T54" s="60" t="n">
        <v>463.8824</v>
      </c>
      <c r="U54" s="60" t="n">
        <v>30.1712</v>
      </c>
      <c r="V54" s="60" t="n">
        <v>34.3142</v>
      </c>
      <c r="W54" s="60" t="n">
        <v>35.7193</v>
      </c>
      <c r="X54" s="60" t="n">
        <v>4070.48</v>
      </c>
      <c r="Y54" s="60" t="n">
        <v>7.49</v>
      </c>
      <c r="Z54" s="60" t="n">
        <f aca="false">X54/3600</f>
        <v>1.13068888888889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786.4976</v>
      </c>
      <c r="E55" s="65" t="n">
        <f aca="false">N55</f>
        <v>43.4208</v>
      </c>
      <c r="F55" s="65" t="n">
        <f aca="false">L55</f>
        <v>1786.4976</v>
      </c>
      <c r="G55" s="65" t="n">
        <f aca="false">O55</f>
        <v>42.8503</v>
      </c>
      <c r="H55" s="65" t="n">
        <f aca="false">T55</f>
        <v>1785.8384</v>
      </c>
      <c r="I55" s="65" t="n">
        <f aca="false">V55</f>
        <v>43.4236</v>
      </c>
      <c r="J55" s="65" t="n">
        <f aca="false">T55</f>
        <v>1785.8384</v>
      </c>
      <c r="K55" s="65" t="n">
        <f aca="false">W55</f>
        <v>42.857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170.74</v>
      </c>
      <c r="Q55" s="87" t="n">
        <v>4.71</v>
      </c>
      <c r="R55" s="62" t="n">
        <f aca="false">P55/3600</f>
        <v>0.602983333333333</v>
      </c>
      <c r="S55" s="64"/>
      <c r="T55" s="62" t="n">
        <v>1785.8384</v>
      </c>
      <c r="U55" s="62" t="n">
        <v>41.0438</v>
      </c>
      <c r="V55" s="62" t="n">
        <v>43.4236</v>
      </c>
      <c r="W55" s="62" t="n">
        <v>42.857</v>
      </c>
      <c r="X55" s="62" t="n">
        <v>2177.86</v>
      </c>
      <c r="Y55" s="88" t="n">
        <v>4.78</v>
      </c>
      <c r="Z55" s="62" t="n">
        <f aca="false">X55/3600</f>
        <v>0.6049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889.976</v>
      </c>
      <c r="E56" s="66" t="n">
        <f aca="false">N56</f>
        <v>40.5439</v>
      </c>
      <c r="F56" s="66" t="n">
        <f aca="false">L56</f>
        <v>889.976</v>
      </c>
      <c r="G56" s="66" t="n">
        <f aca="false">O56</f>
        <v>39.5299</v>
      </c>
      <c r="H56" s="66" t="n">
        <f aca="false">T56</f>
        <v>890.2992</v>
      </c>
      <c r="I56" s="66" t="n">
        <f aca="false">V56</f>
        <v>40.5625</v>
      </c>
      <c r="J56" s="66" t="n">
        <f aca="false">T56</f>
        <v>890.2992</v>
      </c>
      <c r="K56" s="66" t="n">
        <f aca="false">W56</f>
        <v>39.5337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871.17</v>
      </c>
      <c r="Q56" s="87" t="n">
        <v>3.85</v>
      </c>
      <c r="R56" s="52" t="n">
        <f aca="false">P56/3600</f>
        <v>0.519769444444445</v>
      </c>
      <c r="S56" s="53"/>
      <c r="T56" s="52" t="n">
        <v>890.2992</v>
      </c>
      <c r="U56" s="52" t="n">
        <v>37.0714</v>
      </c>
      <c r="V56" s="52" t="n">
        <v>40.5625</v>
      </c>
      <c r="W56" s="52" t="n">
        <v>39.5337</v>
      </c>
      <c r="X56" s="52" t="n">
        <v>1876.64</v>
      </c>
      <c r="Y56" s="88" t="n">
        <v>3.9</v>
      </c>
      <c r="Z56" s="52" t="n">
        <f aca="false">X56/3600</f>
        <v>0.521288888888889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5688</v>
      </c>
      <c r="E57" s="66" t="n">
        <f aca="false">N57</f>
        <v>38.0155</v>
      </c>
      <c r="F57" s="66" t="n">
        <f aca="false">L57</f>
        <v>429.5688</v>
      </c>
      <c r="G57" s="66" t="n">
        <f aca="false">O57</f>
        <v>36.6878</v>
      </c>
      <c r="H57" s="66" t="n">
        <f aca="false">T57</f>
        <v>429.7936</v>
      </c>
      <c r="I57" s="66" t="n">
        <f aca="false">V57</f>
        <v>38.0476</v>
      </c>
      <c r="J57" s="66" t="n">
        <f aca="false">T57</f>
        <v>429.7936</v>
      </c>
      <c r="K57" s="66" t="n">
        <f aca="false">W57</f>
        <v>36.6835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655.92</v>
      </c>
      <c r="Q57" s="87" t="n">
        <v>3.12</v>
      </c>
      <c r="R57" s="52" t="n">
        <f aca="false">P57/3600</f>
        <v>0.459977777777778</v>
      </c>
      <c r="S57" s="53"/>
      <c r="T57" s="52" t="n">
        <v>429.7936</v>
      </c>
      <c r="U57" s="52" t="n">
        <v>33.5243</v>
      </c>
      <c r="V57" s="52" t="n">
        <v>38.0476</v>
      </c>
      <c r="W57" s="52" t="n">
        <v>36.6835</v>
      </c>
      <c r="X57" s="52" t="n">
        <v>1671.42</v>
      </c>
      <c r="Y57" s="88" t="n">
        <v>3.15</v>
      </c>
      <c r="Z57" s="52" t="n">
        <f aca="false">X57/3600</f>
        <v>0.464283333333333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0456</v>
      </c>
      <c r="E58" s="67" t="n">
        <f aca="false">N58</f>
        <v>35.604</v>
      </c>
      <c r="F58" s="67" t="n">
        <f aca="false">L58</f>
        <v>210.0456</v>
      </c>
      <c r="G58" s="67" t="n">
        <f aca="false">O58</f>
        <v>34.0464</v>
      </c>
      <c r="H58" s="67" t="n">
        <f aca="false">T58</f>
        <v>210.8232</v>
      </c>
      <c r="I58" s="67" t="n">
        <f aca="false">V58</f>
        <v>35.5535</v>
      </c>
      <c r="J58" s="67" t="n">
        <f aca="false">T58</f>
        <v>210.8232</v>
      </c>
      <c r="K58" s="67" t="n">
        <f aca="false">W58</f>
        <v>34.045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544.34</v>
      </c>
      <c r="Q58" s="59" t="n">
        <v>2.56</v>
      </c>
      <c r="R58" s="60" t="n">
        <f aca="false">P58/3600</f>
        <v>0.428983333333333</v>
      </c>
      <c r="S58" s="57"/>
      <c r="T58" s="60" t="n">
        <v>210.8232</v>
      </c>
      <c r="U58" s="60" t="n">
        <v>30.529</v>
      </c>
      <c r="V58" s="60" t="n">
        <v>35.5535</v>
      </c>
      <c r="W58" s="60" t="n">
        <v>34.045</v>
      </c>
      <c r="X58" s="60" t="n">
        <v>1539.16</v>
      </c>
      <c r="Y58" s="60" t="n">
        <v>2.65</v>
      </c>
      <c r="Z58" s="60" t="n">
        <f aca="false">X58/3600</f>
        <v>0.427544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2227.9104</v>
      </c>
      <c r="E59" s="63" t="n">
        <f aca="false">N59</f>
        <v>42.4632</v>
      </c>
      <c r="F59" s="63" t="n">
        <f aca="false">L59</f>
        <v>2227.9104</v>
      </c>
      <c r="G59" s="63" t="n">
        <f aca="false">O59</f>
        <v>43.4719</v>
      </c>
      <c r="H59" s="63" t="n">
        <f aca="false">T59</f>
        <v>2223.8312</v>
      </c>
      <c r="I59" s="63" t="n">
        <f aca="false">V59</f>
        <v>42.4587</v>
      </c>
      <c r="J59" s="63" t="n">
        <f aca="false">T59</f>
        <v>2223.8312</v>
      </c>
      <c r="K59" s="63" t="n">
        <f aca="false">W59</f>
        <v>43.4799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2751.27</v>
      </c>
      <c r="Q59" s="87" t="n">
        <v>6.48</v>
      </c>
      <c r="R59" s="62" t="n">
        <f aca="false">P59/3600</f>
        <v>0.764241666666667</v>
      </c>
      <c r="S59" s="64"/>
      <c r="T59" s="62" t="n">
        <v>2223.8312</v>
      </c>
      <c r="U59" s="62" t="n">
        <v>38.2552</v>
      </c>
      <c r="V59" s="62" t="n">
        <v>42.4587</v>
      </c>
      <c r="W59" s="62" t="n">
        <v>43.4799</v>
      </c>
      <c r="X59" s="62" t="n">
        <v>2782.34</v>
      </c>
      <c r="Y59" s="88" t="n">
        <v>6.5</v>
      </c>
      <c r="Z59" s="62" t="n">
        <f aca="false">X59/3600</f>
        <v>0.7728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6.8248</v>
      </c>
      <c r="I60" s="50" t="n">
        <f aca="false">V60</f>
        <v>40.4719</v>
      </c>
      <c r="J60" s="50" t="n">
        <f aca="false">T60</f>
        <v>796.8248</v>
      </c>
      <c r="K60" s="50" t="n">
        <f aca="false">W60</f>
        <v>41.3313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186.04</v>
      </c>
      <c r="Q60" s="87" t="n">
        <v>4.71</v>
      </c>
      <c r="R60" s="52" t="n">
        <f aca="false">P60/3600</f>
        <v>0.607233333333333</v>
      </c>
      <c r="S60" s="53"/>
      <c r="T60" s="52" t="n">
        <v>796.8248</v>
      </c>
      <c r="U60" s="52" t="n">
        <v>34.3053</v>
      </c>
      <c r="V60" s="52" t="n">
        <v>40.4719</v>
      </c>
      <c r="W60" s="52" t="n">
        <v>41.3313</v>
      </c>
      <c r="X60" s="52" t="n">
        <v>2176.61</v>
      </c>
      <c r="Y60" s="88" t="n">
        <v>4.67</v>
      </c>
      <c r="Z60" s="52" t="n">
        <f aca="false">X60/3600</f>
        <v>0.604613888888889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3408</v>
      </c>
      <c r="I61" s="50" t="n">
        <f aca="false">V61</f>
        <v>38.8819</v>
      </c>
      <c r="J61" s="50" t="n">
        <f aca="false">T61</f>
        <v>327.3408</v>
      </c>
      <c r="K61" s="50" t="n">
        <f aca="false">W61</f>
        <v>39.486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935.13</v>
      </c>
      <c r="Q61" s="87" t="n">
        <v>3.77</v>
      </c>
      <c r="R61" s="52" t="n">
        <f aca="false">P61/3600</f>
        <v>0.537536111111111</v>
      </c>
      <c r="S61" s="53"/>
      <c r="T61" s="52" t="n">
        <v>327.3408</v>
      </c>
      <c r="U61" s="52" t="n">
        <v>31.1258</v>
      </c>
      <c r="V61" s="52" t="n">
        <v>38.8819</v>
      </c>
      <c r="W61" s="52" t="n">
        <v>39.486</v>
      </c>
      <c r="X61" s="52" t="n">
        <v>1941.47</v>
      </c>
      <c r="Y61" s="88" t="n">
        <v>3.76</v>
      </c>
      <c r="Z61" s="52" t="n">
        <f aca="false">X61/3600</f>
        <v>0.539297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636</v>
      </c>
      <c r="I62" s="58" t="n">
        <f aca="false">V62</f>
        <v>36.9059</v>
      </c>
      <c r="J62" s="58" t="n">
        <f aca="false">T62</f>
        <v>135.636</v>
      </c>
      <c r="K62" s="58" t="n">
        <f aca="false">W62</f>
        <v>37.5232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795.38</v>
      </c>
      <c r="Q62" s="59" t="n">
        <v>2.76</v>
      </c>
      <c r="R62" s="60" t="n">
        <f aca="false">P62/3600</f>
        <v>0.498716666666667</v>
      </c>
      <c r="S62" s="57"/>
      <c r="T62" s="60" t="n">
        <v>135.636</v>
      </c>
      <c r="U62" s="60" t="n">
        <v>28.0079</v>
      </c>
      <c r="V62" s="60" t="n">
        <v>36.9059</v>
      </c>
      <c r="W62" s="60" t="n">
        <v>37.5232</v>
      </c>
      <c r="X62" s="60" t="n">
        <v>1800.42</v>
      </c>
      <c r="Y62" s="60" t="n">
        <v>2.74</v>
      </c>
      <c r="Z62" s="60" t="n">
        <f aca="false">X62/3600</f>
        <v>0.500116666666667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989.0736</v>
      </c>
      <c r="E63" s="65" t="n">
        <f aca="false">N63</f>
        <v>40.577</v>
      </c>
      <c r="F63" s="65" t="n">
        <f aca="false">L63</f>
        <v>1989.0736</v>
      </c>
      <c r="G63" s="65" t="n">
        <f aca="false">O63</f>
        <v>41.2626</v>
      </c>
      <c r="H63" s="65" t="n">
        <f aca="false">T63</f>
        <v>1987.1768</v>
      </c>
      <c r="I63" s="65" t="n">
        <f aca="false">V63</f>
        <v>40.5759</v>
      </c>
      <c r="J63" s="65" t="n">
        <f aca="false">T63</f>
        <v>1987.1768</v>
      </c>
      <c r="K63" s="65" t="n">
        <f aca="false">W63</f>
        <v>41.269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253.73</v>
      </c>
      <c r="Q63" s="87" t="n">
        <v>5.06</v>
      </c>
      <c r="R63" s="62" t="n">
        <f aca="false">P63/3600</f>
        <v>0.626036111111111</v>
      </c>
      <c r="S63" s="64"/>
      <c r="T63" s="62" t="n">
        <v>1987.1768</v>
      </c>
      <c r="U63" s="62" t="n">
        <v>38.0569</v>
      </c>
      <c r="V63" s="62" t="n">
        <v>40.5759</v>
      </c>
      <c r="W63" s="62" t="n">
        <v>41.269</v>
      </c>
      <c r="X63" s="62" t="n">
        <v>2257.08</v>
      </c>
      <c r="Y63" s="88" t="n">
        <v>5.09</v>
      </c>
      <c r="Z63" s="62" t="n">
        <f aca="false">X63/3600</f>
        <v>0.6269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858.4648</v>
      </c>
      <c r="E64" s="66" t="n">
        <f aca="false">N64</f>
        <v>37.7259</v>
      </c>
      <c r="F64" s="66" t="n">
        <f aca="false">L64</f>
        <v>858.4648</v>
      </c>
      <c r="G64" s="66" t="n">
        <f aca="false">O64</f>
        <v>38.3417</v>
      </c>
      <c r="H64" s="66" t="n">
        <f aca="false">T64</f>
        <v>855.5584</v>
      </c>
      <c r="I64" s="66" t="n">
        <f aca="false">V64</f>
        <v>37.7261</v>
      </c>
      <c r="J64" s="66" t="n">
        <f aca="false">T64</f>
        <v>855.5584</v>
      </c>
      <c r="K64" s="66" t="n">
        <f aca="false">W64</f>
        <v>38.3292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817.74</v>
      </c>
      <c r="Q64" s="87" t="n">
        <v>3.68</v>
      </c>
      <c r="R64" s="52" t="n">
        <f aca="false">P64/3600</f>
        <v>0.504927777777778</v>
      </c>
      <c r="S64" s="53"/>
      <c r="T64" s="52" t="n">
        <v>855.5584</v>
      </c>
      <c r="U64" s="52" t="n">
        <v>34.2524</v>
      </c>
      <c r="V64" s="52" t="n">
        <v>37.7261</v>
      </c>
      <c r="W64" s="52" t="n">
        <v>38.3292</v>
      </c>
      <c r="X64" s="52" t="n">
        <v>1836.39</v>
      </c>
      <c r="Y64" s="88" t="n">
        <v>3.69</v>
      </c>
      <c r="Z64" s="52" t="n">
        <f aca="false">X64/3600</f>
        <v>0.510108333333333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7912</v>
      </c>
      <c r="E65" s="66" t="n">
        <f aca="false">N65</f>
        <v>35.332</v>
      </c>
      <c r="F65" s="66" t="n">
        <f aca="false">L65</f>
        <v>366.7912</v>
      </c>
      <c r="G65" s="66" t="n">
        <f aca="false">O65</f>
        <v>35.8919</v>
      </c>
      <c r="H65" s="66" t="n">
        <f aca="false">T65</f>
        <v>365.524</v>
      </c>
      <c r="I65" s="66" t="n">
        <f aca="false">V65</f>
        <v>35.3309</v>
      </c>
      <c r="J65" s="66" t="n">
        <f aca="false">T65</f>
        <v>365.524</v>
      </c>
      <c r="K65" s="66" t="n">
        <f aca="false">W65</f>
        <v>35.8906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594.22</v>
      </c>
      <c r="Q65" s="87" t="n">
        <v>2.71</v>
      </c>
      <c r="R65" s="52" t="n">
        <f aca="false">P65/3600</f>
        <v>0.442838888888889</v>
      </c>
      <c r="S65" s="53"/>
      <c r="T65" s="52" t="n">
        <v>365.524</v>
      </c>
      <c r="U65" s="52" t="n">
        <v>30.7561</v>
      </c>
      <c r="V65" s="52" t="n">
        <v>35.3309</v>
      </c>
      <c r="W65" s="52" t="n">
        <v>35.8906</v>
      </c>
      <c r="X65" s="52" t="n">
        <v>1586.25</v>
      </c>
      <c r="Y65" s="88" t="n">
        <v>2.71</v>
      </c>
      <c r="Z65" s="52" t="n">
        <f aca="false">X65/3600</f>
        <v>0.440625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8008</v>
      </c>
      <c r="E66" s="67" t="n">
        <f aca="false">N66</f>
        <v>33.0856</v>
      </c>
      <c r="F66" s="67" t="n">
        <f aca="false">L66</f>
        <v>151.8008</v>
      </c>
      <c r="G66" s="67" t="n">
        <f aca="false">O66</f>
        <v>33.578</v>
      </c>
      <c r="H66" s="67" t="n">
        <f aca="false">T66</f>
        <v>151.5032</v>
      </c>
      <c r="I66" s="67" t="n">
        <f aca="false">V66</f>
        <v>33.1014</v>
      </c>
      <c r="J66" s="67" t="n">
        <f aca="false">T66</f>
        <v>151.5032</v>
      </c>
      <c r="K66" s="67" t="n">
        <f aca="false">W66</f>
        <v>33.6208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57.73</v>
      </c>
      <c r="Q66" s="59" t="n">
        <v>2.17</v>
      </c>
      <c r="R66" s="60" t="n">
        <f aca="false">P66/3600</f>
        <v>0.404925</v>
      </c>
      <c r="S66" s="57"/>
      <c r="T66" s="60" t="n">
        <v>151.5032</v>
      </c>
      <c r="U66" s="60" t="n">
        <v>27.692</v>
      </c>
      <c r="V66" s="60" t="n">
        <v>33.1014</v>
      </c>
      <c r="W66" s="60" t="n">
        <v>33.6208</v>
      </c>
      <c r="X66" s="60" t="n">
        <v>1458.24</v>
      </c>
      <c r="Y66" s="60" t="n">
        <v>2.17</v>
      </c>
      <c r="Z66" s="60" t="n">
        <f aca="false">X66/3600</f>
        <v>0.405066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384.4848</v>
      </c>
      <c r="E67" s="63" t="n">
        <f aca="false">N67</f>
        <v>41.1775</v>
      </c>
      <c r="F67" s="63" t="n">
        <f aca="false">L67</f>
        <v>1384.4848</v>
      </c>
      <c r="G67" s="63" t="n">
        <f aca="false">O67</f>
        <v>42.1804</v>
      </c>
      <c r="H67" s="63" t="n">
        <f aca="false">T67</f>
        <v>1383.6</v>
      </c>
      <c r="I67" s="63" t="n">
        <f aca="false">V67</f>
        <v>41.1712</v>
      </c>
      <c r="J67" s="63" t="n">
        <f aca="false">T67</f>
        <v>1383.6</v>
      </c>
      <c r="K67" s="63" t="n">
        <f aca="false">W67</f>
        <v>42.1746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519.69</v>
      </c>
      <c r="Q67" s="87" t="n">
        <v>3.71</v>
      </c>
      <c r="R67" s="62" t="n">
        <f aca="false">P67/3600</f>
        <v>0.422136111111111</v>
      </c>
      <c r="S67" s="64"/>
      <c r="T67" s="62" t="n">
        <v>1383.6</v>
      </c>
      <c r="U67" s="62" t="n">
        <v>40.0336</v>
      </c>
      <c r="V67" s="62" t="n">
        <v>41.1712</v>
      </c>
      <c r="W67" s="62" t="n">
        <v>42.1746</v>
      </c>
      <c r="X67" s="62" t="n">
        <v>1524.27</v>
      </c>
      <c r="Y67" s="88" t="n">
        <v>3.74</v>
      </c>
      <c r="Z67" s="62" t="n">
        <f aca="false">X67/3600</f>
        <v>0.4234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6944</v>
      </c>
      <c r="I68" s="50" t="n">
        <f aca="false">V68</f>
        <v>38.2201</v>
      </c>
      <c r="J68" s="50" t="n">
        <f aca="false">T68</f>
        <v>664.6944</v>
      </c>
      <c r="K68" s="50" t="n">
        <f aca="false">W68</f>
        <v>39.3115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262.6</v>
      </c>
      <c r="Q68" s="87" t="n">
        <v>2.94</v>
      </c>
      <c r="R68" s="52" t="n">
        <f aca="false">P68/3600</f>
        <v>0.350722222222222</v>
      </c>
      <c r="S68" s="53"/>
      <c r="T68" s="52" t="n">
        <v>664.6944</v>
      </c>
      <c r="U68" s="52" t="n">
        <v>35.8767</v>
      </c>
      <c r="V68" s="52" t="n">
        <v>38.2201</v>
      </c>
      <c r="W68" s="52" t="n">
        <v>39.3115</v>
      </c>
      <c r="X68" s="52" t="n">
        <v>1258.99</v>
      </c>
      <c r="Y68" s="88" t="n">
        <v>2.97</v>
      </c>
      <c r="Z68" s="52" t="n">
        <f aca="false">X68/3600</f>
        <v>0.349719444444444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7104</v>
      </c>
      <c r="I69" s="50" t="n">
        <f aca="false">V69</f>
        <v>35.7803</v>
      </c>
      <c r="J69" s="50" t="n">
        <f aca="false">T69</f>
        <v>310.7104</v>
      </c>
      <c r="K69" s="50" t="n">
        <f aca="false">W69</f>
        <v>36.803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82.77</v>
      </c>
      <c r="Q69" s="87" t="n">
        <v>2.23</v>
      </c>
      <c r="R69" s="52" t="n">
        <f aca="false">P69/3600</f>
        <v>0.300769444444444</v>
      </c>
      <c r="S69" s="53"/>
      <c r="T69" s="52" t="n">
        <v>310.7104</v>
      </c>
      <c r="U69" s="52" t="n">
        <v>32.2323</v>
      </c>
      <c r="V69" s="52" t="n">
        <v>35.7803</v>
      </c>
      <c r="W69" s="52" t="n">
        <v>36.8038</v>
      </c>
      <c r="X69" s="52" t="n">
        <v>1085.02</v>
      </c>
      <c r="Y69" s="88" t="n">
        <v>2.26</v>
      </c>
      <c r="Z69" s="52" t="n">
        <f aca="false">X69/3600</f>
        <v>0.301394444444444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1912</v>
      </c>
      <c r="E70" s="68" t="n">
        <f aca="false">N70</f>
        <v>33.4365</v>
      </c>
      <c r="F70" s="68" t="n">
        <f aca="false">L70</f>
        <v>144.1912</v>
      </c>
      <c r="G70" s="68" t="n">
        <f aca="false">O70</f>
        <v>34.2612</v>
      </c>
      <c r="H70" s="68" t="n">
        <f aca="false">T70</f>
        <v>144.6024</v>
      </c>
      <c r="I70" s="68" t="n">
        <f aca="false">V70</f>
        <v>33.4355</v>
      </c>
      <c r="J70" s="68" t="n">
        <f aca="false">T70</f>
        <v>144.6024</v>
      </c>
      <c r="K70" s="68" t="n">
        <f aca="false">W70</f>
        <v>34.2457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96.07</v>
      </c>
      <c r="Q70" s="59" t="n">
        <v>1.75</v>
      </c>
      <c r="R70" s="60" t="n">
        <f aca="false">P70/3600</f>
        <v>0.276686111111111</v>
      </c>
      <c r="S70" s="57"/>
      <c r="T70" s="60" t="n">
        <v>144.6024</v>
      </c>
      <c r="U70" s="60" t="n">
        <v>29.3296</v>
      </c>
      <c r="V70" s="60" t="n">
        <v>33.4355</v>
      </c>
      <c r="W70" s="60" t="n">
        <v>34.2457</v>
      </c>
      <c r="X70" s="60" t="n">
        <v>1003.04</v>
      </c>
      <c r="Y70" s="60" t="n">
        <v>1.79</v>
      </c>
      <c r="Z70" s="60" t="n">
        <f aca="false">X70/3600</f>
        <v>0.278622222222222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031.4352</v>
      </c>
      <c r="E71" s="65" t="n">
        <f aca="false">N71</f>
        <v>46.8592</v>
      </c>
      <c r="F71" s="65" t="n">
        <f aca="false">L71</f>
        <v>2031.4352</v>
      </c>
      <c r="G71" s="65" t="n">
        <f aca="false">O71</f>
        <v>47.7924</v>
      </c>
      <c r="H71" s="65" t="n">
        <f aca="false">T71</f>
        <v>2014.1312</v>
      </c>
      <c r="I71" s="65" t="n">
        <f aca="false">V71</f>
        <v>46.859</v>
      </c>
      <c r="J71" s="65" t="n">
        <f aca="false">T71</f>
        <v>2014.1312</v>
      </c>
      <c r="K71" s="65" t="n">
        <f aca="false">W71</f>
        <v>47.7738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5988.96</v>
      </c>
      <c r="Q71" s="87" t="n">
        <v>28.42</v>
      </c>
      <c r="R71" s="62" t="n">
        <f aca="false">P71/3600</f>
        <v>4.44137777777778</v>
      </c>
      <c r="S71" s="64"/>
      <c r="T71" s="62" t="n">
        <v>2014.1312</v>
      </c>
      <c r="U71" s="62" t="n">
        <v>43.6493</v>
      </c>
      <c r="V71" s="62" t="n">
        <v>46.859</v>
      </c>
      <c r="W71" s="62" t="n">
        <v>47.7738</v>
      </c>
      <c r="X71" s="62" t="n">
        <v>16061.93</v>
      </c>
      <c r="Y71" s="88" t="n">
        <v>28.46</v>
      </c>
      <c r="Z71" s="62" t="n">
        <f aca="false">X71/3600</f>
        <v>4.4616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757.5168</v>
      </c>
      <c r="E72" s="66" t="n">
        <f aca="false">N72</f>
        <v>45.4875</v>
      </c>
      <c r="F72" s="66" t="n">
        <f aca="false">L72</f>
        <v>757.5168</v>
      </c>
      <c r="G72" s="66" t="n">
        <f aca="false">O72</f>
        <v>46.0609</v>
      </c>
      <c r="H72" s="66" t="n">
        <f aca="false">T72</f>
        <v>752.0672</v>
      </c>
      <c r="I72" s="66" t="n">
        <f aca="false">V72</f>
        <v>45.4482</v>
      </c>
      <c r="J72" s="66" t="n">
        <f aca="false">T72</f>
        <v>752.0672</v>
      </c>
      <c r="K72" s="66" t="n">
        <f aca="false">W72</f>
        <v>46.034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4947.97</v>
      </c>
      <c r="Q72" s="87" t="n">
        <v>21.74</v>
      </c>
      <c r="R72" s="52" t="n">
        <f aca="false">P72/3600</f>
        <v>4.15221388888889</v>
      </c>
      <c r="S72" s="53"/>
      <c r="T72" s="52" t="n">
        <v>752.0672</v>
      </c>
      <c r="U72" s="52" t="n">
        <v>41.3658</v>
      </c>
      <c r="V72" s="52" t="n">
        <v>45.4482</v>
      </c>
      <c r="W72" s="52" t="n">
        <v>46.0349</v>
      </c>
      <c r="X72" s="52" t="n">
        <v>15097.02</v>
      </c>
      <c r="Y72" s="88" t="n">
        <v>25.15</v>
      </c>
      <c r="Z72" s="52" t="n">
        <f aca="false">X72/3600</f>
        <v>4.19361666666667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636</v>
      </c>
      <c r="E73" s="66" t="n">
        <f aca="false">N73</f>
        <v>43.7672</v>
      </c>
      <c r="F73" s="66" t="n">
        <f aca="false">L73</f>
        <v>362.636</v>
      </c>
      <c r="G73" s="66" t="n">
        <f aca="false">O73</f>
        <v>44.0349</v>
      </c>
      <c r="H73" s="66" t="n">
        <f aca="false">T73</f>
        <v>361.8328</v>
      </c>
      <c r="I73" s="66" t="n">
        <f aca="false">V73</f>
        <v>43.7522</v>
      </c>
      <c r="J73" s="66" t="n">
        <f aca="false">T73</f>
        <v>361.8328</v>
      </c>
      <c r="K73" s="66" t="n">
        <f aca="false">W73</f>
        <v>44.0524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4484.74</v>
      </c>
      <c r="Q73" s="87" t="n">
        <v>18.29</v>
      </c>
      <c r="R73" s="52" t="n">
        <f aca="false">P73/3600</f>
        <v>4.02353888888889</v>
      </c>
      <c r="S73" s="53"/>
      <c r="T73" s="52" t="n">
        <v>361.8328</v>
      </c>
      <c r="U73" s="52" t="n">
        <v>38.806</v>
      </c>
      <c r="V73" s="52" t="n">
        <v>43.7522</v>
      </c>
      <c r="W73" s="52" t="n">
        <v>44.0524</v>
      </c>
      <c r="X73" s="52" t="n">
        <v>14667.84</v>
      </c>
      <c r="Y73" s="88" t="n">
        <v>18.24</v>
      </c>
      <c r="Z73" s="52" t="n">
        <f aca="false">X73/3600</f>
        <v>4.0744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8.6184</v>
      </c>
      <c r="E74" s="67" t="n">
        <f aca="false">N74</f>
        <v>41.6155</v>
      </c>
      <c r="F74" s="67" t="n">
        <f aca="false">L74</f>
        <v>188.6184</v>
      </c>
      <c r="G74" s="67" t="n">
        <f aca="false">O74</f>
        <v>41.8045</v>
      </c>
      <c r="H74" s="67" t="n">
        <f aca="false">T74</f>
        <v>190.9032</v>
      </c>
      <c r="I74" s="67" t="n">
        <f aca="false">V74</f>
        <v>41.6002</v>
      </c>
      <c r="J74" s="67" t="n">
        <f aca="false">T74</f>
        <v>190.9032</v>
      </c>
      <c r="K74" s="67" t="n">
        <f aca="false">W74</f>
        <v>41.7913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4371.33</v>
      </c>
      <c r="Q74" s="59" t="n">
        <v>16.75</v>
      </c>
      <c r="R74" s="60" t="n">
        <f aca="false">P74/3600</f>
        <v>3.99203611111111</v>
      </c>
      <c r="S74" s="57"/>
      <c r="T74" s="60" t="n">
        <v>190.9032</v>
      </c>
      <c r="U74" s="60" t="n">
        <v>35.9424</v>
      </c>
      <c r="V74" s="60" t="n">
        <v>41.6002</v>
      </c>
      <c r="W74" s="60" t="n">
        <v>41.7913</v>
      </c>
      <c r="X74" s="60" t="n">
        <v>14633.86</v>
      </c>
      <c r="Y74" s="60" t="n">
        <v>17.75</v>
      </c>
      <c r="Z74" s="60" t="n">
        <f aca="false">X74/3600</f>
        <v>4.06496111111111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650.3304</v>
      </c>
      <c r="E75" s="63" t="n">
        <f aca="false">N75</f>
        <v>48.4124</v>
      </c>
      <c r="F75" s="63" t="n">
        <f aca="false">L75</f>
        <v>2650.3304</v>
      </c>
      <c r="G75" s="63" t="n">
        <f aca="false">O75</f>
        <v>47.8397</v>
      </c>
      <c r="H75" s="63" t="n">
        <f aca="false">T75</f>
        <v>2626.832</v>
      </c>
      <c r="I75" s="63" t="n">
        <f aca="false">V75</f>
        <v>48.4186</v>
      </c>
      <c r="J75" s="63" t="n">
        <f aca="false">T75</f>
        <v>2626.832</v>
      </c>
      <c r="K75" s="63" t="n">
        <f aca="false">W75</f>
        <v>47.7845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6242.7</v>
      </c>
      <c r="Q75" s="87" t="n">
        <v>32.58</v>
      </c>
      <c r="R75" s="62" t="n">
        <f aca="false">P75/3600</f>
        <v>4.51186111111111</v>
      </c>
      <c r="S75" s="64"/>
      <c r="T75" s="62" t="n">
        <v>2626.832</v>
      </c>
      <c r="U75" s="62" t="n">
        <v>43.5113</v>
      </c>
      <c r="V75" s="62" t="n">
        <v>48.4186</v>
      </c>
      <c r="W75" s="62" t="n">
        <v>47.7845</v>
      </c>
      <c r="X75" s="62" t="n">
        <v>16357.3</v>
      </c>
      <c r="Y75" s="88" t="n">
        <v>28.37</v>
      </c>
      <c r="Z75" s="62" t="n">
        <f aca="false">X75/3600</f>
        <v>4.5436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1.1896</v>
      </c>
      <c r="I76" s="50" t="n">
        <f aca="false">V76</f>
        <v>46.9233</v>
      </c>
      <c r="J76" s="50" t="n">
        <f aca="false">T76</f>
        <v>901.1896</v>
      </c>
      <c r="K76" s="50" t="n">
        <f aca="false">W76</f>
        <v>45.8304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089.45</v>
      </c>
      <c r="Q76" s="87" t="n">
        <v>22.73</v>
      </c>
      <c r="R76" s="52" t="n">
        <f aca="false">P76/3600</f>
        <v>4.19151388888889</v>
      </c>
      <c r="S76" s="53"/>
      <c r="T76" s="52" t="n">
        <v>901.1896</v>
      </c>
      <c r="U76" s="52" t="n">
        <v>41.1679</v>
      </c>
      <c r="V76" s="52" t="n">
        <v>46.9233</v>
      </c>
      <c r="W76" s="52" t="n">
        <v>45.8304</v>
      </c>
      <c r="X76" s="52" t="n">
        <v>15227.39</v>
      </c>
      <c r="Y76" s="88" t="n">
        <v>22.69</v>
      </c>
      <c r="Z76" s="52" t="n">
        <f aca="false">X76/3600</f>
        <v>4.22983055555556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5.9728</v>
      </c>
      <c r="I77" s="50" t="n">
        <f aca="false">V77</f>
        <v>45.4618</v>
      </c>
      <c r="J77" s="50" t="n">
        <f aca="false">T77</f>
        <v>425.9728</v>
      </c>
      <c r="K77" s="50" t="n">
        <f aca="false">W77</f>
        <v>43.7256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4625.39</v>
      </c>
      <c r="Q77" s="87" t="n">
        <v>19.72</v>
      </c>
      <c r="R77" s="52" t="n">
        <f aca="false">P77/3600</f>
        <v>4.06260833333333</v>
      </c>
      <c r="S77" s="53"/>
      <c r="T77" s="52" t="n">
        <v>425.9728</v>
      </c>
      <c r="U77" s="52" t="n">
        <v>38.5768</v>
      </c>
      <c r="V77" s="52" t="n">
        <v>45.4618</v>
      </c>
      <c r="W77" s="52" t="n">
        <v>43.7256</v>
      </c>
      <c r="X77" s="52" t="n">
        <v>14806.36</v>
      </c>
      <c r="Y77" s="88" t="n">
        <v>21.58</v>
      </c>
      <c r="Z77" s="52" t="n">
        <f aca="false">X77/3600</f>
        <v>4.11287777777778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3.984</v>
      </c>
      <c r="I78" s="58" t="n">
        <f aca="false">V78</f>
        <v>43.1469</v>
      </c>
      <c r="J78" s="58" t="n">
        <f aca="false">T78</f>
        <v>223.984</v>
      </c>
      <c r="K78" s="58" t="n">
        <f aca="false">W78</f>
        <v>41.1999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4448.58</v>
      </c>
      <c r="Q78" s="59" t="n">
        <v>17.4</v>
      </c>
      <c r="R78" s="60" t="n">
        <f aca="false">P78/3600</f>
        <v>4.01349444444444</v>
      </c>
      <c r="S78" s="57"/>
      <c r="T78" s="60" t="n">
        <v>223.984</v>
      </c>
      <c r="U78" s="60" t="n">
        <v>35.5657</v>
      </c>
      <c r="V78" s="60" t="n">
        <v>43.1469</v>
      </c>
      <c r="W78" s="60" t="n">
        <v>41.1999</v>
      </c>
      <c r="X78" s="60" t="n">
        <v>14499.47</v>
      </c>
      <c r="Y78" s="60" t="n">
        <v>19.28</v>
      </c>
      <c r="Z78" s="60" t="n">
        <f aca="false">X78/3600</f>
        <v>4.02763055555556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238.584</v>
      </c>
      <c r="E79" s="63" t="n">
        <f aca="false">N79</f>
        <v>48.1056</v>
      </c>
      <c r="F79" s="63" t="n">
        <f aca="false">L79</f>
        <v>2238.584</v>
      </c>
      <c r="G79" s="63" t="n">
        <f aca="false">O79</f>
        <v>48.2329</v>
      </c>
      <c r="H79" s="63" t="n">
        <f aca="false">T79</f>
        <v>2214.6344</v>
      </c>
      <c r="I79" s="63" t="n">
        <f aca="false">V79</f>
        <v>48.0876</v>
      </c>
      <c r="J79" s="63" t="n">
        <f aca="false">T79</f>
        <v>2214.6344</v>
      </c>
      <c r="K79" s="63" t="n">
        <f aca="false">W79</f>
        <v>48.2415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6051.04</v>
      </c>
      <c r="Q79" s="87" t="n">
        <v>27.3</v>
      </c>
      <c r="R79" s="62" t="n">
        <f aca="false">P79/3600</f>
        <v>4.45862222222222</v>
      </c>
      <c r="S79" s="64"/>
      <c r="T79" s="62" t="n">
        <v>2214.6344</v>
      </c>
      <c r="U79" s="62" t="n">
        <v>43.3886</v>
      </c>
      <c r="V79" s="62" t="n">
        <v>48.0876</v>
      </c>
      <c r="W79" s="62" t="n">
        <v>48.2415</v>
      </c>
      <c r="X79" s="62" t="n">
        <v>16068.87</v>
      </c>
      <c r="Y79" s="88" t="n">
        <v>31.31</v>
      </c>
      <c r="Z79" s="62" t="n">
        <f aca="false">X79/3600</f>
        <v>4.4635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46.8184</v>
      </c>
      <c r="I80" s="50" t="n">
        <f aca="false">V80</f>
        <v>46.2099</v>
      </c>
      <c r="J80" s="50" t="n">
        <f aca="false">T80</f>
        <v>746.8184</v>
      </c>
      <c r="K80" s="50" t="n">
        <f aca="false">W80</f>
        <v>46.1562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4936.07</v>
      </c>
      <c r="Q80" s="87" t="n">
        <v>21.85</v>
      </c>
      <c r="R80" s="52" t="n">
        <f aca="false">P80/3600</f>
        <v>4.14890833333333</v>
      </c>
      <c r="S80" s="53"/>
      <c r="T80" s="52" t="n">
        <v>746.8184</v>
      </c>
      <c r="U80" s="52" t="n">
        <v>40.9565</v>
      </c>
      <c r="V80" s="52" t="n">
        <v>46.2099</v>
      </c>
      <c r="W80" s="52" t="n">
        <v>46.1562</v>
      </c>
      <c r="X80" s="52" t="n">
        <v>14907.65</v>
      </c>
      <c r="Y80" s="88" t="n">
        <v>21.8</v>
      </c>
      <c r="Z80" s="52" t="n">
        <f aca="false">X80/3600</f>
        <v>4.14101388888889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2.508</v>
      </c>
      <c r="I81" s="50" t="n">
        <f aca="false">V81</f>
        <v>44.1039</v>
      </c>
      <c r="J81" s="50" t="n">
        <f aca="false">T81</f>
        <v>332.508</v>
      </c>
      <c r="K81" s="50" t="n">
        <f aca="false">W81</f>
        <v>43.9569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4653.21</v>
      </c>
      <c r="Q81" s="87" t="n">
        <v>18.78</v>
      </c>
      <c r="R81" s="52" t="n">
        <f aca="false">P81/3600</f>
        <v>4.07033611111111</v>
      </c>
      <c r="S81" s="53"/>
      <c r="T81" s="52" t="n">
        <v>332.508</v>
      </c>
      <c r="U81" s="52" t="n">
        <v>38.3286</v>
      </c>
      <c r="V81" s="52" t="n">
        <v>44.1039</v>
      </c>
      <c r="W81" s="52" t="n">
        <v>43.9569</v>
      </c>
      <c r="X81" s="52" t="n">
        <v>14708.15</v>
      </c>
      <c r="Y81" s="88" t="n">
        <v>20.55</v>
      </c>
      <c r="Z81" s="52" t="n">
        <f aca="false">X81/3600</f>
        <v>4.08559722222222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8848</v>
      </c>
      <c r="E82" s="68" t="n">
        <f aca="false">N82</f>
        <v>41.678</v>
      </c>
      <c r="F82" s="68" t="n">
        <f aca="false">L82</f>
        <v>168.8848</v>
      </c>
      <c r="G82" s="68" t="n">
        <f aca="false">O82</f>
        <v>41.462</v>
      </c>
      <c r="H82" s="68" t="n">
        <f aca="false">T82</f>
        <v>168.3648</v>
      </c>
      <c r="I82" s="68" t="n">
        <f aca="false">V82</f>
        <v>41.6546</v>
      </c>
      <c r="J82" s="68" t="n">
        <f aca="false">T82</f>
        <v>168.3648</v>
      </c>
      <c r="K82" s="68" t="n">
        <f aca="false">W82</f>
        <v>41.471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4246.74</v>
      </c>
      <c r="Q82" s="59" t="n">
        <v>16.53</v>
      </c>
      <c r="R82" s="60" t="n">
        <f aca="false">P82/3600</f>
        <v>3.95742777777778</v>
      </c>
      <c r="S82" s="57"/>
      <c r="T82" s="60" t="n">
        <v>168.3648</v>
      </c>
      <c r="U82" s="60" t="n">
        <v>35.6015</v>
      </c>
      <c r="V82" s="60" t="n">
        <v>41.6546</v>
      </c>
      <c r="W82" s="60" t="n">
        <v>41.471</v>
      </c>
      <c r="X82" s="60" t="n">
        <v>14400.69</v>
      </c>
      <c r="Y82" s="60" t="n">
        <v>16.86</v>
      </c>
      <c r="Z82" s="60" t="n">
        <f aca="false">X82/3600</f>
        <v>4.00019166666667</v>
      </c>
      <c r="AA82" s="57"/>
      <c r="AB82" s="57"/>
      <c r="AC82" s="57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5.7896155898242</v>
      </c>
      <c r="R89" s="72" t="n">
        <f aca="false">GEOMEAN(R19:R82)</f>
        <v>2.36980586041095</v>
      </c>
      <c r="X89" s="72"/>
      <c r="Y89" s="72" t="n">
        <f aca="false">GEOMEAN(Y19:Y82)</f>
        <v>16.0178332759371</v>
      </c>
      <c r="Z89" s="72" t="n">
        <f aca="false">GEOMEAN(Z19:Z82)</f>
        <v>2.37623400486296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14453656887</v>
      </c>
      <c r="Z90" s="86" t="n">
        <f aca="false">Z89/R89</f>
        <v>1.00271251943436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19:Q82)/3600</f>
        <v>0.477944444444444</v>
      </c>
      <c r="R91" s="55" t="n">
        <f aca="false">SUM(R19:R82)</f>
        <v>251.320166666667</v>
      </c>
      <c r="X91" s="55"/>
      <c r="Y91" s="55" t="n">
        <f aca="false">SUM(Y19:Y82)/3600</f>
        <v>0.487322222222222</v>
      </c>
      <c r="Z91" s="55" t="n">
        <f aca="false">SUM(Z19:Z82)</f>
        <v>251.973369444444</v>
      </c>
    </row>
    <row r="92" customFormat="false" ht="11.25" hidden="false" customHeight="false" outlineLevel="0" collapsed="false">
      <c r="R92" s="55" t="n">
        <f aca="false">MAX(R3:R82)</f>
        <v>15.9848805555556</v>
      </c>
      <c r="Z92" s="55" t="n">
        <f aca="false">MAX(Z3:Z82)</f>
        <v>15.9746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9.7992</v>
      </c>
      <c r="I19" s="50" t="n">
        <f aca="false">V19</f>
        <v>43.1772</v>
      </c>
      <c r="J19" s="50" t="n">
        <f aca="false">T19</f>
        <v>5739.7992</v>
      </c>
      <c r="K19" s="50" t="n">
        <f aca="false">W19</f>
        <v>44.6615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4648.79</v>
      </c>
      <c r="Q19" s="87" t="n">
        <v>27.42</v>
      </c>
      <c r="R19" s="52" t="n">
        <f aca="false">P19/3600</f>
        <v>4.06910833333333</v>
      </c>
      <c r="S19" s="53"/>
      <c r="T19" s="52" t="n">
        <v>5739.7992</v>
      </c>
      <c r="U19" s="52" t="n">
        <v>41.5644</v>
      </c>
      <c r="V19" s="52" t="n">
        <v>43.1772</v>
      </c>
      <c r="W19" s="52" t="n">
        <v>44.6615</v>
      </c>
      <c r="X19" s="52" t="n">
        <v>14582.5</v>
      </c>
      <c r="Y19" s="88" t="n">
        <v>27.21</v>
      </c>
      <c r="Z19" s="52" t="n">
        <f aca="false">X19/3600</f>
        <v>4.05069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2.6896</v>
      </c>
      <c r="I20" s="50" t="n">
        <f aca="false">V20</f>
        <v>41.6455</v>
      </c>
      <c r="J20" s="50" t="n">
        <f aca="false">T20</f>
        <v>2652.6896</v>
      </c>
      <c r="K20" s="50" t="n">
        <f aca="false">W20</f>
        <v>42.8148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3382.01</v>
      </c>
      <c r="Q20" s="87" t="n">
        <v>23.44</v>
      </c>
      <c r="R20" s="52" t="n">
        <f aca="false">P20/3600</f>
        <v>3.717225</v>
      </c>
      <c r="S20" s="53"/>
      <c r="T20" s="52" t="n">
        <v>2652.6896</v>
      </c>
      <c r="U20" s="52" t="n">
        <v>39.5067</v>
      </c>
      <c r="V20" s="52" t="n">
        <v>41.6455</v>
      </c>
      <c r="W20" s="52" t="n">
        <v>42.8148</v>
      </c>
      <c r="X20" s="52" t="n">
        <v>13439.57</v>
      </c>
      <c r="Y20" s="88" t="n">
        <v>23.31</v>
      </c>
      <c r="Z20" s="52" t="n">
        <f aca="false">X20/3600</f>
        <v>3.73321388888889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7832</v>
      </c>
      <c r="I21" s="50" t="n">
        <f aca="false">V21</f>
        <v>40.3</v>
      </c>
      <c r="J21" s="50" t="n">
        <f aca="false">T21</f>
        <v>1267.7832</v>
      </c>
      <c r="K21" s="50" t="n">
        <f aca="false">W21</f>
        <v>41.4382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2577.43</v>
      </c>
      <c r="Q21" s="87" t="n">
        <v>20.97</v>
      </c>
      <c r="R21" s="52" t="n">
        <f aca="false">P21/3600</f>
        <v>3.49373055555556</v>
      </c>
      <c r="S21" s="53"/>
      <c r="T21" s="52" t="n">
        <v>1267.7832</v>
      </c>
      <c r="U21" s="52" t="n">
        <v>37.0139</v>
      </c>
      <c r="V21" s="52" t="n">
        <v>40.3</v>
      </c>
      <c r="W21" s="52" t="n">
        <v>41.4382</v>
      </c>
      <c r="X21" s="52" t="n">
        <v>12516.45</v>
      </c>
      <c r="Y21" s="88" t="n">
        <v>20.69</v>
      </c>
      <c r="Z21" s="52" t="n">
        <f aca="false">X21/3600</f>
        <v>3.47679166666667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4176</v>
      </c>
      <c r="I22" s="58" t="n">
        <f aca="false">V22</f>
        <v>39.1578</v>
      </c>
      <c r="J22" s="58" t="n">
        <f aca="false">T22</f>
        <v>614.4176</v>
      </c>
      <c r="K22" s="58" t="n">
        <f aca="false">W22</f>
        <v>40.4868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67.27</v>
      </c>
      <c r="Q22" s="59" t="n">
        <v>19.18</v>
      </c>
      <c r="R22" s="60" t="n">
        <f aca="false">P22/3600</f>
        <v>3.32424166666667</v>
      </c>
      <c r="S22" s="57"/>
      <c r="T22" s="60" t="n">
        <v>614.4176</v>
      </c>
      <c r="U22" s="60" t="n">
        <v>34.4804</v>
      </c>
      <c r="V22" s="60" t="n">
        <v>39.1578</v>
      </c>
      <c r="W22" s="60" t="n">
        <v>40.4868</v>
      </c>
      <c r="X22" s="60" t="n">
        <v>11963.99</v>
      </c>
      <c r="Y22" s="60" t="n">
        <v>19.11</v>
      </c>
      <c r="Z22" s="60" t="n">
        <f aca="false">X22/3600</f>
        <v>3.323330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624.4848</v>
      </c>
      <c r="E23" s="63" t="n">
        <f aca="false">N23</f>
        <v>41.9039</v>
      </c>
      <c r="F23" s="63" t="n">
        <f aca="false">L23</f>
        <v>8624.4848</v>
      </c>
      <c r="G23" s="63" t="n">
        <f aca="false">O23</f>
        <v>43.0024</v>
      </c>
      <c r="H23" s="63" t="n">
        <f aca="false">T23</f>
        <v>8614.0984</v>
      </c>
      <c r="I23" s="63" t="n">
        <f aca="false">V23</f>
        <v>41.9027</v>
      </c>
      <c r="J23" s="63" t="n">
        <f aca="false">T23</f>
        <v>8614.0984</v>
      </c>
      <c r="K23" s="63" t="n">
        <f aca="false">W23</f>
        <v>43.0004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4355.78</v>
      </c>
      <c r="Q23" s="87" t="n">
        <v>29.36</v>
      </c>
      <c r="R23" s="62" t="n">
        <f aca="false">P23/3600</f>
        <v>3.98771666666667</v>
      </c>
      <c r="S23" s="64"/>
      <c r="T23" s="62" t="n">
        <v>8614.0984</v>
      </c>
      <c r="U23" s="62" t="n">
        <v>39.785</v>
      </c>
      <c r="V23" s="62" t="n">
        <v>41.9027</v>
      </c>
      <c r="W23" s="62" t="n">
        <v>43.0004</v>
      </c>
      <c r="X23" s="62" t="n">
        <v>14321.12</v>
      </c>
      <c r="Y23" s="88" t="n">
        <v>29.35</v>
      </c>
      <c r="Z23" s="62" t="n">
        <f aca="false">X23/3600</f>
        <v>3.9780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76.756</v>
      </c>
      <c r="I24" s="50" t="n">
        <f aca="false">V24</f>
        <v>39.8624</v>
      </c>
      <c r="J24" s="50" t="n">
        <f aca="false">T24</f>
        <v>3476.756</v>
      </c>
      <c r="K24" s="50" t="n">
        <f aca="false">W24</f>
        <v>40.8289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879.12</v>
      </c>
      <c r="Q24" s="87" t="n">
        <v>23.42</v>
      </c>
      <c r="R24" s="52" t="n">
        <f aca="false">P24/3600</f>
        <v>3.57753333333333</v>
      </c>
      <c r="S24" s="53"/>
      <c r="T24" s="52" t="n">
        <v>3476.756</v>
      </c>
      <c r="U24" s="52" t="n">
        <v>36.8843</v>
      </c>
      <c r="V24" s="52" t="n">
        <v>39.8624</v>
      </c>
      <c r="W24" s="52" t="n">
        <v>40.8289</v>
      </c>
      <c r="X24" s="52" t="n">
        <v>12866.73</v>
      </c>
      <c r="Y24" s="88" t="n">
        <v>23.32</v>
      </c>
      <c r="Z24" s="52" t="n">
        <f aca="false">X24/3600</f>
        <v>3.57409166666667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1.196</v>
      </c>
      <c r="I25" s="50" t="n">
        <f aca="false">V25</f>
        <v>38.0327</v>
      </c>
      <c r="J25" s="50" t="n">
        <f aca="false">T25</f>
        <v>1471.196</v>
      </c>
      <c r="K25" s="50" t="n">
        <f aca="false">W25</f>
        <v>39.2674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044.61</v>
      </c>
      <c r="Q25" s="87" t="n">
        <v>19.95</v>
      </c>
      <c r="R25" s="52" t="n">
        <f aca="false">P25/3600</f>
        <v>3.345725</v>
      </c>
      <c r="S25" s="53"/>
      <c r="T25" s="52" t="n">
        <v>1471.196</v>
      </c>
      <c r="U25" s="52" t="n">
        <v>34.1133</v>
      </c>
      <c r="V25" s="52" t="n">
        <v>38.0327</v>
      </c>
      <c r="W25" s="52" t="n">
        <v>39.2674</v>
      </c>
      <c r="X25" s="52" t="n">
        <v>12032.15</v>
      </c>
      <c r="Y25" s="88" t="n">
        <v>20.98</v>
      </c>
      <c r="Z25" s="52" t="n">
        <f aca="false">X25/3600</f>
        <v>3.34226388888889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8.9568</v>
      </c>
      <c r="I26" s="58" t="n">
        <f aca="false">V26</f>
        <v>36.5225</v>
      </c>
      <c r="J26" s="58" t="n">
        <f aca="false">T26</f>
        <v>628.9568</v>
      </c>
      <c r="K26" s="58" t="n">
        <f aca="false">W26</f>
        <v>38.2889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520.88</v>
      </c>
      <c r="Q26" s="59" t="n">
        <v>17.96</v>
      </c>
      <c r="R26" s="60" t="n">
        <f aca="false">P26/3600</f>
        <v>3.20024444444444</v>
      </c>
      <c r="S26" s="57"/>
      <c r="T26" s="60" t="n">
        <v>628.9568</v>
      </c>
      <c r="U26" s="60" t="n">
        <v>31.5236</v>
      </c>
      <c r="V26" s="60" t="n">
        <v>36.5225</v>
      </c>
      <c r="W26" s="60" t="n">
        <v>38.2889</v>
      </c>
      <c r="X26" s="60" t="n">
        <v>11564.41</v>
      </c>
      <c r="Y26" s="60" t="n">
        <v>17.73</v>
      </c>
      <c r="Z26" s="60" t="n">
        <f aca="false">X26/3600</f>
        <v>3.212336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20350.8128</v>
      </c>
      <c r="E27" s="63" t="n">
        <f aca="false">N27</f>
        <v>40.0095</v>
      </c>
      <c r="F27" s="63" t="n">
        <f aca="false">L27</f>
        <v>20350.8128</v>
      </c>
      <c r="G27" s="63" t="n">
        <f aca="false">O27</f>
        <v>43.1591</v>
      </c>
      <c r="H27" s="63" t="n">
        <f aca="false">T27</f>
        <v>20320.0016</v>
      </c>
      <c r="I27" s="63" t="n">
        <f aca="false">V27</f>
        <v>40.0082</v>
      </c>
      <c r="J27" s="63" t="n">
        <f aca="false">T27</f>
        <v>20320.0016</v>
      </c>
      <c r="K27" s="63" t="n">
        <f aca="false">W27</f>
        <v>43.1575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29585.38</v>
      </c>
      <c r="Q27" s="87" t="n">
        <v>54.52</v>
      </c>
      <c r="R27" s="62" t="n">
        <f aca="false">P27/3600</f>
        <v>8.21816111111111</v>
      </c>
      <c r="S27" s="64"/>
      <c r="T27" s="62" t="n">
        <v>20320.0016</v>
      </c>
      <c r="U27" s="62" t="n">
        <v>38.5835</v>
      </c>
      <c r="V27" s="62" t="n">
        <v>40.0082</v>
      </c>
      <c r="W27" s="62" t="n">
        <v>43.1575</v>
      </c>
      <c r="X27" s="62" t="n">
        <v>29510.11</v>
      </c>
      <c r="Y27" s="88" t="n">
        <v>54.33</v>
      </c>
      <c r="Z27" s="62" t="n">
        <f aca="false">X27/3600</f>
        <v>8.1972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37.8584</v>
      </c>
      <c r="I28" s="50" t="n">
        <f aca="false">V28</f>
        <v>38.8307</v>
      </c>
      <c r="J28" s="50" t="n">
        <f aca="false">T28</f>
        <v>6537.8584</v>
      </c>
      <c r="K28" s="50" t="n">
        <f aca="false">W28</f>
        <v>41.2893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5723.79</v>
      </c>
      <c r="Q28" s="87" t="n">
        <v>42.75</v>
      </c>
      <c r="R28" s="52" t="n">
        <f aca="false">P28/3600</f>
        <v>7.14549722222222</v>
      </c>
      <c r="S28" s="53"/>
      <c r="T28" s="52" t="n">
        <v>6537.8584</v>
      </c>
      <c r="U28" s="52" t="n">
        <v>36.5902</v>
      </c>
      <c r="V28" s="52" t="n">
        <v>38.8307</v>
      </c>
      <c r="W28" s="52" t="n">
        <v>41.2893</v>
      </c>
      <c r="X28" s="52" t="n">
        <v>25655.72</v>
      </c>
      <c r="Y28" s="88" t="n">
        <v>42.33</v>
      </c>
      <c r="Z28" s="52" t="n">
        <f aca="false">X28/3600</f>
        <v>7.12658888888889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1.4112</v>
      </c>
      <c r="I29" s="50" t="n">
        <f aca="false">V29</f>
        <v>37.8381</v>
      </c>
      <c r="J29" s="50" t="n">
        <f aca="false">T29</f>
        <v>2941.4112</v>
      </c>
      <c r="K29" s="50" t="n">
        <f aca="false">W29</f>
        <v>39.5297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4004.93</v>
      </c>
      <c r="Q29" s="87" t="n">
        <v>37.68</v>
      </c>
      <c r="R29" s="52" t="n">
        <f aca="false">P29/3600</f>
        <v>6.66803611111111</v>
      </c>
      <c r="S29" s="53"/>
      <c r="T29" s="52" t="n">
        <v>2941.4112</v>
      </c>
      <c r="U29" s="52" t="n">
        <v>34.4276</v>
      </c>
      <c r="V29" s="52" t="n">
        <v>37.8381</v>
      </c>
      <c r="W29" s="52" t="n">
        <v>39.5297</v>
      </c>
      <c r="X29" s="52" t="n">
        <v>23896.26</v>
      </c>
      <c r="Y29" s="88" t="n">
        <v>37.14</v>
      </c>
      <c r="Z29" s="52" t="n">
        <f aca="false">X29/3600</f>
        <v>6.63785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2.4</v>
      </c>
      <c r="I30" s="58" t="n">
        <f aca="false">V30</f>
        <v>36.7415</v>
      </c>
      <c r="J30" s="58" t="n">
        <f aca="false">T30</f>
        <v>1422.4</v>
      </c>
      <c r="K30" s="58" t="n">
        <f aca="false">W30</f>
        <v>37.7832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918.69</v>
      </c>
      <c r="Q30" s="59" t="n">
        <v>34.32</v>
      </c>
      <c r="R30" s="60" t="n">
        <f aca="false">P30/3600</f>
        <v>6.36630277777778</v>
      </c>
      <c r="S30" s="57"/>
      <c r="T30" s="60" t="n">
        <v>1422.4</v>
      </c>
      <c r="U30" s="60" t="n">
        <v>32.1499</v>
      </c>
      <c r="V30" s="60" t="n">
        <v>36.7415</v>
      </c>
      <c r="W30" s="60" t="n">
        <v>37.7832</v>
      </c>
      <c r="X30" s="60" t="n">
        <v>22927.25</v>
      </c>
      <c r="Y30" s="60" t="n">
        <v>33.82</v>
      </c>
      <c r="Z30" s="60" t="n">
        <f aca="false">X30/3600</f>
        <v>6.3686805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21029.372</v>
      </c>
      <c r="E31" s="65" t="n">
        <f aca="false">N31</f>
        <v>43.5241</v>
      </c>
      <c r="F31" s="65" t="n">
        <f aca="false">L31</f>
        <v>21029.372</v>
      </c>
      <c r="G31" s="65" t="n">
        <f aca="false">O31</f>
        <v>44.7028</v>
      </c>
      <c r="H31" s="65" t="n">
        <f aca="false">T31</f>
        <v>21023.5384</v>
      </c>
      <c r="I31" s="65" t="n">
        <f aca="false">V31</f>
        <v>43.5243</v>
      </c>
      <c r="J31" s="65" t="n">
        <f aca="false">T31</f>
        <v>21023.5384</v>
      </c>
      <c r="K31" s="65" t="n">
        <f aca="false">W31</f>
        <v>44.7058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2851.56</v>
      </c>
      <c r="Q31" s="87" t="n">
        <v>63.58</v>
      </c>
      <c r="R31" s="62" t="n">
        <f aca="false">P31/3600</f>
        <v>9.12543333333333</v>
      </c>
      <c r="S31" s="64"/>
      <c r="T31" s="62" t="n">
        <v>21023.5384</v>
      </c>
      <c r="U31" s="62" t="n">
        <v>39.2991</v>
      </c>
      <c r="V31" s="62" t="n">
        <v>43.5243</v>
      </c>
      <c r="W31" s="62" t="n">
        <v>44.7058</v>
      </c>
      <c r="X31" s="62" t="n">
        <v>32703.05</v>
      </c>
      <c r="Y31" s="88" t="n">
        <v>62.67</v>
      </c>
      <c r="Z31" s="62" t="n">
        <f aca="false">X31/3600</f>
        <v>9.0841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7565.0152</v>
      </c>
      <c r="E32" s="66" t="n">
        <f aca="false">N32</f>
        <v>42.1137</v>
      </c>
      <c r="F32" s="66" t="n">
        <f aca="false">L32</f>
        <v>7565.0152</v>
      </c>
      <c r="G32" s="66" t="n">
        <f aca="false">O32</f>
        <v>42.5958</v>
      </c>
      <c r="H32" s="66" t="n">
        <f aca="false">T32</f>
        <v>7558.5584</v>
      </c>
      <c r="I32" s="66" t="n">
        <f aca="false">V32</f>
        <v>42.117</v>
      </c>
      <c r="J32" s="66" t="n">
        <f aca="false">T32</f>
        <v>7558.5584</v>
      </c>
      <c r="K32" s="66" t="n">
        <f aca="false">W32</f>
        <v>42.5909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9014.87</v>
      </c>
      <c r="Q32" s="87" t="n">
        <v>51.16</v>
      </c>
      <c r="R32" s="52" t="n">
        <f aca="false">P32/3600</f>
        <v>8.05968611111111</v>
      </c>
      <c r="S32" s="53"/>
      <c r="T32" s="52" t="n">
        <v>7558.5584</v>
      </c>
      <c r="U32" s="52" t="n">
        <v>37.3843</v>
      </c>
      <c r="V32" s="52" t="n">
        <v>42.117</v>
      </c>
      <c r="W32" s="52" t="n">
        <v>42.5909</v>
      </c>
      <c r="X32" s="52" t="n">
        <v>28945.8</v>
      </c>
      <c r="Y32" s="88" t="n">
        <v>50.65</v>
      </c>
      <c r="Z32" s="52" t="n">
        <f aca="false">X32/3600</f>
        <v>8.0405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82.4528</v>
      </c>
      <c r="E33" s="66" t="n">
        <f aca="false">N33</f>
        <v>40.6075</v>
      </c>
      <c r="F33" s="66" t="n">
        <f aca="false">L33</f>
        <v>3482.4528</v>
      </c>
      <c r="G33" s="66" t="n">
        <f aca="false">O33</f>
        <v>40.4224</v>
      </c>
      <c r="H33" s="66" t="n">
        <f aca="false">T33</f>
        <v>3485.548</v>
      </c>
      <c r="I33" s="66" t="n">
        <f aca="false">V33</f>
        <v>40.6143</v>
      </c>
      <c r="J33" s="66" t="n">
        <f aca="false">T33</f>
        <v>3485.548</v>
      </c>
      <c r="K33" s="66" t="n">
        <f aca="false">W33</f>
        <v>40.429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935.78</v>
      </c>
      <c r="Q33" s="87" t="n">
        <v>44.77</v>
      </c>
      <c r="R33" s="52" t="n">
        <f aca="false">P33/3600</f>
        <v>7.48216111111111</v>
      </c>
      <c r="S33" s="53"/>
      <c r="T33" s="52" t="n">
        <v>3485.548</v>
      </c>
      <c r="U33" s="52" t="n">
        <v>35.3886</v>
      </c>
      <c r="V33" s="52" t="n">
        <v>40.6143</v>
      </c>
      <c r="W33" s="52" t="n">
        <v>40.429</v>
      </c>
      <c r="X33" s="52" t="n">
        <v>26948.7</v>
      </c>
      <c r="Y33" s="88" t="n">
        <v>44.04</v>
      </c>
      <c r="Z33" s="52" t="n">
        <f aca="false">X33/3600</f>
        <v>7.48575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6.1152</v>
      </c>
      <c r="E34" s="67" t="n">
        <f aca="false">N34</f>
        <v>39.1326</v>
      </c>
      <c r="F34" s="67" t="n">
        <f aca="false">L34</f>
        <v>1726.1152</v>
      </c>
      <c r="G34" s="67" t="n">
        <f aca="false">O34</f>
        <v>38.3144</v>
      </c>
      <c r="H34" s="67" t="n">
        <f aca="false">T34</f>
        <v>1728.2352</v>
      </c>
      <c r="I34" s="67" t="n">
        <f aca="false">V34</f>
        <v>39.1289</v>
      </c>
      <c r="J34" s="67" t="n">
        <f aca="false">T34</f>
        <v>1728.2352</v>
      </c>
      <c r="K34" s="67" t="n">
        <f aca="false">W34</f>
        <v>38.3119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554.74</v>
      </c>
      <c r="Q34" s="59" t="n">
        <v>40.54</v>
      </c>
      <c r="R34" s="60" t="n">
        <f aca="false">P34/3600</f>
        <v>7.09853888888889</v>
      </c>
      <c r="S34" s="57"/>
      <c r="T34" s="60" t="n">
        <v>1728.2352</v>
      </c>
      <c r="U34" s="60" t="n">
        <v>33.2448</v>
      </c>
      <c r="V34" s="60" t="n">
        <v>39.1289</v>
      </c>
      <c r="W34" s="60" t="n">
        <v>38.3119</v>
      </c>
      <c r="X34" s="60" t="n">
        <v>25561.65</v>
      </c>
      <c r="Y34" s="60" t="n">
        <v>40.13</v>
      </c>
      <c r="Z34" s="60" t="n">
        <f aca="false">X34/3600</f>
        <v>7.100458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47639.0016</v>
      </c>
      <c r="E35" s="65" t="n">
        <f aca="false">N35</f>
        <v>41.8515</v>
      </c>
      <c r="F35" s="65" t="n">
        <f aca="false">L35</f>
        <v>47639.0016</v>
      </c>
      <c r="G35" s="65" t="n">
        <f aca="false">O35</f>
        <v>43.9379</v>
      </c>
      <c r="H35" s="65" t="n">
        <f aca="false">T35</f>
        <v>47635.3608</v>
      </c>
      <c r="I35" s="65" t="n">
        <f aca="false">V35</f>
        <v>41.8513</v>
      </c>
      <c r="J35" s="65" t="n">
        <f aca="false">T35</f>
        <v>47635.3608</v>
      </c>
      <c r="K35" s="65" t="n">
        <f aca="false">W35</f>
        <v>43.9414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39567.93</v>
      </c>
      <c r="Q35" s="87" t="n">
        <v>84.44</v>
      </c>
      <c r="R35" s="62" t="n">
        <f aca="false">P35/3600</f>
        <v>10.9910916666667</v>
      </c>
      <c r="S35" s="64"/>
      <c r="T35" s="62" t="n">
        <v>47635.3608</v>
      </c>
      <c r="U35" s="62" t="n">
        <v>37.8214</v>
      </c>
      <c r="V35" s="62" t="n">
        <v>41.8513</v>
      </c>
      <c r="W35" s="62" t="n">
        <v>43.9414</v>
      </c>
      <c r="X35" s="62" t="n">
        <v>39578.51</v>
      </c>
      <c r="Y35" s="88" t="n">
        <v>84.73</v>
      </c>
      <c r="Z35" s="62" t="n">
        <f aca="false">X35/3600</f>
        <v>10.9940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078.5768</v>
      </c>
      <c r="E36" s="66" t="n">
        <f aca="false">N36</f>
        <v>40.3849</v>
      </c>
      <c r="F36" s="66" t="n">
        <f aca="false">L36</f>
        <v>8078.5768</v>
      </c>
      <c r="G36" s="66" t="n">
        <f aca="false">O36</f>
        <v>42.7321</v>
      </c>
      <c r="H36" s="66" t="n">
        <f aca="false">T36</f>
        <v>8043.396</v>
      </c>
      <c r="I36" s="66" t="n">
        <f aca="false">V36</f>
        <v>40.3848</v>
      </c>
      <c r="J36" s="66" t="n">
        <f aca="false">T36</f>
        <v>8043.396</v>
      </c>
      <c r="K36" s="66" t="n">
        <f aca="false">W36</f>
        <v>42.7365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1262.62</v>
      </c>
      <c r="Q36" s="87" t="n">
        <v>53.54</v>
      </c>
      <c r="R36" s="52" t="n">
        <f aca="false">P36/3600</f>
        <v>8.68406111111111</v>
      </c>
      <c r="S36" s="53"/>
      <c r="T36" s="52" t="n">
        <v>8043.396</v>
      </c>
      <c r="U36" s="52" t="n">
        <v>35.2577</v>
      </c>
      <c r="V36" s="52" t="n">
        <v>40.3848</v>
      </c>
      <c r="W36" s="52" t="n">
        <v>42.7365</v>
      </c>
      <c r="X36" s="52" t="n">
        <v>31189.1</v>
      </c>
      <c r="Y36" s="88" t="n">
        <v>52.46</v>
      </c>
      <c r="Z36" s="52" t="n">
        <f aca="false">X36/3600</f>
        <v>8.66363888888889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4.0968</v>
      </c>
      <c r="E37" s="66" t="n">
        <f aca="false">N37</f>
        <v>38.9774</v>
      </c>
      <c r="F37" s="66" t="n">
        <f aca="false">L37</f>
        <v>2304.0968</v>
      </c>
      <c r="G37" s="66" t="n">
        <f aca="false">O37</f>
        <v>41.5891</v>
      </c>
      <c r="H37" s="66" t="n">
        <f aca="false">T37</f>
        <v>2290.1272</v>
      </c>
      <c r="I37" s="66" t="n">
        <f aca="false">V37</f>
        <v>38.9656</v>
      </c>
      <c r="J37" s="66" t="n">
        <f aca="false">T37</f>
        <v>2290.1272</v>
      </c>
      <c r="K37" s="66" t="n">
        <f aca="false">W37</f>
        <v>41.6135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949.92</v>
      </c>
      <c r="Q37" s="87" t="n">
        <v>44.61</v>
      </c>
      <c r="R37" s="52" t="n">
        <f aca="false">P37/3600</f>
        <v>8.04164444444444</v>
      </c>
      <c r="S37" s="53"/>
      <c r="T37" s="52" t="n">
        <v>2290.1272</v>
      </c>
      <c r="U37" s="52" t="n">
        <v>33.4221</v>
      </c>
      <c r="V37" s="52" t="n">
        <v>38.9656</v>
      </c>
      <c r="W37" s="52" t="n">
        <v>41.6135</v>
      </c>
      <c r="X37" s="52" t="n">
        <v>28946.29</v>
      </c>
      <c r="Y37" s="88" t="n">
        <v>43.55</v>
      </c>
      <c r="Z37" s="52" t="n">
        <f aca="false">X37/3600</f>
        <v>8.04063611111111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7.2176</v>
      </c>
      <c r="E38" s="67" t="n">
        <f aca="false">N38</f>
        <v>37.7115</v>
      </c>
      <c r="F38" s="67" t="n">
        <f aca="false">L38</f>
        <v>897.2176</v>
      </c>
      <c r="G38" s="67" t="n">
        <f aca="false">O38</f>
        <v>40.5299</v>
      </c>
      <c r="H38" s="67" t="n">
        <f aca="false">T38</f>
        <v>893.4032</v>
      </c>
      <c r="I38" s="67" t="n">
        <f aca="false">V38</f>
        <v>37.7208</v>
      </c>
      <c r="J38" s="67" t="n">
        <f aca="false">T38</f>
        <v>893.4032</v>
      </c>
      <c r="K38" s="67" t="n">
        <f aca="false">W38</f>
        <v>40.5136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866.6</v>
      </c>
      <c r="Q38" s="59" t="n">
        <v>40.64</v>
      </c>
      <c r="R38" s="60" t="n">
        <f aca="false">P38/3600</f>
        <v>7.74072222222222</v>
      </c>
      <c r="S38" s="57"/>
      <c r="T38" s="60" t="n">
        <v>893.4032</v>
      </c>
      <c r="U38" s="60" t="n">
        <v>31.2297</v>
      </c>
      <c r="V38" s="60" t="n">
        <v>37.7208</v>
      </c>
      <c r="W38" s="60" t="n">
        <v>40.5136</v>
      </c>
      <c r="X38" s="60" t="n">
        <v>27848.7</v>
      </c>
      <c r="Y38" s="60" t="n">
        <v>40.17</v>
      </c>
      <c r="Z38" s="60" t="n">
        <f aca="false">X38/3600</f>
        <v>7.73575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4182.5576</v>
      </c>
      <c r="E39" s="65" t="n">
        <f aca="false">N39</f>
        <v>42.329</v>
      </c>
      <c r="F39" s="65" t="n">
        <f aca="false">L39</f>
        <v>4182.5576</v>
      </c>
      <c r="G39" s="65" t="n">
        <f aca="false">O39</f>
        <v>42.8219</v>
      </c>
      <c r="H39" s="65" t="n">
        <f aca="false">T39</f>
        <v>4166.68</v>
      </c>
      <c r="I39" s="65" t="n">
        <f aca="false">V39</f>
        <v>42.3234</v>
      </c>
      <c r="J39" s="65" t="n">
        <f aca="false">T39</f>
        <v>4166.68</v>
      </c>
      <c r="K39" s="65" t="n">
        <f aca="false">W39</f>
        <v>42.8017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6033.05</v>
      </c>
      <c r="Q39" s="87" t="n">
        <v>11.7</v>
      </c>
      <c r="R39" s="62" t="n">
        <f aca="false">P39/3600</f>
        <v>1.67584722222222</v>
      </c>
      <c r="S39" s="64"/>
      <c r="T39" s="62" t="n">
        <v>4166.68</v>
      </c>
      <c r="U39" s="62" t="n">
        <v>39.9536</v>
      </c>
      <c r="V39" s="62" t="n">
        <v>42.3234</v>
      </c>
      <c r="W39" s="62" t="n">
        <v>42.8017</v>
      </c>
      <c r="X39" s="62" t="n">
        <v>6003.07</v>
      </c>
      <c r="Y39" s="88" t="n">
        <v>11.61</v>
      </c>
      <c r="Z39" s="62" t="n">
        <f aca="false">X39/3600</f>
        <v>1.6675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966.9152</v>
      </c>
      <c r="E40" s="66" t="n">
        <f aca="false">N40</f>
        <v>39.8347</v>
      </c>
      <c r="F40" s="66" t="n">
        <f aca="false">L40</f>
        <v>1966.9152</v>
      </c>
      <c r="G40" s="66" t="n">
        <f aca="false">O40</f>
        <v>39.9706</v>
      </c>
      <c r="H40" s="66" t="n">
        <f aca="false">T40</f>
        <v>1963.528</v>
      </c>
      <c r="I40" s="66" t="n">
        <f aca="false">V40</f>
        <v>39.8186</v>
      </c>
      <c r="J40" s="66" t="n">
        <f aca="false">T40</f>
        <v>1963.528</v>
      </c>
      <c r="K40" s="66" t="n">
        <f aca="false">W40</f>
        <v>39.9657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391</v>
      </c>
      <c r="Q40" s="87" t="n">
        <v>9.94</v>
      </c>
      <c r="R40" s="52" t="n">
        <f aca="false">P40/3600</f>
        <v>1.4975</v>
      </c>
      <c r="S40" s="53"/>
      <c r="T40" s="52" t="n">
        <v>1963.528</v>
      </c>
      <c r="U40" s="52" t="n">
        <v>36.6991</v>
      </c>
      <c r="V40" s="52" t="n">
        <v>39.8186</v>
      </c>
      <c r="W40" s="52" t="n">
        <v>39.9657</v>
      </c>
      <c r="X40" s="52" t="n">
        <v>5422.09</v>
      </c>
      <c r="Y40" s="88" t="n">
        <v>9.9</v>
      </c>
      <c r="Z40" s="52" t="n">
        <f aca="false">X40/3600</f>
        <v>1.50613611111111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31.9192</v>
      </c>
      <c r="E41" s="66" t="n">
        <f aca="false">N41</f>
        <v>37.6103</v>
      </c>
      <c r="F41" s="66" t="n">
        <f aca="false">L41</f>
        <v>931.9192</v>
      </c>
      <c r="G41" s="66" t="n">
        <f aca="false">O41</f>
        <v>37.4162</v>
      </c>
      <c r="H41" s="66" t="n">
        <f aca="false">T41</f>
        <v>931.8824</v>
      </c>
      <c r="I41" s="66" t="n">
        <f aca="false">V41</f>
        <v>37.5828</v>
      </c>
      <c r="J41" s="66" t="n">
        <f aca="false">T41</f>
        <v>931.8824</v>
      </c>
      <c r="K41" s="66" t="n">
        <f aca="false">W41</f>
        <v>37.4003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976.04</v>
      </c>
      <c r="Q41" s="87" t="n">
        <v>8.43</v>
      </c>
      <c r="R41" s="52" t="n">
        <f aca="false">P41/3600</f>
        <v>1.38223333333333</v>
      </c>
      <c r="S41" s="53"/>
      <c r="T41" s="52" t="n">
        <v>931.8824</v>
      </c>
      <c r="U41" s="52" t="n">
        <v>33.8611</v>
      </c>
      <c r="V41" s="52" t="n">
        <v>37.5828</v>
      </c>
      <c r="W41" s="52" t="n">
        <v>37.4003</v>
      </c>
      <c r="X41" s="52" t="n">
        <v>4999.8</v>
      </c>
      <c r="Y41" s="88" t="n">
        <v>8.34</v>
      </c>
      <c r="Z41" s="52" t="n">
        <f aca="false">X41/3600</f>
        <v>1.38883333333333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2264</v>
      </c>
      <c r="E42" s="67" t="n">
        <f aca="false">N42</f>
        <v>35.5954</v>
      </c>
      <c r="F42" s="67" t="n">
        <f aca="false">L42</f>
        <v>457.2264</v>
      </c>
      <c r="G42" s="67" t="n">
        <f aca="false">O42</f>
        <v>35.0751</v>
      </c>
      <c r="H42" s="67" t="n">
        <f aca="false">T42</f>
        <v>457.8792</v>
      </c>
      <c r="I42" s="67" t="n">
        <f aca="false">V42</f>
        <v>35.5772</v>
      </c>
      <c r="J42" s="67" t="n">
        <f aca="false">T42</f>
        <v>457.8792</v>
      </c>
      <c r="K42" s="67" t="n">
        <f aca="false">W42</f>
        <v>35.0627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736.12</v>
      </c>
      <c r="Q42" s="59" t="n">
        <v>7.34</v>
      </c>
      <c r="R42" s="60" t="n">
        <f aca="false">P42/3600</f>
        <v>1.31558888888889</v>
      </c>
      <c r="S42" s="57"/>
      <c r="T42" s="60" t="n">
        <v>457.8792</v>
      </c>
      <c r="U42" s="60" t="n">
        <v>31.3605</v>
      </c>
      <c r="V42" s="60" t="n">
        <v>35.5772</v>
      </c>
      <c r="W42" s="60" t="n">
        <v>35.0627</v>
      </c>
      <c r="X42" s="60" t="n">
        <v>4692.05</v>
      </c>
      <c r="Y42" s="60" t="n">
        <v>7.42</v>
      </c>
      <c r="Z42" s="60" t="n">
        <f aca="false">X42/3600</f>
        <v>1.30334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505.4336</v>
      </c>
      <c r="E43" s="65" t="n">
        <f aca="false">N43</f>
        <v>42.9435</v>
      </c>
      <c r="F43" s="65" t="n">
        <f aca="false">L43</f>
        <v>4505.4336</v>
      </c>
      <c r="G43" s="65" t="n">
        <f aca="false">O43</f>
        <v>44.2576</v>
      </c>
      <c r="H43" s="65" t="n">
        <f aca="false">T43</f>
        <v>4504.3056</v>
      </c>
      <c r="I43" s="65" t="n">
        <f aca="false">V43</f>
        <v>42.9383</v>
      </c>
      <c r="J43" s="65" t="n">
        <f aca="false">T43</f>
        <v>4504.3056</v>
      </c>
      <c r="K43" s="65" t="n">
        <f aca="false">W43</f>
        <v>44.2507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6822.15</v>
      </c>
      <c r="Q43" s="87" t="n">
        <v>13.41</v>
      </c>
      <c r="R43" s="62" t="n">
        <f aca="false">P43/3600</f>
        <v>1.89504166666667</v>
      </c>
      <c r="S43" s="64"/>
      <c r="T43" s="62" t="n">
        <v>4504.3056</v>
      </c>
      <c r="U43" s="62" t="n">
        <v>39.9888</v>
      </c>
      <c r="V43" s="62" t="n">
        <v>42.9383</v>
      </c>
      <c r="W43" s="62" t="n">
        <v>44.2507</v>
      </c>
      <c r="X43" s="62" t="n">
        <v>6828.28</v>
      </c>
      <c r="Y43" s="88" t="n">
        <v>13.39</v>
      </c>
      <c r="Z43" s="62" t="n">
        <f aca="false">X43/3600</f>
        <v>1.8967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027.264</v>
      </c>
      <c r="E44" s="66" t="n">
        <f aca="false">N44</f>
        <v>40.8937</v>
      </c>
      <c r="F44" s="66" t="n">
        <f aca="false">L44</f>
        <v>2027.264</v>
      </c>
      <c r="G44" s="66" t="n">
        <f aca="false">O44</f>
        <v>41.9259</v>
      </c>
      <c r="H44" s="66" t="n">
        <f aca="false">T44</f>
        <v>2025.0656</v>
      </c>
      <c r="I44" s="66" t="n">
        <f aca="false">V44</f>
        <v>40.8974</v>
      </c>
      <c r="J44" s="66" t="n">
        <f aca="false">T44</f>
        <v>2025.0656</v>
      </c>
      <c r="K44" s="66" t="n">
        <f aca="false">W44</f>
        <v>41.9285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189.95</v>
      </c>
      <c r="Q44" s="87" t="n">
        <v>11.07</v>
      </c>
      <c r="R44" s="52" t="n">
        <f aca="false">P44/3600</f>
        <v>1.71943055555556</v>
      </c>
      <c r="S44" s="53"/>
      <c r="T44" s="52" t="n">
        <v>2025.0656</v>
      </c>
      <c r="U44" s="52" t="n">
        <v>37.1116</v>
      </c>
      <c r="V44" s="52" t="n">
        <v>40.8974</v>
      </c>
      <c r="W44" s="52" t="n">
        <v>41.9285</v>
      </c>
      <c r="X44" s="52" t="n">
        <v>6179.71</v>
      </c>
      <c r="Y44" s="88" t="n">
        <v>11.02</v>
      </c>
      <c r="Z44" s="52" t="n">
        <f aca="false">X44/3600</f>
        <v>1.71658611111111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7.532</v>
      </c>
      <c r="E45" s="66" t="n">
        <f aca="false">N45</f>
        <v>38.9347</v>
      </c>
      <c r="F45" s="66" t="n">
        <f aca="false">L45</f>
        <v>977.532</v>
      </c>
      <c r="G45" s="66" t="n">
        <f aca="false">O45</f>
        <v>39.7736</v>
      </c>
      <c r="H45" s="66" t="n">
        <f aca="false">T45</f>
        <v>975.6472</v>
      </c>
      <c r="I45" s="66" t="n">
        <f aca="false">V45</f>
        <v>38.95</v>
      </c>
      <c r="J45" s="66" t="n">
        <f aca="false">T45</f>
        <v>975.6472</v>
      </c>
      <c r="K45" s="66" t="n">
        <f aca="false">W45</f>
        <v>39.7884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732.16</v>
      </c>
      <c r="Q45" s="87" t="n">
        <v>9.61</v>
      </c>
      <c r="R45" s="52" t="n">
        <f aca="false">P45/3600</f>
        <v>1.59226666666667</v>
      </c>
      <c r="S45" s="53"/>
      <c r="T45" s="52" t="n">
        <v>975.6472</v>
      </c>
      <c r="U45" s="52" t="n">
        <v>34.158</v>
      </c>
      <c r="V45" s="52" t="n">
        <v>38.95</v>
      </c>
      <c r="W45" s="52" t="n">
        <v>39.7884</v>
      </c>
      <c r="X45" s="52" t="n">
        <v>5732.31</v>
      </c>
      <c r="Y45" s="88" t="n">
        <v>9.52</v>
      </c>
      <c r="Z45" s="52" t="n">
        <f aca="false">X45/3600</f>
        <v>1.592308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176</v>
      </c>
      <c r="E46" s="67" t="n">
        <f aca="false">N46</f>
        <v>37.0638</v>
      </c>
      <c r="F46" s="67" t="n">
        <f aca="false">L46</f>
        <v>488.5176</v>
      </c>
      <c r="G46" s="67" t="n">
        <f aca="false">O46</f>
        <v>37.6968</v>
      </c>
      <c r="H46" s="67" t="n">
        <f aca="false">T46</f>
        <v>488.892</v>
      </c>
      <c r="I46" s="67" t="n">
        <f aca="false">V46</f>
        <v>37.0774</v>
      </c>
      <c r="J46" s="67" t="n">
        <f aca="false">T46</f>
        <v>488.892</v>
      </c>
      <c r="K46" s="67" t="n">
        <f aca="false">W46</f>
        <v>37.7396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6.89</v>
      </c>
      <c r="Q46" s="59" t="n">
        <v>8.63</v>
      </c>
      <c r="R46" s="60" t="n">
        <f aca="false">P46/3600</f>
        <v>1.51858055555556</v>
      </c>
      <c r="S46" s="57"/>
      <c r="T46" s="60" t="n">
        <v>488.892</v>
      </c>
      <c r="U46" s="60" t="n">
        <v>31.2745</v>
      </c>
      <c r="V46" s="60" t="n">
        <v>37.0774</v>
      </c>
      <c r="W46" s="60" t="n">
        <v>37.7396</v>
      </c>
      <c r="X46" s="60" t="n">
        <v>5466.26</v>
      </c>
      <c r="Y46" s="60" t="n">
        <v>8.56</v>
      </c>
      <c r="Z46" s="60" t="n">
        <f aca="false">X46/3600</f>
        <v>1.51840555555556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8863.6216</v>
      </c>
      <c r="E47" s="65" t="n">
        <f aca="false">N47</f>
        <v>40.7596</v>
      </c>
      <c r="F47" s="65" t="n">
        <f aca="false">L47</f>
        <v>8863.6216</v>
      </c>
      <c r="G47" s="65" t="n">
        <f aca="false">O47</f>
        <v>41.634</v>
      </c>
      <c r="H47" s="65" t="n">
        <f aca="false">T47</f>
        <v>8858.832</v>
      </c>
      <c r="I47" s="65" t="n">
        <f aca="false">V47</f>
        <v>40.7549</v>
      </c>
      <c r="J47" s="65" t="n">
        <f aca="false">T47</f>
        <v>8858.832</v>
      </c>
      <c r="K47" s="65" t="n">
        <f aca="false">W47</f>
        <v>41.6313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714.02</v>
      </c>
      <c r="Q47" s="87" t="n">
        <v>15</v>
      </c>
      <c r="R47" s="62" t="n">
        <f aca="false">P47/3600</f>
        <v>1.86500555555556</v>
      </c>
      <c r="S47" s="64"/>
      <c r="T47" s="62" t="n">
        <v>8858.832</v>
      </c>
      <c r="U47" s="62" t="n">
        <v>38.0799</v>
      </c>
      <c r="V47" s="62" t="n">
        <v>40.7549</v>
      </c>
      <c r="W47" s="62" t="n">
        <v>41.6313</v>
      </c>
      <c r="X47" s="62" t="n">
        <v>6702.45</v>
      </c>
      <c r="Y47" s="88" t="n">
        <v>14.97</v>
      </c>
      <c r="Z47" s="62" t="n">
        <f aca="false">X47/3600</f>
        <v>1.8617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788.2544</v>
      </c>
      <c r="E48" s="66" t="n">
        <f aca="false">N48</f>
        <v>38.1926</v>
      </c>
      <c r="F48" s="66" t="n">
        <f aca="false">L48</f>
        <v>3788.2544</v>
      </c>
      <c r="G48" s="66" t="n">
        <f aca="false">O48</f>
        <v>39.0338</v>
      </c>
      <c r="H48" s="66" t="n">
        <f aca="false">T48</f>
        <v>3785.5272</v>
      </c>
      <c r="I48" s="66" t="n">
        <f aca="false">V48</f>
        <v>38.1793</v>
      </c>
      <c r="J48" s="66" t="n">
        <f aca="false">T48</f>
        <v>3785.5272</v>
      </c>
      <c r="K48" s="66" t="n">
        <f aca="false">W48</f>
        <v>39.0341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764.57</v>
      </c>
      <c r="Q48" s="87" t="n">
        <v>11.61</v>
      </c>
      <c r="R48" s="52" t="n">
        <f aca="false">P48/3600</f>
        <v>1.60126944444444</v>
      </c>
      <c r="S48" s="53"/>
      <c r="T48" s="52" t="n">
        <v>3785.5272</v>
      </c>
      <c r="U48" s="52" t="n">
        <v>34.2462</v>
      </c>
      <c r="V48" s="52" t="n">
        <v>38.1793</v>
      </c>
      <c r="W48" s="52" t="n">
        <v>39.0341</v>
      </c>
      <c r="X48" s="52" t="n">
        <v>5761.13</v>
      </c>
      <c r="Y48" s="88" t="n">
        <v>11.61</v>
      </c>
      <c r="Z48" s="52" t="n">
        <f aca="false">X48/3600</f>
        <v>1.60031388888889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6.2656</v>
      </c>
      <c r="E49" s="66" t="n">
        <f aca="false">N49</f>
        <v>35.9912</v>
      </c>
      <c r="F49" s="66" t="n">
        <f aca="false">L49</f>
        <v>1646.2656</v>
      </c>
      <c r="G49" s="66" t="n">
        <f aca="false">O49</f>
        <v>36.7821</v>
      </c>
      <c r="H49" s="66" t="n">
        <f aca="false">T49</f>
        <v>1645.1256</v>
      </c>
      <c r="I49" s="66" t="n">
        <f aca="false">V49</f>
        <v>35.9758</v>
      </c>
      <c r="J49" s="66" t="n">
        <f aca="false">T49</f>
        <v>1645.1256</v>
      </c>
      <c r="K49" s="66" t="n">
        <f aca="false">W49</f>
        <v>36.7799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216.3</v>
      </c>
      <c r="Q49" s="87" t="n">
        <v>9.63</v>
      </c>
      <c r="R49" s="52" t="n">
        <f aca="false">P49/3600</f>
        <v>1.44897222222222</v>
      </c>
      <c r="S49" s="53"/>
      <c r="T49" s="52" t="n">
        <v>1645.1256</v>
      </c>
      <c r="U49" s="52" t="n">
        <v>30.8473</v>
      </c>
      <c r="V49" s="52" t="n">
        <v>35.9758</v>
      </c>
      <c r="W49" s="52" t="n">
        <v>36.7799</v>
      </c>
      <c r="X49" s="52" t="n">
        <v>5208.33</v>
      </c>
      <c r="Y49" s="88" t="n">
        <v>9.56</v>
      </c>
      <c r="Z49" s="52" t="n">
        <f aca="false">X49/3600</f>
        <v>1.44675833333333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8.0448</v>
      </c>
      <c r="E50" s="67" t="n">
        <f aca="false">N50</f>
        <v>34.0396</v>
      </c>
      <c r="F50" s="67" t="n">
        <f aca="false">L50</f>
        <v>688.0448</v>
      </c>
      <c r="G50" s="67" t="n">
        <f aca="false">O50</f>
        <v>34.7956</v>
      </c>
      <c r="H50" s="67" t="n">
        <f aca="false">T50</f>
        <v>686.2168</v>
      </c>
      <c r="I50" s="67" t="n">
        <f aca="false">V50</f>
        <v>34.0157</v>
      </c>
      <c r="J50" s="67" t="n">
        <f aca="false">T50</f>
        <v>686.2168</v>
      </c>
      <c r="K50" s="67" t="n">
        <f aca="false">W50</f>
        <v>34.7966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48.67</v>
      </c>
      <c r="Q50" s="59" t="n">
        <v>8.21</v>
      </c>
      <c r="R50" s="60" t="n">
        <f aca="false">P50/3600</f>
        <v>1.34685277777778</v>
      </c>
      <c r="S50" s="57"/>
      <c r="T50" s="60" t="n">
        <v>686.2168</v>
      </c>
      <c r="U50" s="60" t="n">
        <v>27.6408</v>
      </c>
      <c r="V50" s="60" t="n">
        <v>34.0157</v>
      </c>
      <c r="W50" s="60" t="n">
        <v>34.7966</v>
      </c>
      <c r="X50" s="60" t="n">
        <v>4837.97</v>
      </c>
      <c r="Y50" s="60" t="n">
        <v>8.14</v>
      </c>
      <c r="Z50" s="60" t="n">
        <f aca="false">X50/3600</f>
        <v>1.343880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5931.5584</v>
      </c>
      <c r="E51" s="65" t="n">
        <f aca="false">N51</f>
        <v>41.3764</v>
      </c>
      <c r="F51" s="65" t="n">
        <f aca="false">L51</f>
        <v>5931.5584</v>
      </c>
      <c r="G51" s="65" t="n">
        <f aca="false">O51</f>
        <v>42.6895</v>
      </c>
      <c r="H51" s="65" t="n">
        <f aca="false">T51</f>
        <v>5936.2544</v>
      </c>
      <c r="I51" s="65" t="n">
        <f aca="false">V51</f>
        <v>41.3806</v>
      </c>
      <c r="J51" s="65" t="n">
        <f aca="false">T51</f>
        <v>5936.2544</v>
      </c>
      <c r="K51" s="65" t="n">
        <f aca="false">W51</f>
        <v>42.6979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453.16</v>
      </c>
      <c r="Q51" s="87" t="n">
        <v>9.6</v>
      </c>
      <c r="R51" s="62" t="n">
        <f aca="false">P51/3600</f>
        <v>1.23698888888889</v>
      </c>
      <c r="S51" s="64"/>
      <c r="T51" s="62" t="n">
        <v>5936.2544</v>
      </c>
      <c r="U51" s="62" t="n">
        <v>39.6334</v>
      </c>
      <c r="V51" s="62" t="n">
        <v>41.3806</v>
      </c>
      <c r="W51" s="62" t="n">
        <v>42.6979</v>
      </c>
      <c r="X51" s="62" t="n">
        <v>4453.78</v>
      </c>
      <c r="Y51" s="88" t="n">
        <v>9.56</v>
      </c>
      <c r="Z51" s="62" t="n">
        <f aca="false">X51/3600</f>
        <v>1.2371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428.0168</v>
      </c>
      <c r="E52" s="66" t="n">
        <f aca="false">N52</f>
        <v>38.7654</v>
      </c>
      <c r="F52" s="66" t="n">
        <f aca="false">L52</f>
        <v>2428.0168</v>
      </c>
      <c r="G52" s="66" t="n">
        <f aca="false">O52</f>
        <v>40.3124</v>
      </c>
      <c r="H52" s="66" t="n">
        <f aca="false">T52</f>
        <v>2426.9608</v>
      </c>
      <c r="I52" s="66" t="n">
        <f aca="false">V52</f>
        <v>38.7675</v>
      </c>
      <c r="J52" s="66" t="n">
        <f aca="false">T52</f>
        <v>2426.9608</v>
      </c>
      <c r="K52" s="66" t="n">
        <f aca="false">W52</f>
        <v>40.3149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870.11</v>
      </c>
      <c r="Q52" s="87" t="n">
        <v>7.58</v>
      </c>
      <c r="R52" s="52" t="n">
        <f aca="false">P52/3600</f>
        <v>1.07503055555556</v>
      </c>
      <c r="S52" s="53"/>
      <c r="T52" s="52" t="n">
        <v>2426.9608</v>
      </c>
      <c r="U52" s="52" t="n">
        <v>36.0541</v>
      </c>
      <c r="V52" s="52" t="n">
        <v>38.7675</v>
      </c>
      <c r="W52" s="52" t="n">
        <v>40.3149</v>
      </c>
      <c r="X52" s="52" t="n">
        <v>3857.34</v>
      </c>
      <c r="Y52" s="88" t="n">
        <v>7.59</v>
      </c>
      <c r="Z52" s="52" t="n">
        <f aca="false">X52/3600</f>
        <v>1.07148333333333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7.416</v>
      </c>
      <c r="E53" s="66" t="n">
        <f aca="false">N53</f>
        <v>36.6022</v>
      </c>
      <c r="F53" s="66" t="n">
        <f aca="false">L53</f>
        <v>1087.416</v>
      </c>
      <c r="G53" s="66" t="n">
        <f aca="false">O53</f>
        <v>38.2188</v>
      </c>
      <c r="H53" s="66" t="n">
        <f aca="false">T53</f>
        <v>1087.5456</v>
      </c>
      <c r="I53" s="66" t="n">
        <f aca="false">V53</f>
        <v>36.6078</v>
      </c>
      <c r="J53" s="66" t="n">
        <f aca="false">T53</f>
        <v>1087.5456</v>
      </c>
      <c r="K53" s="66" t="n">
        <f aca="false">W53</f>
        <v>38.2352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483.3</v>
      </c>
      <c r="Q53" s="87" t="n">
        <v>6.33</v>
      </c>
      <c r="R53" s="52" t="n">
        <f aca="false">P53/3600</f>
        <v>0.967583333333333</v>
      </c>
      <c r="S53" s="53"/>
      <c r="T53" s="52" t="n">
        <v>1087.5456</v>
      </c>
      <c r="U53" s="52" t="n">
        <v>32.9215</v>
      </c>
      <c r="V53" s="52" t="n">
        <v>36.6078</v>
      </c>
      <c r="W53" s="52" t="n">
        <v>38.2352</v>
      </c>
      <c r="X53" s="52" t="n">
        <v>3487.46</v>
      </c>
      <c r="Y53" s="88" t="n">
        <v>6.31</v>
      </c>
      <c r="Z53" s="52" t="n">
        <f aca="false">X53/3600</f>
        <v>0.968738888888889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4.268</v>
      </c>
      <c r="E54" s="67" t="n">
        <f aca="false">N54</f>
        <v>34.738</v>
      </c>
      <c r="F54" s="67" t="n">
        <f aca="false">L54</f>
        <v>484.268</v>
      </c>
      <c r="G54" s="67" t="n">
        <f aca="false">O54</f>
        <v>36.2737</v>
      </c>
      <c r="H54" s="67" t="n">
        <f aca="false">T54</f>
        <v>485.356</v>
      </c>
      <c r="I54" s="67" t="n">
        <f aca="false">V54</f>
        <v>34.7378</v>
      </c>
      <c r="J54" s="67" t="n">
        <f aca="false">T54</f>
        <v>485.356</v>
      </c>
      <c r="K54" s="67" t="n">
        <f aca="false">W54</f>
        <v>36.2589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33.79</v>
      </c>
      <c r="Q54" s="59" t="n">
        <v>5.39</v>
      </c>
      <c r="R54" s="60" t="n">
        <f aca="false">P54/3600</f>
        <v>0.898275</v>
      </c>
      <c r="S54" s="57"/>
      <c r="T54" s="60" t="n">
        <v>485.356</v>
      </c>
      <c r="U54" s="60" t="n">
        <v>30.0678</v>
      </c>
      <c r="V54" s="60" t="n">
        <v>34.7378</v>
      </c>
      <c r="W54" s="60" t="n">
        <v>36.2589</v>
      </c>
      <c r="X54" s="60" t="n">
        <v>3222.27</v>
      </c>
      <c r="Y54" s="60" t="n">
        <v>5.36</v>
      </c>
      <c r="Z54" s="60" t="n">
        <f aca="false">X54/3600</f>
        <v>0.895075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858.896</v>
      </c>
      <c r="E55" s="65" t="n">
        <f aca="false">N55</f>
        <v>43.423</v>
      </c>
      <c r="F55" s="65" t="n">
        <f aca="false">L55</f>
        <v>1858.896</v>
      </c>
      <c r="G55" s="65" t="n">
        <f aca="false">O55</f>
        <v>42.8321</v>
      </c>
      <c r="H55" s="65" t="n">
        <f aca="false">T55</f>
        <v>1859.7064</v>
      </c>
      <c r="I55" s="65" t="n">
        <f aca="false">V55</f>
        <v>43.4212</v>
      </c>
      <c r="J55" s="65" t="n">
        <f aca="false">T55</f>
        <v>1859.7064</v>
      </c>
      <c r="K55" s="65" t="n">
        <f aca="false">W55</f>
        <v>42.8262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543.48</v>
      </c>
      <c r="Q55" s="87" t="n">
        <v>3.47</v>
      </c>
      <c r="R55" s="62" t="n">
        <f aca="false">P55/3600</f>
        <v>0.428744444444444</v>
      </c>
      <c r="S55" s="64"/>
      <c r="T55" s="62" t="n">
        <v>1859.7064</v>
      </c>
      <c r="U55" s="62" t="n">
        <v>40.6736</v>
      </c>
      <c r="V55" s="62" t="n">
        <v>43.4212</v>
      </c>
      <c r="W55" s="62" t="n">
        <v>42.8262</v>
      </c>
      <c r="X55" s="62" t="n">
        <v>1532.59</v>
      </c>
      <c r="Y55" s="88" t="n">
        <v>3.4</v>
      </c>
      <c r="Z55" s="62" t="n">
        <f aca="false">X55/3600</f>
        <v>0.4257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927.8904</v>
      </c>
      <c r="E56" s="66" t="n">
        <f aca="false">N56</f>
        <v>40.8316</v>
      </c>
      <c r="F56" s="66" t="n">
        <f aca="false">L56</f>
        <v>927.8904</v>
      </c>
      <c r="G56" s="66" t="n">
        <f aca="false">O56</f>
        <v>39.7288</v>
      </c>
      <c r="H56" s="66" t="n">
        <f aca="false">T56</f>
        <v>928.332</v>
      </c>
      <c r="I56" s="66" t="n">
        <f aca="false">V56</f>
        <v>40.8217</v>
      </c>
      <c r="J56" s="66" t="n">
        <f aca="false">T56</f>
        <v>928.332</v>
      </c>
      <c r="K56" s="66" t="n">
        <f aca="false">W56</f>
        <v>39.7309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385.85</v>
      </c>
      <c r="Q56" s="87" t="n">
        <v>2.88</v>
      </c>
      <c r="R56" s="52" t="n">
        <f aca="false">P56/3600</f>
        <v>0.384958333333333</v>
      </c>
      <c r="S56" s="53"/>
      <c r="T56" s="52" t="n">
        <v>928.332</v>
      </c>
      <c r="U56" s="52" t="n">
        <v>36.8175</v>
      </c>
      <c r="V56" s="52" t="n">
        <v>40.8217</v>
      </c>
      <c r="W56" s="52" t="n">
        <v>39.7309</v>
      </c>
      <c r="X56" s="52" t="n">
        <v>1397.87</v>
      </c>
      <c r="Y56" s="88" t="n">
        <v>2.9</v>
      </c>
      <c r="Z56" s="52" t="n">
        <f aca="false">X56/3600</f>
        <v>0.388297222222222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0.4576</v>
      </c>
      <c r="E57" s="66" t="n">
        <f aca="false">N57</f>
        <v>38.4528</v>
      </c>
      <c r="F57" s="66" t="n">
        <f aca="false">L57</f>
        <v>450.4576</v>
      </c>
      <c r="G57" s="66" t="n">
        <f aca="false">O57</f>
        <v>36.9961</v>
      </c>
      <c r="H57" s="66" t="n">
        <f aca="false">T57</f>
        <v>451.0176</v>
      </c>
      <c r="I57" s="66" t="n">
        <f aca="false">V57</f>
        <v>38.4458</v>
      </c>
      <c r="J57" s="66" t="n">
        <f aca="false">T57</f>
        <v>451.0176</v>
      </c>
      <c r="K57" s="66" t="n">
        <f aca="false">W57</f>
        <v>37.0054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276.12</v>
      </c>
      <c r="Q57" s="87" t="n">
        <v>2.48</v>
      </c>
      <c r="R57" s="52" t="n">
        <f aca="false">P57/3600</f>
        <v>0.354477777777778</v>
      </c>
      <c r="S57" s="53"/>
      <c r="T57" s="52" t="n">
        <v>451.0176</v>
      </c>
      <c r="U57" s="52" t="n">
        <v>33.3531</v>
      </c>
      <c r="V57" s="52" t="n">
        <v>38.4458</v>
      </c>
      <c r="W57" s="52" t="n">
        <v>37.0054</v>
      </c>
      <c r="X57" s="52" t="n">
        <v>1273.85</v>
      </c>
      <c r="Y57" s="88" t="n">
        <v>2.47</v>
      </c>
      <c r="Z57" s="52" t="n">
        <f aca="false">X57/3600</f>
        <v>0.353847222222222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7424</v>
      </c>
      <c r="E58" s="67" t="n">
        <f aca="false">N58</f>
        <v>36.3765</v>
      </c>
      <c r="F58" s="67" t="n">
        <f aca="false">L58</f>
        <v>221.7424</v>
      </c>
      <c r="G58" s="67" t="n">
        <f aca="false">O58</f>
        <v>34.569</v>
      </c>
      <c r="H58" s="67" t="n">
        <f aca="false">T58</f>
        <v>222.3216</v>
      </c>
      <c r="I58" s="67" t="n">
        <f aca="false">V58</f>
        <v>36.3935</v>
      </c>
      <c r="J58" s="67" t="n">
        <f aca="false">T58</f>
        <v>222.3216</v>
      </c>
      <c r="K58" s="67" t="n">
        <f aca="false">W58</f>
        <v>34.536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10.84</v>
      </c>
      <c r="Q58" s="59" t="n">
        <v>2.18</v>
      </c>
      <c r="R58" s="60" t="n">
        <f aca="false">P58/3600</f>
        <v>0.336344444444444</v>
      </c>
      <c r="S58" s="57"/>
      <c r="T58" s="60" t="n">
        <v>222.3216</v>
      </c>
      <c r="U58" s="60" t="n">
        <v>30.4358</v>
      </c>
      <c r="V58" s="60" t="n">
        <v>36.3935</v>
      </c>
      <c r="W58" s="60" t="n">
        <v>34.536</v>
      </c>
      <c r="X58" s="60" t="n">
        <v>1204.81</v>
      </c>
      <c r="Y58" s="60" t="n">
        <v>2.18</v>
      </c>
      <c r="Z58" s="60" t="n">
        <f aca="false">X58/3600</f>
        <v>0.33466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2384.0256</v>
      </c>
      <c r="E59" s="63" t="n">
        <f aca="false">N59</f>
        <v>42.421</v>
      </c>
      <c r="F59" s="63" t="n">
        <f aca="false">L59</f>
        <v>2384.0256</v>
      </c>
      <c r="G59" s="63" t="n">
        <f aca="false">O59</f>
        <v>43.2973</v>
      </c>
      <c r="H59" s="63" t="n">
        <f aca="false">T59</f>
        <v>2382.932</v>
      </c>
      <c r="I59" s="63" t="n">
        <f aca="false">V59</f>
        <v>42.422</v>
      </c>
      <c r="J59" s="63" t="n">
        <f aca="false">T59</f>
        <v>2382.932</v>
      </c>
      <c r="K59" s="63" t="n">
        <f aca="false">W59</f>
        <v>43.2892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1872.52</v>
      </c>
      <c r="Q59" s="87" t="n">
        <v>4.45</v>
      </c>
      <c r="R59" s="62" t="n">
        <f aca="false">P59/3600</f>
        <v>0.520144444444444</v>
      </c>
      <c r="S59" s="64"/>
      <c r="T59" s="62" t="n">
        <v>2382.932</v>
      </c>
      <c r="U59" s="62" t="n">
        <v>37.9468</v>
      </c>
      <c r="V59" s="62" t="n">
        <v>42.422</v>
      </c>
      <c r="W59" s="62" t="n">
        <v>43.2892</v>
      </c>
      <c r="X59" s="62" t="n">
        <v>1868.9</v>
      </c>
      <c r="Y59" s="88" t="n">
        <v>4.44</v>
      </c>
      <c r="Z59" s="62" t="n">
        <f aca="false">X59/3600</f>
        <v>0.5191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6.9624</v>
      </c>
      <c r="I60" s="50" t="n">
        <f aca="false">V60</f>
        <v>40.5938</v>
      </c>
      <c r="J60" s="50" t="n">
        <f aca="false">T60</f>
        <v>846.9624</v>
      </c>
      <c r="K60" s="50" t="n">
        <f aca="false">W60</f>
        <v>41.3939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575.28</v>
      </c>
      <c r="Q60" s="87" t="n">
        <v>3.23</v>
      </c>
      <c r="R60" s="52" t="n">
        <f aca="false">P60/3600</f>
        <v>0.437577777777778</v>
      </c>
      <c r="S60" s="53"/>
      <c r="T60" s="52" t="n">
        <v>846.9624</v>
      </c>
      <c r="U60" s="52" t="n">
        <v>34.0209</v>
      </c>
      <c r="V60" s="52" t="n">
        <v>40.5938</v>
      </c>
      <c r="W60" s="52" t="n">
        <v>41.3939</v>
      </c>
      <c r="X60" s="52" t="n">
        <v>1564.36</v>
      </c>
      <c r="Y60" s="88" t="n">
        <v>3.22</v>
      </c>
      <c r="Z60" s="52" t="n">
        <f aca="false">X60/3600</f>
        <v>0.434544444444444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3904</v>
      </c>
      <c r="I61" s="50" t="n">
        <f aca="false">V61</f>
        <v>38.9968</v>
      </c>
      <c r="J61" s="50" t="n">
        <f aca="false">T61</f>
        <v>343.3904</v>
      </c>
      <c r="K61" s="50" t="n">
        <f aca="false">W61</f>
        <v>39.7966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427.82</v>
      </c>
      <c r="Q61" s="87" t="n">
        <v>2.61</v>
      </c>
      <c r="R61" s="52" t="n">
        <f aca="false">P61/3600</f>
        <v>0.396616666666667</v>
      </c>
      <c r="S61" s="53"/>
      <c r="T61" s="52" t="n">
        <v>343.3904</v>
      </c>
      <c r="U61" s="52" t="n">
        <v>30.9686</v>
      </c>
      <c r="V61" s="52" t="n">
        <v>38.9968</v>
      </c>
      <c r="W61" s="52" t="n">
        <v>39.7966</v>
      </c>
      <c r="X61" s="52" t="n">
        <v>1434.56</v>
      </c>
      <c r="Y61" s="88" t="n">
        <v>2.59</v>
      </c>
      <c r="Z61" s="52" t="n">
        <f aca="false">X61/3600</f>
        <v>0.398488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7864</v>
      </c>
      <c r="I62" s="58" t="n">
        <f aca="false">V62</f>
        <v>37.6322</v>
      </c>
      <c r="J62" s="58" t="n">
        <f aca="false">T62</f>
        <v>141.7864</v>
      </c>
      <c r="K62" s="58" t="n">
        <f aca="false">W62</f>
        <v>38.4021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8.78</v>
      </c>
      <c r="Q62" s="59" t="n">
        <v>2.35</v>
      </c>
      <c r="R62" s="60" t="n">
        <f aca="false">P62/3600</f>
        <v>0.374661111111111</v>
      </c>
      <c r="S62" s="57"/>
      <c r="T62" s="60" t="n">
        <v>141.7864</v>
      </c>
      <c r="U62" s="60" t="n">
        <v>27.9565</v>
      </c>
      <c r="V62" s="60" t="n">
        <v>37.6322</v>
      </c>
      <c r="W62" s="60" t="n">
        <v>38.4021</v>
      </c>
      <c r="X62" s="60" t="n">
        <v>1342.75</v>
      </c>
      <c r="Y62" s="60" t="n">
        <v>2.36</v>
      </c>
      <c r="Z62" s="60" t="n">
        <f aca="false">X62/3600</f>
        <v>0.372986111111111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2067.8344</v>
      </c>
      <c r="E63" s="65" t="n">
        <f aca="false">N63</f>
        <v>40.5087</v>
      </c>
      <c r="F63" s="65" t="n">
        <f aca="false">L63</f>
        <v>2067.8344</v>
      </c>
      <c r="G63" s="65" t="n">
        <f aca="false">O63</f>
        <v>41.2096</v>
      </c>
      <c r="H63" s="65" t="n">
        <f aca="false">T63</f>
        <v>2066.8936</v>
      </c>
      <c r="I63" s="65" t="n">
        <f aca="false">V63</f>
        <v>40.5051</v>
      </c>
      <c r="J63" s="65" t="n">
        <f aca="false">T63</f>
        <v>2066.8936</v>
      </c>
      <c r="K63" s="65" t="n">
        <f aca="false">W63</f>
        <v>41.2124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547.01</v>
      </c>
      <c r="Q63" s="87" t="n">
        <v>3.64</v>
      </c>
      <c r="R63" s="62" t="n">
        <f aca="false">P63/3600</f>
        <v>0.429725</v>
      </c>
      <c r="S63" s="64"/>
      <c r="T63" s="62" t="n">
        <v>2066.8936</v>
      </c>
      <c r="U63" s="62" t="n">
        <v>37.8315</v>
      </c>
      <c r="V63" s="62" t="n">
        <v>40.5051</v>
      </c>
      <c r="W63" s="62" t="n">
        <v>41.2124</v>
      </c>
      <c r="X63" s="62" t="n">
        <v>1547.57</v>
      </c>
      <c r="Y63" s="88" t="n">
        <v>3.67</v>
      </c>
      <c r="Z63" s="62" t="n">
        <f aca="false">X63/3600</f>
        <v>0.4298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887.7016</v>
      </c>
      <c r="E64" s="66" t="n">
        <f aca="false">N64</f>
        <v>37.8717</v>
      </c>
      <c r="F64" s="66" t="n">
        <f aca="false">L64</f>
        <v>887.7016</v>
      </c>
      <c r="G64" s="66" t="n">
        <f aca="false">O64</f>
        <v>38.4905</v>
      </c>
      <c r="H64" s="66" t="n">
        <f aca="false">T64</f>
        <v>885.8544</v>
      </c>
      <c r="I64" s="66" t="n">
        <f aca="false">V64</f>
        <v>37.832</v>
      </c>
      <c r="J64" s="66" t="n">
        <f aca="false">T64</f>
        <v>885.8544</v>
      </c>
      <c r="K64" s="66" t="n">
        <f aca="false">W64</f>
        <v>38.4806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326.61</v>
      </c>
      <c r="Q64" s="87" t="n">
        <v>2.83</v>
      </c>
      <c r="R64" s="52" t="n">
        <f aca="false">P64/3600</f>
        <v>0.368502777777778</v>
      </c>
      <c r="S64" s="53"/>
      <c r="T64" s="52" t="n">
        <v>885.8544</v>
      </c>
      <c r="U64" s="52" t="n">
        <v>34.1171</v>
      </c>
      <c r="V64" s="52" t="n">
        <v>37.832</v>
      </c>
      <c r="W64" s="52" t="n">
        <v>38.4806</v>
      </c>
      <c r="X64" s="52" t="n">
        <v>1326.96</v>
      </c>
      <c r="Y64" s="88" t="n">
        <v>2.8</v>
      </c>
      <c r="Z64" s="52" t="n">
        <f aca="false">X64/3600</f>
        <v>0.3686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0.0024</v>
      </c>
      <c r="E65" s="66" t="n">
        <f aca="false">N65</f>
        <v>35.5296</v>
      </c>
      <c r="F65" s="66" t="n">
        <f aca="false">L65</f>
        <v>380.0024</v>
      </c>
      <c r="G65" s="66" t="n">
        <f aca="false">O65</f>
        <v>36.1951</v>
      </c>
      <c r="H65" s="66" t="n">
        <f aca="false">T65</f>
        <v>379.0808</v>
      </c>
      <c r="I65" s="66" t="n">
        <f aca="false">V65</f>
        <v>35.5361</v>
      </c>
      <c r="J65" s="66" t="n">
        <f aca="false">T65</f>
        <v>379.0808</v>
      </c>
      <c r="K65" s="66" t="n">
        <f aca="false">W65</f>
        <v>36.1893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02.61</v>
      </c>
      <c r="Q65" s="87" t="n">
        <v>2.31</v>
      </c>
      <c r="R65" s="52" t="n">
        <f aca="false">P65/3600</f>
        <v>0.334058333333333</v>
      </c>
      <c r="S65" s="53"/>
      <c r="T65" s="52" t="n">
        <v>379.0808</v>
      </c>
      <c r="U65" s="52" t="n">
        <v>30.7121</v>
      </c>
      <c r="V65" s="52" t="n">
        <v>35.5361</v>
      </c>
      <c r="W65" s="52" t="n">
        <v>36.1893</v>
      </c>
      <c r="X65" s="52" t="n">
        <v>1198.79</v>
      </c>
      <c r="Y65" s="88" t="n">
        <v>2.26</v>
      </c>
      <c r="Z65" s="52" t="n">
        <f aca="false">X65/3600</f>
        <v>0.332997222222222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364</v>
      </c>
      <c r="E66" s="67" t="n">
        <f aca="false">N66</f>
        <v>33.4996</v>
      </c>
      <c r="F66" s="67" t="n">
        <f aca="false">L66</f>
        <v>158.364</v>
      </c>
      <c r="G66" s="67" t="n">
        <f aca="false">O66</f>
        <v>34.1161</v>
      </c>
      <c r="H66" s="67" t="n">
        <f aca="false">T66</f>
        <v>157.52</v>
      </c>
      <c r="I66" s="67" t="n">
        <f aca="false">V66</f>
        <v>33.4663</v>
      </c>
      <c r="J66" s="67" t="n">
        <f aca="false">T66</f>
        <v>157.52</v>
      </c>
      <c r="K66" s="67" t="n">
        <f aca="false">W66</f>
        <v>34.0822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8.06</v>
      </c>
      <c r="Q66" s="59" t="n">
        <v>1.93</v>
      </c>
      <c r="R66" s="60" t="n">
        <f aca="false">P66/3600</f>
        <v>0.310572222222222</v>
      </c>
      <c r="S66" s="57"/>
      <c r="T66" s="60" t="n">
        <v>157.52</v>
      </c>
      <c r="U66" s="60" t="n">
        <v>27.6828</v>
      </c>
      <c r="V66" s="60" t="n">
        <v>33.4663</v>
      </c>
      <c r="W66" s="60" t="n">
        <v>34.0822</v>
      </c>
      <c r="X66" s="60" t="n">
        <v>1118.88</v>
      </c>
      <c r="Y66" s="60" t="n">
        <v>1.89</v>
      </c>
      <c r="Z66" s="60" t="n">
        <f aca="false">X66/3600</f>
        <v>0.3108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423.3952</v>
      </c>
      <c r="E67" s="63" t="n">
        <f aca="false">N67</f>
        <v>41.2416</v>
      </c>
      <c r="F67" s="63" t="n">
        <f aca="false">L67</f>
        <v>1423.3952</v>
      </c>
      <c r="G67" s="63" t="n">
        <f aca="false">O67</f>
        <v>42.242</v>
      </c>
      <c r="H67" s="63" t="n">
        <f aca="false">T67</f>
        <v>1423.8024</v>
      </c>
      <c r="I67" s="63" t="n">
        <f aca="false">V67</f>
        <v>41.2349</v>
      </c>
      <c r="J67" s="63" t="n">
        <f aca="false">T67</f>
        <v>1423.8024</v>
      </c>
      <c r="K67" s="63" t="n">
        <f aca="false">W67</f>
        <v>42.2432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1041.25</v>
      </c>
      <c r="Q67" s="87" t="n">
        <v>2.49</v>
      </c>
      <c r="R67" s="62" t="n">
        <f aca="false">P67/3600</f>
        <v>0.289236111111111</v>
      </c>
      <c r="S67" s="64"/>
      <c r="T67" s="62" t="n">
        <v>1423.8024</v>
      </c>
      <c r="U67" s="62" t="n">
        <v>39.6987</v>
      </c>
      <c r="V67" s="62" t="n">
        <v>41.2349</v>
      </c>
      <c r="W67" s="62" t="n">
        <v>42.2432</v>
      </c>
      <c r="X67" s="62" t="n">
        <v>1039.27</v>
      </c>
      <c r="Y67" s="88" t="n">
        <v>2.52</v>
      </c>
      <c r="Z67" s="62" t="n">
        <f aca="false">X67/3600</f>
        <v>0.2886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3.576</v>
      </c>
      <c r="I68" s="50" t="n">
        <f aca="false">V68</f>
        <v>38.3928</v>
      </c>
      <c r="J68" s="50" t="n">
        <f aca="false">T68</f>
        <v>683.576</v>
      </c>
      <c r="K68" s="50" t="n">
        <f aca="false">W68</f>
        <v>39.5064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17.19</v>
      </c>
      <c r="Q68" s="87" t="n">
        <v>2.05</v>
      </c>
      <c r="R68" s="52" t="n">
        <f aca="false">P68/3600</f>
        <v>0.254775</v>
      </c>
      <c r="S68" s="53"/>
      <c r="T68" s="52" t="n">
        <v>683.576</v>
      </c>
      <c r="U68" s="52" t="n">
        <v>35.6783</v>
      </c>
      <c r="V68" s="52" t="n">
        <v>38.3928</v>
      </c>
      <c r="W68" s="52" t="n">
        <v>39.5064</v>
      </c>
      <c r="X68" s="52" t="n">
        <v>916.62</v>
      </c>
      <c r="Y68" s="88" t="n">
        <v>2.07</v>
      </c>
      <c r="Z68" s="52" t="n">
        <f aca="false">X68/3600</f>
        <v>0.254616666666667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4128</v>
      </c>
      <c r="I69" s="50" t="n">
        <f aca="false">V69</f>
        <v>36.0646</v>
      </c>
      <c r="J69" s="50" t="n">
        <f aca="false">T69</f>
        <v>321.4128</v>
      </c>
      <c r="K69" s="50" t="n">
        <f aca="false">W69</f>
        <v>37.1578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29.87</v>
      </c>
      <c r="Q69" s="87" t="n">
        <v>1.71</v>
      </c>
      <c r="R69" s="52" t="n">
        <f aca="false">P69/3600</f>
        <v>0.230519444444444</v>
      </c>
      <c r="S69" s="53"/>
      <c r="T69" s="52" t="n">
        <v>321.4128</v>
      </c>
      <c r="U69" s="52" t="n">
        <v>32.1325</v>
      </c>
      <c r="V69" s="52" t="n">
        <v>36.0646</v>
      </c>
      <c r="W69" s="52" t="n">
        <v>37.1578</v>
      </c>
      <c r="X69" s="52" t="n">
        <v>827.34</v>
      </c>
      <c r="Y69" s="88" t="n">
        <v>1.69</v>
      </c>
      <c r="Z69" s="52" t="n">
        <f aca="false">X69/3600</f>
        <v>0.229816666666667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3136</v>
      </c>
      <c r="E70" s="68" t="n">
        <f aca="false">N70</f>
        <v>33.952</v>
      </c>
      <c r="F70" s="68" t="n">
        <f aca="false">L70</f>
        <v>150.3136</v>
      </c>
      <c r="G70" s="68" t="n">
        <f aca="false">O70</f>
        <v>34.9315</v>
      </c>
      <c r="H70" s="68" t="n">
        <f aca="false">T70</f>
        <v>150.796</v>
      </c>
      <c r="I70" s="68" t="n">
        <f aca="false">V70</f>
        <v>33.9851</v>
      </c>
      <c r="J70" s="68" t="n">
        <f aca="false">T70</f>
        <v>150.796</v>
      </c>
      <c r="K70" s="68" t="n">
        <f aca="false">W70</f>
        <v>34.8964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6.23</v>
      </c>
      <c r="Q70" s="59" t="n">
        <v>1.48</v>
      </c>
      <c r="R70" s="60" t="n">
        <f aca="false">P70/3600</f>
        <v>0.212841666666667</v>
      </c>
      <c r="S70" s="57"/>
      <c r="T70" s="60" t="n">
        <v>150.796</v>
      </c>
      <c r="U70" s="60" t="n">
        <v>29.282</v>
      </c>
      <c r="V70" s="60" t="n">
        <v>33.9851</v>
      </c>
      <c r="W70" s="60" t="n">
        <v>34.8964</v>
      </c>
      <c r="X70" s="60" t="n">
        <v>763.02</v>
      </c>
      <c r="Y70" s="60" t="n">
        <v>1.46</v>
      </c>
      <c r="Z70" s="60" t="n">
        <f aca="false">X70/3600</f>
        <v>0.21195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143.7488</v>
      </c>
      <c r="E71" s="65" t="n">
        <f aca="false">N71</f>
        <v>46.4391</v>
      </c>
      <c r="F71" s="65" t="n">
        <f aca="false">L71</f>
        <v>2143.7488</v>
      </c>
      <c r="G71" s="65" t="n">
        <f aca="false">O71</f>
        <v>47.4233</v>
      </c>
      <c r="H71" s="65" t="n">
        <f aca="false">T71</f>
        <v>2139.8472</v>
      </c>
      <c r="I71" s="65" t="n">
        <f aca="false">V71</f>
        <v>46.4493</v>
      </c>
      <c r="J71" s="65" t="n">
        <f aca="false">T71</f>
        <v>2139.8472</v>
      </c>
      <c r="K71" s="65" t="n">
        <f aca="false">W71</f>
        <v>47.4257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2445.73</v>
      </c>
      <c r="Q71" s="87" t="n">
        <v>19.56</v>
      </c>
      <c r="R71" s="62" t="n">
        <f aca="false">P71/3600</f>
        <v>3.45714722222222</v>
      </c>
      <c r="S71" s="64"/>
      <c r="T71" s="62" t="n">
        <v>2139.8472</v>
      </c>
      <c r="U71" s="62" t="n">
        <v>43.2401</v>
      </c>
      <c r="V71" s="62" t="n">
        <v>46.4493</v>
      </c>
      <c r="W71" s="62" t="n">
        <v>47.4257</v>
      </c>
      <c r="X71" s="62" t="n">
        <v>12475.71</v>
      </c>
      <c r="Y71" s="88" t="n">
        <v>20.4</v>
      </c>
      <c r="Z71" s="62" t="n">
        <f aca="false">X71/3600</f>
        <v>3.4654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805.3008</v>
      </c>
      <c r="E72" s="66" t="n">
        <f aca="false">N72</f>
        <v>45.292</v>
      </c>
      <c r="F72" s="66" t="n">
        <f aca="false">L72</f>
        <v>805.3008</v>
      </c>
      <c r="G72" s="66" t="n">
        <f aca="false">O72</f>
        <v>45.9276</v>
      </c>
      <c r="H72" s="66" t="n">
        <f aca="false">T72</f>
        <v>802.1848</v>
      </c>
      <c r="I72" s="66" t="n">
        <f aca="false">V72</f>
        <v>45.2933</v>
      </c>
      <c r="J72" s="66" t="n">
        <f aca="false">T72</f>
        <v>802.1848</v>
      </c>
      <c r="K72" s="66" t="n">
        <f aca="false">W72</f>
        <v>45.937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1722.53</v>
      </c>
      <c r="Q72" s="87" t="n">
        <v>16.61</v>
      </c>
      <c r="R72" s="52" t="n">
        <f aca="false">P72/3600</f>
        <v>3.25625833333333</v>
      </c>
      <c r="S72" s="53"/>
      <c r="T72" s="52" t="n">
        <v>802.1848</v>
      </c>
      <c r="U72" s="52" t="n">
        <v>40.9455</v>
      </c>
      <c r="V72" s="52" t="n">
        <v>45.2933</v>
      </c>
      <c r="W72" s="52" t="n">
        <v>45.937</v>
      </c>
      <c r="X72" s="52" t="n">
        <v>11798.63</v>
      </c>
      <c r="Y72" s="88" t="n">
        <v>16.43</v>
      </c>
      <c r="Z72" s="52" t="n">
        <f aca="false">X72/3600</f>
        <v>3.27739722222222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0952</v>
      </c>
      <c r="E73" s="66" t="n">
        <f aca="false">N73</f>
        <v>43.9274</v>
      </c>
      <c r="F73" s="66" t="n">
        <f aca="false">L73</f>
        <v>385.0952</v>
      </c>
      <c r="G73" s="66" t="n">
        <f aca="false">O73</f>
        <v>44.2877</v>
      </c>
      <c r="H73" s="66" t="n">
        <f aca="false">T73</f>
        <v>384.8416</v>
      </c>
      <c r="I73" s="66" t="n">
        <f aca="false">V73</f>
        <v>43.925</v>
      </c>
      <c r="J73" s="66" t="n">
        <f aca="false">T73</f>
        <v>384.8416</v>
      </c>
      <c r="K73" s="66" t="n">
        <f aca="false">W73</f>
        <v>44.2839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1402.29</v>
      </c>
      <c r="Q73" s="87" t="n">
        <v>15.29</v>
      </c>
      <c r="R73" s="52" t="n">
        <f aca="false">P73/3600</f>
        <v>3.16730277777778</v>
      </c>
      <c r="S73" s="53"/>
      <c r="T73" s="52" t="n">
        <v>384.8416</v>
      </c>
      <c r="U73" s="52" t="n">
        <v>38.4488</v>
      </c>
      <c r="V73" s="52" t="n">
        <v>43.925</v>
      </c>
      <c r="W73" s="52" t="n">
        <v>44.2839</v>
      </c>
      <c r="X73" s="52" t="n">
        <v>11468.55</v>
      </c>
      <c r="Y73" s="88" t="n">
        <v>15.35</v>
      </c>
      <c r="Z73" s="52" t="n">
        <f aca="false">X73/3600</f>
        <v>3.185708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4.8128</v>
      </c>
      <c r="E74" s="67" t="n">
        <f aca="false">N74</f>
        <v>42.5564</v>
      </c>
      <c r="F74" s="67" t="n">
        <f aca="false">L74</f>
        <v>204.8128</v>
      </c>
      <c r="G74" s="67" t="n">
        <f aca="false">O74</f>
        <v>42.6248</v>
      </c>
      <c r="H74" s="67" t="n">
        <f aca="false">T74</f>
        <v>205.2976</v>
      </c>
      <c r="I74" s="67" t="n">
        <f aca="false">V74</f>
        <v>42.5082</v>
      </c>
      <c r="J74" s="67" t="n">
        <f aca="false">T74</f>
        <v>205.2976</v>
      </c>
      <c r="K74" s="67" t="n">
        <f aca="false">W74</f>
        <v>42.6567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165.34</v>
      </c>
      <c r="Q74" s="59" t="n">
        <v>14.33</v>
      </c>
      <c r="R74" s="60" t="n">
        <f aca="false">P74/3600</f>
        <v>3.10148333333333</v>
      </c>
      <c r="S74" s="57"/>
      <c r="T74" s="60" t="n">
        <v>205.2976</v>
      </c>
      <c r="U74" s="60" t="n">
        <v>35.7434</v>
      </c>
      <c r="V74" s="60" t="n">
        <v>42.5082</v>
      </c>
      <c r="W74" s="60" t="n">
        <v>42.6567</v>
      </c>
      <c r="X74" s="60" t="n">
        <v>11200.19</v>
      </c>
      <c r="Y74" s="60" t="n">
        <v>14.08</v>
      </c>
      <c r="Z74" s="60" t="n">
        <f aca="false">X74/3600</f>
        <v>3.11116388888889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845.312</v>
      </c>
      <c r="E75" s="63" t="n">
        <f aca="false">N75</f>
        <v>48.0347</v>
      </c>
      <c r="F75" s="63" t="n">
        <f aca="false">L75</f>
        <v>2845.312</v>
      </c>
      <c r="G75" s="63" t="n">
        <f aca="false">O75</f>
        <v>47.6645</v>
      </c>
      <c r="H75" s="63" t="n">
        <f aca="false">T75</f>
        <v>2839.2984</v>
      </c>
      <c r="I75" s="63" t="n">
        <f aca="false">V75</f>
        <v>48.0375</v>
      </c>
      <c r="J75" s="63" t="n">
        <f aca="false">T75</f>
        <v>2839.2984</v>
      </c>
      <c r="K75" s="63" t="n">
        <f aca="false">W75</f>
        <v>47.6711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2621.55</v>
      </c>
      <c r="Q75" s="87" t="n">
        <v>19.14</v>
      </c>
      <c r="R75" s="62" t="n">
        <f aca="false">P75/3600</f>
        <v>3.50598611111111</v>
      </c>
      <c r="S75" s="64"/>
      <c r="T75" s="62" t="n">
        <v>2839.2984</v>
      </c>
      <c r="U75" s="62" t="n">
        <v>43.0075</v>
      </c>
      <c r="V75" s="62" t="n">
        <v>48.0375</v>
      </c>
      <c r="W75" s="62" t="n">
        <v>47.6711</v>
      </c>
      <c r="X75" s="62" t="n">
        <v>12641.92</v>
      </c>
      <c r="Y75" s="88" t="n">
        <v>18.68</v>
      </c>
      <c r="Z75" s="62" t="n">
        <f aca="false">X75/3600</f>
        <v>3.5116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0.8072</v>
      </c>
      <c r="I76" s="50" t="n">
        <f aca="false">V76</f>
        <v>46.6388</v>
      </c>
      <c r="J76" s="50" t="n">
        <f aca="false">T76</f>
        <v>990.8072</v>
      </c>
      <c r="K76" s="50" t="n">
        <f aca="false">W76</f>
        <v>45.9483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1853.48</v>
      </c>
      <c r="Q76" s="87" t="n">
        <v>16.22</v>
      </c>
      <c r="R76" s="52" t="n">
        <f aca="false">P76/3600</f>
        <v>3.29263333333333</v>
      </c>
      <c r="S76" s="53"/>
      <c r="T76" s="52" t="n">
        <v>990.8072</v>
      </c>
      <c r="U76" s="52" t="n">
        <v>40.6109</v>
      </c>
      <c r="V76" s="52" t="n">
        <v>46.6388</v>
      </c>
      <c r="W76" s="52" t="n">
        <v>45.9483</v>
      </c>
      <c r="X76" s="52" t="n">
        <v>11828.91</v>
      </c>
      <c r="Y76" s="88" t="n">
        <v>18.03</v>
      </c>
      <c r="Z76" s="52" t="n">
        <f aca="false">X76/3600</f>
        <v>3.28580833333333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7.188</v>
      </c>
      <c r="I77" s="50" t="n">
        <f aca="false">V77</f>
        <v>45.4527</v>
      </c>
      <c r="J77" s="50" t="n">
        <f aca="false">T77</f>
        <v>467.188</v>
      </c>
      <c r="K77" s="50" t="n">
        <f aca="false">W77</f>
        <v>44.1878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1430.32</v>
      </c>
      <c r="Q77" s="87" t="n">
        <v>14.73</v>
      </c>
      <c r="R77" s="52" t="n">
        <f aca="false">P77/3600</f>
        <v>3.17508888888889</v>
      </c>
      <c r="S77" s="53"/>
      <c r="T77" s="52" t="n">
        <v>467.188</v>
      </c>
      <c r="U77" s="52" t="n">
        <v>38.0239</v>
      </c>
      <c r="V77" s="52" t="n">
        <v>45.4527</v>
      </c>
      <c r="W77" s="52" t="n">
        <v>44.1878</v>
      </c>
      <c r="X77" s="52" t="n">
        <v>11475.38</v>
      </c>
      <c r="Y77" s="88" t="n">
        <v>14.46</v>
      </c>
      <c r="Z77" s="52" t="n">
        <f aca="false">X77/3600</f>
        <v>3.18760555555556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7.7472</v>
      </c>
      <c r="I78" s="58" t="n">
        <f aca="false">V78</f>
        <v>44.3027</v>
      </c>
      <c r="J78" s="58" t="n">
        <f aca="false">T78</f>
        <v>247.7472</v>
      </c>
      <c r="K78" s="58" t="n">
        <f aca="false">W78</f>
        <v>42.5202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200.85</v>
      </c>
      <c r="Q78" s="59" t="n">
        <v>13.9</v>
      </c>
      <c r="R78" s="60" t="n">
        <f aca="false">P78/3600</f>
        <v>3.11134722222222</v>
      </c>
      <c r="S78" s="57"/>
      <c r="T78" s="60" t="n">
        <v>247.7472</v>
      </c>
      <c r="U78" s="60" t="n">
        <v>35.1473</v>
      </c>
      <c r="V78" s="60" t="n">
        <v>44.3027</v>
      </c>
      <c r="W78" s="60" t="n">
        <v>42.5202</v>
      </c>
      <c r="X78" s="60" t="n">
        <v>11234.47</v>
      </c>
      <c r="Y78" s="60" t="n">
        <v>14.71</v>
      </c>
      <c r="Z78" s="60" t="n">
        <f aca="false">X78/3600</f>
        <v>3.12068611111111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363.1752</v>
      </c>
      <c r="E79" s="63" t="n">
        <f aca="false">N79</f>
        <v>47.6952</v>
      </c>
      <c r="F79" s="63" t="n">
        <f aca="false">L79</f>
        <v>2363.1752</v>
      </c>
      <c r="G79" s="63" t="n">
        <f aca="false">O79</f>
        <v>47.8671</v>
      </c>
      <c r="H79" s="63" t="n">
        <f aca="false">T79</f>
        <v>2357.1784</v>
      </c>
      <c r="I79" s="63" t="n">
        <f aca="false">V79</f>
        <v>47.6923</v>
      </c>
      <c r="J79" s="63" t="n">
        <f aca="false">T79</f>
        <v>2357.1784</v>
      </c>
      <c r="K79" s="63" t="n">
        <f aca="false">W79</f>
        <v>47.8725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2540.7</v>
      </c>
      <c r="Q79" s="87" t="n">
        <v>18.7</v>
      </c>
      <c r="R79" s="62" t="n">
        <f aca="false">P79/3600</f>
        <v>3.48352777777778</v>
      </c>
      <c r="S79" s="64"/>
      <c r="T79" s="62" t="n">
        <v>2357.1784</v>
      </c>
      <c r="U79" s="62" t="n">
        <v>42.997</v>
      </c>
      <c r="V79" s="62" t="n">
        <v>47.6923</v>
      </c>
      <c r="W79" s="62" t="n">
        <v>47.8725</v>
      </c>
      <c r="X79" s="62" t="n">
        <v>12437.98</v>
      </c>
      <c r="Y79" s="88" t="n">
        <v>18.16</v>
      </c>
      <c r="Z79" s="62" t="n">
        <f aca="false">X79/3600</f>
        <v>3.4549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2.4728</v>
      </c>
      <c r="I80" s="50" t="n">
        <f aca="false">V80</f>
        <v>46.1028</v>
      </c>
      <c r="J80" s="50" t="n">
        <f aca="false">T80</f>
        <v>802.4728</v>
      </c>
      <c r="K80" s="50" t="n">
        <f aca="false">W80</f>
        <v>46.1854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1716.47</v>
      </c>
      <c r="Q80" s="87" t="n">
        <v>15.87</v>
      </c>
      <c r="R80" s="52" t="n">
        <f aca="false">P80/3600</f>
        <v>3.254575</v>
      </c>
      <c r="S80" s="53"/>
      <c r="T80" s="52" t="n">
        <v>802.4728</v>
      </c>
      <c r="U80" s="52" t="n">
        <v>40.5895</v>
      </c>
      <c r="V80" s="52" t="n">
        <v>46.1028</v>
      </c>
      <c r="W80" s="52" t="n">
        <v>46.1854</v>
      </c>
      <c r="X80" s="52" t="n">
        <v>11682.14</v>
      </c>
      <c r="Y80" s="88" t="n">
        <v>15.47</v>
      </c>
      <c r="Z80" s="52" t="n">
        <f aca="false">X80/3600</f>
        <v>3.24503888888889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7.6368</v>
      </c>
      <c r="I81" s="50" t="n">
        <f aca="false">V81</f>
        <v>44.3056</v>
      </c>
      <c r="J81" s="50" t="n">
        <f aca="false">T81</f>
        <v>357.6368</v>
      </c>
      <c r="K81" s="50" t="n">
        <f aca="false">W81</f>
        <v>44.305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1316.75</v>
      </c>
      <c r="Q81" s="87" t="n">
        <v>14.61</v>
      </c>
      <c r="R81" s="52" t="n">
        <f aca="false">P81/3600</f>
        <v>3.14354166666667</v>
      </c>
      <c r="S81" s="53"/>
      <c r="T81" s="52" t="n">
        <v>357.6368</v>
      </c>
      <c r="U81" s="52" t="n">
        <v>38.0592</v>
      </c>
      <c r="V81" s="52" t="n">
        <v>44.3056</v>
      </c>
      <c r="W81" s="52" t="n">
        <v>44.305</v>
      </c>
      <c r="X81" s="52" t="n">
        <v>11340.65</v>
      </c>
      <c r="Y81" s="88" t="n">
        <v>14.51</v>
      </c>
      <c r="Z81" s="52" t="n">
        <f aca="false">X81/3600</f>
        <v>3.15018055555556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6.5264</v>
      </c>
      <c r="E82" s="68" t="n">
        <f aca="false">N82</f>
        <v>42.7859</v>
      </c>
      <c r="F82" s="68" t="n">
        <f aca="false">L82</f>
        <v>186.5264</v>
      </c>
      <c r="G82" s="68" t="n">
        <f aca="false">O82</f>
        <v>42.4857</v>
      </c>
      <c r="H82" s="68" t="n">
        <f aca="false">T82</f>
        <v>186.0688</v>
      </c>
      <c r="I82" s="68" t="n">
        <f aca="false">V82</f>
        <v>42.7593</v>
      </c>
      <c r="J82" s="68" t="n">
        <f aca="false">T82</f>
        <v>186.0688</v>
      </c>
      <c r="K82" s="68" t="n">
        <f aca="false">W82</f>
        <v>42.4776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1076.12</v>
      </c>
      <c r="Q82" s="59" t="n">
        <v>13.91</v>
      </c>
      <c r="R82" s="60" t="n">
        <f aca="false">P82/3600</f>
        <v>3.0767</v>
      </c>
      <c r="S82" s="57"/>
      <c r="T82" s="60" t="n">
        <v>186.0688</v>
      </c>
      <c r="U82" s="60" t="n">
        <v>35.4546</v>
      </c>
      <c r="V82" s="60" t="n">
        <v>42.7593</v>
      </c>
      <c r="W82" s="60" t="n">
        <v>42.4776</v>
      </c>
      <c r="X82" s="60" t="n">
        <v>11060.26</v>
      </c>
      <c r="Y82" s="60" t="n">
        <v>16.02</v>
      </c>
      <c r="Z82" s="60" t="n">
        <f aca="false">X82/3600</f>
        <v>3.07229444444444</v>
      </c>
      <c r="AA82" s="57"/>
      <c r="AB82" s="57"/>
      <c r="AC82" s="57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1.2753608044583</v>
      </c>
      <c r="R89" s="72" t="n">
        <f aca="false">GEOMEAN(R19:R82)</f>
        <v>1.79841380516809</v>
      </c>
      <c r="X89" s="72"/>
      <c r="Y89" s="72" t="n">
        <f aca="false">GEOMEAN(Y19:Y82)</f>
        <v>11.2635635167048</v>
      </c>
      <c r="Z89" s="72" t="n">
        <f aca="false">GEOMEAN(Z19:Z82)</f>
        <v>1.7969427837295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8953710842779</v>
      </c>
      <c r="Z90" s="86" t="n">
        <f aca="false">Z89/R89</f>
        <v>0.999182045069735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19:Q82)/3600</f>
        <v>0.322969444444445</v>
      </c>
      <c r="R91" s="55" t="n">
        <f aca="false">SUM(R19:R82)</f>
        <v>192.062675</v>
      </c>
      <c r="X91" s="55"/>
      <c r="Y91" s="55" t="n">
        <f aca="false">SUM(Y19:Y82)/3600</f>
        <v>0.321888888888889</v>
      </c>
      <c r="Z91" s="55" t="n">
        <f aca="false">SUM(Z19:Z82)</f>
        <v>191.904247222222</v>
      </c>
    </row>
    <row r="92" customFormat="false" ht="11.25" hidden="false" customHeight="false" outlineLevel="0" collapsed="false">
      <c r="R92" s="55" t="n">
        <f aca="false">MAX(R3:R82)</f>
        <v>10.9910916666667</v>
      </c>
      <c r="Z92" s="55" t="n">
        <f aca="false">MAX(Z3:Z82)</f>
        <v>10.9940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5370.4312</v>
      </c>
      <c r="I19" s="50" t="n">
        <f aca="false">V19</f>
        <v>43.4729</v>
      </c>
      <c r="J19" s="50" t="n">
        <f aca="false">T19</f>
        <v>5370.4312</v>
      </c>
      <c r="K19" s="50" t="n">
        <f aca="false">W19</f>
        <v>44.8718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066.44</v>
      </c>
      <c r="Q19" s="87" t="n">
        <v>39.38</v>
      </c>
      <c r="R19" s="52" t="n">
        <f aca="false">P19/3600</f>
        <v>3.90734444444444</v>
      </c>
      <c r="S19" s="53"/>
      <c r="T19" s="52" t="n">
        <v>5370.4312</v>
      </c>
      <c r="U19" s="52" t="n">
        <v>41.9102</v>
      </c>
      <c r="V19" s="52" t="n">
        <v>43.4729</v>
      </c>
      <c r="W19" s="52" t="n">
        <v>44.8718</v>
      </c>
      <c r="X19" s="52" t="n">
        <v>14060.88</v>
      </c>
      <c r="Y19" s="88" t="n">
        <v>39.72</v>
      </c>
      <c r="Z19" s="52" t="n">
        <f aca="false">X19/3600</f>
        <v>3.905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2472.0432</v>
      </c>
      <c r="I20" s="50" t="n">
        <f aca="false">V20</f>
        <v>41.785</v>
      </c>
      <c r="J20" s="50" t="n">
        <f aca="false">T20</f>
        <v>2472.0432</v>
      </c>
      <c r="K20" s="50" t="n">
        <f aca="false">W20</f>
        <v>42.8204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146.57</v>
      </c>
      <c r="Q20" s="87" t="n">
        <v>34.38</v>
      </c>
      <c r="R20" s="52" t="n">
        <f aca="false">P20/3600</f>
        <v>3.37404722222222</v>
      </c>
      <c r="S20" s="53"/>
      <c r="T20" s="52" t="n">
        <v>2472.0432</v>
      </c>
      <c r="U20" s="52" t="n">
        <v>39.8785</v>
      </c>
      <c r="V20" s="52" t="n">
        <v>41.785</v>
      </c>
      <c r="W20" s="52" t="n">
        <v>42.8204</v>
      </c>
      <c r="X20" s="52" t="n">
        <v>12125.97</v>
      </c>
      <c r="Y20" s="88" t="n">
        <v>34.28</v>
      </c>
      <c r="Z20" s="52" t="n">
        <f aca="false">X20/3600</f>
        <v>3.368325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1176.5232</v>
      </c>
      <c r="I21" s="50" t="n">
        <f aca="false">V21</f>
        <v>40.3059</v>
      </c>
      <c r="J21" s="50" t="n">
        <f aca="false">T21</f>
        <v>1176.5232</v>
      </c>
      <c r="K21" s="50" t="n">
        <f aca="false">W21</f>
        <v>41.296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106.24</v>
      </c>
      <c r="Q21" s="87" t="n">
        <v>29.01</v>
      </c>
      <c r="R21" s="52" t="n">
        <f aca="false">P21/3600</f>
        <v>3.08506666666667</v>
      </c>
      <c r="S21" s="53"/>
      <c r="T21" s="52" t="n">
        <v>1176.5232</v>
      </c>
      <c r="U21" s="52" t="n">
        <v>37.3051</v>
      </c>
      <c r="V21" s="52" t="n">
        <v>40.3059</v>
      </c>
      <c r="W21" s="52" t="n">
        <v>41.296</v>
      </c>
      <c r="X21" s="52" t="n">
        <v>11031.39</v>
      </c>
      <c r="Y21" s="88" t="n">
        <v>29.63</v>
      </c>
      <c r="Z21" s="52" t="n">
        <f aca="false">X21/3600</f>
        <v>3.064275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8272</v>
      </c>
      <c r="E22" s="58" t="n">
        <f aca="false">N22</f>
        <v>38.7424</v>
      </c>
      <c r="F22" s="58" t="n">
        <f aca="false">L22</f>
        <v>560.8272</v>
      </c>
      <c r="G22" s="58" t="n">
        <f aca="false">O22</f>
        <v>39.9865</v>
      </c>
      <c r="H22" s="58" t="n">
        <f aca="false">T22</f>
        <v>560.7144</v>
      </c>
      <c r="I22" s="58" t="n">
        <f aca="false">V22</f>
        <v>38.7931</v>
      </c>
      <c r="J22" s="58" t="n">
        <f aca="false">T22</f>
        <v>560.7144</v>
      </c>
      <c r="K22" s="58" t="n">
        <f aca="false">W22</f>
        <v>39.9912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0434.38</v>
      </c>
      <c r="Q22" s="59" t="n">
        <v>23.96</v>
      </c>
      <c r="R22" s="60" t="n">
        <f aca="false">P22/3600</f>
        <v>2.89843888888889</v>
      </c>
      <c r="S22" s="57"/>
      <c r="T22" s="60" t="n">
        <v>560.7144</v>
      </c>
      <c r="U22" s="60" t="n">
        <v>34.6757</v>
      </c>
      <c r="V22" s="60" t="n">
        <v>38.7931</v>
      </c>
      <c r="W22" s="60" t="n">
        <v>39.9912</v>
      </c>
      <c r="X22" s="60" t="n">
        <v>10359</v>
      </c>
      <c r="Y22" s="60" t="n">
        <v>23.92</v>
      </c>
      <c r="Z22" s="60" t="n">
        <f aca="false">X22/3600</f>
        <v>2.8775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519.3416</v>
      </c>
      <c r="E23" s="63" t="n">
        <f aca="false">N23</f>
        <v>41.9179</v>
      </c>
      <c r="F23" s="63" t="n">
        <f aca="false">L23</f>
        <v>8519.3416</v>
      </c>
      <c r="G23" s="63" t="n">
        <f aca="false">O23</f>
        <v>43.0041</v>
      </c>
      <c r="H23" s="63" t="n">
        <f aca="false">T23</f>
        <v>8495.7928</v>
      </c>
      <c r="I23" s="63" t="n">
        <f aca="false">V23</f>
        <v>41.9136</v>
      </c>
      <c r="J23" s="63" t="n">
        <f aca="false">T23</f>
        <v>8495.7928</v>
      </c>
      <c r="K23" s="63" t="n">
        <f aca="false">W23</f>
        <v>43.0046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4290.41</v>
      </c>
      <c r="Q23" s="87" t="n">
        <v>41.02</v>
      </c>
      <c r="R23" s="62" t="n">
        <f aca="false">P23/3600</f>
        <v>3.96955833333333</v>
      </c>
      <c r="S23" s="64"/>
      <c r="T23" s="62" t="n">
        <v>8495.7928</v>
      </c>
      <c r="U23" s="62" t="n">
        <v>39.9661</v>
      </c>
      <c r="V23" s="62" t="n">
        <v>41.9136</v>
      </c>
      <c r="W23" s="62" t="n">
        <v>43.0046</v>
      </c>
      <c r="X23" s="62" t="n">
        <v>14341.31</v>
      </c>
      <c r="Y23" s="88" t="n">
        <v>41.16</v>
      </c>
      <c r="Z23" s="62" t="n">
        <f aca="false">X23/3600</f>
        <v>3.9836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3343.8848</v>
      </c>
      <c r="I24" s="50" t="n">
        <f aca="false">V24</f>
        <v>39.7612</v>
      </c>
      <c r="J24" s="50" t="n">
        <f aca="false">T24</f>
        <v>3343.8848</v>
      </c>
      <c r="K24" s="50" t="n">
        <f aca="false">W24</f>
        <v>40.6841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1512.09</v>
      </c>
      <c r="Q24" s="87" t="n">
        <v>31.51</v>
      </c>
      <c r="R24" s="52" t="n">
        <f aca="false">P24/3600</f>
        <v>3.19780277777778</v>
      </c>
      <c r="S24" s="53"/>
      <c r="T24" s="52" t="n">
        <v>3343.8848</v>
      </c>
      <c r="U24" s="52" t="n">
        <v>37.0505</v>
      </c>
      <c r="V24" s="52" t="n">
        <v>39.7612</v>
      </c>
      <c r="W24" s="52" t="n">
        <v>40.6841</v>
      </c>
      <c r="X24" s="52" t="n">
        <v>11472.35</v>
      </c>
      <c r="Y24" s="88" t="n">
        <v>31.55</v>
      </c>
      <c r="Z24" s="52" t="n">
        <f aca="false">X24/3600</f>
        <v>3.18676388888889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1394.14</v>
      </c>
      <c r="I25" s="50" t="n">
        <f aca="false">V25</f>
        <v>37.8668</v>
      </c>
      <c r="J25" s="50" t="n">
        <f aca="false">T25</f>
        <v>1394.14</v>
      </c>
      <c r="K25" s="50" t="n">
        <f aca="false">W25</f>
        <v>39.0723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424.78</v>
      </c>
      <c r="Q25" s="87" t="n">
        <v>27.48</v>
      </c>
      <c r="R25" s="52" t="n">
        <f aca="false">P25/3600</f>
        <v>2.89577222222222</v>
      </c>
      <c r="S25" s="53"/>
      <c r="T25" s="52" t="n">
        <v>1394.14</v>
      </c>
      <c r="U25" s="52" t="n">
        <v>34.2501</v>
      </c>
      <c r="V25" s="52" t="n">
        <v>37.8668</v>
      </c>
      <c r="W25" s="52" t="n">
        <v>39.0723</v>
      </c>
      <c r="X25" s="52" t="n">
        <v>10374.68</v>
      </c>
      <c r="Y25" s="88" t="n">
        <v>27.38</v>
      </c>
      <c r="Z25" s="52" t="n">
        <f aca="false">X25/3600</f>
        <v>2.88185555555556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4448</v>
      </c>
      <c r="E26" s="58" t="n">
        <f aca="false">N26</f>
        <v>36.1872</v>
      </c>
      <c r="F26" s="58" t="n">
        <f aca="false">L26</f>
        <v>588.4448</v>
      </c>
      <c r="G26" s="58" t="n">
        <f aca="false">O26</f>
        <v>37.8326</v>
      </c>
      <c r="H26" s="58" t="n">
        <f aca="false">T26</f>
        <v>587.9816</v>
      </c>
      <c r="I26" s="58" t="n">
        <f aca="false">V26</f>
        <v>36.1795</v>
      </c>
      <c r="J26" s="58" t="n">
        <f aca="false">T26</f>
        <v>587.9816</v>
      </c>
      <c r="K26" s="58" t="n">
        <f aca="false">W26</f>
        <v>37.8555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9874.31</v>
      </c>
      <c r="Q26" s="59" t="n">
        <v>25.07</v>
      </c>
      <c r="R26" s="60" t="n">
        <f aca="false">P26/3600</f>
        <v>2.74286388888889</v>
      </c>
      <c r="S26" s="57"/>
      <c r="T26" s="60" t="n">
        <v>587.9816</v>
      </c>
      <c r="U26" s="60" t="n">
        <v>31.6469</v>
      </c>
      <c r="V26" s="60" t="n">
        <v>36.1795</v>
      </c>
      <c r="W26" s="60" t="n">
        <v>37.8555</v>
      </c>
      <c r="X26" s="60" t="n">
        <v>9899.47</v>
      </c>
      <c r="Y26" s="60" t="n">
        <v>24.97</v>
      </c>
      <c r="Z26" s="60" t="n">
        <f aca="false">X26/3600</f>
        <v>2.749852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21720.5752</v>
      </c>
      <c r="E27" s="63" t="n">
        <f aca="false">N27</f>
        <v>40.023</v>
      </c>
      <c r="F27" s="63" t="n">
        <f aca="false">L27</f>
        <v>21720.5752</v>
      </c>
      <c r="G27" s="63" t="n">
        <f aca="false">O27</f>
        <v>43.1137</v>
      </c>
      <c r="H27" s="63" t="n">
        <f aca="false">T27</f>
        <v>21643.9792</v>
      </c>
      <c r="I27" s="63" t="n">
        <f aca="false">V27</f>
        <v>40.0225</v>
      </c>
      <c r="J27" s="63" t="n">
        <f aca="false">T27</f>
        <v>21643.9792</v>
      </c>
      <c r="K27" s="63" t="n">
        <f aca="false">W27</f>
        <v>43.1158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30877.35</v>
      </c>
      <c r="Q27" s="87" t="n">
        <v>86.98</v>
      </c>
      <c r="R27" s="62" t="n">
        <f aca="false">P27/3600</f>
        <v>8.57704166666667</v>
      </c>
      <c r="S27" s="64"/>
      <c r="T27" s="62" t="n">
        <v>21643.9792</v>
      </c>
      <c r="U27" s="62" t="n">
        <v>38.6884</v>
      </c>
      <c r="V27" s="62" t="n">
        <v>40.0225</v>
      </c>
      <c r="W27" s="62" t="n">
        <v>43.1158</v>
      </c>
      <c r="X27" s="62" t="n">
        <v>31072.81</v>
      </c>
      <c r="Y27" s="88" t="n">
        <v>85.77</v>
      </c>
      <c r="Z27" s="62" t="n">
        <f aca="false">X27/3600</f>
        <v>8.6313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6272.0984</v>
      </c>
      <c r="I28" s="50" t="n">
        <f aca="false">V28</f>
        <v>38.7612</v>
      </c>
      <c r="J28" s="50" t="n">
        <f aca="false">T28</f>
        <v>6272.0984</v>
      </c>
      <c r="K28" s="50" t="n">
        <f aca="false">W28</f>
        <v>41.1138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3302.09</v>
      </c>
      <c r="Q28" s="87" t="n">
        <v>58.56</v>
      </c>
      <c r="R28" s="52" t="n">
        <f aca="false">P28/3600</f>
        <v>6.47280277777778</v>
      </c>
      <c r="S28" s="53"/>
      <c r="T28" s="52" t="n">
        <v>6272.0984</v>
      </c>
      <c r="U28" s="52" t="n">
        <v>36.7316</v>
      </c>
      <c r="V28" s="52" t="n">
        <v>38.7612</v>
      </c>
      <c r="W28" s="52" t="n">
        <v>41.1138</v>
      </c>
      <c r="X28" s="52" t="n">
        <v>23191.84</v>
      </c>
      <c r="Y28" s="88" t="n">
        <v>55.29</v>
      </c>
      <c r="Z28" s="52" t="n">
        <f aca="false">X28/3600</f>
        <v>6.44217777777778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2743.424</v>
      </c>
      <c r="I29" s="50" t="n">
        <f aca="false">V29</f>
        <v>37.5847</v>
      </c>
      <c r="J29" s="50" t="n">
        <f aca="false">T29</f>
        <v>2743.424</v>
      </c>
      <c r="K29" s="50" t="n">
        <f aca="false">W29</f>
        <v>39.1175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0485.35</v>
      </c>
      <c r="Q29" s="87" t="n">
        <v>49.52</v>
      </c>
      <c r="R29" s="52" t="n">
        <f aca="false">P29/3600</f>
        <v>5.690375</v>
      </c>
      <c r="S29" s="53"/>
      <c r="T29" s="52" t="n">
        <v>2743.424</v>
      </c>
      <c r="U29" s="52" t="n">
        <v>34.6003</v>
      </c>
      <c r="V29" s="52" t="n">
        <v>37.5847</v>
      </c>
      <c r="W29" s="52" t="n">
        <v>39.1175</v>
      </c>
      <c r="X29" s="52" t="n">
        <v>20573.24</v>
      </c>
      <c r="Y29" s="88" t="n">
        <v>51.08</v>
      </c>
      <c r="Z29" s="52" t="n">
        <f aca="false">X29/3600</f>
        <v>5.714788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6.0096</v>
      </c>
      <c r="E30" s="58" t="n">
        <f aca="false">N30</f>
        <v>36.2424</v>
      </c>
      <c r="F30" s="58" t="n">
        <f aca="false">L30</f>
        <v>1306.0096</v>
      </c>
      <c r="G30" s="58" t="n">
        <f aca="false">O30</f>
        <v>37.0264</v>
      </c>
      <c r="H30" s="58" t="n">
        <f aca="false">T30</f>
        <v>1305.0848</v>
      </c>
      <c r="I30" s="58" t="n">
        <f aca="false">V30</f>
        <v>36.2426</v>
      </c>
      <c r="J30" s="58" t="n">
        <f aca="false">T30</f>
        <v>1305.0848</v>
      </c>
      <c r="K30" s="58" t="n">
        <f aca="false">W30</f>
        <v>37.0365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19543.18</v>
      </c>
      <c r="Q30" s="59" t="n">
        <v>42</v>
      </c>
      <c r="R30" s="60" t="n">
        <f aca="false">P30/3600</f>
        <v>5.42866111111111</v>
      </c>
      <c r="S30" s="57"/>
      <c r="T30" s="60" t="n">
        <v>1305.0848</v>
      </c>
      <c r="U30" s="60" t="n">
        <v>32.3012</v>
      </c>
      <c r="V30" s="60" t="n">
        <v>36.2426</v>
      </c>
      <c r="W30" s="60" t="n">
        <v>37.0365</v>
      </c>
      <c r="X30" s="60" t="n">
        <v>19336.76</v>
      </c>
      <c r="Y30" s="60" t="n">
        <v>42.72</v>
      </c>
      <c r="Z30" s="60" t="n">
        <f aca="false">X30/3600</f>
        <v>5.37132222222222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21025.4192</v>
      </c>
      <c r="E31" s="65" t="n">
        <f aca="false">N31</f>
        <v>43.58</v>
      </c>
      <c r="F31" s="65" t="n">
        <f aca="false">L31</f>
        <v>21025.4192</v>
      </c>
      <c r="G31" s="65" t="n">
        <f aca="false">O31</f>
        <v>44.7989</v>
      </c>
      <c r="H31" s="65" t="n">
        <f aca="false">T31</f>
        <v>20999.016</v>
      </c>
      <c r="I31" s="65" t="n">
        <f aca="false">V31</f>
        <v>43.5805</v>
      </c>
      <c r="J31" s="65" t="n">
        <f aca="false">T31</f>
        <v>20999.016</v>
      </c>
      <c r="K31" s="65" t="n">
        <f aca="false">W31</f>
        <v>44.8017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3581.92</v>
      </c>
      <c r="Q31" s="87" t="n">
        <v>94.16</v>
      </c>
      <c r="R31" s="62" t="n">
        <f aca="false">P31/3600</f>
        <v>9.32831111111111</v>
      </c>
      <c r="S31" s="64"/>
      <c r="T31" s="62" t="n">
        <v>20999.016</v>
      </c>
      <c r="U31" s="62" t="n">
        <v>39.5247</v>
      </c>
      <c r="V31" s="62" t="n">
        <v>43.5805</v>
      </c>
      <c r="W31" s="62" t="n">
        <v>44.8017</v>
      </c>
      <c r="X31" s="62" t="n">
        <v>33661.05</v>
      </c>
      <c r="Y31" s="88" t="n">
        <v>94.93</v>
      </c>
      <c r="Z31" s="62" t="n">
        <f aca="false">X31/3600</f>
        <v>9.3502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7086.2816</v>
      </c>
      <c r="E32" s="66" t="n">
        <f aca="false">N32</f>
        <v>42.052</v>
      </c>
      <c r="F32" s="66" t="n">
        <f aca="false">L32</f>
        <v>7086.2816</v>
      </c>
      <c r="G32" s="66" t="n">
        <f aca="false">O32</f>
        <v>42.5209</v>
      </c>
      <c r="H32" s="66" t="n">
        <f aca="false">T32</f>
        <v>7075.972</v>
      </c>
      <c r="I32" s="66" t="n">
        <f aca="false">V32</f>
        <v>42.0507</v>
      </c>
      <c r="J32" s="66" t="n">
        <f aca="false">T32</f>
        <v>7075.972</v>
      </c>
      <c r="K32" s="66" t="n">
        <f aca="false">W32</f>
        <v>42.5172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6840.78</v>
      </c>
      <c r="Q32" s="87" t="n">
        <v>75.12</v>
      </c>
      <c r="R32" s="52" t="n">
        <f aca="false">P32/3600</f>
        <v>7.45577222222222</v>
      </c>
      <c r="S32" s="53"/>
      <c r="T32" s="52" t="n">
        <v>7075.972</v>
      </c>
      <c r="U32" s="52" t="n">
        <v>37.6016</v>
      </c>
      <c r="V32" s="52" t="n">
        <v>42.0507</v>
      </c>
      <c r="W32" s="52" t="n">
        <v>42.5172</v>
      </c>
      <c r="X32" s="52" t="n">
        <v>26898.71</v>
      </c>
      <c r="Y32" s="88" t="n">
        <v>76.09</v>
      </c>
      <c r="Z32" s="52" t="n">
        <f aca="false">X32/3600</f>
        <v>7.47186388888889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11.3328</v>
      </c>
      <c r="E33" s="66" t="n">
        <f aca="false">N33</f>
        <v>40.4098</v>
      </c>
      <c r="F33" s="66" t="n">
        <f aca="false">L33</f>
        <v>3211.3328</v>
      </c>
      <c r="G33" s="66" t="n">
        <f aca="false">O33</f>
        <v>40.21</v>
      </c>
      <c r="H33" s="66" t="n">
        <f aca="false">T33</f>
        <v>3213.2176</v>
      </c>
      <c r="I33" s="66" t="n">
        <f aca="false">V33</f>
        <v>40.3998</v>
      </c>
      <c r="J33" s="66" t="n">
        <f aca="false">T33</f>
        <v>3213.2176</v>
      </c>
      <c r="K33" s="66" t="n">
        <f aca="false">W33</f>
        <v>40.1972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3802.83</v>
      </c>
      <c r="Q33" s="87" t="n">
        <v>65.97</v>
      </c>
      <c r="R33" s="52" t="n">
        <f aca="false">P33/3600</f>
        <v>6.61189722222222</v>
      </c>
      <c r="S33" s="53"/>
      <c r="T33" s="52" t="n">
        <v>3213.2176</v>
      </c>
      <c r="U33" s="52" t="n">
        <v>35.6396</v>
      </c>
      <c r="V33" s="52" t="n">
        <v>40.3998</v>
      </c>
      <c r="W33" s="52" t="n">
        <v>40.1972</v>
      </c>
      <c r="X33" s="52" t="n">
        <v>23767.33</v>
      </c>
      <c r="Y33" s="88" t="n">
        <v>65.29</v>
      </c>
      <c r="Z33" s="52" t="n">
        <f aca="false">X33/3600</f>
        <v>6.60203611111111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3.2648</v>
      </c>
      <c r="E34" s="67" t="n">
        <f aca="false">N34</f>
        <v>38.5447</v>
      </c>
      <c r="F34" s="67" t="n">
        <f aca="false">L34</f>
        <v>1573.2648</v>
      </c>
      <c r="G34" s="67" t="n">
        <f aca="false">O34</f>
        <v>37.8074</v>
      </c>
      <c r="H34" s="67" t="n">
        <f aca="false">T34</f>
        <v>1575.6808</v>
      </c>
      <c r="I34" s="67" t="n">
        <f aca="false">V34</f>
        <v>38.5264</v>
      </c>
      <c r="J34" s="67" t="n">
        <f aca="false">T34</f>
        <v>1575.6808</v>
      </c>
      <c r="K34" s="67" t="n">
        <f aca="false">W34</f>
        <v>37.815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22324.02</v>
      </c>
      <c r="Q34" s="59" t="n">
        <v>58.4</v>
      </c>
      <c r="R34" s="60" t="n">
        <f aca="false">P34/3600</f>
        <v>6.20111666666667</v>
      </c>
      <c r="S34" s="57"/>
      <c r="T34" s="60" t="n">
        <v>1575.6808</v>
      </c>
      <c r="U34" s="60" t="n">
        <v>33.5094</v>
      </c>
      <c r="V34" s="60" t="n">
        <v>38.5264</v>
      </c>
      <c r="W34" s="60" t="n">
        <v>37.815</v>
      </c>
      <c r="X34" s="60" t="n">
        <v>22103.94</v>
      </c>
      <c r="Y34" s="60" t="n">
        <v>58.81</v>
      </c>
      <c r="Z34" s="60" t="n">
        <f aca="false">X34/3600</f>
        <v>6.139983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57702.5848</v>
      </c>
      <c r="E35" s="65" t="n">
        <f aca="false">N35</f>
        <v>41.6902</v>
      </c>
      <c r="F35" s="65" t="n">
        <f aca="false">L35</f>
        <v>57702.5848</v>
      </c>
      <c r="G35" s="65" t="n">
        <f aca="false">O35</f>
        <v>43.7862</v>
      </c>
      <c r="H35" s="65" t="n">
        <f aca="false">T35</f>
        <v>57681.5768</v>
      </c>
      <c r="I35" s="65" t="n">
        <f aca="false">V35</f>
        <v>41.6946</v>
      </c>
      <c r="J35" s="65" t="n">
        <f aca="false">T35</f>
        <v>57681.5768</v>
      </c>
      <c r="K35" s="65" t="n">
        <f aca="false">W35</f>
        <v>43.7761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45486.89</v>
      </c>
      <c r="Q35" s="87" t="n">
        <v>143.87</v>
      </c>
      <c r="R35" s="62" t="n">
        <f aca="false">P35/3600</f>
        <v>12.6352472222222</v>
      </c>
      <c r="S35" s="64"/>
      <c r="T35" s="62" t="n">
        <v>57681.5768</v>
      </c>
      <c r="U35" s="62" t="n">
        <v>38.3817</v>
      </c>
      <c r="V35" s="62" t="n">
        <v>41.6946</v>
      </c>
      <c r="W35" s="62" t="n">
        <v>43.7761</v>
      </c>
      <c r="X35" s="62" t="n">
        <v>45685.61</v>
      </c>
      <c r="Y35" s="88" t="n">
        <v>143.01</v>
      </c>
      <c r="Z35" s="62" t="n">
        <f aca="false">X35/3600</f>
        <v>12.6904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9447.0376</v>
      </c>
      <c r="E36" s="66" t="n">
        <f aca="false">N36</f>
        <v>40.3948</v>
      </c>
      <c r="F36" s="66" t="n">
        <f aca="false">L36</f>
        <v>9447.0376</v>
      </c>
      <c r="G36" s="66" t="n">
        <f aca="false">O36</f>
        <v>42.7133</v>
      </c>
      <c r="H36" s="66" t="n">
        <f aca="false">T36</f>
        <v>9417.3344</v>
      </c>
      <c r="I36" s="66" t="n">
        <f aca="false">V36</f>
        <v>40.3765</v>
      </c>
      <c r="J36" s="66" t="n">
        <f aca="false">T36</f>
        <v>9417.3344</v>
      </c>
      <c r="K36" s="66" t="n">
        <f aca="false">W36</f>
        <v>42.7199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9622.81</v>
      </c>
      <c r="Q36" s="87" t="n">
        <v>87.1</v>
      </c>
      <c r="R36" s="52" t="n">
        <f aca="false">P36/3600</f>
        <v>8.22855833333333</v>
      </c>
      <c r="S36" s="53"/>
      <c r="T36" s="52" t="n">
        <v>9417.3344</v>
      </c>
      <c r="U36" s="52" t="n">
        <v>35.2782</v>
      </c>
      <c r="V36" s="52" t="n">
        <v>40.3765</v>
      </c>
      <c r="W36" s="52" t="n">
        <v>42.7199</v>
      </c>
      <c r="X36" s="52" t="n">
        <v>29710.09</v>
      </c>
      <c r="Y36" s="88" t="n">
        <v>83.95</v>
      </c>
      <c r="Z36" s="52" t="n">
        <f aca="false">X36/3600</f>
        <v>8.25280277777778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18.5792</v>
      </c>
      <c r="E37" s="66" t="n">
        <f aca="false">N37</f>
        <v>38.9193</v>
      </c>
      <c r="F37" s="66" t="n">
        <f aca="false">L37</f>
        <v>2418.5792</v>
      </c>
      <c r="G37" s="66" t="n">
        <f aca="false">O37</f>
        <v>41.461</v>
      </c>
      <c r="H37" s="66" t="n">
        <f aca="false">T37</f>
        <v>2402.5016</v>
      </c>
      <c r="I37" s="66" t="n">
        <f aca="false">V37</f>
        <v>38.9</v>
      </c>
      <c r="J37" s="66" t="n">
        <f aca="false">T37</f>
        <v>2402.5016</v>
      </c>
      <c r="K37" s="66" t="n">
        <f aca="false">W37</f>
        <v>41.4911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5040.91</v>
      </c>
      <c r="Q37" s="87" t="n">
        <v>64</v>
      </c>
      <c r="R37" s="52" t="n">
        <f aca="false">P37/3600</f>
        <v>6.95580833333333</v>
      </c>
      <c r="S37" s="53"/>
      <c r="T37" s="52" t="n">
        <v>2402.5016</v>
      </c>
      <c r="U37" s="52" t="n">
        <v>33.5512</v>
      </c>
      <c r="V37" s="52" t="n">
        <v>38.9</v>
      </c>
      <c r="W37" s="52" t="n">
        <v>41.4911</v>
      </c>
      <c r="X37" s="52" t="n">
        <v>24938.04</v>
      </c>
      <c r="Y37" s="88" t="n">
        <v>63.49</v>
      </c>
      <c r="Z37" s="52" t="n">
        <f aca="false">X37/3600</f>
        <v>6.92723333333333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58.5624</v>
      </c>
      <c r="E38" s="67" t="n">
        <f aca="false">N38</f>
        <v>37.4029</v>
      </c>
      <c r="F38" s="67" t="n">
        <f aca="false">L38</f>
        <v>858.5624</v>
      </c>
      <c r="G38" s="67" t="n">
        <f aca="false">O38</f>
        <v>39.946</v>
      </c>
      <c r="H38" s="67" t="n">
        <f aca="false">T38</f>
        <v>855.2008</v>
      </c>
      <c r="I38" s="67" t="n">
        <f aca="false">V38</f>
        <v>37.4025</v>
      </c>
      <c r="J38" s="67" t="n">
        <f aca="false">T38</f>
        <v>855.2008</v>
      </c>
      <c r="K38" s="67" t="n">
        <f aca="false">W38</f>
        <v>4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3374.02</v>
      </c>
      <c r="Q38" s="59" t="n">
        <v>51.99</v>
      </c>
      <c r="R38" s="60" t="n">
        <f aca="false">P38/3600</f>
        <v>6.49278333333333</v>
      </c>
      <c r="S38" s="57"/>
      <c r="T38" s="60" t="n">
        <v>855.2008</v>
      </c>
      <c r="U38" s="60" t="n">
        <v>31.4922</v>
      </c>
      <c r="V38" s="60" t="n">
        <v>37.4025</v>
      </c>
      <c r="W38" s="60" t="n">
        <v>40</v>
      </c>
      <c r="X38" s="60" t="n">
        <v>23256.81</v>
      </c>
      <c r="Y38" s="60" t="n">
        <v>51.1</v>
      </c>
      <c r="Z38" s="60" t="n">
        <f aca="false">X38/3600</f>
        <v>6.460225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4130.284</v>
      </c>
      <c r="E39" s="65" t="n">
        <f aca="false">N39</f>
        <v>42.436</v>
      </c>
      <c r="F39" s="65" t="n">
        <f aca="false">L39</f>
        <v>4130.284</v>
      </c>
      <c r="G39" s="65" t="n">
        <f aca="false">O39</f>
        <v>42.9713</v>
      </c>
      <c r="H39" s="65" t="n">
        <f aca="false">T39</f>
        <v>4109.0888</v>
      </c>
      <c r="I39" s="65" t="n">
        <f aca="false">V39</f>
        <v>42.4374</v>
      </c>
      <c r="J39" s="65" t="n">
        <f aca="false">T39</f>
        <v>4109.0888</v>
      </c>
      <c r="K39" s="65" t="n">
        <f aca="false">W39</f>
        <v>42.971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6263.39</v>
      </c>
      <c r="Q39" s="87" t="n">
        <v>16.12</v>
      </c>
      <c r="R39" s="62" t="n">
        <f aca="false">P39/3600</f>
        <v>1.73983055555556</v>
      </c>
      <c r="S39" s="64"/>
      <c r="T39" s="62" t="n">
        <v>4109.0888</v>
      </c>
      <c r="U39" s="62" t="n">
        <v>40.2627</v>
      </c>
      <c r="V39" s="62" t="n">
        <v>42.4374</v>
      </c>
      <c r="W39" s="62" t="n">
        <v>42.971</v>
      </c>
      <c r="X39" s="62" t="n">
        <v>6245.23</v>
      </c>
      <c r="Y39" s="88" t="n">
        <v>15.93</v>
      </c>
      <c r="Z39" s="62" t="n">
        <f aca="false">X39/3600</f>
        <v>1.7347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908.18</v>
      </c>
      <c r="E40" s="66" t="n">
        <f aca="false">N40</f>
        <v>39.6414</v>
      </c>
      <c r="F40" s="66" t="n">
        <f aca="false">L40</f>
        <v>1908.18</v>
      </c>
      <c r="G40" s="66" t="n">
        <f aca="false">O40</f>
        <v>39.8846</v>
      </c>
      <c r="H40" s="66" t="n">
        <f aca="false">T40</f>
        <v>1904.6448</v>
      </c>
      <c r="I40" s="66" t="n">
        <f aca="false">V40</f>
        <v>39.6243</v>
      </c>
      <c r="J40" s="66" t="n">
        <f aca="false">T40</f>
        <v>1904.6448</v>
      </c>
      <c r="K40" s="66" t="n">
        <f aca="false">W40</f>
        <v>39.8602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193.8</v>
      </c>
      <c r="Q40" s="87" t="n">
        <v>12.88</v>
      </c>
      <c r="R40" s="52" t="n">
        <f aca="false">P40/3600</f>
        <v>1.44272222222222</v>
      </c>
      <c r="S40" s="53"/>
      <c r="T40" s="52" t="n">
        <v>1904.6448</v>
      </c>
      <c r="U40" s="52" t="n">
        <v>37.0358</v>
      </c>
      <c r="V40" s="52" t="n">
        <v>39.6243</v>
      </c>
      <c r="W40" s="52" t="n">
        <v>39.8602</v>
      </c>
      <c r="X40" s="52" t="n">
        <v>5168.15</v>
      </c>
      <c r="Y40" s="88" t="n">
        <v>12.85</v>
      </c>
      <c r="Z40" s="52" t="n">
        <f aca="false">X40/3600</f>
        <v>1.43559722222222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3.8352</v>
      </c>
      <c r="E41" s="66" t="n">
        <f aca="false">N41</f>
        <v>37.1913</v>
      </c>
      <c r="F41" s="66" t="n">
        <f aca="false">L41</f>
        <v>893.8352</v>
      </c>
      <c r="G41" s="66" t="n">
        <f aca="false">O41</f>
        <v>37.1113</v>
      </c>
      <c r="H41" s="66" t="n">
        <f aca="false">T41</f>
        <v>894.2432</v>
      </c>
      <c r="I41" s="66" t="n">
        <f aca="false">V41</f>
        <v>37.1651</v>
      </c>
      <c r="J41" s="66" t="n">
        <f aca="false">T41</f>
        <v>894.2432</v>
      </c>
      <c r="K41" s="66" t="n">
        <f aca="false">W41</f>
        <v>37.1164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466.78</v>
      </c>
      <c r="Q41" s="87" t="n">
        <v>12.01</v>
      </c>
      <c r="R41" s="52" t="n">
        <f aca="false">P41/3600</f>
        <v>1.24077222222222</v>
      </c>
      <c r="S41" s="53"/>
      <c r="T41" s="52" t="n">
        <v>894.2432</v>
      </c>
      <c r="U41" s="52" t="n">
        <v>34.1873</v>
      </c>
      <c r="V41" s="52" t="n">
        <v>37.1651</v>
      </c>
      <c r="W41" s="52" t="n">
        <v>37.1164</v>
      </c>
      <c r="X41" s="52" t="n">
        <v>4421.35</v>
      </c>
      <c r="Y41" s="88" t="n">
        <v>10.82</v>
      </c>
      <c r="Z41" s="52" t="n">
        <f aca="false">X41/3600</f>
        <v>1.22815277777778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5.0856</v>
      </c>
      <c r="E42" s="67" t="n">
        <f aca="false">N42</f>
        <v>35.1554</v>
      </c>
      <c r="F42" s="67" t="n">
        <f aca="false">L42</f>
        <v>435.0856</v>
      </c>
      <c r="G42" s="67" t="n">
        <f aca="false">O42</f>
        <v>34.7276</v>
      </c>
      <c r="H42" s="67" t="n">
        <f aca="false">T42</f>
        <v>436.2232</v>
      </c>
      <c r="I42" s="67" t="n">
        <f aca="false">V42</f>
        <v>35.1262</v>
      </c>
      <c r="J42" s="67" t="n">
        <f aca="false">T42</f>
        <v>436.2232</v>
      </c>
      <c r="K42" s="67" t="n">
        <f aca="false">W42</f>
        <v>34.7399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3980.03</v>
      </c>
      <c r="Q42" s="59" t="n">
        <v>9.27</v>
      </c>
      <c r="R42" s="60" t="n">
        <f aca="false">P42/3600</f>
        <v>1.10556388888889</v>
      </c>
      <c r="S42" s="57"/>
      <c r="T42" s="60" t="n">
        <v>436.2232</v>
      </c>
      <c r="U42" s="60" t="n">
        <v>31.6335</v>
      </c>
      <c r="V42" s="60" t="n">
        <v>35.1262</v>
      </c>
      <c r="W42" s="60" t="n">
        <v>34.7399</v>
      </c>
      <c r="X42" s="60" t="n">
        <v>3989.07</v>
      </c>
      <c r="Y42" s="60" t="n">
        <v>8.41</v>
      </c>
      <c r="Z42" s="60" t="n">
        <f aca="false">X42/3600</f>
        <v>1.10807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557.5392</v>
      </c>
      <c r="E43" s="65" t="n">
        <f aca="false">N43</f>
        <v>42.9844</v>
      </c>
      <c r="F43" s="65" t="n">
        <f aca="false">L43</f>
        <v>4557.5392</v>
      </c>
      <c r="G43" s="65" t="n">
        <f aca="false">O43</f>
        <v>44.3382</v>
      </c>
      <c r="H43" s="65" t="n">
        <f aca="false">T43</f>
        <v>4549.2064</v>
      </c>
      <c r="I43" s="65" t="n">
        <f aca="false">V43</f>
        <v>42.9762</v>
      </c>
      <c r="J43" s="65" t="n">
        <f aca="false">T43</f>
        <v>4549.2064</v>
      </c>
      <c r="K43" s="65" t="n">
        <f aca="false">W43</f>
        <v>44.3189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7013.5</v>
      </c>
      <c r="Q43" s="87" t="n">
        <v>18.11</v>
      </c>
      <c r="R43" s="62" t="n">
        <f aca="false">P43/3600</f>
        <v>1.94819444444444</v>
      </c>
      <c r="S43" s="64"/>
      <c r="T43" s="62" t="n">
        <v>4549.2064</v>
      </c>
      <c r="U43" s="62" t="n">
        <v>40.1854</v>
      </c>
      <c r="V43" s="62" t="n">
        <v>42.9762</v>
      </c>
      <c r="W43" s="62" t="n">
        <v>44.3189</v>
      </c>
      <c r="X43" s="62" t="n">
        <v>7051.61</v>
      </c>
      <c r="Y43" s="88" t="n">
        <v>18.23</v>
      </c>
      <c r="Z43" s="62" t="n">
        <f aca="false">X43/3600</f>
        <v>1.9587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991.3064</v>
      </c>
      <c r="E44" s="66" t="n">
        <f aca="false">N44</f>
        <v>40.8358</v>
      </c>
      <c r="F44" s="66" t="n">
        <f aca="false">L44</f>
        <v>1991.3064</v>
      </c>
      <c r="G44" s="66" t="n">
        <f aca="false">O44</f>
        <v>41.857</v>
      </c>
      <c r="H44" s="66" t="n">
        <f aca="false">T44</f>
        <v>1988.3112</v>
      </c>
      <c r="I44" s="66" t="n">
        <f aca="false">V44</f>
        <v>40.8154</v>
      </c>
      <c r="J44" s="66" t="n">
        <f aca="false">T44</f>
        <v>1988.3112</v>
      </c>
      <c r="K44" s="66" t="n">
        <f aca="false">W44</f>
        <v>41.8669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706.21</v>
      </c>
      <c r="Q44" s="87" t="n">
        <v>14.17</v>
      </c>
      <c r="R44" s="52" t="n">
        <f aca="false">P44/3600</f>
        <v>1.58505833333333</v>
      </c>
      <c r="S44" s="53"/>
      <c r="T44" s="52" t="n">
        <v>1988.3112</v>
      </c>
      <c r="U44" s="52" t="n">
        <v>37.2897</v>
      </c>
      <c r="V44" s="52" t="n">
        <v>40.8154</v>
      </c>
      <c r="W44" s="52" t="n">
        <v>41.8669</v>
      </c>
      <c r="X44" s="52" t="n">
        <v>5693.54</v>
      </c>
      <c r="Y44" s="88" t="n">
        <v>14.25</v>
      </c>
      <c r="Z44" s="52" t="n">
        <f aca="false">X44/3600</f>
        <v>1.58153888888889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43.9488</v>
      </c>
      <c r="E45" s="66" t="n">
        <f aca="false">N45</f>
        <v>38.7378</v>
      </c>
      <c r="F45" s="66" t="n">
        <f aca="false">L45</f>
        <v>943.9488</v>
      </c>
      <c r="G45" s="66" t="n">
        <f aca="false">O45</f>
        <v>39.6102</v>
      </c>
      <c r="H45" s="66" t="n">
        <f aca="false">T45</f>
        <v>943.3592</v>
      </c>
      <c r="I45" s="66" t="n">
        <f aca="false">V45</f>
        <v>38.7393</v>
      </c>
      <c r="J45" s="66" t="n">
        <f aca="false">T45</f>
        <v>943.3592</v>
      </c>
      <c r="K45" s="66" t="n">
        <f aca="false">W45</f>
        <v>39.5999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030.02</v>
      </c>
      <c r="Q45" s="87" t="n">
        <v>11.6</v>
      </c>
      <c r="R45" s="52" t="n">
        <f aca="false">P45/3600</f>
        <v>1.39722777777778</v>
      </c>
      <c r="S45" s="53"/>
      <c r="T45" s="52" t="n">
        <v>943.3592</v>
      </c>
      <c r="U45" s="52" t="n">
        <v>34.3438</v>
      </c>
      <c r="V45" s="52" t="n">
        <v>38.7393</v>
      </c>
      <c r="W45" s="52" t="n">
        <v>39.5999</v>
      </c>
      <c r="X45" s="52" t="n">
        <v>5076.15</v>
      </c>
      <c r="Y45" s="88" t="n">
        <v>11.67</v>
      </c>
      <c r="Z45" s="52" t="n">
        <f aca="false">X45/3600</f>
        <v>1.410041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5.2144</v>
      </c>
      <c r="E46" s="67" t="n">
        <f aca="false">N46</f>
        <v>36.4106</v>
      </c>
      <c r="F46" s="67" t="n">
        <f aca="false">L46</f>
        <v>465.2144</v>
      </c>
      <c r="G46" s="67" t="n">
        <f aca="false">O46</f>
        <v>37.1866</v>
      </c>
      <c r="H46" s="67" t="n">
        <f aca="false">T46</f>
        <v>465.5552</v>
      </c>
      <c r="I46" s="67" t="n">
        <f aca="false">V46</f>
        <v>36.4499</v>
      </c>
      <c r="J46" s="67" t="n">
        <f aca="false">T46</f>
        <v>465.5552</v>
      </c>
      <c r="K46" s="67" t="n">
        <f aca="false">W46</f>
        <v>37.1435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4696.02</v>
      </c>
      <c r="Q46" s="59" t="n">
        <v>9.4</v>
      </c>
      <c r="R46" s="60" t="n">
        <f aca="false">P46/3600</f>
        <v>1.30445</v>
      </c>
      <c r="S46" s="57"/>
      <c r="T46" s="60" t="n">
        <v>465.5552</v>
      </c>
      <c r="U46" s="60" t="n">
        <v>31.4514</v>
      </c>
      <c r="V46" s="60" t="n">
        <v>36.4499</v>
      </c>
      <c r="W46" s="60" t="n">
        <v>37.1435</v>
      </c>
      <c r="X46" s="60" t="n">
        <v>4696.99</v>
      </c>
      <c r="Y46" s="60" t="n">
        <v>9.59</v>
      </c>
      <c r="Z46" s="60" t="n">
        <f aca="false">X46/3600</f>
        <v>1.30471944444444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9646.4168</v>
      </c>
      <c r="E47" s="65" t="n">
        <f aca="false">N47</f>
        <v>40.7805</v>
      </c>
      <c r="F47" s="65" t="n">
        <f aca="false">L47</f>
        <v>9646.4168</v>
      </c>
      <c r="G47" s="65" t="n">
        <f aca="false">O47</f>
        <v>41.6585</v>
      </c>
      <c r="H47" s="65" t="n">
        <f aca="false">T47</f>
        <v>9632.5624</v>
      </c>
      <c r="I47" s="65" t="n">
        <f aca="false">V47</f>
        <v>40.7756</v>
      </c>
      <c r="J47" s="65" t="n">
        <f aca="false">T47</f>
        <v>9632.5624</v>
      </c>
      <c r="K47" s="65" t="n">
        <f aca="false">W47</f>
        <v>41.6538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746.48</v>
      </c>
      <c r="Q47" s="87" t="n">
        <v>21.24</v>
      </c>
      <c r="R47" s="62" t="n">
        <f aca="false">P47/3600</f>
        <v>2.1518</v>
      </c>
      <c r="S47" s="64"/>
      <c r="T47" s="62" t="n">
        <v>9632.5624</v>
      </c>
      <c r="U47" s="62" t="n">
        <v>38.217</v>
      </c>
      <c r="V47" s="62" t="n">
        <v>40.7756</v>
      </c>
      <c r="W47" s="62" t="n">
        <v>41.6538</v>
      </c>
      <c r="X47" s="62" t="n">
        <v>7777.91</v>
      </c>
      <c r="Y47" s="88" t="n">
        <v>21.4</v>
      </c>
      <c r="Z47" s="62" t="n">
        <f aca="false">X47/3600</f>
        <v>2.1605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851.836</v>
      </c>
      <c r="E48" s="66" t="n">
        <f aca="false">N48</f>
        <v>38.0398</v>
      </c>
      <c r="F48" s="66" t="n">
        <f aca="false">L48</f>
        <v>3851.836</v>
      </c>
      <c r="G48" s="66" t="n">
        <f aca="false">O48</f>
        <v>38.821</v>
      </c>
      <c r="H48" s="66" t="n">
        <f aca="false">T48</f>
        <v>3846.924</v>
      </c>
      <c r="I48" s="66" t="n">
        <f aca="false">V48</f>
        <v>38.0429</v>
      </c>
      <c r="J48" s="66" t="n">
        <f aca="false">T48</f>
        <v>3846.924</v>
      </c>
      <c r="K48" s="66" t="n">
        <f aca="false">W48</f>
        <v>38.8229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782.88</v>
      </c>
      <c r="Q48" s="87" t="n">
        <v>15.35</v>
      </c>
      <c r="R48" s="52" t="n">
        <f aca="false">P48/3600</f>
        <v>1.60635555555556</v>
      </c>
      <c r="S48" s="53"/>
      <c r="T48" s="52" t="n">
        <v>3846.924</v>
      </c>
      <c r="U48" s="52" t="n">
        <v>34.2777</v>
      </c>
      <c r="V48" s="52" t="n">
        <v>38.0429</v>
      </c>
      <c r="W48" s="52" t="n">
        <v>38.8229</v>
      </c>
      <c r="X48" s="52" t="n">
        <v>5827</v>
      </c>
      <c r="Y48" s="88" t="n">
        <v>15.31</v>
      </c>
      <c r="Z48" s="52" t="n">
        <f aca="false">X48/3600</f>
        <v>1.61861111111111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1.3008</v>
      </c>
      <c r="E49" s="66" t="n">
        <f aca="false">N49</f>
        <v>35.7613</v>
      </c>
      <c r="F49" s="66" t="n">
        <f aca="false">L49</f>
        <v>1621.3008</v>
      </c>
      <c r="G49" s="66" t="n">
        <f aca="false">O49</f>
        <v>36.4836</v>
      </c>
      <c r="H49" s="66" t="n">
        <f aca="false">T49</f>
        <v>1618.6056</v>
      </c>
      <c r="I49" s="66" t="n">
        <f aca="false">V49</f>
        <v>35.744</v>
      </c>
      <c r="J49" s="66" t="n">
        <f aca="false">T49</f>
        <v>1618.6056</v>
      </c>
      <c r="K49" s="66" t="n">
        <f aca="false">W49</f>
        <v>36.4746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728.85</v>
      </c>
      <c r="Q49" s="87" t="n">
        <v>12.07</v>
      </c>
      <c r="R49" s="52" t="n">
        <f aca="false">P49/3600</f>
        <v>1.31356944444444</v>
      </c>
      <c r="S49" s="53"/>
      <c r="T49" s="52" t="n">
        <v>1618.6056</v>
      </c>
      <c r="U49" s="52" t="n">
        <v>30.9331</v>
      </c>
      <c r="V49" s="52" t="n">
        <v>35.744</v>
      </c>
      <c r="W49" s="52" t="n">
        <v>36.4746</v>
      </c>
      <c r="X49" s="52" t="n">
        <v>4748.07</v>
      </c>
      <c r="Y49" s="88" t="n">
        <v>12.08</v>
      </c>
      <c r="Z49" s="52" t="n">
        <f aca="false">X49/3600</f>
        <v>1.31890833333333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7368</v>
      </c>
      <c r="E50" s="67" t="n">
        <f aca="false">N50</f>
        <v>33.6899</v>
      </c>
      <c r="F50" s="67" t="n">
        <f aca="false">L50</f>
        <v>661.7368</v>
      </c>
      <c r="G50" s="67" t="n">
        <f aca="false">O50</f>
        <v>34.3937</v>
      </c>
      <c r="H50" s="67" t="n">
        <f aca="false">T50</f>
        <v>661.1736</v>
      </c>
      <c r="I50" s="67" t="n">
        <f aca="false">V50</f>
        <v>33.7018</v>
      </c>
      <c r="J50" s="67" t="n">
        <f aca="false">T50</f>
        <v>661.1736</v>
      </c>
      <c r="K50" s="67" t="n">
        <f aca="false">W50</f>
        <v>34.3957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4169.61</v>
      </c>
      <c r="Q50" s="59" t="n">
        <v>8.73</v>
      </c>
      <c r="R50" s="60" t="n">
        <f aca="false">P50/3600</f>
        <v>1.158225</v>
      </c>
      <c r="S50" s="57"/>
      <c r="T50" s="60" t="n">
        <v>661.1736</v>
      </c>
      <c r="U50" s="60" t="n">
        <v>27.7528</v>
      </c>
      <c r="V50" s="60" t="n">
        <v>33.7018</v>
      </c>
      <c r="W50" s="60" t="n">
        <v>34.3957</v>
      </c>
      <c r="X50" s="60" t="n">
        <v>4116.46</v>
      </c>
      <c r="Y50" s="60" t="n">
        <v>8.79</v>
      </c>
      <c r="Z50" s="60" t="n">
        <f aca="false">X50/3600</f>
        <v>1.1434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6101.8808</v>
      </c>
      <c r="E51" s="65" t="n">
        <f aca="false">N51</f>
        <v>41.3035</v>
      </c>
      <c r="F51" s="65" t="n">
        <f aca="false">L51</f>
        <v>6101.8808</v>
      </c>
      <c r="G51" s="65" t="n">
        <f aca="false">O51</f>
        <v>42.6398</v>
      </c>
      <c r="H51" s="65" t="n">
        <f aca="false">T51</f>
        <v>6101.2488</v>
      </c>
      <c r="I51" s="65" t="n">
        <f aca="false">V51</f>
        <v>41.3027</v>
      </c>
      <c r="J51" s="65" t="n">
        <f aca="false">T51</f>
        <v>6101.2488</v>
      </c>
      <c r="K51" s="65" t="n">
        <f aca="false">W51</f>
        <v>42.6396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5148.22</v>
      </c>
      <c r="Q51" s="87" t="n">
        <v>15.29</v>
      </c>
      <c r="R51" s="62" t="n">
        <f aca="false">P51/3600</f>
        <v>1.43006111111111</v>
      </c>
      <c r="S51" s="64"/>
      <c r="T51" s="62" t="n">
        <v>6101.2488</v>
      </c>
      <c r="U51" s="62" t="n">
        <v>40.0804</v>
      </c>
      <c r="V51" s="62" t="n">
        <v>41.3027</v>
      </c>
      <c r="W51" s="62" t="n">
        <v>42.6396</v>
      </c>
      <c r="X51" s="62" t="n">
        <v>5189.01</v>
      </c>
      <c r="Y51" s="88" t="n">
        <v>15.4</v>
      </c>
      <c r="Z51" s="62" t="n">
        <f aca="false">X51/3600</f>
        <v>1.4413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420.1632</v>
      </c>
      <c r="E52" s="66" t="n">
        <f aca="false">N52</f>
        <v>38.5913</v>
      </c>
      <c r="F52" s="66" t="n">
        <f aca="false">L52</f>
        <v>2420.1632</v>
      </c>
      <c r="G52" s="66" t="n">
        <f aca="false">O52</f>
        <v>40.1498</v>
      </c>
      <c r="H52" s="66" t="n">
        <f aca="false">T52</f>
        <v>2417.0696</v>
      </c>
      <c r="I52" s="66" t="n">
        <f aca="false">V52</f>
        <v>38.5906</v>
      </c>
      <c r="J52" s="66" t="n">
        <f aca="false">T52</f>
        <v>2417.0696</v>
      </c>
      <c r="K52" s="66" t="n">
        <f aca="false">W52</f>
        <v>40.1611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011.13</v>
      </c>
      <c r="Q52" s="87" t="n">
        <v>11.77</v>
      </c>
      <c r="R52" s="52" t="n">
        <f aca="false">P52/3600</f>
        <v>1.11420277777778</v>
      </c>
      <c r="S52" s="53"/>
      <c r="T52" s="52" t="n">
        <v>2417.0696</v>
      </c>
      <c r="U52" s="52" t="n">
        <v>36.2385</v>
      </c>
      <c r="V52" s="52" t="n">
        <v>38.5906</v>
      </c>
      <c r="W52" s="52" t="n">
        <v>40.1611</v>
      </c>
      <c r="X52" s="52" t="n">
        <v>4027.44</v>
      </c>
      <c r="Y52" s="88" t="n">
        <v>11.86</v>
      </c>
      <c r="Z52" s="52" t="n">
        <f aca="false">X52/3600</f>
        <v>1.11873333333333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50.0032</v>
      </c>
      <c r="E53" s="66" t="n">
        <f aca="false">N53</f>
        <v>36.3623</v>
      </c>
      <c r="F53" s="66" t="n">
        <f aca="false">L53</f>
        <v>1050.0032</v>
      </c>
      <c r="G53" s="66" t="n">
        <f aca="false">O53</f>
        <v>37.9738</v>
      </c>
      <c r="H53" s="66" t="n">
        <f aca="false">T53</f>
        <v>1048.9936</v>
      </c>
      <c r="I53" s="66" t="n">
        <f aca="false">V53</f>
        <v>36.3562</v>
      </c>
      <c r="J53" s="66" t="n">
        <f aca="false">T53</f>
        <v>1048.9936</v>
      </c>
      <c r="K53" s="66" t="n">
        <f aca="false">W53</f>
        <v>37.9601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280.11</v>
      </c>
      <c r="Q53" s="87" t="n">
        <v>9.19</v>
      </c>
      <c r="R53" s="52" t="n">
        <f aca="false">P53/3600</f>
        <v>0.911141666666667</v>
      </c>
      <c r="S53" s="53"/>
      <c r="T53" s="52" t="n">
        <v>1048.9936</v>
      </c>
      <c r="U53" s="52" t="n">
        <v>33.0421</v>
      </c>
      <c r="V53" s="52" t="n">
        <v>36.3562</v>
      </c>
      <c r="W53" s="52" t="n">
        <v>37.9601</v>
      </c>
      <c r="X53" s="52" t="n">
        <v>3294.34</v>
      </c>
      <c r="Y53" s="88" t="n">
        <v>9.16</v>
      </c>
      <c r="Z53" s="52" t="n">
        <f aca="false">X53/3600</f>
        <v>0.915094444444444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8248</v>
      </c>
      <c r="E54" s="67" t="n">
        <f aca="false">N54</f>
        <v>34.3601</v>
      </c>
      <c r="F54" s="67" t="n">
        <f aca="false">L54</f>
        <v>459.8248</v>
      </c>
      <c r="G54" s="67" t="n">
        <f aca="false">O54</f>
        <v>35.7895</v>
      </c>
      <c r="H54" s="67" t="n">
        <f aca="false">T54</f>
        <v>461.5024</v>
      </c>
      <c r="I54" s="67" t="n">
        <f aca="false">V54</f>
        <v>34.352</v>
      </c>
      <c r="J54" s="67" t="n">
        <f aca="false">T54</f>
        <v>461.5024</v>
      </c>
      <c r="K54" s="67" t="n">
        <f aca="false">W54</f>
        <v>35.7721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2858.89</v>
      </c>
      <c r="Q54" s="59" t="n">
        <v>6.98</v>
      </c>
      <c r="R54" s="60" t="n">
        <f aca="false">P54/3600</f>
        <v>0.794136111111111</v>
      </c>
      <c r="S54" s="57"/>
      <c r="T54" s="60" t="n">
        <v>461.5024</v>
      </c>
      <c r="U54" s="60" t="n">
        <v>30.1725</v>
      </c>
      <c r="V54" s="60" t="n">
        <v>34.352</v>
      </c>
      <c r="W54" s="60" t="n">
        <v>35.7721</v>
      </c>
      <c r="X54" s="60" t="n">
        <v>2882.95</v>
      </c>
      <c r="Y54" s="60" t="n">
        <v>7.1</v>
      </c>
      <c r="Z54" s="60" t="n">
        <f aca="false">X54/3600</f>
        <v>0.800819444444444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804.992</v>
      </c>
      <c r="E55" s="65" t="n">
        <f aca="false">N55</f>
        <v>43.4143</v>
      </c>
      <c r="F55" s="65" t="n">
        <f aca="false">L55</f>
        <v>1804.992</v>
      </c>
      <c r="G55" s="65" t="n">
        <f aca="false">O55</f>
        <v>42.8601</v>
      </c>
      <c r="H55" s="65" t="n">
        <f aca="false">T55</f>
        <v>1803.828</v>
      </c>
      <c r="I55" s="65" t="n">
        <f aca="false">V55</f>
        <v>43.4043</v>
      </c>
      <c r="J55" s="65" t="n">
        <f aca="false">T55</f>
        <v>1803.828</v>
      </c>
      <c r="K55" s="65" t="n">
        <f aca="false">W55</f>
        <v>42.8419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679.1</v>
      </c>
      <c r="Q55" s="87" t="n">
        <v>4.45</v>
      </c>
      <c r="R55" s="62" t="n">
        <f aca="false">P55/3600</f>
        <v>0.466416666666667</v>
      </c>
      <c r="S55" s="64"/>
      <c r="T55" s="62" t="n">
        <v>1803.828</v>
      </c>
      <c r="U55" s="62" t="n">
        <v>41.0283</v>
      </c>
      <c r="V55" s="62" t="n">
        <v>43.4043</v>
      </c>
      <c r="W55" s="62" t="n">
        <v>42.8419</v>
      </c>
      <c r="X55" s="62" t="n">
        <v>1686.18</v>
      </c>
      <c r="Y55" s="88" t="n">
        <v>4.49</v>
      </c>
      <c r="Z55" s="62" t="n">
        <f aca="false">X55/3600</f>
        <v>0.4683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892.52</v>
      </c>
      <c r="E56" s="66" t="n">
        <f aca="false">N56</f>
        <v>40.5733</v>
      </c>
      <c r="F56" s="66" t="n">
        <f aca="false">L56</f>
        <v>892.52</v>
      </c>
      <c r="G56" s="66" t="n">
        <f aca="false">O56</f>
        <v>39.5563</v>
      </c>
      <c r="H56" s="66" t="n">
        <f aca="false">T56</f>
        <v>893.1672</v>
      </c>
      <c r="I56" s="66" t="n">
        <f aca="false">V56</f>
        <v>40.5697</v>
      </c>
      <c r="J56" s="66" t="n">
        <f aca="false">T56</f>
        <v>893.1672</v>
      </c>
      <c r="K56" s="66" t="n">
        <f aca="false">W56</f>
        <v>39.5475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08.91</v>
      </c>
      <c r="Q56" s="87" t="n">
        <v>3.6</v>
      </c>
      <c r="R56" s="52" t="n">
        <f aca="false">P56/3600</f>
        <v>0.391363888888889</v>
      </c>
      <c r="S56" s="53"/>
      <c r="T56" s="52" t="n">
        <v>893.1672</v>
      </c>
      <c r="U56" s="52" t="n">
        <v>37.0702</v>
      </c>
      <c r="V56" s="52" t="n">
        <v>40.5697</v>
      </c>
      <c r="W56" s="52" t="n">
        <v>39.5475</v>
      </c>
      <c r="X56" s="52" t="n">
        <v>1405.81</v>
      </c>
      <c r="Y56" s="88" t="n">
        <v>3.66</v>
      </c>
      <c r="Z56" s="52" t="n">
        <f aca="false">X56/3600</f>
        <v>0.390502777777778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1224</v>
      </c>
      <c r="E57" s="66" t="n">
        <f aca="false">N57</f>
        <v>38.066</v>
      </c>
      <c r="F57" s="66" t="n">
        <f aca="false">L57</f>
        <v>429.1224</v>
      </c>
      <c r="G57" s="66" t="n">
        <f aca="false">O57</f>
        <v>36.7095</v>
      </c>
      <c r="H57" s="66" t="n">
        <f aca="false">T57</f>
        <v>429.5536</v>
      </c>
      <c r="I57" s="66" t="n">
        <f aca="false">V57</f>
        <v>38.0451</v>
      </c>
      <c r="J57" s="66" t="n">
        <f aca="false">T57</f>
        <v>429.5536</v>
      </c>
      <c r="K57" s="66" t="n">
        <f aca="false">W57</f>
        <v>36.7105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192.33</v>
      </c>
      <c r="Q57" s="87" t="n">
        <v>2.84</v>
      </c>
      <c r="R57" s="52" t="n">
        <f aca="false">P57/3600</f>
        <v>0.331202777777778</v>
      </c>
      <c r="S57" s="53"/>
      <c r="T57" s="52" t="n">
        <v>429.5536</v>
      </c>
      <c r="U57" s="52" t="n">
        <v>33.5423</v>
      </c>
      <c r="V57" s="52" t="n">
        <v>38.0451</v>
      </c>
      <c r="W57" s="52" t="n">
        <v>36.7105</v>
      </c>
      <c r="X57" s="52" t="n">
        <v>1196.43</v>
      </c>
      <c r="Y57" s="88" t="n">
        <v>2.97</v>
      </c>
      <c r="Z57" s="52" t="n">
        <f aca="false">X57/3600</f>
        <v>0.332341666666667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9.2224</v>
      </c>
      <c r="E58" s="67" t="n">
        <f aca="false">N58</f>
        <v>35.7496</v>
      </c>
      <c r="F58" s="67" t="n">
        <f aca="false">L58</f>
        <v>209.2224</v>
      </c>
      <c r="G58" s="67" t="n">
        <f aca="false">O58</f>
        <v>34.1338</v>
      </c>
      <c r="H58" s="67" t="n">
        <f aca="false">T58</f>
        <v>209.492</v>
      </c>
      <c r="I58" s="67" t="n">
        <f aca="false">V58</f>
        <v>35.7241</v>
      </c>
      <c r="J58" s="67" t="n">
        <f aca="false">T58</f>
        <v>209.492</v>
      </c>
      <c r="K58" s="67" t="n">
        <f aca="false">W58</f>
        <v>34.1912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064.43</v>
      </c>
      <c r="Q58" s="59" t="n">
        <v>2.31</v>
      </c>
      <c r="R58" s="60" t="n">
        <f aca="false">P58/3600</f>
        <v>0.295675</v>
      </c>
      <c r="S58" s="57"/>
      <c r="T58" s="60" t="n">
        <v>209.492</v>
      </c>
      <c r="U58" s="60" t="n">
        <v>30.5487</v>
      </c>
      <c r="V58" s="60" t="n">
        <v>35.7241</v>
      </c>
      <c r="W58" s="60" t="n">
        <v>34.1912</v>
      </c>
      <c r="X58" s="60" t="n">
        <v>1068.27</v>
      </c>
      <c r="Y58" s="60" t="n">
        <v>2.38</v>
      </c>
      <c r="Z58" s="60" t="n">
        <f aca="false">X58/3600</f>
        <v>0.29674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2822.412</v>
      </c>
      <c r="E59" s="63" t="n">
        <f aca="false">N59</f>
        <v>42.422</v>
      </c>
      <c r="F59" s="63" t="n">
        <f aca="false">L59</f>
        <v>2822.412</v>
      </c>
      <c r="G59" s="63" t="n">
        <f aca="false">O59</f>
        <v>43.4242</v>
      </c>
      <c r="H59" s="63" t="n">
        <f aca="false">T59</f>
        <v>2820.816</v>
      </c>
      <c r="I59" s="63" t="n">
        <f aca="false">V59</f>
        <v>42.4146</v>
      </c>
      <c r="J59" s="63" t="n">
        <f aca="false">T59</f>
        <v>2820.816</v>
      </c>
      <c r="K59" s="63" t="n">
        <f aca="false">W59</f>
        <v>43.4085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181.87</v>
      </c>
      <c r="Q59" s="87" t="n">
        <v>5.86</v>
      </c>
      <c r="R59" s="62" t="n">
        <f aca="false">P59/3600</f>
        <v>0.606075</v>
      </c>
      <c r="S59" s="64"/>
      <c r="T59" s="62" t="n">
        <v>2820.816</v>
      </c>
      <c r="U59" s="62" t="n">
        <v>38.2008</v>
      </c>
      <c r="V59" s="62" t="n">
        <v>42.4146</v>
      </c>
      <c r="W59" s="62" t="n">
        <v>43.4085</v>
      </c>
      <c r="X59" s="62" t="n">
        <v>2171.27</v>
      </c>
      <c r="Y59" s="88" t="n">
        <v>5.84</v>
      </c>
      <c r="Z59" s="62" t="n">
        <f aca="false">X59/3600</f>
        <v>0.6031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969.2528</v>
      </c>
      <c r="I60" s="50" t="n">
        <f aca="false">V60</f>
        <v>40.529</v>
      </c>
      <c r="J60" s="50" t="n">
        <f aca="false">T60</f>
        <v>969.2528</v>
      </c>
      <c r="K60" s="50" t="n">
        <f aca="false">W60</f>
        <v>41.3727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589.98</v>
      </c>
      <c r="Q60" s="87" t="n">
        <v>4.16</v>
      </c>
      <c r="R60" s="52" t="n">
        <f aca="false">P60/3600</f>
        <v>0.441661111111111</v>
      </c>
      <c r="S60" s="53"/>
      <c r="T60" s="52" t="n">
        <v>969.2528</v>
      </c>
      <c r="U60" s="52" t="n">
        <v>34.0396</v>
      </c>
      <c r="V60" s="52" t="n">
        <v>40.529</v>
      </c>
      <c r="W60" s="52" t="n">
        <v>41.3727</v>
      </c>
      <c r="X60" s="52" t="n">
        <v>1584.78</v>
      </c>
      <c r="Y60" s="88" t="n">
        <v>4.17</v>
      </c>
      <c r="Z60" s="52" t="n">
        <f aca="false">X60/3600</f>
        <v>0.440216666666667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355.8816</v>
      </c>
      <c r="I61" s="50" t="n">
        <f aca="false">V61</f>
        <v>38.8864</v>
      </c>
      <c r="J61" s="50" t="n">
        <f aca="false">T61</f>
        <v>355.8816</v>
      </c>
      <c r="K61" s="50" t="n">
        <f aca="false">W61</f>
        <v>39.6138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294.07</v>
      </c>
      <c r="Q61" s="87" t="n">
        <v>2.89</v>
      </c>
      <c r="R61" s="52" t="n">
        <f aca="false">P61/3600</f>
        <v>0.359463888888889</v>
      </c>
      <c r="S61" s="53"/>
      <c r="T61" s="52" t="n">
        <v>355.8816</v>
      </c>
      <c r="U61" s="52" t="n">
        <v>30.9641</v>
      </c>
      <c r="V61" s="52" t="n">
        <v>38.8864</v>
      </c>
      <c r="W61" s="52" t="n">
        <v>39.6138</v>
      </c>
      <c r="X61" s="52" t="n">
        <v>1295.98</v>
      </c>
      <c r="Y61" s="88" t="n">
        <v>2.9</v>
      </c>
      <c r="Z61" s="52" t="n">
        <f aca="false">X61/3600</f>
        <v>0.35999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8.0784</v>
      </c>
      <c r="E62" s="58" t="n">
        <f aca="false">N62</f>
        <v>36.9499</v>
      </c>
      <c r="F62" s="58" t="n">
        <f aca="false">L62</f>
        <v>138.0784</v>
      </c>
      <c r="G62" s="58" t="n">
        <f aca="false">O62</f>
        <v>37.5616</v>
      </c>
      <c r="H62" s="58" t="n">
        <f aca="false">T62</f>
        <v>137.568</v>
      </c>
      <c r="I62" s="58" t="n">
        <f aca="false">V62</f>
        <v>37.0385</v>
      </c>
      <c r="J62" s="58" t="n">
        <f aca="false">T62</f>
        <v>137.568</v>
      </c>
      <c r="K62" s="58" t="n">
        <f aca="false">W62</f>
        <v>37.5144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1181.01</v>
      </c>
      <c r="Q62" s="59" t="n">
        <v>2.18</v>
      </c>
      <c r="R62" s="60" t="n">
        <f aca="false">P62/3600</f>
        <v>0.328058333333333</v>
      </c>
      <c r="S62" s="57"/>
      <c r="T62" s="60" t="n">
        <v>137.568</v>
      </c>
      <c r="U62" s="60" t="n">
        <v>28.0285</v>
      </c>
      <c r="V62" s="60" t="n">
        <v>37.0385</v>
      </c>
      <c r="W62" s="60" t="n">
        <v>37.5144</v>
      </c>
      <c r="X62" s="60" t="n">
        <v>1167.95</v>
      </c>
      <c r="Y62" s="60" t="n">
        <v>2.2</v>
      </c>
      <c r="Z62" s="60" t="n">
        <f aca="false">X62/3600</f>
        <v>0.324430555555556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2182.1472</v>
      </c>
      <c r="E63" s="65" t="n">
        <f aca="false">N63</f>
        <v>40.5586</v>
      </c>
      <c r="F63" s="65" t="n">
        <f aca="false">L63</f>
        <v>2182.1472</v>
      </c>
      <c r="G63" s="65" t="n">
        <f aca="false">O63</f>
        <v>41.2666</v>
      </c>
      <c r="H63" s="65" t="n">
        <f aca="false">T63</f>
        <v>2182.4056</v>
      </c>
      <c r="I63" s="65" t="n">
        <f aca="false">V63</f>
        <v>40.553</v>
      </c>
      <c r="J63" s="65" t="n">
        <f aca="false">T63</f>
        <v>2182.4056</v>
      </c>
      <c r="K63" s="65" t="n">
        <f aca="false">W63</f>
        <v>41.2553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805.13</v>
      </c>
      <c r="Q63" s="87" t="n">
        <v>4.68</v>
      </c>
      <c r="R63" s="62" t="n">
        <f aca="false">P63/3600</f>
        <v>0.501425</v>
      </c>
      <c r="S63" s="64"/>
      <c r="T63" s="62" t="n">
        <v>2182.4056</v>
      </c>
      <c r="U63" s="62" t="n">
        <v>37.9617</v>
      </c>
      <c r="V63" s="62" t="n">
        <v>40.553</v>
      </c>
      <c r="W63" s="62" t="n">
        <v>41.2553</v>
      </c>
      <c r="X63" s="62" t="n">
        <v>1812.62</v>
      </c>
      <c r="Y63" s="88" t="n">
        <v>4.9</v>
      </c>
      <c r="Z63" s="62" t="n">
        <f aca="false">X63/3600</f>
        <v>0.5035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887.6608</v>
      </c>
      <c r="E64" s="66" t="n">
        <f aca="false">N64</f>
        <v>37.7509</v>
      </c>
      <c r="F64" s="66" t="n">
        <f aca="false">L64</f>
        <v>887.6608</v>
      </c>
      <c r="G64" s="66" t="n">
        <f aca="false">O64</f>
        <v>38.3166</v>
      </c>
      <c r="H64" s="66" t="n">
        <f aca="false">T64</f>
        <v>886.472</v>
      </c>
      <c r="I64" s="66" t="n">
        <f aca="false">V64</f>
        <v>37.7385</v>
      </c>
      <c r="J64" s="66" t="n">
        <f aca="false">T64</f>
        <v>886.472</v>
      </c>
      <c r="K64" s="66" t="n">
        <f aca="false">W64</f>
        <v>38.3309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331.29</v>
      </c>
      <c r="Q64" s="87" t="n">
        <v>3.17</v>
      </c>
      <c r="R64" s="52" t="n">
        <f aca="false">P64/3600</f>
        <v>0.369802777777778</v>
      </c>
      <c r="S64" s="53"/>
      <c r="T64" s="52" t="n">
        <v>886.472</v>
      </c>
      <c r="U64" s="52" t="n">
        <v>34.1738</v>
      </c>
      <c r="V64" s="52" t="n">
        <v>37.7385</v>
      </c>
      <c r="W64" s="52" t="n">
        <v>38.3309</v>
      </c>
      <c r="X64" s="52" t="n">
        <v>1345.7</v>
      </c>
      <c r="Y64" s="88" t="n">
        <v>3.2</v>
      </c>
      <c r="Z64" s="52" t="n">
        <f aca="false">X64/3600</f>
        <v>0.373805555555556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0.448</v>
      </c>
      <c r="E65" s="66" t="n">
        <f aca="false">N65</f>
        <v>35.3535</v>
      </c>
      <c r="F65" s="66" t="n">
        <f aca="false">L65</f>
        <v>370.448</v>
      </c>
      <c r="G65" s="66" t="n">
        <f aca="false">O65</f>
        <v>35.9391</v>
      </c>
      <c r="H65" s="66" t="n">
        <f aca="false">T65</f>
        <v>370.184</v>
      </c>
      <c r="I65" s="66" t="n">
        <f aca="false">V65</f>
        <v>35.4005</v>
      </c>
      <c r="J65" s="66" t="n">
        <f aca="false">T65</f>
        <v>370.184</v>
      </c>
      <c r="K65" s="66" t="n">
        <f aca="false">W65</f>
        <v>35.9435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092.02</v>
      </c>
      <c r="Q65" s="87" t="n">
        <v>2.43</v>
      </c>
      <c r="R65" s="52" t="n">
        <f aca="false">P65/3600</f>
        <v>0.303338888888889</v>
      </c>
      <c r="S65" s="53"/>
      <c r="T65" s="52" t="n">
        <v>370.184</v>
      </c>
      <c r="U65" s="52" t="n">
        <v>30.7547</v>
      </c>
      <c r="V65" s="52" t="n">
        <v>35.4005</v>
      </c>
      <c r="W65" s="52" t="n">
        <v>35.9435</v>
      </c>
      <c r="X65" s="52" t="n">
        <v>1091.77</v>
      </c>
      <c r="Y65" s="88" t="n">
        <v>2.38</v>
      </c>
      <c r="Z65" s="52" t="n">
        <f aca="false">X65/3600</f>
        <v>0.303269444444444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228</v>
      </c>
      <c r="E66" s="67" t="n">
        <f aca="false">N66</f>
        <v>33.1736</v>
      </c>
      <c r="F66" s="67" t="n">
        <f aca="false">L66</f>
        <v>151.228</v>
      </c>
      <c r="G66" s="67" t="n">
        <f aca="false">O66</f>
        <v>33.7221</v>
      </c>
      <c r="H66" s="67" t="n">
        <f aca="false">T66</f>
        <v>151.2976</v>
      </c>
      <c r="I66" s="67" t="n">
        <f aca="false">V66</f>
        <v>33.1988</v>
      </c>
      <c r="J66" s="67" t="n">
        <f aca="false">T66</f>
        <v>151.2976</v>
      </c>
      <c r="K66" s="67" t="n">
        <f aca="false">W66</f>
        <v>33.718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971.27</v>
      </c>
      <c r="Q66" s="59" t="n">
        <v>1.85</v>
      </c>
      <c r="R66" s="60" t="n">
        <f aca="false">P66/3600</f>
        <v>0.269797222222222</v>
      </c>
      <c r="S66" s="57"/>
      <c r="T66" s="60" t="n">
        <v>151.2976</v>
      </c>
      <c r="U66" s="60" t="n">
        <v>27.7206</v>
      </c>
      <c r="V66" s="60" t="n">
        <v>33.1988</v>
      </c>
      <c r="W66" s="60" t="n">
        <v>33.718</v>
      </c>
      <c r="X66" s="60" t="n">
        <v>976.62</v>
      </c>
      <c r="Y66" s="60" t="n">
        <v>1.89</v>
      </c>
      <c r="Z66" s="60" t="n">
        <f aca="false">X66/3600</f>
        <v>0.271283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405.0616</v>
      </c>
      <c r="E67" s="63" t="n">
        <f aca="false">N67</f>
        <v>41.16</v>
      </c>
      <c r="F67" s="63" t="n">
        <f aca="false">L67</f>
        <v>1405.0616</v>
      </c>
      <c r="G67" s="63" t="n">
        <f aca="false">O67</f>
        <v>42.1706</v>
      </c>
      <c r="H67" s="63" t="n">
        <f aca="false">T67</f>
        <v>1403.264</v>
      </c>
      <c r="I67" s="63" t="n">
        <f aca="false">V67</f>
        <v>41.1538</v>
      </c>
      <c r="J67" s="63" t="n">
        <f aca="false">T67</f>
        <v>1403.264</v>
      </c>
      <c r="K67" s="63" t="n">
        <f aca="false">W67</f>
        <v>42.1523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233.12</v>
      </c>
      <c r="Q67" s="87" t="n">
        <v>3.59</v>
      </c>
      <c r="R67" s="62" t="n">
        <f aca="false">P67/3600</f>
        <v>0.342533333333333</v>
      </c>
      <c r="S67" s="64"/>
      <c r="T67" s="62" t="n">
        <v>1403.264</v>
      </c>
      <c r="U67" s="62" t="n">
        <v>39.9693</v>
      </c>
      <c r="V67" s="62" t="n">
        <v>41.1538</v>
      </c>
      <c r="W67" s="62" t="n">
        <v>42.1523</v>
      </c>
      <c r="X67" s="62" t="n">
        <v>1221.89</v>
      </c>
      <c r="Y67" s="88" t="n">
        <v>3.67</v>
      </c>
      <c r="Z67" s="62" t="n">
        <f aca="false">X67/3600</f>
        <v>0.3394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664.2992</v>
      </c>
      <c r="I68" s="50" t="n">
        <f aca="false">V68</f>
        <v>38.221</v>
      </c>
      <c r="J68" s="50" t="n">
        <f aca="false">T68</f>
        <v>664.2992</v>
      </c>
      <c r="K68" s="50" t="n">
        <f aca="false">W68</f>
        <v>39.3071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971.2</v>
      </c>
      <c r="Q68" s="87" t="n">
        <v>2.85</v>
      </c>
      <c r="R68" s="52" t="n">
        <f aca="false">P68/3600</f>
        <v>0.269777777777778</v>
      </c>
      <c r="S68" s="53"/>
      <c r="T68" s="52" t="n">
        <v>664.2992</v>
      </c>
      <c r="U68" s="52" t="n">
        <v>35.8621</v>
      </c>
      <c r="V68" s="52" t="n">
        <v>38.221</v>
      </c>
      <c r="W68" s="52" t="n">
        <v>39.3071</v>
      </c>
      <c r="X68" s="52" t="n">
        <v>985.05</v>
      </c>
      <c r="Y68" s="88" t="n">
        <v>2.82</v>
      </c>
      <c r="Z68" s="52" t="n">
        <f aca="false">X68/3600</f>
        <v>0.273625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310.0288</v>
      </c>
      <c r="I69" s="50" t="n">
        <f aca="false">V69</f>
        <v>35.8071</v>
      </c>
      <c r="J69" s="50" t="n">
        <f aca="false">T69</f>
        <v>310.0288</v>
      </c>
      <c r="K69" s="50" t="n">
        <f aca="false">W69</f>
        <v>36.8276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797.01</v>
      </c>
      <c r="Q69" s="87" t="n">
        <v>2.1</v>
      </c>
      <c r="R69" s="52" t="n">
        <f aca="false">P69/3600</f>
        <v>0.221391666666667</v>
      </c>
      <c r="S69" s="53"/>
      <c r="T69" s="52" t="n">
        <v>310.0288</v>
      </c>
      <c r="U69" s="52" t="n">
        <v>32.2455</v>
      </c>
      <c r="V69" s="52" t="n">
        <v>35.8071</v>
      </c>
      <c r="W69" s="52" t="n">
        <v>36.8276</v>
      </c>
      <c r="X69" s="52" t="n">
        <v>822.65</v>
      </c>
      <c r="Y69" s="88" t="n">
        <v>2.12</v>
      </c>
      <c r="Z69" s="52" t="n">
        <f aca="false">X69/3600</f>
        <v>0.228513888888889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3.512</v>
      </c>
      <c r="E70" s="68" t="n">
        <f aca="false">N70</f>
        <v>33.5167</v>
      </c>
      <c r="F70" s="68" t="n">
        <f aca="false">L70</f>
        <v>143.512</v>
      </c>
      <c r="G70" s="68" t="n">
        <f aca="false">O70</f>
        <v>34.3939</v>
      </c>
      <c r="H70" s="68" t="n">
        <f aca="false">T70</f>
        <v>143.984</v>
      </c>
      <c r="I70" s="68" t="n">
        <f aca="false">V70</f>
        <v>33.5015</v>
      </c>
      <c r="J70" s="68" t="n">
        <f aca="false">T70</f>
        <v>143.984</v>
      </c>
      <c r="K70" s="68" t="n">
        <f aca="false">W70</f>
        <v>34.3413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708.3</v>
      </c>
      <c r="Q70" s="59" t="n">
        <v>1.64</v>
      </c>
      <c r="R70" s="60" t="n">
        <f aca="false">P70/3600</f>
        <v>0.19675</v>
      </c>
      <c r="S70" s="57"/>
      <c r="T70" s="60" t="n">
        <v>143.984</v>
      </c>
      <c r="U70" s="60" t="n">
        <v>29.3457</v>
      </c>
      <c r="V70" s="60" t="n">
        <v>33.5015</v>
      </c>
      <c r="W70" s="60" t="n">
        <v>34.3413</v>
      </c>
      <c r="X70" s="60" t="n">
        <v>708.69</v>
      </c>
      <c r="Y70" s="60" t="n">
        <v>1.63</v>
      </c>
      <c r="Z70" s="60" t="n">
        <f aca="false">X70/3600</f>
        <v>0.196858333333333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216.4384</v>
      </c>
      <c r="E71" s="65" t="n">
        <f aca="false">N71</f>
        <v>46.8098</v>
      </c>
      <c r="F71" s="65" t="n">
        <f aca="false">L71</f>
        <v>2216.4384</v>
      </c>
      <c r="G71" s="65" t="n">
        <f aca="false">O71</f>
        <v>47.784</v>
      </c>
      <c r="H71" s="65" t="n">
        <f aca="false">T71</f>
        <v>2203.7888</v>
      </c>
      <c r="I71" s="65" t="n">
        <f aca="false">V71</f>
        <v>46.8164</v>
      </c>
      <c r="J71" s="65" t="n">
        <f aca="false">T71</f>
        <v>2203.7888</v>
      </c>
      <c r="K71" s="65" t="n">
        <f aca="false">W71</f>
        <v>47.7808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10765.9</v>
      </c>
      <c r="Q71" s="87" t="n">
        <v>27</v>
      </c>
      <c r="R71" s="62" t="n">
        <f aca="false">P71/3600</f>
        <v>2.99052777777778</v>
      </c>
      <c r="S71" s="64"/>
      <c r="T71" s="62" t="n">
        <v>2203.7888</v>
      </c>
      <c r="U71" s="62" t="n">
        <v>43.601</v>
      </c>
      <c r="V71" s="62" t="n">
        <v>46.8164</v>
      </c>
      <c r="W71" s="62" t="n">
        <v>47.7808</v>
      </c>
      <c r="X71" s="62" t="n">
        <v>10880.13</v>
      </c>
      <c r="Y71" s="88" t="n">
        <v>27.94</v>
      </c>
      <c r="Z71" s="62" t="n">
        <f aca="false">X71/3600</f>
        <v>3.0222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781.9608</v>
      </c>
      <c r="E72" s="66" t="n">
        <f aca="false">N72</f>
        <v>45.4895</v>
      </c>
      <c r="F72" s="66" t="n">
        <f aca="false">L72</f>
        <v>781.9608</v>
      </c>
      <c r="G72" s="66" t="n">
        <f aca="false">O72</f>
        <v>46.0945</v>
      </c>
      <c r="H72" s="66" t="n">
        <f aca="false">T72</f>
        <v>779.1072</v>
      </c>
      <c r="I72" s="66" t="n">
        <f aca="false">V72</f>
        <v>45.4819</v>
      </c>
      <c r="J72" s="66" t="n">
        <f aca="false">T72</f>
        <v>779.1072</v>
      </c>
      <c r="K72" s="66" t="n">
        <f aca="false">W72</f>
        <v>46.0833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9824.04</v>
      </c>
      <c r="Q72" s="87" t="n">
        <v>24.55</v>
      </c>
      <c r="R72" s="52" t="n">
        <f aca="false">P72/3600</f>
        <v>2.7289</v>
      </c>
      <c r="S72" s="53"/>
      <c r="T72" s="52" t="n">
        <v>779.1072</v>
      </c>
      <c r="U72" s="52" t="n">
        <v>41.3311</v>
      </c>
      <c r="V72" s="52" t="n">
        <v>45.4819</v>
      </c>
      <c r="W72" s="52" t="n">
        <v>46.0833</v>
      </c>
      <c r="X72" s="52" t="n">
        <v>9815.46</v>
      </c>
      <c r="Y72" s="88" t="n">
        <v>19.48</v>
      </c>
      <c r="Z72" s="52" t="n">
        <f aca="false">X72/3600</f>
        <v>2.72651666666667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5.2416</v>
      </c>
      <c r="E73" s="66" t="n">
        <f aca="false">N73</f>
        <v>43.8243</v>
      </c>
      <c r="F73" s="66" t="n">
        <f aca="false">L73</f>
        <v>365.2416</v>
      </c>
      <c r="G73" s="66" t="n">
        <f aca="false">O73</f>
        <v>44.127</v>
      </c>
      <c r="H73" s="66" t="n">
        <f aca="false">T73</f>
        <v>363.6584</v>
      </c>
      <c r="I73" s="66" t="n">
        <f aca="false">V73</f>
        <v>43.8322</v>
      </c>
      <c r="J73" s="66" t="n">
        <f aca="false">T73</f>
        <v>363.6584</v>
      </c>
      <c r="K73" s="66" t="n">
        <f aca="false">W73</f>
        <v>44.122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9627.51</v>
      </c>
      <c r="Q73" s="87" t="n">
        <v>16.06</v>
      </c>
      <c r="R73" s="52" t="n">
        <f aca="false">P73/3600</f>
        <v>2.67430833333333</v>
      </c>
      <c r="S73" s="53"/>
      <c r="T73" s="52" t="n">
        <v>363.6584</v>
      </c>
      <c r="U73" s="52" t="n">
        <v>38.8025</v>
      </c>
      <c r="V73" s="52" t="n">
        <v>43.8322</v>
      </c>
      <c r="W73" s="52" t="n">
        <v>44.122</v>
      </c>
      <c r="X73" s="52" t="n">
        <v>9466.69</v>
      </c>
      <c r="Y73" s="88" t="n">
        <v>18.5</v>
      </c>
      <c r="Z73" s="52" t="n">
        <f aca="false">X73/3600</f>
        <v>2.629636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152</v>
      </c>
      <c r="E74" s="67" t="n">
        <f aca="false">N74</f>
        <v>41.7062</v>
      </c>
      <c r="F74" s="67" t="n">
        <f aca="false">L74</f>
        <v>189.152</v>
      </c>
      <c r="G74" s="67" t="n">
        <f aca="false">O74</f>
        <v>41.9742</v>
      </c>
      <c r="H74" s="67" t="n">
        <f aca="false">T74</f>
        <v>189.6368</v>
      </c>
      <c r="I74" s="67" t="n">
        <f aca="false">V74</f>
        <v>41.6922</v>
      </c>
      <c r="J74" s="67" t="n">
        <f aca="false">T74</f>
        <v>189.6368</v>
      </c>
      <c r="K74" s="67" t="n">
        <f aca="false">W74</f>
        <v>41.9421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9327.45</v>
      </c>
      <c r="Q74" s="59" t="n">
        <v>13.63</v>
      </c>
      <c r="R74" s="60" t="n">
        <f aca="false">P74/3600</f>
        <v>2.59095833333333</v>
      </c>
      <c r="S74" s="57"/>
      <c r="T74" s="60" t="n">
        <v>189.6368</v>
      </c>
      <c r="U74" s="60" t="n">
        <v>35.9556</v>
      </c>
      <c r="V74" s="60" t="n">
        <v>41.6922</v>
      </c>
      <c r="W74" s="60" t="n">
        <v>41.9421</v>
      </c>
      <c r="X74" s="60" t="n">
        <v>9381.6</v>
      </c>
      <c r="Y74" s="60" t="n">
        <v>15.36</v>
      </c>
      <c r="Z74" s="60" t="n">
        <f aca="false">X74/3600</f>
        <v>2.606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3101.496</v>
      </c>
      <c r="E75" s="63" t="n">
        <f aca="false">N75</f>
        <v>48.4013</v>
      </c>
      <c r="F75" s="63" t="n">
        <f aca="false">L75</f>
        <v>3101.496</v>
      </c>
      <c r="G75" s="63" t="n">
        <f aca="false">O75</f>
        <v>47.8981</v>
      </c>
      <c r="H75" s="63" t="n">
        <f aca="false">T75</f>
        <v>3081.2904</v>
      </c>
      <c r="I75" s="63" t="n">
        <f aca="false">V75</f>
        <v>48.3862</v>
      </c>
      <c r="J75" s="63" t="n">
        <f aca="false">T75</f>
        <v>3081.2904</v>
      </c>
      <c r="K75" s="63" t="n">
        <f aca="false">W75</f>
        <v>47.8691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1157.49</v>
      </c>
      <c r="Q75" s="87" t="n">
        <v>27.78</v>
      </c>
      <c r="R75" s="62" t="n">
        <f aca="false">P75/3600</f>
        <v>3.09930277777778</v>
      </c>
      <c r="S75" s="64"/>
      <c r="T75" s="62" t="n">
        <v>3081.2904</v>
      </c>
      <c r="U75" s="62" t="n">
        <v>43.4221</v>
      </c>
      <c r="V75" s="62" t="n">
        <v>48.3862</v>
      </c>
      <c r="W75" s="62" t="n">
        <v>47.8691</v>
      </c>
      <c r="X75" s="62" t="n">
        <v>11233.77</v>
      </c>
      <c r="Y75" s="88" t="n">
        <v>27.32</v>
      </c>
      <c r="Z75" s="62" t="n">
        <f aca="false">X75/3600</f>
        <v>3.12049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979.3</v>
      </c>
      <c r="I76" s="50" t="n">
        <f aca="false">V76</f>
        <v>46.8956</v>
      </c>
      <c r="J76" s="50" t="n">
        <f aca="false">T76</f>
        <v>979.3</v>
      </c>
      <c r="K76" s="50" t="n">
        <f aca="false">W76</f>
        <v>45.9638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9802.76</v>
      </c>
      <c r="Q76" s="87" t="n">
        <v>20.33</v>
      </c>
      <c r="R76" s="52" t="n">
        <f aca="false">P76/3600</f>
        <v>2.72298888888889</v>
      </c>
      <c r="S76" s="53"/>
      <c r="T76" s="52" t="n">
        <v>979.3</v>
      </c>
      <c r="U76" s="52" t="n">
        <v>41.0615</v>
      </c>
      <c r="V76" s="52" t="n">
        <v>46.8956</v>
      </c>
      <c r="W76" s="52" t="n">
        <v>45.9638</v>
      </c>
      <c r="X76" s="52" t="n">
        <v>9865.03</v>
      </c>
      <c r="Y76" s="88" t="n">
        <v>20.16</v>
      </c>
      <c r="Z76" s="52" t="n">
        <f aca="false">X76/3600</f>
        <v>2.74028611111111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438.2008</v>
      </c>
      <c r="I77" s="50" t="n">
        <f aca="false">V77</f>
        <v>45.5451</v>
      </c>
      <c r="J77" s="50" t="n">
        <f aca="false">T77</f>
        <v>438.2008</v>
      </c>
      <c r="K77" s="50" t="n">
        <f aca="false">W77</f>
        <v>43.7816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9420.61</v>
      </c>
      <c r="Q77" s="87" t="n">
        <v>16.8</v>
      </c>
      <c r="R77" s="52" t="n">
        <f aca="false">P77/3600</f>
        <v>2.61683611111111</v>
      </c>
      <c r="S77" s="53"/>
      <c r="T77" s="52" t="n">
        <v>438.2008</v>
      </c>
      <c r="U77" s="52" t="n">
        <v>38.5446</v>
      </c>
      <c r="V77" s="52" t="n">
        <v>45.5451</v>
      </c>
      <c r="W77" s="52" t="n">
        <v>43.7816</v>
      </c>
      <c r="X77" s="52" t="n">
        <v>9403.87</v>
      </c>
      <c r="Y77" s="88" t="n">
        <v>18.23</v>
      </c>
      <c r="Z77" s="52" t="n">
        <f aca="false">X77/3600</f>
        <v>2.61218611111111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6.0544</v>
      </c>
      <c r="E78" s="58" t="n">
        <f aca="false">N78</f>
        <v>43.2315</v>
      </c>
      <c r="F78" s="58" t="n">
        <f aca="false">L78</f>
        <v>226.0544</v>
      </c>
      <c r="G78" s="58" t="n">
        <f aca="false">O78</f>
        <v>41.3723</v>
      </c>
      <c r="H78" s="58" t="n">
        <f aca="false">T78</f>
        <v>225.5088</v>
      </c>
      <c r="I78" s="58" t="n">
        <f aca="false">V78</f>
        <v>43.2847</v>
      </c>
      <c r="J78" s="58" t="n">
        <f aca="false">T78</f>
        <v>225.5088</v>
      </c>
      <c r="K78" s="58" t="n">
        <f aca="false">W78</f>
        <v>41.3914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9340.9</v>
      </c>
      <c r="Q78" s="59" t="n">
        <v>15.38</v>
      </c>
      <c r="R78" s="60" t="n">
        <f aca="false">P78/3600</f>
        <v>2.59469444444444</v>
      </c>
      <c r="S78" s="57"/>
      <c r="T78" s="60" t="n">
        <v>225.5088</v>
      </c>
      <c r="U78" s="60" t="n">
        <v>35.6003</v>
      </c>
      <c r="V78" s="60" t="n">
        <v>43.2847</v>
      </c>
      <c r="W78" s="60" t="n">
        <v>41.3914</v>
      </c>
      <c r="X78" s="60" t="n">
        <v>9321.95</v>
      </c>
      <c r="Y78" s="60" t="n">
        <v>14.53</v>
      </c>
      <c r="Z78" s="60" t="n">
        <f aca="false">X78/3600</f>
        <v>2.58943055555556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562.1584</v>
      </c>
      <c r="E79" s="63" t="n">
        <f aca="false">N79</f>
        <v>48.0698</v>
      </c>
      <c r="F79" s="63" t="n">
        <f aca="false">L79</f>
        <v>2562.1584</v>
      </c>
      <c r="G79" s="63" t="n">
        <f aca="false">O79</f>
        <v>48.2145</v>
      </c>
      <c r="H79" s="63" t="n">
        <f aca="false">T79</f>
        <v>2542.4064</v>
      </c>
      <c r="I79" s="63" t="n">
        <f aca="false">V79</f>
        <v>48.0623</v>
      </c>
      <c r="J79" s="63" t="n">
        <f aca="false">T79</f>
        <v>2542.4064</v>
      </c>
      <c r="K79" s="63" t="n">
        <f aca="false">W79</f>
        <v>48.2324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902.74</v>
      </c>
      <c r="Q79" s="87" t="n">
        <v>27.05</v>
      </c>
      <c r="R79" s="62" t="n">
        <f aca="false">P79/3600</f>
        <v>3.02853888888889</v>
      </c>
      <c r="S79" s="64"/>
      <c r="T79" s="62" t="n">
        <v>2542.4064</v>
      </c>
      <c r="U79" s="62" t="n">
        <v>43.3191</v>
      </c>
      <c r="V79" s="62" t="n">
        <v>48.0623</v>
      </c>
      <c r="W79" s="62" t="n">
        <v>48.2324</v>
      </c>
      <c r="X79" s="62" t="n">
        <v>10924.42</v>
      </c>
      <c r="Y79" s="88" t="n">
        <v>26.12</v>
      </c>
      <c r="Z79" s="62" t="n">
        <f aca="false">X79/3600</f>
        <v>3.0345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784.92</v>
      </c>
      <c r="I80" s="50" t="n">
        <f aca="false">V80</f>
        <v>46.2189</v>
      </c>
      <c r="J80" s="50" t="n">
        <f aca="false">T80</f>
        <v>784.92</v>
      </c>
      <c r="K80" s="50" t="n">
        <f aca="false">W80</f>
        <v>46.2207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702.6</v>
      </c>
      <c r="Q80" s="87" t="n">
        <v>19.11</v>
      </c>
      <c r="R80" s="52" t="n">
        <f aca="false">P80/3600</f>
        <v>2.69516666666667</v>
      </c>
      <c r="S80" s="53"/>
      <c r="T80" s="52" t="n">
        <v>784.92</v>
      </c>
      <c r="U80" s="52" t="n">
        <v>40.9052</v>
      </c>
      <c r="V80" s="52" t="n">
        <v>46.2189</v>
      </c>
      <c r="W80" s="52" t="n">
        <v>46.2207</v>
      </c>
      <c r="X80" s="52" t="n">
        <v>9704.19</v>
      </c>
      <c r="Y80" s="88" t="n">
        <v>19.84</v>
      </c>
      <c r="Z80" s="52" t="n">
        <f aca="false">X80/3600</f>
        <v>2.69560833333333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334.764</v>
      </c>
      <c r="I81" s="50" t="n">
        <f aca="false">V81</f>
        <v>44.2197</v>
      </c>
      <c r="J81" s="50" t="n">
        <f aca="false">T81</f>
        <v>334.764</v>
      </c>
      <c r="K81" s="50" t="n">
        <f aca="false">W81</f>
        <v>44.021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9461.17</v>
      </c>
      <c r="Q81" s="87" t="n">
        <v>15.5</v>
      </c>
      <c r="R81" s="52" t="n">
        <f aca="false">P81/3600</f>
        <v>2.62810277777778</v>
      </c>
      <c r="S81" s="53"/>
      <c r="T81" s="52" t="n">
        <v>334.764</v>
      </c>
      <c r="U81" s="52" t="n">
        <v>38.3328</v>
      </c>
      <c r="V81" s="52" t="n">
        <v>44.2197</v>
      </c>
      <c r="W81" s="52" t="n">
        <v>44.021</v>
      </c>
      <c r="X81" s="52" t="n">
        <v>9458.42</v>
      </c>
      <c r="Y81" s="88" t="n">
        <v>16.41</v>
      </c>
      <c r="Z81" s="52" t="n">
        <f aca="false">X81/3600</f>
        <v>2.62733888888889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744</v>
      </c>
      <c r="E82" s="68" t="n">
        <f aca="false">N82</f>
        <v>41.8767</v>
      </c>
      <c r="F82" s="68" t="n">
        <f aca="false">L82</f>
        <v>168.7744</v>
      </c>
      <c r="G82" s="68" t="n">
        <f aca="false">O82</f>
        <v>41.5931</v>
      </c>
      <c r="H82" s="68" t="n">
        <f aca="false">T82</f>
        <v>168.6552</v>
      </c>
      <c r="I82" s="68" t="n">
        <f aca="false">V82</f>
        <v>41.8364</v>
      </c>
      <c r="J82" s="68" t="n">
        <f aca="false">T82</f>
        <v>168.6552</v>
      </c>
      <c r="K82" s="68" t="n">
        <f aca="false">W82</f>
        <v>41.6122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9421.1</v>
      </c>
      <c r="Q82" s="59" t="n">
        <v>15.4</v>
      </c>
      <c r="R82" s="60" t="n">
        <f aca="false">P82/3600</f>
        <v>2.61697222222222</v>
      </c>
      <c r="S82" s="57"/>
      <c r="T82" s="60" t="n">
        <v>168.6552</v>
      </c>
      <c r="U82" s="60" t="n">
        <v>35.5926</v>
      </c>
      <c r="V82" s="60" t="n">
        <v>41.8364</v>
      </c>
      <c r="W82" s="60" t="n">
        <v>41.6122</v>
      </c>
      <c r="X82" s="60" t="n">
        <v>9289.43</v>
      </c>
      <c r="Y82" s="60" t="n">
        <v>15.82</v>
      </c>
      <c r="Z82" s="60" t="n">
        <f aca="false">X82/3600</f>
        <v>2.58039722222222</v>
      </c>
      <c r="AA82" s="57"/>
      <c r="AB82" s="57"/>
      <c r="AC82" s="57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4.542533268475</v>
      </c>
      <c r="R89" s="72" t="n">
        <f aca="false">GEOMEAN(R19:R82)</f>
        <v>1.6729761815455</v>
      </c>
      <c r="X89" s="72"/>
      <c r="Y89" s="72" t="n">
        <f aca="false">GEOMEAN(Y19:Y82)</f>
        <v>14.5753411923893</v>
      </c>
      <c r="Z89" s="72" t="n">
        <f aca="false">GEOMEAN(Z19:Z82)</f>
        <v>1.6739401507831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225599785874</v>
      </c>
      <c r="Z90" s="86" t="n">
        <f aca="false">Z89/R89</f>
        <v>1.00057620021626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19:Q82)/3600</f>
        <v>0.450791666666667</v>
      </c>
      <c r="R91" s="55" t="n">
        <f aca="false">SUM(R19:R82)</f>
        <v>177.074611111111</v>
      </c>
      <c r="X91" s="55"/>
      <c r="Y91" s="55" t="n">
        <f aca="false">SUM(Y19:Y82)/3600</f>
        <v>0.449422222222222</v>
      </c>
      <c r="Z91" s="55" t="n">
        <f aca="false">SUM(Z19:Z82)</f>
        <v>177.042547222222</v>
      </c>
    </row>
    <row r="92" customFormat="false" ht="11.25" hidden="false" customHeight="false" outlineLevel="0" collapsed="false">
      <c r="R92" s="55" t="n">
        <f aca="false">MAX(R3:R82)</f>
        <v>12.6352472222222</v>
      </c>
      <c r="Z92" s="55" t="n">
        <f aca="false">MAX(Z3:Z82)</f>
        <v>12.6904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5911.1656</v>
      </c>
      <c r="I19" s="50" t="n">
        <f aca="false">V19</f>
        <v>43.1402</v>
      </c>
      <c r="J19" s="50" t="n">
        <f aca="false">T19</f>
        <v>5911.1656</v>
      </c>
      <c r="K19" s="50" t="n">
        <f aca="false">W19</f>
        <v>44.6652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470.13</v>
      </c>
      <c r="Q19" s="87" t="n">
        <v>23.8</v>
      </c>
      <c r="R19" s="52" t="n">
        <f aca="false">P19/3600</f>
        <v>2.63059166666667</v>
      </c>
      <c r="S19" s="53"/>
      <c r="T19" s="52" t="n">
        <v>5911.1656</v>
      </c>
      <c r="U19" s="52" t="n">
        <v>41.4886</v>
      </c>
      <c r="V19" s="52" t="n">
        <v>43.1402</v>
      </c>
      <c r="W19" s="52" t="n">
        <v>44.6652</v>
      </c>
      <c r="X19" s="52" t="n">
        <v>9425.7</v>
      </c>
      <c r="Y19" s="88" t="n">
        <v>24.33</v>
      </c>
      <c r="Z19" s="52" t="n">
        <f aca="false">X19/3600</f>
        <v>2.61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2679.2568</v>
      </c>
      <c r="I20" s="50" t="n">
        <f aca="false">V20</f>
        <v>41.6349</v>
      </c>
      <c r="J20" s="50" t="n">
        <f aca="false">T20</f>
        <v>2679.2568</v>
      </c>
      <c r="K20" s="50" t="n">
        <f aca="false">W20</f>
        <v>42.8122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304.07</v>
      </c>
      <c r="Q20" s="87" t="n">
        <v>20.44</v>
      </c>
      <c r="R20" s="52" t="n">
        <f aca="false">P20/3600</f>
        <v>2.30668611111111</v>
      </c>
      <c r="S20" s="53"/>
      <c r="T20" s="52" t="n">
        <v>2679.2568</v>
      </c>
      <c r="U20" s="52" t="n">
        <v>39.4523</v>
      </c>
      <c r="V20" s="52" t="n">
        <v>41.6349</v>
      </c>
      <c r="W20" s="52" t="n">
        <v>42.8122</v>
      </c>
      <c r="X20" s="52" t="n">
        <v>8280.15</v>
      </c>
      <c r="Y20" s="88" t="n">
        <v>20.21</v>
      </c>
      <c r="Z20" s="52" t="n">
        <f aca="false">X20/3600</f>
        <v>2.30004166666667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1273.6296</v>
      </c>
      <c r="I21" s="50" t="n">
        <f aca="false">V21</f>
        <v>40.28</v>
      </c>
      <c r="J21" s="50" t="n">
        <f aca="false">T21</f>
        <v>1273.6296</v>
      </c>
      <c r="K21" s="50" t="n">
        <f aca="false">W21</f>
        <v>41.4185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530.31</v>
      </c>
      <c r="Q21" s="87" t="n">
        <v>17.86</v>
      </c>
      <c r="R21" s="52" t="n">
        <f aca="false">P21/3600</f>
        <v>2.09175277777778</v>
      </c>
      <c r="S21" s="53"/>
      <c r="T21" s="52" t="n">
        <v>1273.6296</v>
      </c>
      <c r="U21" s="52" t="n">
        <v>36.9795</v>
      </c>
      <c r="V21" s="52" t="n">
        <v>40.28</v>
      </c>
      <c r="W21" s="52" t="n">
        <v>41.4185</v>
      </c>
      <c r="X21" s="52" t="n">
        <v>7478.29</v>
      </c>
      <c r="Y21" s="88" t="n">
        <v>17.63</v>
      </c>
      <c r="Z21" s="52" t="n">
        <f aca="false">X21/3600</f>
        <v>2.07730277777778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1304</v>
      </c>
      <c r="E22" s="58" t="n">
        <f aca="false">N22</f>
        <v>39.1678</v>
      </c>
      <c r="F22" s="58" t="n">
        <f aca="false">L22</f>
        <v>616.1304</v>
      </c>
      <c r="G22" s="58" t="n">
        <f aca="false">O22</f>
        <v>40.4674</v>
      </c>
      <c r="H22" s="58" t="n">
        <f aca="false">T22</f>
        <v>617.3696</v>
      </c>
      <c r="I22" s="58" t="n">
        <f aca="false">V22</f>
        <v>39.1607</v>
      </c>
      <c r="J22" s="58" t="n">
        <f aca="false">T22</f>
        <v>617.3696</v>
      </c>
      <c r="K22" s="58" t="n">
        <f aca="false">W22</f>
        <v>40.4817</v>
      </c>
      <c r="L22" s="59" t="n">
        <v>616.1304</v>
      </c>
      <c r="M22" s="59" t="n">
        <v>34.4593</v>
      </c>
      <c r="N22" s="59" t="n">
        <v>39.1678</v>
      </c>
      <c r="O22" s="59" t="n">
        <v>40.4674</v>
      </c>
      <c r="P22" s="59" t="n">
        <v>7035.68</v>
      </c>
      <c r="Q22" s="59" t="n">
        <v>16.11</v>
      </c>
      <c r="R22" s="60" t="n">
        <f aca="false">P22/3600</f>
        <v>1.95435555555556</v>
      </c>
      <c r="S22" s="57"/>
      <c r="T22" s="60" t="n">
        <v>617.3696</v>
      </c>
      <c r="U22" s="60" t="n">
        <v>34.4506</v>
      </c>
      <c r="V22" s="60" t="n">
        <v>39.1607</v>
      </c>
      <c r="W22" s="60" t="n">
        <v>40.4817</v>
      </c>
      <c r="X22" s="60" t="n">
        <v>7039.96</v>
      </c>
      <c r="Y22" s="60" t="n">
        <v>15.85</v>
      </c>
      <c r="Z22" s="60" t="n">
        <f aca="false">X22/3600</f>
        <v>1.95554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960.8016</v>
      </c>
      <c r="E23" s="63" t="n">
        <f aca="false">N23</f>
        <v>41.8765</v>
      </c>
      <c r="F23" s="63" t="n">
        <f aca="false">L23</f>
        <v>8960.8016</v>
      </c>
      <c r="G23" s="63" t="n">
        <f aca="false">O23</f>
        <v>43.0028</v>
      </c>
      <c r="H23" s="63" t="n">
        <f aca="false">T23</f>
        <v>8953.1992</v>
      </c>
      <c r="I23" s="63" t="n">
        <f aca="false">V23</f>
        <v>41.8766</v>
      </c>
      <c r="J23" s="63" t="n">
        <f aca="false">T23</f>
        <v>8953.1992</v>
      </c>
      <c r="K23" s="63" t="n">
        <f aca="false">W23</f>
        <v>43.0028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9227.12</v>
      </c>
      <c r="Q23" s="87" t="n">
        <v>25.97</v>
      </c>
      <c r="R23" s="62" t="n">
        <f aca="false">P23/3600</f>
        <v>2.56308888888889</v>
      </c>
      <c r="S23" s="64"/>
      <c r="T23" s="62" t="n">
        <v>8953.1992</v>
      </c>
      <c r="U23" s="62" t="n">
        <v>39.7239</v>
      </c>
      <c r="V23" s="62" t="n">
        <v>41.8766</v>
      </c>
      <c r="W23" s="62" t="n">
        <v>43.0028</v>
      </c>
      <c r="X23" s="62" t="n">
        <v>9160.39</v>
      </c>
      <c r="Y23" s="88" t="n">
        <v>31.05</v>
      </c>
      <c r="Z23" s="62" t="n">
        <f aca="false">X23/3600</f>
        <v>2.5445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3521.5128</v>
      </c>
      <c r="I24" s="50" t="n">
        <f aca="false">V24</f>
        <v>39.8642</v>
      </c>
      <c r="J24" s="50" t="n">
        <f aca="false">T24</f>
        <v>3521.5128</v>
      </c>
      <c r="K24" s="50" t="n">
        <f aca="false">W24</f>
        <v>40.8179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791.88</v>
      </c>
      <c r="Q24" s="87" t="n">
        <v>20.08</v>
      </c>
      <c r="R24" s="52" t="n">
        <f aca="false">P24/3600</f>
        <v>2.16441111111111</v>
      </c>
      <c r="S24" s="53"/>
      <c r="T24" s="52" t="n">
        <v>3521.5128</v>
      </c>
      <c r="U24" s="52" t="n">
        <v>36.8537</v>
      </c>
      <c r="V24" s="52" t="n">
        <v>39.8642</v>
      </c>
      <c r="W24" s="52" t="n">
        <v>40.8179</v>
      </c>
      <c r="X24" s="52" t="n">
        <v>7745.93</v>
      </c>
      <c r="Y24" s="88" t="n">
        <v>19.96</v>
      </c>
      <c r="Z24" s="52" t="n">
        <f aca="false">X24/3600</f>
        <v>2.15164722222222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1477.2616</v>
      </c>
      <c r="I25" s="50" t="n">
        <f aca="false">V25</f>
        <v>38.0371</v>
      </c>
      <c r="J25" s="50" t="n">
        <f aca="false">T25</f>
        <v>1477.2616</v>
      </c>
      <c r="K25" s="50" t="n">
        <f aca="false">W25</f>
        <v>39.2649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022.21</v>
      </c>
      <c r="Q25" s="87" t="n">
        <v>16.78</v>
      </c>
      <c r="R25" s="52" t="n">
        <f aca="false">P25/3600</f>
        <v>1.95061388888889</v>
      </c>
      <c r="S25" s="53"/>
      <c r="T25" s="52" t="n">
        <v>1477.2616</v>
      </c>
      <c r="U25" s="52" t="n">
        <v>34.1003</v>
      </c>
      <c r="V25" s="52" t="n">
        <v>38.0371</v>
      </c>
      <c r="W25" s="52" t="n">
        <v>39.2649</v>
      </c>
      <c r="X25" s="52" t="n">
        <v>6966.33</v>
      </c>
      <c r="Y25" s="88" t="n">
        <v>16.56</v>
      </c>
      <c r="Z25" s="52" t="n">
        <f aca="false">X25/3600</f>
        <v>1.93509166666667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3544</v>
      </c>
      <c r="E26" s="58" t="n">
        <f aca="false">N26</f>
        <v>36.5293</v>
      </c>
      <c r="F26" s="58" t="n">
        <f aca="false">L26</f>
        <v>629.3544</v>
      </c>
      <c r="G26" s="58" t="n">
        <f aca="false">O26</f>
        <v>38.2605</v>
      </c>
      <c r="H26" s="58" t="n">
        <f aca="false">T26</f>
        <v>630.2064</v>
      </c>
      <c r="I26" s="58" t="n">
        <f aca="false">V26</f>
        <v>36.5318</v>
      </c>
      <c r="J26" s="58" t="n">
        <f aca="false">T26</f>
        <v>630.2064</v>
      </c>
      <c r="K26" s="58" t="n">
        <f aca="false">W26</f>
        <v>38.2769</v>
      </c>
      <c r="L26" s="59" t="n">
        <v>629.3544</v>
      </c>
      <c r="M26" s="59" t="n">
        <v>31.5146</v>
      </c>
      <c r="N26" s="59" t="n">
        <v>36.5293</v>
      </c>
      <c r="O26" s="59" t="n">
        <v>38.2605</v>
      </c>
      <c r="P26" s="59" t="n">
        <v>6587.86</v>
      </c>
      <c r="Q26" s="59" t="n">
        <v>14.88</v>
      </c>
      <c r="R26" s="60" t="n">
        <f aca="false">P26/3600</f>
        <v>1.82996111111111</v>
      </c>
      <c r="S26" s="57"/>
      <c r="T26" s="60" t="n">
        <v>630.2064</v>
      </c>
      <c r="U26" s="60" t="n">
        <v>31.5196</v>
      </c>
      <c r="V26" s="60" t="n">
        <v>36.5318</v>
      </c>
      <c r="W26" s="60" t="n">
        <v>38.2769</v>
      </c>
      <c r="X26" s="60" t="n">
        <v>6559.71</v>
      </c>
      <c r="Y26" s="60" t="n">
        <v>14.59</v>
      </c>
      <c r="Z26" s="60" t="n">
        <f aca="false">X26/3600</f>
        <v>1.82214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22716.5656</v>
      </c>
      <c r="E27" s="63" t="n">
        <f aca="false">N27</f>
        <v>39.8647</v>
      </c>
      <c r="F27" s="63" t="n">
        <f aca="false">L27</f>
        <v>22716.5656</v>
      </c>
      <c r="G27" s="63" t="n">
        <f aca="false">O27</f>
        <v>43.1424</v>
      </c>
      <c r="H27" s="63" t="n">
        <f aca="false">T27</f>
        <v>22707.064</v>
      </c>
      <c r="I27" s="63" t="n">
        <f aca="false">V27</f>
        <v>39.867</v>
      </c>
      <c r="J27" s="63" t="n">
        <f aca="false">T27</f>
        <v>22707.064</v>
      </c>
      <c r="K27" s="63" t="n">
        <f aca="false">W27</f>
        <v>43.146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19678.88</v>
      </c>
      <c r="Q27" s="87" t="n">
        <v>50.04</v>
      </c>
      <c r="R27" s="62" t="n">
        <f aca="false">P27/3600</f>
        <v>5.46635555555556</v>
      </c>
      <c r="S27" s="64"/>
      <c r="T27" s="62" t="n">
        <v>22707.064</v>
      </c>
      <c r="U27" s="62" t="n">
        <v>38.4589</v>
      </c>
      <c r="V27" s="62" t="n">
        <v>39.867</v>
      </c>
      <c r="W27" s="62" t="n">
        <v>43.146</v>
      </c>
      <c r="X27" s="62" t="n">
        <v>19649.44</v>
      </c>
      <c r="Y27" s="88" t="n">
        <v>49.92</v>
      </c>
      <c r="Z27" s="62" t="n">
        <f aca="false">X27/3600</f>
        <v>5.4581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6727.6712</v>
      </c>
      <c r="I28" s="50" t="n">
        <f aca="false">V28</f>
        <v>38.8089</v>
      </c>
      <c r="J28" s="50" t="n">
        <f aca="false">T28</f>
        <v>6727.6712</v>
      </c>
      <c r="K28" s="50" t="n">
        <f aca="false">W28</f>
        <v>41.3217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5888.62</v>
      </c>
      <c r="Q28" s="87" t="n">
        <v>36.45</v>
      </c>
      <c r="R28" s="52" t="n">
        <f aca="false">P28/3600</f>
        <v>4.41350555555556</v>
      </c>
      <c r="S28" s="53"/>
      <c r="T28" s="52" t="n">
        <v>6727.6712</v>
      </c>
      <c r="U28" s="52" t="n">
        <v>36.5369</v>
      </c>
      <c r="V28" s="52" t="n">
        <v>38.8089</v>
      </c>
      <c r="W28" s="52" t="n">
        <v>41.3217</v>
      </c>
      <c r="X28" s="52" t="n">
        <v>15853</v>
      </c>
      <c r="Y28" s="88" t="n">
        <v>35.86</v>
      </c>
      <c r="Z28" s="52" t="n">
        <f aca="false">X28/3600</f>
        <v>4.40361111111111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2961.5816</v>
      </c>
      <c r="I29" s="50" t="n">
        <f aca="false">V29</f>
        <v>37.8432</v>
      </c>
      <c r="J29" s="50" t="n">
        <f aca="false">T29</f>
        <v>2961.5816</v>
      </c>
      <c r="K29" s="50" t="n">
        <f aca="false">W29</f>
        <v>39.5424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4268.82</v>
      </c>
      <c r="Q29" s="87" t="n">
        <v>31.1</v>
      </c>
      <c r="R29" s="52" t="n">
        <f aca="false">P29/3600</f>
        <v>3.96356111111111</v>
      </c>
      <c r="S29" s="53"/>
      <c r="T29" s="52" t="n">
        <v>2961.5816</v>
      </c>
      <c r="U29" s="52" t="n">
        <v>34.4193</v>
      </c>
      <c r="V29" s="52" t="n">
        <v>37.8432</v>
      </c>
      <c r="W29" s="52" t="n">
        <v>39.5424</v>
      </c>
      <c r="X29" s="52" t="n">
        <v>14207.18</v>
      </c>
      <c r="Y29" s="88" t="n">
        <v>30.52</v>
      </c>
      <c r="Z29" s="52" t="n">
        <f aca="false">X29/3600</f>
        <v>3.946438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3.9184</v>
      </c>
      <c r="E30" s="58" t="n">
        <f aca="false">N30</f>
        <v>36.7317</v>
      </c>
      <c r="F30" s="58" t="n">
        <f aca="false">L30</f>
        <v>1423.9184</v>
      </c>
      <c r="G30" s="58" t="n">
        <f aca="false">O30</f>
        <v>37.7701</v>
      </c>
      <c r="H30" s="58" t="n">
        <f aca="false">T30</f>
        <v>1423.0368</v>
      </c>
      <c r="I30" s="58" t="n">
        <f aca="false">V30</f>
        <v>36.738</v>
      </c>
      <c r="J30" s="58" t="n">
        <f aca="false">T30</f>
        <v>1423.0368</v>
      </c>
      <c r="K30" s="58" t="n">
        <f aca="false">W30</f>
        <v>37.7606</v>
      </c>
      <c r="L30" s="59" t="n">
        <v>1423.9184</v>
      </c>
      <c r="M30" s="59" t="n">
        <v>32.131</v>
      </c>
      <c r="N30" s="59" t="n">
        <v>36.7317</v>
      </c>
      <c r="O30" s="59" t="n">
        <v>37.7701</v>
      </c>
      <c r="P30" s="59" t="n">
        <v>13349.82</v>
      </c>
      <c r="Q30" s="59" t="n">
        <v>27.83</v>
      </c>
      <c r="R30" s="60" t="n">
        <f aca="false">P30/3600</f>
        <v>3.70828333333333</v>
      </c>
      <c r="S30" s="57"/>
      <c r="T30" s="60" t="n">
        <v>1423.0368</v>
      </c>
      <c r="U30" s="60" t="n">
        <v>32.136</v>
      </c>
      <c r="V30" s="60" t="n">
        <v>36.738</v>
      </c>
      <c r="W30" s="60" t="n">
        <v>37.7606</v>
      </c>
      <c r="X30" s="60" t="n">
        <v>13330.01</v>
      </c>
      <c r="Y30" s="60" t="n">
        <v>28.77</v>
      </c>
      <c r="Z30" s="60" t="n">
        <f aca="false">X30/3600</f>
        <v>3.7027805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22375.2344</v>
      </c>
      <c r="E31" s="65" t="n">
        <f aca="false">N31</f>
        <v>43.4473</v>
      </c>
      <c r="F31" s="65" t="n">
        <f aca="false">L31</f>
        <v>22375.2344</v>
      </c>
      <c r="G31" s="65" t="n">
        <f aca="false">O31</f>
        <v>44.617</v>
      </c>
      <c r="H31" s="65" t="n">
        <f aca="false">T31</f>
        <v>22389.5256</v>
      </c>
      <c r="I31" s="65" t="n">
        <f aca="false">V31</f>
        <v>43.4471</v>
      </c>
      <c r="J31" s="65" t="n">
        <f aca="false">T31</f>
        <v>22389.5256</v>
      </c>
      <c r="K31" s="65" t="n">
        <f aca="false">W31</f>
        <v>44.617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2228.85</v>
      </c>
      <c r="Q31" s="87" t="n">
        <v>56.52</v>
      </c>
      <c r="R31" s="62" t="n">
        <f aca="false">P31/3600</f>
        <v>6.17468055555556</v>
      </c>
      <c r="S31" s="64"/>
      <c r="T31" s="62" t="n">
        <v>22389.5256</v>
      </c>
      <c r="U31" s="62" t="n">
        <v>39.249</v>
      </c>
      <c r="V31" s="62" t="n">
        <v>43.4471</v>
      </c>
      <c r="W31" s="62" t="n">
        <v>44.617</v>
      </c>
      <c r="X31" s="62" t="n">
        <v>22179.64</v>
      </c>
      <c r="Y31" s="88" t="n">
        <v>56.58</v>
      </c>
      <c r="Z31" s="62" t="n">
        <f aca="false">X31/3600</f>
        <v>6.1610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7790.8456</v>
      </c>
      <c r="E32" s="66" t="n">
        <f aca="false">N32</f>
        <v>42.0579</v>
      </c>
      <c r="F32" s="66" t="n">
        <f aca="false">L32</f>
        <v>7790.8456</v>
      </c>
      <c r="G32" s="66" t="n">
        <f aca="false">O32</f>
        <v>42.528</v>
      </c>
      <c r="H32" s="66" t="n">
        <f aca="false">T32</f>
        <v>7797.7128</v>
      </c>
      <c r="I32" s="66" t="n">
        <f aca="false">V32</f>
        <v>42.0542</v>
      </c>
      <c r="J32" s="66" t="n">
        <f aca="false">T32</f>
        <v>7797.7128</v>
      </c>
      <c r="K32" s="66" t="n">
        <f aca="false">W32</f>
        <v>42.5235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8623.17</v>
      </c>
      <c r="Q32" s="87" t="n">
        <v>44.92</v>
      </c>
      <c r="R32" s="52" t="n">
        <f aca="false">P32/3600</f>
        <v>5.17310277777778</v>
      </c>
      <c r="S32" s="53"/>
      <c r="T32" s="52" t="n">
        <v>7797.7128</v>
      </c>
      <c r="U32" s="52" t="n">
        <v>37.3185</v>
      </c>
      <c r="V32" s="52" t="n">
        <v>42.0542</v>
      </c>
      <c r="W32" s="52" t="n">
        <v>42.5235</v>
      </c>
      <c r="X32" s="52" t="n">
        <v>18479.29</v>
      </c>
      <c r="Y32" s="88" t="n">
        <v>43.99</v>
      </c>
      <c r="Z32" s="52" t="n">
        <f aca="false">X32/3600</f>
        <v>5.13313611111111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39.3072</v>
      </c>
      <c r="E33" s="66" t="n">
        <f aca="false">N33</f>
        <v>40.5596</v>
      </c>
      <c r="F33" s="66" t="n">
        <f aca="false">L33</f>
        <v>3539.3072</v>
      </c>
      <c r="G33" s="66" t="n">
        <f aca="false">O33</f>
        <v>40.3695</v>
      </c>
      <c r="H33" s="66" t="n">
        <f aca="false">T33</f>
        <v>3542.7296</v>
      </c>
      <c r="I33" s="66" t="n">
        <f aca="false">V33</f>
        <v>40.5664</v>
      </c>
      <c r="J33" s="66" t="n">
        <f aca="false">T33</f>
        <v>3542.7296</v>
      </c>
      <c r="K33" s="66" t="n">
        <f aca="false">W33</f>
        <v>40.3753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6523.23</v>
      </c>
      <c r="Q33" s="87" t="n">
        <v>38.57</v>
      </c>
      <c r="R33" s="52" t="n">
        <f aca="false">P33/3600</f>
        <v>4.58978611111111</v>
      </c>
      <c r="S33" s="53"/>
      <c r="T33" s="52" t="n">
        <v>3542.7296</v>
      </c>
      <c r="U33" s="52" t="n">
        <v>35.3196</v>
      </c>
      <c r="V33" s="52" t="n">
        <v>40.5664</v>
      </c>
      <c r="W33" s="52" t="n">
        <v>40.3753</v>
      </c>
      <c r="X33" s="52" t="n">
        <v>16529.08</v>
      </c>
      <c r="Y33" s="88" t="n">
        <v>37.61</v>
      </c>
      <c r="Z33" s="52" t="n">
        <f aca="false">X33/3600</f>
        <v>4.59141111111111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40.5064</v>
      </c>
      <c r="E34" s="67" t="n">
        <f aca="false">N34</f>
        <v>39.1084</v>
      </c>
      <c r="F34" s="67" t="n">
        <f aca="false">L34</f>
        <v>1740.5064</v>
      </c>
      <c r="G34" s="67" t="n">
        <f aca="false">O34</f>
        <v>38.2715</v>
      </c>
      <c r="H34" s="67" t="n">
        <f aca="false">T34</f>
        <v>1745.8408</v>
      </c>
      <c r="I34" s="67" t="n">
        <f aca="false">V34</f>
        <v>39.0965</v>
      </c>
      <c r="J34" s="67" t="n">
        <f aca="false">T34</f>
        <v>1745.8408</v>
      </c>
      <c r="K34" s="67" t="n">
        <f aca="false">W34</f>
        <v>38.2912</v>
      </c>
      <c r="L34" s="59" t="n">
        <v>1740.5064</v>
      </c>
      <c r="M34" s="59" t="n">
        <v>33.1848</v>
      </c>
      <c r="N34" s="59" t="n">
        <v>39.1084</v>
      </c>
      <c r="O34" s="59" t="n">
        <v>38.2715</v>
      </c>
      <c r="P34" s="59" t="n">
        <v>15263.05</v>
      </c>
      <c r="Q34" s="59" t="n">
        <v>33.91</v>
      </c>
      <c r="R34" s="60" t="n">
        <f aca="false">P34/3600</f>
        <v>4.23973611111111</v>
      </c>
      <c r="S34" s="57"/>
      <c r="T34" s="60" t="n">
        <v>1745.8408</v>
      </c>
      <c r="U34" s="60" t="n">
        <v>33.1764</v>
      </c>
      <c r="V34" s="60" t="n">
        <v>39.0965</v>
      </c>
      <c r="W34" s="60" t="n">
        <v>38.2912</v>
      </c>
      <c r="X34" s="60" t="n">
        <v>15256.81</v>
      </c>
      <c r="Y34" s="60" t="n">
        <v>33.3</v>
      </c>
      <c r="Z34" s="60" t="n">
        <f aca="false">X34/3600</f>
        <v>4.23800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56485.0432</v>
      </c>
      <c r="E35" s="65" t="n">
        <f aca="false">N35</f>
        <v>41.7349</v>
      </c>
      <c r="F35" s="65" t="n">
        <f aca="false">L35</f>
        <v>56485.0432</v>
      </c>
      <c r="G35" s="65" t="n">
        <f aca="false">O35</f>
        <v>43.8285</v>
      </c>
      <c r="H35" s="65" t="n">
        <f aca="false">T35</f>
        <v>56511.5</v>
      </c>
      <c r="I35" s="65" t="n">
        <f aca="false">V35</f>
        <v>41.7376</v>
      </c>
      <c r="J35" s="65" t="n">
        <f aca="false">T35</f>
        <v>56511.5</v>
      </c>
      <c r="K35" s="65" t="n">
        <f aca="false">W35</f>
        <v>43.8337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27301.15</v>
      </c>
      <c r="Q35" s="87" t="n">
        <v>82.82</v>
      </c>
      <c r="R35" s="62" t="n">
        <f aca="false">P35/3600</f>
        <v>7.58365277777778</v>
      </c>
      <c r="S35" s="64"/>
      <c r="T35" s="62" t="n">
        <v>56511.5</v>
      </c>
      <c r="U35" s="62" t="n">
        <v>37.8372</v>
      </c>
      <c r="V35" s="62" t="n">
        <v>41.7376</v>
      </c>
      <c r="W35" s="62" t="n">
        <v>43.8337</v>
      </c>
      <c r="X35" s="62" t="n">
        <v>27310.12</v>
      </c>
      <c r="Y35" s="88" t="n">
        <v>91.56</v>
      </c>
      <c r="Z35" s="62" t="n">
        <f aca="false">X35/3600</f>
        <v>7.5861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9956.7904</v>
      </c>
      <c r="E36" s="66" t="n">
        <f aca="false">N36</f>
        <v>40.3715</v>
      </c>
      <c r="F36" s="66" t="n">
        <f aca="false">L36</f>
        <v>9956.7904</v>
      </c>
      <c r="G36" s="66" t="n">
        <f aca="false">O36</f>
        <v>42.7072</v>
      </c>
      <c r="H36" s="66" t="n">
        <f aca="false">T36</f>
        <v>9944.5864</v>
      </c>
      <c r="I36" s="66" t="n">
        <f aca="false">V36</f>
        <v>40.362</v>
      </c>
      <c r="J36" s="66" t="n">
        <f aca="false">T36</f>
        <v>9944.5864</v>
      </c>
      <c r="K36" s="66" t="n">
        <f aca="false">W36</f>
        <v>42.706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8928.94</v>
      </c>
      <c r="Q36" s="87" t="n">
        <v>47.75</v>
      </c>
      <c r="R36" s="52" t="n">
        <f aca="false">P36/3600</f>
        <v>5.25803888888889</v>
      </c>
      <c r="S36" s="53"/>
      <c r="T36" s="52" t="n">
        <v>9944.5864</v>
      </c>
      <c r="U36" s="52" t="n">
        <v>35.0272</v>
      </c>
      <c r="V36" s="52" t="n">
        <v>40.362</v>
      </c>
      <c r="W36" s="52" t="n">
        <v>42.706</v>
      </c>
      <c r="X36" s="52" t="n">
        <v>18903.91</v>
      </c>
      <c r="Y36" s="88" t="n">
        <v>46.87</v>
      </c>
      <c r="Z36" s="52" t="n">
        <f aca="false">X36/3600</f>
        <v>5.25108611111111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610.8816</v>
      </c>
      <c r="E37" s="66" t="n">
        <f aca="false">N37</f>
        <v>38.9805</v>
      </c>
      <c r="F37" s="66" t="n">
        <f aca="false">L37</f>
        <v>2610.8816</v>
      </c>
      <c r="G37" s="66" t="n">
        <f aca="false">O37</f>
        <v>41.6038</v>
      </c>
      <c r="H37" s="66" t="n">
        <f aca="false">T37</f>
        <v>2606.1408</v>
      </c>
      <c r="I37" s="66" t="n">
        <f aca="false">V37</f>
        <v>38.9742</v>
      </c>
      <c r="J37" s="66" t="n">
        <f aca="false">T37</f>
        <v>2606.1408</v>
      </c>
      <c r="K37" s="66" t="n">
        <f aca="false">W37</f>
        <v>41.5924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6539.76</v>
      </c>
      <c r="Q37" s="87" t="n">
        <v>36.41</v>
      </c>
      <c r="R37" s="52" t="n">
        <f aca="false">P37/3600</f>
        <v>4.59437777777778</v>
      </c>
      <c r="S37" s="53"/>
      <c r="T37" s="52" t="n">
        <v>2606.1408</v>
      </c>
      <c r="U37" s="52" t="n">
        <v>33.2815</v>
      </c>
      <c r="V37" s="52" t="n">
        <v>38.9742</v>
      </c>
      <c r="W37" s="52" t="n">
        <v>41.5924</v>
      </c>
      <c r="X37" s="52" t="n">
        <v>16419.2</v>
      </c>
      <c r="Y37" s="88" t="n">
        <v>35.42</v>
      </c>
      <c r="Z37" s="52" t="n">
        <f aca="false">X37/3600</f>
        <v>4.56088888888889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54.2776</v>
      </c>
      <c r="E38" s="67" t="n">
        <f aca="false">N38</f>
        <v>37.7649</v>
      </c>
      <c r="F38" s="67" t="n">
        <f aca="false">L38</f>
        <v>954.2776</v>
      </c>
      <c r="G38" s="67" t="n">
        <f aca="false">O38</f>
        <v>40.5708</v>
      </c>
      <c r="H38" s="67" t="n">
        <f aca="false">T38</f>
        <v>954.6344</v>
      </c>
      <c r="I38" s="67" t="n">
        <f aca="false">V38</f>
        <v>37.741</v>
      </c>
      <c r="J38" s="67" t="n">
        <f aca="false">T38</f>
        <v>954.6344</v>
      </c>
      <c r="K38" s="67" t="n">
        <f aca="false">W38</f>
        <v>40.5704</v>
      </c>
      <c r="L38" s="59" t="n">
        <v>954.2776</v>
      </c>
      <c r="M38" s="59" t="n">
        <v>31.127</v>
      </c>
      <c r="N38" s="59" t="n">
        <v>37.7649</v>
      </c>
      <c r="O38" s="59" t="n">
        <v>40.5708</v>
      </c>
      <c r="P38" s="59" t="n">
        <v>15565.26</v>
      </c>
      <c r="Q38" s="59" t="n">
        <v>32.28</v>
      </c>
      <c r="R38" s="60" t="n">
        <f aca="false">P38/3600</f>
        <v>4.32368333333333</v>
      </c>
      <c r="S38" s="57"/>
      <c r="T38" s="60" t="n">
        <v>954.6344</v>
      </c>
      <c r="U38" s="60" t="n">
        <v>31.1437</v>
      </c>
      <c r="V38" s="60" t="n">
        <v>37.741</v>
      </c>
      <c r="W38" s="60" t="n">
        <v>40.5704</v>
      </c>
      <c r="X38" s="60" t="n">
        <v>15502.99</v>
      </c>
      <c r="Y38" s="60" t="n">
        <v>31.23</v>
      </c>
      <c r="Z38" s="60" t="n">
        <f aca="false">X38/3600</f>
        <v>4.30638611111111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4353.0496</v>
      </c>
      <c r="E39" s="65" t="n">
        <f aca="false">N39</f>
        <v>42.3724</v>
      </c>
      <c r="F39" s="65" t="n">
        <f aca="false">L39</f>
        <v>4353.0496</v>
      </c>
      <c r="G39" s="65" t="n">
        <f aca="false">O39</f>
        <v>42.871</v>
      </c>
      <c r="H39" s="65" t="n">
        <f aca="false">T39</f>
        <v>4340.0272</v>
      </c>
      <c r="I39" s="65" t="n">
        <f aca="false">V39</f>
        <v>42.351</v>
      </c>
      <c r="J39" s="65" t="n">
        <f aca="false">T39</f>
        <v>4340.0272</v>
      </c>
      <c r="K39" s="65" t="n">
        <f aca="false">W39</f>
        <v>42.8594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4086.14</v>
      </c>
      <c r="Q39" s="87" t="n">
        <v>10.69</v>
      </c>
      <c r="R39" s="62" t="n">
        <f aca="false">P39/3600</f>
        <v>1.13503888888889</v>
      </c>
      <c r="S39" s="64"/>
      <c r="T39" s="62" t="n">
        <v>4340.0272</v>
      </c>
      <c r="U39" s="62" t="n">
        <v>39.8892</v>
      </c>
      <c r="V39" s="62" t="n">
        <v>42.351</v>
      </c>
      <c r="W39" s="62" t="n">
        <v>42.8594</v>
      </c>
      <c r="X39" s="62" t="n">
        <v>4050.12</v>
      </c>
      <c r="Y39" s="88" t="n">
        <v>10.59</v>
      </c>
      <c r="Z39" s="62" t="n">
        <f aca="false">X39/3600</f>
        <v>1.1250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2006.6144</v>
      </c>
      <c r="E40" s="66" t="n">
        <f aca="false">N40</f>
        <v>39.8648</v>
      </c>
      <c r="F40" s="66" t="n">
        <f aca="false">L40</f>
        <v>2006.6144</v>
      </c>
      <c r="G40" s="66" t="n">
        <f aca="false">O40</f>
        <v>39.9985</v>
      </c>
      <c r="H40" s="66" t="n">
        <f aca="false">T40</f>
        <v>2005.7224</v>
      </c>
      <c r="I40" s="66" t="n">
        <f aca="false">V40</f>
        <v>39.8686</v>
      </c>
      <c r="J40" s="66" t="n">
        <f aca="false">T40</f>
        <v>2005.7224</v>
      </c>
      <c r="K40" s="66" t="n">
        <f aca="false">W40</f>
        <v>39.999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485.96</v>
      </c>
      <c r="Q40" s="87" t="n">
        <v>8.96</v>
      </c>
      <c r="R40" s="52" t="n">
        <f aca="false">P40/3600</f>
        <v>0.968322222222222</v>
      </c>
      <c r="S40" s="53"/>
      <c r="T40" s="52" t="n">
        <v>2005.7224</v>
      </c>
      <c r="U40" s="52" t="n">
        <v>36.6545</v>
      </c>
      <c r="V40" s="52" t="n">
        <v>39.8686</v>
      </c>
      <c r="W40" s="52" t="n">
        <v>39.999</v>
      </c>
      <c r="X40" s="52" t="n">
        <v>3461.48</v>
      </c>
      <c r="Y40" s="88" t="n">
        <v>8.86</v>
      </c>
      <c r="Z40" s="52" t="n">
        <f aca="false">X40/3600</f>
        <v>0.961522222222222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42.1656</v>
      </c>
      <c r="E41" s="66" t="n">
        <f aca="false">N41</f>
        <v>37.6004</v>
      </c>
      <c r="F41" s="66" t="n">
        <f aca="false">L41</f>
        <v>942.1656</v>
      </c>
      <c r="G41" s="66" t="n">
        <f aca="false">O41</f>
        <v>37.4165</v>
      </c>
      <c r="H41" s="66" t="n">
        <f aca="false">T41</f>
        <v>943.0848</v>
      </c>
      <c r="I41" s="66" t="n">
        <f aca="false">V41</f>
        <v>37.5976</v>
      </c>
      <c r="J41" s="66" t="n">
        <f aca="false">T41</f>
        <v>943.0848</v>
      </c>
      <c r="K41" s="66" t="n">
        <f aca="false">W41</f>
        <v>37.4176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051.62</v>
      </c>
      <c r="Q41" s="87" t="n">
        <v>7.44</v>
      </c>
      <c r="R41" s="52" t="n">
        <f aca="false">P41/3600</f>
        <v>0.847672222222222</v>
      </c>
      <c r="S41" s="53"/>
      <c r="T41" s="52" t="n">
        <v>943.0848</v>
      </c>
      <c r="U41" s="52" t="n">
        <v>33.829</v>
      </c>
      <c r="V41" s="52" t="n">
        <v>37.5976</v>
      </c>
      <c r="W41" s="52" t="n">
        <v>37.4176</v>
      </c>
      <c r="X41" s="52" t="n">
        <v>3049.46</v>
      </c>
      <c r="Y41" s="88" t="n">
        <v>7.34</v>
      </c>
      <c r="Z41" s="52" t="n">
        <f aca="false">X41/3600</f>
        <v>0.847072222222222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8.6392</v>
      </c>
      <c r="E42" s="67" t="n">
        <f aca="false">N42</f>
        <v>35.5533</v>
      </c>
      <c r="F42" s="67" t="n">
        <f aca="false">L42</f>
        <v>458.6392</v>
      </c>
      <c r="G42" s="67" t="n">
        <f aca="false">O42</f>
        <v>35.0806</v>
      </c>
      <c r="H42" s="67" t="n">
        <f aca="false">T42</f>
        <v>460.9088</v>
      </c>
      <c r="I42" s="67" t="n">
        <f aca="false">V42</f>
        <v>35.5391</v>
      </c>
      <c r="J42" s="67" t="n">
        <f aca="false">T42</f>
        <v>460.9088</v>
      </c>
      <c r="K42" s="67" t="n">
        <f aca="false">W42</f>
        <v>35.0572</v>
      </c>
      <c r="L42" s="59" t="n">
        <v>458.6392</v>
      </c>
      <c r="M42" s="59" t="n">
        <v>31.332</v>
      </c>
      <c r="N42" s="59" t="n">
        <v>35.5533</v>
      </c>
      <c r="O42" s="59" t="n">
        <v>35.0806</v>
      </c>
      <c r="P42" s="59" t="n">
        <v>2778.9</v>
      </c>
      <c r="Q42" s="59" t="n">
        <v>6.25</v>
      </c>
      <c r="R42" s="60" t="n">
        <f aca="false">P42/3600</f>
        <v>0.771916666666667</v>
      </c>
      <c r="S42" s="57"/>
      <c r="T42" s="60" t="n">
        <v>460.9088</v>
      </c>
      <c r="U42" s="60" t="n">
        <v>31.3392</v>
      </c>
      <c r="V42" s="60" t="n">
        <v>35.5391</v>
      </c>
      <c r="W42" s="60" t="n">
        <v>35.0572</v>
      </c>
      <c r="X42" s="60" t="n">
        <v>2782.16</v>
      </c>
      <c r="Y42" s="60" t="n">
        <v>6.22</v>
      </c>
      <c r="Z42" s="60" t="n">
        <f aca="false">X42/3600</f>
        <v>0.772822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840.7176</v>
      </c>
      <c r="E43" s="65" t="n">
        <f aca="false">N43</f>
        <v>42.9062</v>
      </c>
      <c r="F43" s="65" t="n">
        <f aca="false">L43</f>
        <v>4840.7176</v>
      </c>
      <c r="G43" s="65" t="n">
        <f aca="false">O43</f>
        <v>44.215</v>
      </c>
      <c r="H43" s="65" t="n">
        <f aca="false">T43</f>
        <v>4843.7392</v>
      </c>
      <c r="I43" s="65" t="n">
        <f aca="false">V43</f>
        <v>42.9054</v>
      </c>
      <c r="J43" s="65" t="n">
        <f aca="false">T43</f>
        <v>4843.7392</v>
      </c>
      <c r="K43" s="65" t="n">
        <f aca="false">W43</f>
        <v>44.2238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4472.65</v>
      </c>
      <c r="Q43" s="87" t="n">
        <v>12.2</v>
      </c>
      <c r="R43" s="62" t="n">
        <f aca="false">P43/3600</f>
        <v>1.24240277777778</v>
      </c>
      <c r="S43" s="64"/>
      <c r="T43" s="62" t="n">
        <v>4843.7392</v>
      </c>
      <c r="U43" s="62" t="n">
        <v>39.9104</v>
      </c>
      <c r="V43" s="62" t="n">
        <v>42.9054</v>
      </c>
      <c r="W43" s="62" t="n">
        <v>44.2238</v>
      </c>
      <c r="X43" s="62" t="n">
        <v>4460.81</v>
      </c>
      <c r="Y43" s="88" t="n">
        <v>12.55</v>
      </c>
      <c r="Z43" s="62" t="n">
        <f aca="false">X43/3600</f>
        <v>1.2391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00.3616</v>
      </c>
      <c r="E44" s="66" t="n">
        <f aca="false">N44</f>
        <v>40.8872</v>
      </c>
      <c r="F44" s="66" t="n">
        <f aca="false">L44</f>
        <v>2100.3616</v>
      </c>
      <c r="G44" s="66" t="n">
        <f aca="false">O44</f>
        <v>41.9306</v>
      </c>
      <c r="H44" s="66" t="n">
        <f aca="false">T44</f>
        <v>2100.564</v>
      </c>
      <c r="I44" s="66" t="n">
        <f aca="false">V44</f>
        <v>40.8925</v>
      </c>
      <c r="J44" s="66" t="n">
        <f aca="false">T44</f>
        <v>2100.564</v>
      </c>
      <c r="K44" s="66" t="n">
        <f aca="false">W44</f>
        <v>41.9259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807.89</v>
      </c>
      <c r="Q44" s="87" t="n">
        <v>9.67</v>
      </c>
      <c r="R44" s="52" t="n">
        <f aca="false">P44/3600</f>
        <v>1.05774722222222</v>
      </c>
      <c r="S44" s="53"/>
      <c r="T44" s="52" t="n">
        <v>2100.564</v>
      </c>
      <c r="U44" s="52" t="n">
        <v>37.0329</v>
      </c>
      <c r="V44" s="52" t="n">
        <v>40.8925</v>
      </c>
      <c r="W44" s="52" t="n">
        <v>41.9259</v>
      </c>
      <c r="X44" s="52" t="n">
        <v>3818.54</v>
      </c>
      <c r="Y44" s="88" t="n">
        <v>10.27</v>
      </c>
      <c r="Z44" s="52" t="n">
        <f aca="false">X44/3600</f>
        <v>1.06070555555556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228</v>
      </c>
      <c r="E45" s="66" t="n">
        <f aca="false">N45</f>
        <v>38.9227</v>
      </c>
      <c r="F45" s="66" t="n">
        <f aca="false">L45</f>
        <v>992.228</v>
      </c>
      <c r="G45" s="66" t="n">
        <f aca="false">O45</f>
        <v>39.7705</v>
      </c>
      <c r="H45" s="66" t="n">
        <f aca="false">T45</f>
        <v>991.7608</v>
      </c>
      <c r="I45" s="66" t="n">
        <f aca="false">V45</f>
        <v>38.943</v>
      </c>
      <c r="J45" s="66" t="n">
        <f aca="false">T45</f>
        <v>991.7608</v>
      </c>
      <c r="K45" s="66" t="n">
        <f aca="false">W45</f>
        <v>39.7755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412.38</v>
      </c>
      <c r="Q45" s="87" t="n">
        <v>8.13</v>
      </c>
      <c r="R45" s="52" t="n">
        <f aca="false">P45/3600</f>
        <v>0.947883333333333</v>
      </c>
      <c r="S45" s="53"/>
      <c r="T45" s="52" t="n">
        <v>991.7608</v>
      </c>
      <c r="U45" s="52" t="n">
        <v>34.1168</v>
      </c>
      <c r="V45" s="52" t="n">
        <v>38.943</v>
      </c>
      <c r="W45" s="52" t="n">
        <v>39.7755</v>
      </c>
      <c r="X45" s="52" t="n">
        <v>3445.73</v>
      </c>
      <c r="Y45" s="88" t="n">
        <v>8.34</v>
      </c>
      <c r="Z45" s="52" t="n">
        <f aca="false">X45/3600</f>
        <v>0.957147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9.8328</v>
      </c>
      <c r="E46" s="67" t="n">
        <f aca="false">N46</f>
        <v>37.0846</v>
      </c>
      <c r="F46" s="67" t="n">
        <f aca="false">L46</f>
        <v>489.8328</v>
      </c>
      <c r="G46" s="67" t="n">
        <f aca="false">O46</f>
        <v>37.7184</v>
      </c>
      <c r="H46" s="67" t="n">
        <f aca="false">T46</f>
        <v>491.064</v>
      </c>
      <c r="I46" s="67" t="n">
        <f aca="false">V46</f>
        <v>37.0845</v>
      </c>
      <c r="J46" s="67" t="n">
        <f aca="false">T46</f>
        <v>491.064</v>
      </c>
      <c r="K46" s="67" t="n">
        <f aca="false">W46</f>
        <v>37.7477</v>
      </c>
      <c r="L46" s="59" t="n">
        <v>489.8328</v>
      </c>
      <c r="M46" s="59" t="n">
        <v>31.2502</v>
      </c>
      <c r="N46" s="59" t="n">
        <v>37.0846</v>
      </c>
      <c r="O46" s="59" t="n">
        <v>37.7184</v>
      </c>
      <c r="P46" s="59" t="n">
        <v>3177.72</v>
      </c>
      <c r="Q46" s="59" t="n">
        <v>7.1</v>
      </c>
      <c r="R46" s="60" t="n">
        <f aca="false">P46/3600</f>
        <v>0.8827</v>
      </c>
      <c r="S46" s="57"/>
      <c r="T46" s="60" t="n">
        <v>491.064</v>
      </c>
      <c r="U46" s="60" t="n">
        <v>31.2476</v>
      </c>
      <c r="V46" s="60" t="n">
        <v>37.0845</v>
      </c>
      <c r="W46" s="60" t="n">
        <v>37.7477</v>
      </c>
      <c r="X46" s="60" t="n">
        <v>3204.69</v>
      </c>
      <c r="Y46" s="60" t="n">
        <v>7.47</v>
      </c>
      <c r="Z46" s="60" t="n">
        <f aca="false">X46/3600</f>
        <v>0.890191666666667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10037.3024</v>
      </c>
      <c r="E47" s="65" t="n">
        <f aca="false">N47</f>
        <v>40.7584</v>
      </c>
      <c r="F47" s="65" t="n">
        <f aca="false">L47</f>
        <v>10037.3024</v>
      </c>
      <c r="G47" s="65" t="n">
        <f aca="false">O47</f>
        <v>41.6385</v>
      </c>
      <c r="H47" s="65" t="n">
        <f aca="false">T47</f>
        <v>10034.8704</v>
      </c>
      <c r="I47" s="65" t="n">
        <f aca="false">V47</f>
        <v>40.7562</v>
      </c>
      <c r="J47" s="65" t="n">
        <f aca="false">T47</f>
        <v>10034.8704</v>
      </c>
      <c r="K47" s="65" t="n">
        <f aca="false">W47</f>
        <v>41.6368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4700.92</v>
      </c>
      <c r="Q47" s="87" t="n">
        <v>14.18</v>
      </c>
      <c r="R47" s="62" t="n">
        <f aca="false">P47/3600</f>
        <v>1.30581111111111</v>
      </c>
      <c r="S47" s="64"/>
      <c r="T47" s="62" t="n">
        <v>10034.8704</v>
      </c>
      <c r="U47" s="62" t="n">
        <v>37.9844</v>
      </c>
      <c r="V47" s="62" t="n">
        <v>40.7562</v>
      </c>
      <c r="W47" s="62" t="n">
        <v>41.6368</v>
      </c>
      <c r="X47" s="62" t="n">
        <v>4743.7</v>
      </c>
      <c r="Y47" s="88" t="n">
        <v>14.22</v>
      </c>
      <c r="Z47" s="62" t="n">
        <f aca="false">X47/3600</f>
        <v>1.3176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994.548</v>
      </c>
      <c r="E48" s="66" t="n">
        <f aca="false">N48</f>
        <v>38.2013</v>
      </c>
      <c r="F48" s="66" t="n">
        <f aca="false">L48</f>
        <v>3994.548</v>
      </c>
      <c r="G48" s="66" t="n">
        <f aca="false">O48</f>
        <v>39.0455</v>
      </c>
      <c r="H48" s="66" t="n">
        <f aca="false">T48</f>
        <v>3992.624</v>
      </c>
      <c r="I48" s="66" t="n">
        <f aca="false">V48</f>
        <v>38.1885</v>
      </c>
      <c r="J48" s="66" t="n">
        <f aca="false">T48</f>
        <v>3992.624</v>
      </c>
      <c r="K48" s="66" t="n">
        <f aca="false">W48</f>
        <v>39.0479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695.98</v>
      </c>
      <c r="Q48" s="87" t="n">
        <v>10.43</v>
      </c>
      <c r="R48" s="52" t="n">
        <f aca="false">P48/3600</f>
        <v>1.02666111111111</v>
      </c>
      <c r="S48" s="53"/>
      <c r="T48" s="52" t="n">
        <v>3992.624</v>
      </c>
      <c r="U48" s="52" t="n">
        <v>34.126</v>
      </c>
      <c r="V48" s="52" t="n">
        <v>38.1885</v>
      </c>
      <c r="W48" s="52" t="n">
        <v>39.0479</v>
      </c>
      <c r="X48" s="52" t="n">
        <v>3725.38</v>
      </c>
      <c r="Y48" s="88" t="n">
        <v>10.41</v>
      </c>
      <c r="Z48" s="52" t="n">
        <f aca="false">X48/3600</f>
        <v>1.03482777777778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3.6152</v>
      </c>
      <c r="E49" s="66" t="n">
        <f aca="false">N49</f>
        <v>36.0042</v>
      </c>
      <c r="F49" s="66" t="n">
        <f aca="false">L49</f>
        <v>1673.6152</v>
      </c>
      <c r="G49" s="66" t="n">
        <f aca="false">O49</f>
        <v>36.8074</v>
      </c>
      <c r="H49" s="66" t="n">
        <f aca="false">T49</f>
        <v>1672.0272</v>
      </c>
      <c r="I49" s="66" t="n">
        <f aca="false">V49</f>
        <v>35.9939</v>
      </c>
      <c r="J49" s="66" t="n">
        <f aca="false">T49</f>
        <v>1672.0272</v>
      </c>
      <c r="K49" s="66" t="n">
        <f aca="false">W49</f>
        <v>36.793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152.87</v>
      </c>
      <c r="Q49" s="87" t="n">
        <v>8.28</v>
      </c>
      <c r="R49" s="52" t="n">
        <f aca="false">P49/3600</f>
        <v>0.875797222222222</v>
      </c>
      <c r="S49" s="53"/>
      <c r="T49" s="52" t="n">
        <v>1672.0272</v>
      </c>
      <c r="U49" s="52" t="n">
        <v>30.823</v>
      </c>
      <c r="V49" s="52" t="n">
        <v>35.9939</v>
      </c>
      <c r="W49" s="52" t="n">
        <v>36.793</v>
      </c>
      <c r="X49" s="52" t="n">
        <v>3201.11</v>
      </c>
      <c r="Y49" s="88" t="n">
        <v>8.3</v>
      </c>
      <c r="Z49" s="52" t="n">
        <f aca="false">X49/3600</f>
        <v>0.889197222222222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4.0648</v>
      </c>
      <c r="E50" s="67" t="n">
        <f aca="false">N50</f>
        <v>34.0304</v>
      </c>
      <c r="F50" s="67" t="n">
        <f aca="false">L50</f>
        <v>684.0648</v>
      </c>
      <c r="G50" s="67" t="n">
        <f aca="false">O50</f>
        <v>34.7908</v>
      </c>
      <c r="H50" s="67" t="n">
        <f aca="false">T50</f>
        <v>684.336</v>
      </c>
      <c r="I50" s="67" t="n">
        <f aca="false">V50</f>
        <v>34.0324</v>
      </c>
      <c r="J50" s="67" t="n">
        <f aca="false">T50</f>
        <v>684.336</v>
      </c>
      <c r="K50" s="67" t="n">
        <f aca="false">W50</f>
        <v>34.7941</v>
      </c>
      <c r="L50" s="59" t="n">
        <v>684.0648</v>
      </c>
      <c r="M50" s="59" t="n">
        <v>27.6424</v>
      </c>
      <c r="N50" s="59" t="n">
        <v>34.0304</v>
      </c>
      <c r="O50" s="59" t="n">
        <v>34.7908</v>
      </c>
      <c r="P50" s="59" t="n">
        <v>2818.63</v>
      </c>
      <c r="Q50" s="59" t="n">
        <v>6.85</v>
      </c>
      <c r="R50" s="60" t="n">
        <f aca="false">P50/3600</f>
        <v>0.782952777777778</v>
      </c>
      <c r="S50" s="57"/>
      <c r="T50" s="60" t="n">
        <v>684.336</v>
      </c>
      <c r="U50" s="60" t="n">
        <v>27.6593</v>
      </c>
      <c r="V50" s="60" t="n">
        <v>34.0324</v>
      </c>
      <c r="W50" s="60" t="n">
        <v>34.7941</v>
      </c>
      <c r="X50" s="60" t="n">
        <v>2892.21</v>
      </c>
      <c r="Y50" s="60" t="n">
        <v>6.77</v>
      </c>
      <c r="Z50" s="60" t="n">
        <f aca="false">X50/3600</f>
        <v>0.80339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6248.3104</v>
      </c>
      <c r="E51" s="65" t="n">
        <f aca="false">N51</f>
        <v>41.2954</v>
      </c>
      <c r="F51" s="65" t="n">
        <f aca="false">L51</f>
        <v>6248.3104</v>
      </c>
      <c r="G51" s="65" t="n">
        <f aca="false">O51</f>
        <v>42.6216</v>
      </c>
      <c r="H51" s="65" t="n">
        <f aca="false">T51</f>
        <v>6251.2544</v>
      </c>
      <c r="I51" s="65" t="n">
        <f aca="false">V51</f>
        <v>41.2993</v>
      </c>
      <c r="J51" s="65" t="n">
        <f aca="false">T51</f>
        <v>6251.2544</v>
      </c>
      <c r="K51" s="65" t="n">
        <f aca="false">W51</f>
        <v>42.6159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236.53</v>
      </c>
      <c r="Q51" s="87" t="n">
        <v>8.92</v>
      </c>
      <c r="R51" s="62" t="n">
        <f aca="false">P51/3600</f>
        <v>0.899036111111111</v>
      </c>
      <c r="S51" s="64"/>
      <c r="T51" s="62" t="n">
        <v>6251.2544</v>
      </c>
      <c r="U51" s="62" t="n">
        <v>39.5914</v>
      </c>
      <c r="V51" s="62" t="n">
        <v>41.2993</v>
      </c>
      <c r="W51" s="62" t="n">
        <v>42.6159</v>
      </c>
      <c r="X51" s="62" t="n">
        <v>3275.59</v>
      </c>
      <c r="Y51" s="88" t="n">
        <v>8.95</v>
      </c>
      <c r="Z51" s="62" t="n">
        <f aca="false">X51/3600</f>
        <v>0.9098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493.3176</v>
      </c>
      <c r="E52" s="66" t="n">
        <f aca="false">N52</f>
        <v>38.7365</v>
      </c>
      <c r="F52" s="66" t="n">
        <f aca="false">L52</f>
        <v>2493.3176</v>
      </c>
      <c r="G52" s="66" t="n">
        <f aca="false">O52</f>
        <v>40.2632</v>
      </c>
      <c r="H52" s="66" t="n">
        <f aca="false">T52</f>
        <v>2494.4384</v>
      </c>
      <c r="I52" s="66" t="n">
        <f aca="false">V52</f>
        <v>38.7247</v>
      </c>
      <c r="J52" s="66" t="n">
        <f aca="false">T52</f>
        <v>2494.4384</v>
      </c>
      <c r="K52" s="66" t="n">
        <f aca="false">W52</f>
        <v>40.266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659.1</v>
      </c>
      <c r="Q52" s="87" t="n">
        <v>7.02</v>
      </c>
      <c r="R52" s="52" t="n">
        <f aca="false">P52/3600</f>
        <v>0.738638888888889</v>
      </c>
      <c r="S52" s="53"/>
      <c r="T52" s="52" t="n">
        <v>2494.4384</v>
      </c>
      <c r="U52" s="52" t="n">
        <v>35.9569</v>
      </c>
      <c r="V52" s="52" t="n">
        <v>38.7247</v>
      </c>
      <c r="W52" s="52" t="n">
        <v>40.266</v>
      </c>
      <c r="X52" s="52" t="n">
        <v>2715.23</v>
      </c>
      <c r="Y52" s="88" t="n">
        <v>7</v>
      </c>
      <c r="Z52" s="52" t="n">
        <f aca="false">X52/3600</f>
        <v>0.754230555555556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93.604</v>
      </c>
      <c r="E53" s="66" t="n">
        <f aca="false">N53</f>
        <v>36.5995</v>
      </c>
      <c r="F53" s="66" t="n">
        <f aca="false">L53</f>
        <v>1093.604</v>
      </c>
      <c r="G53" s="66" t="n">
        <f aca="false">O53</f>
        <v>38.1816</v>
      </c>
      <c r="H53" s="66" t="n">
        <f aca="false">T53</f>
        <v>1094.1016</v>
      </c>
      <c r="I53" s="66" t="n">
        <f aca="false">V53</f>
        <v>36.5884</v>
      </c>
      <c r="J53" s="66" t="n">
        <f aca="false">T53</f>
        <v>1094.1016</v>
      </c>
      <c r="K53" s="66" t="n">
        <f aca="false">W53</f>
        <v>38.1983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264.63</v>
      </c>
      <c r="Q53" s="87" t="n">
        <v>5.76</v>
      </c>
      <c r="R53" s="52" t="n">
        <f aca="false">P53/3600</f>
        <v>0.629063888888889</v>
      </c>
      <c r="S53" s="53"/>
      <c r="T53" s="52" t="n">
        <v>1094.1016</v>
      </c>
      <c r="U53" s="52" t="n">
        <v>32.8521</v>
      </c>
      <c r="V53" s="52" t="n">
        <v>36.5884</v>
      </c>
      <c r="W53" s="52" t="n">
        <v>38.1983</v>
      </c>
      <c r="X53" s="52" t="n">
        <v>2294.36</v>
      </c>
      <c r="Y53" s="88" t="n">
        <v>5.7</v>
      </c>
      <c r="Z53" s="52" t="n">
        <f aca="false">X53/3600</f>
        <v>0.637322222222222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5976</v>
      </c>
      <c r="E54" s="67" t="n">
        <f aca="false">N54</f>
        <v>34.7007</v>
      </c>
      <c r="F54" s="67" t="n">
        <f aca="false">L54</f>
        <v>481.5976</v>
      </c>
      <c r="G54" s="67" t="n">
        <f aca="false">O54</f>
        <v>36.2315</v>
      </c>
      <c r="H54" s="67" t="n">
        <f aca="false">T54</f>
        <v>482.7656</v>
      </c>
      <c r="I54" s="67" t="n">
        <f aca="false">V54</f>
        <v>34.7241</v>
      </c>
      <c r="J54" s="67" t="n">
        <f aca="false">T54</f>
        <v>482.7656</v>
      </c>
      <c r="K54" s="67" t="n">
        <f aca="false">W54</f>
        <v>36.2364</v>
      </c>
      <c r="L54" s="59" t="n">
        <v>481.5976</v>
      </c>
      <c r="M54" s="59" t="n">
        <v>30.0513</v>
      </c>
      <c r="N54" s="59" t="n">
        <v>34.7007</v>
      </c>
      <c r="O54" s="59" t="n">
        <v>36.2315</v>
      </c>
      <c r="P54" s="59" t="n">
        <v>2008.79</v>
      </c>
      <c r="Q54" s="59" t="n">
        <v>4.83</v>
      </c>
      <c r="R54" s="60" t="n">
        <f aca="false">P54/3600</f>
        <v>0.557997222222222</v>
      </c>
      <c r="S54" s="57"/>
      <c r="T54" s="60" t="n">
        <v>482.7656</v>
      </c>
      <c r="U54" s="60" t="n">
        <v>30.0439</v>
      </c>
      <c r="V54" s="60" t="n">
        <v>34.7241</v>
      </c>
      <c r="W54" s="60" t="n">
        <v>36.2364</v>
      </c>
      <c r="X54" s="60" t="n">
        <v>2024.35</v>
      </c>
      <c r="Y54" s="60" t="n">
        <v>4.78</v>
      </c>
      <c r="Z54" s="60" t="n">
        <f aca="false">X54/3600</f>
        <v>0.562319444444444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881.8872</v>
      </c>
      <c r="E55" s="65" t="n">
        <f aca="false">N55</f>
        <v>43.3935</v>
      </c>
      <c r="F55" s="65" t="n">
        <f aca="false">L55</f>
        <v>1881.8872</v>
      </c>
      <c r="G55" s="65" t="n">
        <f aca="false">O55</f>
        <v>42.805</v>
      </c>
      <c r="H55" s="65" t="n">
        <f aca="false">T55</f>
        <v>1880.8752</v>
      </c>
      <c r="I55" s="65" t="n">
        <f aca="false">V55</f>
        <v>43.4052</v>
      </c>
      <c r="J55" s="65" t="n">
        <f aca="false">T55</f>
        <v>1880.8752</v>
      </c>
      <c r="K55" s="65" t="n">
        <f aca="false">W55</f>
        <v>42.7903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1057.43</v>
      </c>
      <c r="Q55" s="87" t="n">
        <v>3.36</v>
      </c>
      <c r="R55" s="62" t="n">
        <f aca="false">P55/3600</f>
        <v>0.293730555555556</v>
      </c>
      <c r="S55" s="64"/>
      <c r="T55" s="62" t="n">
        <v>1880.8752</v>
      </c>
      <c r="U55" s="62" t="n">
        <v>40.6227</v>
      </c>
      <c r="V55" s="62" t="n">
        <v>43.4052</v>
      </c>
      <c r="W55" s="62" t="n">
        <v>42.7903</v>
      </c>
      <c r="X55" s="62" t="n">
        <v>1063.33</v>
      </c>
      <c r="Y55" s="88" t="n">
        <v>3.08</v>
      </c>
      <c r="Z55" s="62" t="n">
        <f aca="false">X55/3600</f>
        <v>0.2953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932.0728</v>
      </c>
      <c r="E56" s="66" t="n">
        <f aca="false">N56</f>
        <v>40.7813</v>
      </c>
      <c r="F56" s="66" t="n">
        <f aca="false">L56</f>
        <v>932.0728</v>
      </c>
      <c r="G56" s="66" t="n">
        <f aca="false">O56</f>
        <v>39.692</v>
      </c>
      <c r="H56" s="66" t="n">
        <f aca="false">T56</f>
        <v>932.7512</v>
      </c>
      <c r="I56" s="66" t="n">
        <f aca="false">V56</f>
        <v>40.7815</v>
      </c>
      <c r="J56" s="66" t="n">
        <f aca="false">T56</f>
        <v>932.7512</v>
      </c>
      <c r="K56" s="66" t="n">
        <f aca="false">W56</f>
        <v>39.695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16.55</v>
      </c>
      <c r="Q56" s="87" t="n">
        <v>2.64</v>
      </c>
      <c r="R56" s="52" t="n">
        <f aca="false">P56/3600</f>
        <v>0.254597222222222</v>
      </c>
      <c r="S56" s="53"/>
      <c r="T56" s="52" t="n">
        <v>932.7512</v>
      </c>
      <c r="U56" s="52" t="n">
        <v>36.7759</v>
      </c>
      <c r="V56" s="52" t="n">
        <v>40.7815</v>
      </c>
      <c r="W56" s="52" t="n">
        <v>39.695</v>
      </c>
      <c r="X56" s="52" t="n">
        <v>919.39</v>
      </c>
      <c r="Y56" s="88" t="n">
        <v>2.58</v>
      </c>
      <c r="Z56" s="52" t="n">
        <f aca="false">X56/3600</f>
        <v>0.255386111111111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1696</v>
      </c>
      <c r="E57" s="66" t="n">
        <f aca="false">N57</f>
        <v>38.4233</v>
      </c>
      <c r="F57" s="66" t="n">
        <f aca="false">L57</f>
        <v>451.1696</v>
      </c>
      <c r="G57" s="66" t="n">
        <f aca="false">O57</f>
        <v>36.9861</v>
      </c>
      <c r="H57" s="66" t="n">
        <f aca="false">T57</f>
        <v>451.9792</v>
      </c>
      <c r="I57" s="66" t="n">
        <f aca="false">V57</f>
        <v>38.438</v>
      </c>
      <c r="J57" s="66" t="n">
        <f aca="false">T57</f>
        <v>451.9792</v>
      </c>
      <c r="K57" s="66" t="n">
        <f aca="false">W57</f>
        <v>36.9924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03.1</v>
      </c>
      <c r="Q57" s="87" t="n">
        <v>2.18</v>
      </c>
      <c r="R57" s="52" t="n">
        <f aca="false">P57/3600</f>
        <v>0.223083333333333</v>
      </c>
      <c r="S57" s="53"/>
      <c r="T57" s="52" t="n">
        <v>451.9792</v>
      </c>
      <c r="U57" s="52" t="n">
        <v>33.3327</v>
      </c>
      <c r="V57" s="52" t="n">
        <v>38.438</v>
      </c>
      <c r="W57" s="52" t="n">
        <v>36.9924</v>
      </c>
      <c r="X57" s="52" t="n">
        <v>804.19</v>
      </c>
      <c r="Y57" s="88" t="n">
        <v>2.18</v>
      </c>
      <c r="Z57" s="52" t="n">
        <f aca="false">X57/3600</f>
        <v>0.223386111111111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2216</v>
      </c>
      <c r="E58" s="67" t="n">
        <f aca="false">N58</f>
        <v>36.3782</v>
      </c>
      <c r="F58" s="67" t="n">
        <f aca="false">L58</f>
        <v>221.2216</v>
      </c>
      <c r="G58" s="67" t="n">
        <f aca="false">O58</f>
        <v>34.544</v>
      </c>
      <c r="H58" s="67" t="n">
        <f aca="false">T58</f>
        <v>221.9264</v>
      </c>
      <c r="I58" s="67" t="n">
        <f aca="false">V58</f>
        <v>36.3883</v>
      </c>
      <c r="J58" s="67" t="n">
        <f aca="false">T58</f>
        <v>221.9264</v>
      </c>
      <c r="K58" s="67" t="n">
        <f aca="false">W58</f>
        <v>34.5496</v>
      </c>
      <c r="L58" s="59" t="n">
        <v>221.2216</v>
      </c>
      <c r="M58" s="59" t="n">
        <v>30.4246</v>
      </c>
      <c r="N58" s="59" t="n">
        <v>36.3782</v>
      </c>
      <c r="O58" s="59" t="n">
        <v>34.544</v>
      </c>
      <c r="P58" s="59" t="n">
        <v>733.8</v>
      </c>
      <c r="Q58" s="59" t="n">
        <v>1.88</v>
      </c>
      <c r="R58" s="60" t="n">
        <f aca="false">P58/3600</f>
        <v>0.203833333333333</v>
      </c>
      <c r="S58" s="57"/>
      <c r="T58" s="60" t="n">
        <v>221.9264</v>
      </c>
      <c r="U58" s="60" t="n">
        <v>30.4094</v>
      </c>
      <c r="V58" s="60" t="n">
        <v>36.3883</v>
      </c>
      <c r="W58" s="60" t="n">
        <v>34.5496</v>
      </c>
      <c r="X58" s="60" t="n">
        <v>742.61</v>
      </c>
      <c r="Y58" s="60" t="n">
        <v>2.15</v>
      </c>
      <c r="Z58" s="60" t="n">
        <f aca="false">X58/3600</f>
        <v>0.206280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2904.5544</v>
      </c>
      <c r="E59" s="63" t="n">
        <f aca="false">N59</f>
        <v>42.4017</v>
      </c>
      <c r="F59" s="63" t="n">
        <f aca="false">L59</f>
        <v>2904.5544</v>
      </c>
      <c r="G59" s="63" t="n">
        <f aca="false">O59</f>
        <v>43.2756</v>
      </c>
      <c r="H59" s="63" t="n">
        <f aca="false">T59</f>
        <v>2903.0392</v>
      </c>
      <c r="I59" s="63" t="n">
        <f aca="false">V59</f>
        <v>42.3839</v>
      </c>
      <c r="J59" s="63" t="n">
        <f aca="false">T59</f>
        <v>2903.0392</v>
      </c>
      <c r="K59" s="63" t="n">
        <f aca="false">W59</f>
        <v>43.2608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282.14</v>
      </c>
      <c r="Q59" s="87" t="n">
        <v>4.12</v>
      </c>
      <c r="R59" s="62" t="n">
        <f aca="false">P59/3600</f>
        <v>0.35615</v>
      </c>
      <c r="S59" s="64"/>
      <c r="T59" s="62" t="n">
        <v>2903.0392</v>
      </c>
      <c r="U59" s="62" t="n">
        <v>37.9069</v>
      </c>
      <c r="V59" s="62" t="n">
        <v>42.3839</v>
      </c>
      <c r="W59" s="62" t="n">
        <v>43.2608</v>
      </c>
      <c r="X59" s="62" t="n">
        <v>1310.7</v>
      </c>
      <c r="Y59" s="88" t="n">
        <v>4.18</v>
      </c>
      <c r="Z59" s="62" t="n">
        <f aca="false">X59/3600</f>
        <v>0.3640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988.7712</v>
      </c>
      <c r="I60" s="50" t="n">
        <f aca="false">V60</f>
        <v>40.6293</v>
      </c>
      <c r="J60" s="50" t="n">
        <f aca="false">T60</f>
        <v>988.7712</v>
      </c>
      <c r="K60" s="50" t="n">
        <f aca="false">W60</f>
        <v>41.4386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84.42</v>
      </c>
      <c r="Q60" s="87" t="n">
        <v>2.91</v>
      </c>
      <c r="R60" s="52" t="n">
        <f aca="false">P60/3600</f>
        <v>0.27345</v>
      </c>
      <c r="S60" s="53"/>
      <c r="T60" s="52" t="n">
        <v>988.7712</v>
      </c>
      <c r="U60" s="52" t="n">
        <v>33.8676</v>
      </c>
      <c r="V60" s="52" t="n">
        <v>40.6293</v>
      </c>
      <c r="W60" s="52" t="n">
        <v>41.4386</v>
      </c>
      <c r="X60" s="52" t="n">
        <v>987.19</v>
      </c>
      <c r="Y60" s="88" t="n">
        <v>2.94</v>
      </c>
      <c r="Z60" s="52" t="n">
        <f aca="false">X60/3600</f>
        <v>0.274219444444444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361.0944</v>
      </c>
      <c r="I61" s="50" t="n">
        <f aca="false">V61</f>
        <v>39.0421</v>
      </c>
      <c r="J61" s="50" t="n">
        <f aca="false">T61</f>
        <v>361.0944</v>
      </c>
      <c r="K61" s="50" t="n">
        <f aca="false">W61</f>
        <v>39.7874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31.81</v>
      </c>
      <c r="Q61" s="87" t="n">
        <v>2.18</v>
      </c>
      <c r="R61" s="52" t="n">
        <f aca="false">P61/3600</f>
        <v>0.231058333333333</v>
      </c>
      <c r="S61" s="53"/>
      <c r="T61" s="52" t="n">
        <v>361.0944</v>
      </c>
      <c r="U61" s="52" t="n">
        <v>30.8625</v>
      </c>
      <c r="V61" s="52" t="n">
        <v>39.0421</v>
      </c>
      <c r="W61" s="52" t="n">
        <v>39.7874</v>
      </c>
      <c r="X61" s="52" t="n">
        <v>822.42</v>
      </c>
      <c r="Y61" s="88" t="n">
        <v>2.16</v>
      </c>
      <c r="Z61" s="52" t="n">
        <f aca="false">X61/3600</f>
        <v>0.22845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5848</v>
      </c>
      <c r="E62" s="58" t="n">
        <f aca="false">N62</f>
        <v>37.7149</v>
      </c>
      <c r="F62" s="58" t="n">
        <f aca="false">L62</f>
        <v>140.5848</v>
      </c>
      <c r="G62" s="58" t="n">
        <f aca="false">O62</f>
        <v>38.3282</v>
      </c>
      <c r="H62" s="58" t="n">
        <f aca="false">T62</f>
        <v>140.544</v>
      </c>
      <c r="I62" s="58" t="n">
        <f aca="false">V62</f>
        <v>37.6194</v>
      </c>
      <c r="J62" s="58" t="n">
        <f aca="false">T62</f>
        <v>140.544</v>
      </c>
      <c r="K62" s="58" t="n">
        <f aca="false">W62</f>
        <v>38.299</v>
      </c>
      <c r="L62" s="59" t="n">
        <v>140.5848</v>
      </c>
      <c r="M62" s="59" t="n">
        <v>27.9745</v>
      </c>
      <c r="N62" s="59" t="n">
        <v>37.7149</v>
      </c>
      <c r="O62" s="59" t="n">
        <v>38.3282</v>
      </c>
      <c r="P62" s="59" t="n">
        <v>752.95</v>
      </c>
      <c r="Q62" s="59" t="n">
        <v>1.87</v>
      </c>
      <c r="R62" s="60" t="n">
        <f aca="false">P62/3600</f>
        <v>0.209152777777778</v>
      </c>
      <c r="S62" s="57"/>
      <c r="T62" s="60" t="n">
        <v>140.544</v>
      </c>
      <c r="U62" s="60" t="n">
        <v>27.9894</v>
      </c>
      <c r="V62" s="60" t="n">
        <v>37.6194</v>
      </c>
      <c r="W62" s="60" t="n">
        <v>38.299</v>
      </c>
      <c r="X62" s="60" t="n">
        <v>778.93</v>
      </c>
      <c r="Y62" s="60" t="n">
        <v>1.84</v>
      </c>
      <c r="Z62" s="60" t="n">
        <f aca="false">X62/3600</f>
        <v>0.216369444444444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2248.2656</v>
      </c>
      <c r="E63" s="65" t="n">
        <f aca="false">N63</f>
        <v>40.4946</v>
      </c>
      <c r="F63" s="65" t="n">
        <f aca="false">L63</f>
        <v>2248.2656</v>
      </c>
      <c r="G63" s="65" t="n">
        <f aca="false">O63</f>
        <v>41.1964</v>
      </c>
      <c r="H63" s="65" t="n">
        <f aca="false">T63</f>
        <v>2246.9536</v>
      </c>
      <c r="I63" s="65" t="n">
        <f aca="false">V63</f>
        <v>40.4961</v>
      </c>
      <c r="J63" s="65" t="n">
        <f aca="false">T63</f>
        <v>2246.9536</v>
      </c>
      <c r="K63" s="65" t="n">
        <f aca="false">W63</f>
        <v>41.2196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1068.69</v>
      </c>
      <c r="Q63" s="87" t="n">
        <v>3.38</v>
      </c>
      <c r="R63" s="62" t="n">
        <f aca="false">P63/3600</f>
        <v>0.296858333333333</v>
      </c>
      <c r="S63" s="64"/>
      <c r="T63" s="62" t="n">
        <v>2246.9536</v>
      </c>
      <c r="U63" s="62" t="n">
        <v>37.7551</v>
      </c>
      <c r="V63" s="62" t="n">
        <v>40.4961</v>
      </c>
      <c r="W63" s="62" t="n">
        <v>41.2196</v>
      </c>
      <c r="X63" s="62" t="n">
        <v>1086.12</v>
      </c>
      <c r="Y63" s="88" t="n">
        <v>3.39</v>
      </c>
      <c r="Z63" s="62" t="n">
        <f aca="false">X63/3600</f>
        <v>0.301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912.3488</v>
      </c>
      <c r="E64" s="66" t="n">
        <f aca="false">N64</f>
        <v>37.843</v>
      </c>
      <c r="F64" s="66" t="n">
        <f aca="false">L64</f>
        <v>912.3488</v>
      </c>
      <c r="G64" s="66" t="n">
        <f aca="false">O64</f>
        <v>38.5018</v>
      </c>
      <c r="H64" s="66" t="n">
        <f aca="false">T64</f>
        <v>910.856</v>
      </c>
      <c r="I64" s="66" t="n">
        <f aca="false">V64</f>
        <v>37.8569</v>
      </c>
      <c r="J64" s="66" t="n">
        <f aca="false">T64</f>
        <v>910.856</v>
      </c>
      <c r="K64" s="66" t="n">
        <f aca="false">W64</f>
        <v>38.502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848.48</v>
      </c>
      <c r="Q64" s="87" t="n">
        <v>2.49</v>
      </c>
      <c r="R64" s="52" t="n">
        <f aca="false">P64/3600</f>
        <v>0.235688888888889</v>
      </c>
      <c r="S64" s="53"/>
      <c r="T64" s="52" t="n">
        <v>910.856</v>
      </c>
      <c r="U64" s="52" t="n">
        <v>34.0437</v>
      </c>
      <c r="V64" s="52" t="n">
        <v>37.8569</v>
      </c>
      <c r="W64" s="52" t="n">
        <v>38.502</v>
      </c>
      <c r="X64" s="52" t="n">
        <v>858.2</v>
      </c>
      <c r="Y64" s="88" t="n">
        <v>2.48</v>
      </c>
      <c r="Z64" s="52" t="n">
        <f aca="false">X64/3600</f>
        <v>0.238388888888889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1.5816</v>
      </c>
      <c r="E65" s="66" t="n">
        <f aca="false">N65</f>
        <v>35.5444</v>
      </c>
      <c r="F65" s="66" t="n">
        <f aca="false">L65</f>
        <v>381.5816</v>
      </c>
      <c r="G65" s="66" t="n">
        <f aca="false">O65</f>
        <v>36.1852</v>
      </c>
      <c r="H65" s="66" t="n">
        <f aca="false">T65</f>
        <v>380.6392</v>
      </c>
      <c r="I65" s="66" t="n">
        <f aca="false">V65</f>
        <v>35.5301</v>
      </c>
      <c r="J65" s="66" t="n">
        <f aca="false">T65</f>
        <v>380.6392</v>
      </c>
      <c r="K65" s="66" t="n">
        <f aca="false">W65</f>
        <v>36.1871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21.9</v>
      </c>
      <c r="Q65" s="87" t="n">
        <v>1.95</v>
      </c>
      <c r="R65" s="52" t="n">
        <f aca="false">P65/3600</f>
        <v>0.200527777777778</v>
      </c>
      <c r="S65" s="53"/>
      <c r="T65" s="52" t="n">
        <v>380.6392</v>
      </c>
      <c r="U65" s="52" t="n">
        <v>30.7118</v>
      </c>
      <c r="V65" s="52" t="n">
        <v>35.5301</v>
      </c>
      <c r="W65" s="52" t="n">
        <v>36.1871</v>
      </c>
      <c r="X65" s="52" t="n">
        <v>732.59</v>
      </c>
      <c r="Y65" s="88" t="n">
        <v>2.02</v>
      </c>
      <c r="Z65" s="52" t="n">
        <f aca="false">X65/3600</f>
        <v>0.203497222222222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7.6816</v>
      </c>
      <c r="E66" s="67" t="n">
        <f aca="false">N66</f>
        <v>33.4524</v>
      </c>
      <c r="F66" s="67" t="n">
        <f aca="false">L66</f>
        <v>157.6816</v>
      </c>
      <c r="G66" s="67" t="n">
        <f aca="false">O66</f>
        <v>34.1178</v>
      </c>
      <c r="H66" s="67" t="n">
        <f aca="false">T66</f>
        <v>157.3008</v>
      </c>
      <c r="I66" s="67" t="n">
        <f aca="false">V66</f>
        <v>33.4533</v>
      </c>
      <c r="J66" s="67" t="n">
        <f aca="false">T66</f>
        <v>157.3008</v>
      </c>
      <c r="K66" s="67" t="n">
        <f aca="false">W66</f>
        <v>34.0863</v>
      </c>
      <c r="L66" s="59" t="n">
        <v>157.6816</v>
      </c>
      <c r="M66" s="59" t="n">
        <v>27.6926</v>
      </c>
      <c r="N66" s="59" t="n">
        <v>33.4524</v>
      </c>
      <c r="O66" s="59" t="n">
        <v>34.1178</v>
      </c>
      <c r="P66" s="59" t="n">
        <v>646.12</v>
      </c>
      <c r="Q66" s="59" t="n">
        <v>1.62</v>
      </c>
      <c r="R66" s="60" t="n">
        <f aca="false">P66/3600</f>
        <v>0.179477777777778</v>
      </c>
      <c r="S66" s="57"/>
      <c r="T66" s="60" t="n">
        <v>157.3008</v>
      </c>
      <c r="U66" s="60" t="n">
        <v>27.7055</v>
      </c>
      <c r="V66" s="60" t="n">
        <v>33.4533</v>
      </c>
      <c r="W66" s="60" t="n">
        <v>34.0863</v>
      </c>
      <c r="X66" s="60" t="n">
        <v>650</v>
      </c>
      <c r="Y66" s="60" t="n">
        <v>1.61</v>
      </c>
      <c r="Z66" s="60" t="n">
        <f aca="false">X66/3600</f>
        <v>0.180555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444.1392</v>
      </c>
      <c r="E67" s="63" t="n">
        <f aca="false">N67</f>
        <v>41.2109</v>
      </c>
      <c r="F67" s="63" t="n">
        <f aca="false">L67</f>
        <v>1444.1392</v>
      </c>
      <c r="G67" s="63" t="n">
        <f aca="false">O67</f>
        <v>42.2009</v>
      </c>
      <c r="H67" s="63" t="n">
        <f aca="false">T67</f>
        <v>1444.6816</v>
      </c>
      <c r="I67" s="63" t="n">
        <f aca="false">V67</f>
        <v>41.2009</v>
      </c>
      <c r="J67" s="63" t="n">
        <f aca="false">T67</f>
        <v>1444.6816</v>
      </c>
      <c r="K67" s="63" t="n">
        <f aca="false">W67</f>
        <v>42.2039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748.48</v>
      </c>
      <c r="Q67" s="87" t="n">
        <v>2.31</v>
      </c>
      <c r="R67" s="62" t="n">
        <f aca="false">P67/3600</f>
        <v>0.207911111111111</v>
      </c>
      <c r="S67" s="64"/>
      <c r="T67" s="62" t="n">
        <v>1444.6816</v>
      </c>
      <c r="U67" s="62" t="n">
        <v>39.6061</v>
      </c>
      <c r="V67" s="62" t="n">
        <v>41.2009</v>
      </c>
      <c r="W67" s="62" t="n">
        <v>42.2039</v>
      </c>
      <c r="X67" s="62" t="n">
        <v>768.35</v>
      </c>
      <c r="Y67" s="88" t="n">
        <v>2.65</v>
      </c>
      <c r="Z67" s="62" t="n">
        <f aca="false">X67/3600</f>
        <v>0.2134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683.9768</v>
      </c>
      <c r="I68" s="50" t="n">
        <f aca="false">V68</f>
        <v>38.3524</v>
      </c>
      <c r="J68" s="50" t="n">
        <f aca="false">T68</f>
        <v>683.9768</v>
      </c>
      <c r="K68" s="50" t="n">
        <f aca="false">W68</f>
        <v>39.4932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22.83</v>
      </c>
      <c r="Q68" s="87" t="n">
        <v>1.97</v>
      </c>
      <c r="R68" s="52" t="n">
        <f aca="false">P68/3600</f>
        <v>0.173008333333333</v>
      </c>
      <c r="S68" s="53"/>
      <c r="T68" s="52" t="n">
        <v>683.9768</v>
      </c>
      <c r="U68" s="52" t="n">
        <v>35.6339</v>
      </c>
      <c r="V68" s="52" t="n">
        <v>38.3524</v>
      </c>
      <c r="W68" s="52" t="n">
        <v>39.4932</v>
      </c>
      <c r="X68" s="52" t="n">
        <v>625.97</v>
      </c>
      <c r="Y68" s="88" t="n">
        <v>1.92</v>
      </c>
      <c r="Z68" s="52" t="n">
        <f aca="false">X68/3600</f>
        <v>0.173880555555556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320.0224</v>
      </c>
      <c r="I69" s="50" t="n">
        <f aca="false">V69</f>
        <v>36.037</v>
      </c>
      <c r="J69" s="50" t="n">
        <f aca="false">T69</f>
        <v>320.0224</v>
      </c>
      <c r="K69" s="50" t="n">
        <f aca="false">W69</f>
        <v>37.1417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31.47</v>
      </c>
      <c r="Q69" s="87" t="n">
        <v>1.53</v>
      </c>
      <c r="R69" s="52" t="n">
        <f aca="false">P69/3600</f>
        <v>0.147630555555556</v>
      </c>
      <c r="S69" s="53"/>
      <c r="T69" s="52" t="n">
        <v>320.0224</v>
      </c>
      <c r="U69" s="52" t="n">
        <v>32.1206</v>
      </c>
      <c r="V69" s="52" t="n">
        <v>36.037</v>
      </c>
      <c r="W69" s="52" t="n">
        <v>37.1417</v>
      </c>
      <c r="X69" s="52" t="n">
        <v>530.4</v>
      </c>
      <c r="Y69" s="88" t="n">
        <v>1.51</v>
      </c>
      <c r="Z69" s="52" t="n">
        <f aca="false">X69/3600</f>
        <v>0.147333333333333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0912</v>
      </c>
      <c r="E70" s="68" t="n">
        <f aca="false">N70</f>
        <v>33.9782</v>
      </c>
      <c r="F70" s="68" t="n">
        <f aca="false">L70</f>
        <v>149.0912</v>
      </c>
      <c r="G70" s="68" t="n">
        <f aca="false">O70</f>
        <v>34.8812</v>
      </c>
      <c r="H70" s="68" t="n">
        <f aca="false">T70</f>
        <v>149.608</v>
      </c>
      <c r="I70" s="68" t="n">
        <f aca="false">V70</f>
        <v>33.9534</v>
      </c>
      <c r="J70" s="68" t="n">
        <f aca="false">T70</f>
        <v>149.608</v>
      </c>
      <c r="K70" s="68" t="n">
        <f aca="false">W70</f>
        <v>34.8974</v>
      </c>
      <c r="L70" s="59" t="n">
        <v>149.0912</v>
      </c>
      <c r="M70" s="59" t="n">
        <v>29.2833</v>
      </c>
      <c r="N70" s="59" t="n">
        <v>33.9782</v>
      </c>
      <c r="O70" s="59" t="n">
        <v>34.8812</v>
      </c>
      <c r="P70" s="59" t="n">
        <v>471.65</v>
      </c>
      <c r="Q70" s="59" t="n">
        <v>1.28</v>
      </c>
      <c r="R70" s="60" t="n">
        <f aca="false">P70/3600</f>
        <v>0.131013888888889</v>
      </c>
      <c r="S70" s="57"/>
      <c r="T70" s="60" t="n">
        <v>149.608</v>
      </c>
      <c r="U70" s="60" t="n">
        <v>29.2802</v>
      </c>
      <c r="V70" s="60" t="n">
        <v>33.9534</v>
      </c>
      <c r="W70" s="60" t="n">
        <v>34.8974</v>
      </c>
      <c r="X70" s="60" t="n">
        <v>484.39</v>
      </c>
      <c r="Y70" s="60" t="n">
        <v>1.32</v>
      </c>
      <c r="Z70" s="60" t="n">
        <f aca="false">X70/3600</f>
        <v>0.134552777777778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347.7384</v>
      </c>
      <c r="E71" s="65" t="n">
        <f aca="false">N71</f>
        <v>46.356</v>
      </c>
      <c r="F71" s="65" t="n">
        <f aca="false">L71</f>
        <v>2347.7384</v>
      </c>
      <c r="G71" s="65" t="n">
        <f aca="false">O71</f>
        <v>47.3653</v>
      </c>
      <c r="H71" s="65" t="n">
        <f aca="false">T71</f>
        <v>2349.0288</v>
      </c>
      <c r="I71" s="65" t="n">
        <f aca="false">V71</f>
        <v>46.3757</v>
      </c>
      <c r="J71" s="65" t="n">
        <f aca="false">T71</f>
        <v>2349.0288</v>
      </c>
      <c r="K71" s="65" t="n">
        <f aca="false">W71</f>
        <v>47.3679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7206.24</v>
      </c>
      <c r="Q71" s="87" t="n">
        <v>15.75</v>
      </c>
      <c r="R71" s="62" t="n">
        <f aca="false">P71/3600</f>
        <v>2.00173333333333</v>
      </c>
      <c r="S71" s="64"/>
      <c r="T71" s="62" t="n">
        <v>2349.0288</v>
      </c>
      <c r="U71" s="62" t="n">
        <v>43.1135</v>
      </c>
      <c r="V71" s="62" t="n">
        <v>46.3757</v>
      </c>
      <c r="W71" s="62" t="n">
        <v>47.3679</v>
      </c>
      <c r="X71" s="62" t="n">
        <v>7211.06</v>
      </c>
      <c r="Y71" s="88" t="n">
        <v>15.75</v>
      </c>
      <c r="Z71" s="62" t="n">
        <f aca="false">X71/3600</f>
        <v>2.0030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826.8192</v>
      </c>
      <c r="E72" s="66" t="n">
        <f aca="false">N72</f>
        <v>45.2713</v>
      </c>
      <c r="F72" s="66" t="n">
        <f aca="false">L72</f>
        <v>826.8192</v>
      </c>
      <c r="G72" s="66" t="n">
        <f aca="false">O72</f>
        <v>45.8928</v>
      </c>
      <c r="H72" s="66" t="n">
        <f aca="false">T72</f>
        <v>827.2952</v>
      </c>
      <c r="I72" s="66" t="n">
        <f aca="false">V72</f>
        <v>45.2647</v>
      </c>
      <c r="J72" s="66" t="n">
        <f aca="false">T72</f>
        <v>827.2952</v>
      </c>
      <c r="K72" s="66" t="n">
        <f aca="false">W72</f>
        <v>45.8932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644.12</v>
      </c>
      <c r="Q72" s="87" t="n">
        <v>13.34</v>
      </c>
      <c r="R72" s="52" t="n">
        <f aca="false">P72/3600</f>
        <v>1.84558888888889</v>
      </c>
      <c r="S72" s="53"/>
      <c r="T72" s="52" t="n">
        <v>827.2952</v>
      </c>
      <c r="U72" s="52" t="n">
        <v>40.8592</v>
      </c>
      <c r="V72" s="52" t="n">
        <v>45.2647</v>
      </c>
      <c r="W72" s="52" t="n">
        <v>45.8932</v>
      </c>
      <c r="X72" s="52" t="n">
        <v>6661.65</v>
      </c>
      <c r="Y72" s="88" t="n">
        <v>13.17</v>
      </c>
      <c r="Z72" s="52" t="n">
        <f aca="false">X72/3600</f>
        <v>1.85045833333333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3.376</v>
      </c>
      <c r="E73" s="66" t="n">
        <f aca="false">N73</f>
        <v>43.912</v>
      </c>
      <c r="F73" s="66" t="n">
        <f aca="false">L73</f>
        <v>383.376</v>
      </c>
      <c r="G73" s="66" t="n">
        <f aca="false">O73</f>
        <v>44.2647</v>
      </c>
      <c r="H73" s="66" t="n">
        <f aca="false">T73</f>
        <v>384.58</v>
      </c>
      <c r="I73" s="66" t="n">
        <f aca="false">V73</f>
        <v>43.8976</v>
      </c>
      <c r="J73" s="66" t="n">
        <f aca="false">T73</f>
        <v>384.58</v>
      </c>
      <c r="K73" s="66" t="n">
        <f aca="false">W73</f>
        <v>44.2715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329.18</v>
      </c>
      <c r="Q73" s="87" t="n">
        <v>11.81</v>
      </c>
      <c r="R73" s="52" t="n">
        <f aca="false">P73/3600</f>
        <v>1.75810555555556</v>
      </c>
      <c r="S73" s="53"/>
      <c r="T73" s="52" t="n">
        <v>384.58</v>
      </c>
      <c r="U73" s="52" t="n">
        <v>38.4034</v>
      </c>
      <c r="V73" s="52" t="n">
        <v>43.8976</v>
      </c>
      <c r="W73" s="52" t="n">
        <v>44.2715</v>
      </c>
      <c r="X73" s="52" t="n">
        <v>6264.68</v>
      </c>
      <c r="Y73" s="88" t="n">
        <v>11.53</v>
      </c>
      <c r="Z73" s="52" t="n">
        <f aca="false">X73/3600</f>
        <v>1.740188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3.54</v>
      </c>
      <c r="E74" s="67" t="n">
        <f aca="false">N74</f>
        <v>42.5335</v>
      </c>
      <c r="F74" s="67" t="n">
        <f aca="false">L74</f>
        <v>203.54</v>
      </c>
      <c r="G74" s="67" t="n">
        <f aca="false">O74</f>
        <v>42.6357</v>
      </c>
      <c r="H74" s="67" t="n">
        <f aca="false">T74</f>
        <v>204.556</v>
      </c>
      <c r="I74" s="67" t="n">
        <f aca="false">V74</f>
        <v>42.5315</v>
      </c>
      <c r="J74" s="67" t="n">
        <f aca="false">T74</f>
        <v>204.556</v>
      </c>
      <c r="K74" s="67" t="n">
        <f aca="false">W74</f>
        <v>42.6345</v>
      </c>
      <c r="L74" s="59" t="n">
        <v>203.54</v>
      </c>
      <c r="M74" s="59" t="n">
        <v>35.7081</v>
      </c>
      <c r="N74" s="59" t="n">
        <v>42.5335</v>
      </c>
      <c r="O74" s="59" t="n">
        <v>42.6357</v>
      </c>
      <c r="P74" s="59" t="n">
        <v>6186.78</v>
      </c>
      <c r="Q74" s="59" t="n">
        <v>11.05</v>
      </c>
      <c r="R74" s="60" t="n">
        <f aca="false">P74/3600</f>
        <v>1.71855</v>
      </c>
      <c r="S74" s="57"/>
      <c r="T74" s="60" t="n">
        <v>204.556</v>
      </c>
      <c r="U74" s="60" t="n">
        <v>35.7175</v>
      </c>
      <c r="V74" s="60" t="n">
        <v>42.5315</v>
      </c>
      <c r="W74" s="60" t="n">
        <v>42.6345</v>
      </c>
      <c r="X74" s="60" t="n">
        <v>6130.98</v>
      </c>
      <c r="Y74" s="60" t="n">
        <v>10.81</v>
      </c>
      <c r="Z74" s="60" t="n">
        <f aca="false">X74/3600</f>
        <v>1.70305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3384.7472</v>
      </c>
      <c r="E75" s="63" t="n">
        <f aca="false">N75</f>
        <v>48.0072</v>
      </c>
      <c r="F75" s="63" t="n">
        <f aca="false">L75</f>
        <v>3384.7472</v>
      </c>
      <c r="G75" s="63" t="n">
        <f aca="false">O75</f>
        <v>47.7098</v>
      </c>
      <c r="H75" s="63" t="n">
        <f aca="false">T75</f>
        <v>3382.068</v>
      </c>
      <c r="I75" s="63" t="n">
        <f aca="false">V75</f>
        <v>48.0157</v>
      </c>
      <c r="J75" s="63" t="n">
        <f aca="false">T75</f>
        <v>3382.068</v>
      </c>
      <c r="K75" s="63" t="n">
        <f aca="false">W75</f>
        <v>47.7009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7438.05</v>
      </c>
      <c r="Q75" s="87" t="n">
        <v>19.06</v>
      </c>
      <c r="R75" s="62" t="n">
        <f aca="false">P75/3600</f>
        <v>2.066125</v>
      </c>
      <c r="S75" s="64"/>
      <c r="T75" s="62" t="n">
        <v>3382.068</v>
      </c>
      <c r="U75" s="62" t="n">
        <v>42.8412</v>
      </c>
      <c r="V75" s="62" t="n">
        <v>48.0157</v>
      </c>
      <c r="W75" s="62" t="n">
        <v>47.7009</v>
      </c>
      <c r="X75" s="62" t="n">
        <v>7357.47</v>
      </c>
      <c r="Y75" s="88" t="n">
        <v>18.38</v>
      </c>
      <c r="Z75" s="62" t="n">
        <f aca="false">X75/3600</f>
        <v>2.04374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1068.6552</v>
      </c>
      <c r="I76" s="50" t="n">
        <f aca="false">V76</f>
        <v>46.6513</v>
      </c>
      <c r="J76" s="50" t="n">
        <f aca="false">T76</f>
        <v>1068.6552</v>
      </c>
      <c r="K76" s="50" t="n">
        <f aca="false">W76</f>
        <v>45.977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697.65</v>
      </c>
      <c r="Q76" s="87" t="n">
        <v>13.05</v>
      </c>
      <c r="R76" s="52" t="n">
        <f aca="false">P76/3600</f>
        <v>1.86045833333333</v>
      </c>
      <c r="S76" s="53"/>
      <c r="T76" s="52" t="n">
        <v>1068.6552</v>
      </c>
      <c r="U76" s="52" t="n">
        <v>40.4528</v>
      </c>
      <c r="V76" s="52" t="n">
        <v>46.6513</v>
      </c>
      <c r="W76" s="52" t="n">
        <v>45.977</v>
      </c>
      <c r="X76" s="52" t="n">
        <v>6640.13</v>
      </c>
      <c r="Y76" s="88" t="n">
        <v>12.65</v>
      </c>
      <c r="Z76" s="52" t="n">
        <f aca="false">X76/3600</f>
        <v>1.84448055555556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477.2192</v>
      </c>
      <c r="I77" s="50" t="n">
        <f aca="false">V77</f>
        <v>45.4409</v>
      </c>
      <c r="J77" s="50" t="n">
        <f aca="false">T77</f>
        <v>477.2192</v>
      </c>
      <c r="K77" s="50" t="n">
        <f aca="false">W77</f>
        <v>44.2183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306.17</v>
      </c>
      <c r="Q77" s="87" t="n">
        <v>11.68</v>
      </c>
      <c r="R77" s="52" t="n">
        <f aca="false">P77/3600</f>
        <v>1.75171388888889</v>
      </c>
      <c r="S77" s="53"/>
      <c r="T77" s="52" t="n">
        <v>477.2192</v>
      </c>
      <c r="U77" s="52" t="n">
        <v>37.9455</v>
      </c>
      <c r="V77" s="52" t="n">
        <v>45.4409</v>
      </c>
      <c r="W77" s="52" t="n">
        <v>44.2183</v>
      </c>
      <c r="X77" s="52" t="n">
        <v>6324.7</v>
      </c>
      <c r="Y77" s="88" t="n">
        <v>11.38</v>
      </c>
      <c r="Z77" s="52" t="n">
        <f aca="false">X77/3600</f>
        <v>1.75686111111111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276</v>
      </c>
      <c r="E78" s="58" t="n">
        <f aca="false">N78</f>
        <v>44.3158</v>
      </c>
      <c r="F78" s="58" t="n">
        <f aca="false">L78</f>
        <v>248.276</v>
      </c>
      <c r="G78" s="58" t="n">
        <f aca="false">O78</f>
        <v>42.5353</v>
      </c>
      <c r="H78" s="58" t="n">
        <f aca="false">T78</f>
        <v>248.0376</v>
      </c>
      <c r="I78" s="58" t="n">
        <f aca="false">V78</f>
        <v>44.2562</v>
      </c>
      <c r="J78" s="58" t="n">
        <f aca="false">T78</f>
        <v>248.0376</v>
      </c>
      <c r="K78" s="58" t="n">
        <f aca="false">W78</f>
        <v>42.5385</v>
      </c>
      <c r="L78" s="59" t="n">
        <v>248.276</v>
      </c>
      <c r="M78" s="59" t="n">
        <v>35.0969</v>
      </c>
      <c r="N78" s="59" t="n">
        <v>44.3158</v>
      </c>
      <c r="O78" s="59" t="n">
        <v>42.5353</v>
      </c>
      <c r="P78" s="59" t="n">
        <v>6145.53</v>
      </c>
      <c r="Q78" s="59" t="n">
        <v>10.9</v>
      </c>
      <c r="R78" s="60" t="n">
        <f aca="false">P78/3600</f>
        <v>1.70709166666667</v>
      </c>
      <c r="S78" s="57"/>
      <c r="T78" s="60" t="n">
        <v>248.0376</v>
      </c>
      <c r="U78" s="60" t="n">
        <v>35.1033</v>
      </c>
      <c r="V78" s="60" t="n">
        <v>44.2562</v>
      </c>
      <c r="W78" s="60" t="n">
        <v>42.5385</v>
      </c>
      <c r="X78" s="60" t="n">
        <v>6131.25</v>
      </c>
      <c r="Y78" s="60" t="n">
        <v>10.64</v>
      </c>
      <c r="Z78" s="60" t="n">
        <f aca="false">X78/3600</f>
        <v>1.703125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668.5528</v>
      </c>
      <c r="E79" s="63" t="n">
        <f aca="false">N79</f>
        <v>47.6218</v>
      </c>
      <c r="F79" s="63" t="n">
        <f aca="false">L79</f>
        <v>2668.5528</v>
      </c>
      <c r="G79" s="63" t="n">
        <f aca="false">O79</f>
        <v>47.8363</v>
      </c>
      <c r="H79" s="63" t="n">
        <f aca="false">T79</f>
        <v>2669.9168</v>
      </c>
      <c r="I79" s="63" t="n">
        <f aca="false">V79</f>
        <v>47.6405</v>
      </c>
      <c r="J79" s="63" t="n">
        <f aca="false">T79</f>
        <v>2669.9168</v>
      </c>
      <c r="K79" s="63" t="n">
        <f aca="false">W79</f>
        <v>47.8282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7298.21</v>
      </c>
      <c r="Q79" s="87" t="n">
        <v>15.45</v>
      </c>
      <c r="R79" s="62" t="n">
        <f aca="false">P79/3600</f>
        <v>2.02728055555556</v>
      </c>
      <c r="S79" s="64"/>
      <c r="T79" s="62" t="n">
        <v>2669.9168</v>
      </c>
      <c r="U79" s="62" t="n">
        <v>42.8809</v>
      </c>
      <c r="V79" s="62" t="n">
        <v>47.6405</v>
      </c>
      <c r="W79" s="62" t="n">
        <v>47.8282</v>
      </c>
      <c r="X79" s="62" t="n">
        <v>7195.53</v>
      </c>
      <c r="Y79" s="88" t="n">
        <v>17.49</v>
      </c>
      <c r="Z79" s="62" t="n">
        <f aca="false">X79/3600</f>
        <v>1.99875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834.5704</v>
      </c>
      <c r="I80" s="50" t="n">
        <f aca="false">V80</f>
        <v>46.0408</v>
      </c>
      <c r="J80" s="50" t="n">
        <f aca="false">T80</f>
        <v>834.5704</v>
      </c>
      <c r="K80" s="50" t="n">
        <f aca="false">W80</f>
        <v>46.1541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566.48</v>
      </c>
      <c r="Q80" s="87" t="n">
        <v>14.26</v>
      </c>
      <c r="R80" s="52" t="n">
        <f aca="false">P80/3600</f>
        <v>1.82402222222222</v>
      </c>
      <c r="S80" s="53"/>
      <c r="T80" s="52" t="n">
        <v>834.5704</v>
      </c>
      <c r="U80" s="52" t="n">
        <v>40.5037</v>
      </c>
      <c r="V80" s="52" t="n">
        <v>46.0408</v>
      </c>
      <c r="W80" s="52" t="n">
        <v>46.1541</v>
      </c>
      <c r="X80" s="52" t="n">
        <v>6508.26</v>
      </c>
      <c r="Y80" s="88" t="n">
        <v>12.27</v>
      </c>
      <c r="Z80" s="52" t="n">
        <f aca="false">X80/3600</f>
        <v>1.80785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358.2456</v>
      </c>
      <c r="I81" s="50" t="n">
        <f aca="false">V81</f>
        <v>44.2749</v>
      </c>
      <c r="J81" s="50" t="n">
        <f aca="false">T81</f>
        <v>358.2456</v>
      </c>
      <c r="K81" s="50" t="n">
        <f aca="false">W81</f>
        <v>44.2529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239.42</v>
      </c>
      <c r="Q81" s="87" t="n">
        <v>11.38</v>
      </c>
      <c r="R81" s="52" t="n">
        <f aca="false">P81/3600</f>
        <v>1.73317222222222</v>
      </c>
      <c r="S81" s="53"/>
      <c r="T81" s="52" t="n">
        <v>358.2456</v>
      </c>
      <c r="U81" s="52" t="n">
        <v>38.021</v>
      </c>
      <c r="V81" s="52" t="n">
        <v>44.2749</v>
      </c>
      <c r="W81" s="52" t="n">
        <v>44.2529</v>
      </c>
      <c r="X81" s="52" t="n">
        <v>6229.88</v>
      </c>
      <c r="Y81" s="88" t="n">
        <v>11.05</v>
      </c>
      <c r="Z81" s="52" t="n">
        <f aca="false">X81/3600</f>
        <v>1.73052222222222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5.1264</v>
      </c>
      <c r="E82" s="68" t="n">
        <f aca="false">N82</f>
        <v>42.7379</v>
      </c>
      <c r="F82" s="68" t="n">
        <f aca="false">L82</f>
        <v>185.1264</v>
      </c>
      <c r="G82" s="68" t="n">
        <f aca="false">O82</f>
        <v>42.403</v>
      </c>
      <c r="H82" s="68" t="n">
        <f aca="false">T82</f>
        <v>185.56</v>
      </c>
      <c r="I82" s="68" t="n">
        <f aca="false">V82</f>
        <v>42.7875</v>
      </c>
      <c r="J82" s="68" t="n">
        <f aca="false">T82</f>
        <v>185.56</v>
      </c>
      <c r="K82" s="68" t="n">
        <f aca="false">W82</f>
        <v>42.4639</v>
      </c>
      <c r="L82" s="59" t="n">
        <v>185.1264</v>
      </c>
      <c r="M82" s="59" t="n">
        <v>35.4107</v>
      </c>
      <c r="N82" s="59" t="n">
        <v>42.7379</v>
      </c>
      <c r="O82" s="59" t="n">
        <v>42.403</v>
      </c>
      <c r="P82" s="59" t="n">
        <v>6104.61</v>
      </c>
      <c r="Q82" s="59" t="n">
        <v>10.69</v>
      </c>
      <c r="R82" s="60" t="n">
        <f aca="false">P82/3600</f>
        <v>1.695725</v>
      </c>
      <c r="S82" s="57"/>
      <c r="T82" s="60" t="n">
        <v>185.56</v>
      </c>
      <c r="U82" s="60" t="n">
        <v>35.428</v>
      </c>
      <c r="V82" s="60" t="n">
        <v>42.7875</v>
      </c>
      <c r="W82" s="60" t="n">
        <v>42.4639</v>
      </c>
      <c r="X82" s="60" t="n">
        <v>6053.9</v>
      </c>
      <c r="Y82" s="60" t="n">
        <v>10.43</v>
      </c>
      <c r="Z82" s="60" t="n">
        <f aca="false">X82/3600</f>
        <v>1.68163888888889</v>
      </c>
      <c r="AA82" s="57"/>
      <c r="AB82" s="57"/>
      <c r="AC82" s="57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9.74609930879331</v>
      </c>
      <c r="R89" s="72" t="n">
        <f aca="false">GEOMEAN(R19:R82)</f>
        <v>1.10417615709954</v>
      </c>
      <c r="X89" s="72"/>
      <c r="Y89" s="72" t="n">
        <f aca="false">GEOMEAN(Y19:Y82)</f>
        <v>9.76070290605285</v>
      </c>
      <c r="Z89" s="72" t="n">
        <f aca="false">GEOMEAN(Z19:Z82)</f>
        <v>1.10674688695413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149840431509</v>
      </c>
      <c r="Z90" s="86" t="n">
        <f aca="false">Z89/R89</f>
        <v>1.00232818815916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19:Q82)/3600</f>
        <v>0.279811111111111</v>
      </c>
      <c r="R91" s="55" t="n">
        <f aca="false">SUM(R19:R82)</f>
        <v>117.256605555556</v>
      </c>
      <c r="X91" s="55"/>
      <c r="Y91" s="55" t="n">
        <f aca="false">SUM(Y19:Y82)/3600</f>
        <v>0.281427777777778</v>
      </c>
      <c r="Z91" s="55" t="n">
        <f aca="false">SUM(Z19:Z82)</f>
        <v>117.026755555556</v>
      </c>
    </row>
    <row r="92" customFormat="false" ht="11.25" hidden="false" customHeight="false" outlineLevel="0" collapsed="false">
      <c r="R92" s="55" t="n">
        <f aca="false">MAX(R3:R82)</f>
        <v>7.58365277777778</v>
      </c>
      <c r="Z92" s="55" t="n">
        <f aca="false">MAX(Z3:Z82)</f>
        <v>7.58614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7-05T10:28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