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lowdelay_P\EncLog\Kimono_lowdelay_P_HM30EBrisk2_enc_qp22.txt</t>
  </si>
  <si>
    <t xml:space="preserve"> lowdelay_P\DecLog\Kimono_lowdelay_P_HM30EBrisk2_dec_qp22.txt</t>
  </si>
  <si>
    <t xml:space="preserve">lowdelay_P\EncLog\Kimono_lowdelay_P_HM30EBrisk2_enc_qp27.txt</t>
  </si>
  <si>
    <t xml:space="preserve"> lowdelay_P\DecLog\Kimono_lowdelay_P_HM30EBrisk2_dec_qp27.txt</t>
  </si>
  <si>
    <t xml:space="preserve">lowdelay_P\EncLog\Kimono_lowdelay_P_HM30EBrisk2_enc_qp32.txt</t>
  </si>
  <si>
    <t xml:space="preserve"> lowdelay_P\DecLog\Kimono_lowdelay_P_HM30EBrisk2_dec_qp32.txt</t>
  </si>
  <si>
    <t xml:space="preserve">lowdelay_P\EncLog\Kimono_lowdelay_P_HM30EBrisk2_enc_qp37.txt</t>
  </si>
  <si>
    <t xml:space="preserve"> lowdelay_P\DecLog\Kimono_lowdelay_P_HM30EBrisk2_dec_qp37.txt</t>
  </si>
  <si>
    <t xml:space="preserve">lowdelay_P\EncLog\ParkScene_lowdelay_P_HM30EBrisk2_enc_qp22.txt</t>
  </si>
  <si>
    <t xml:space="preserve"> lowdelay_P\DecLog\ParkScene_lowdelay_P_HM30EBrisk2_dec_qp22.txt</t>
  </si>
  <si>
    <t xml:space="preserve">lowdelay_P\EncLog\ParkScene_lowdelay_P_HM30EBrisk2_enc_qp27.txt</t>
  </si>
  <si>
    <t xml:space="preserve"> lowdelay_P\DecLog\ParkScene_lowdelay_P_HM30EBrisk2_dec_qp27.txt</t>
  </si>
  <si>
    <t xml:space="preserve">lowdelay_P\EncLog\ParkScene_lowdelay_P_HM30EBrisk2_enc_qp32.txt</t>
  </si>
  <si>
    <t xml:space="preserve"> lowdelay_P\DecLog\ParkScene_lowdelay_P_HM30EBrisk2_dec_qp32.txt</t>
  </si>
  <si>
    <t xml:space="preserve">lowdelay_P\EncLog\ParkScene_lowdelay_P_HM30EBrisk2_enc_qp37.txt</t>
  </si>
  <si>
    <t xml:space="preserve"> lowdelay_P\DecLog\ParkScene_lowdelay_P_HM30EBrisk2_dec_qp37.txt</t>
  </si>
  <si>
    <t xml:space="preserve">lowdelay_P\EncLog\Cactus_lowdelay_P_HM30EBrisk2_enc_qp22.txt</t>
  </si>
  <si>
    <t xml:space="preserve"> lowdelay_P\DecLog\Cactus_lowdelay_P_HM30EBrisk2_dec_qp22.txt</t>
  </si>
  <si>
    <t xml:space="preserve">lowdelay_P\EncLog\Cactus_lowdelay_P_HM30EBrisk2_enc_qp27.txt</t>
  </si>
  <si>
    <t xml:space="preserve"> lowdelay_P\DecLog\Cactus_lowdelay_P_HM30EBrisk2_dec_qp27.txt</t>
  </si>
  <si>
    <t xml:space="preserve">lowdelay_P\EncLog\Cactus_lowdelay_P_HM30EBrisk2_enc_qp32.txt</t>
  </si>
  <si>
    <t xml:space="preserve"> lowdelay_P\DecLog\Cactus_lowdelay_P_HM30EBrisk2_dec_qp32.txt</t>
  </si>
  <si>
    <t xml:space="preserve">lowdelay_P\EncLog\Cactus_lowdelay_P_HM30EBrisk2_enc_qp37.txt</t>
  </si>
  <si>
    <t xml:space="preserve"> lowdelay_P\DecLog\Cactus_lowdelay_P_HM30EBrisk2_dec_qp37.txt</t>
  </si>
  <si>
    <t xml:space="preserve">lowdelay_P\EncLog\BasketballDrive_lowdelay_P_HM30EBrisk2_enc_qp22.txt</t>
  </si>
  <si>
    <t xml:space="preserve"> lowdelay_P\DecLog\BasketballDrive_lowdelay_P_HM30EBrisk2_dec_qp22.txt</t>
  </si>
  <si>
    <t xml:space="preserve">lowdelay_P\EncLog\BasketballDrive_lowdelay_P_HM30EBrisk2_enc_qp27.txt</t>
  </si>
  <si>
    <t xml:space="preserve"> lowdelay_P\DecLog\BasketballDrive_lowdelay_P_HM30EBrisk2_dec_qp27.txt</t>
  </si>
  <si>
    <t xml:space="preserve">lowdelay_P\EncLog\BasketballDrive_lowdelay_P_HM30EBrisk2_enc_qp32.txt</t>
  </si>
  <si>
    <t xml:space="preserve"> lowdelay_P\DecLog\BasketballDrive_lowdelay_P_HM30EBrisk2_dec_qp32.txt</t>
  </si>
  <si>
    <t xml:space="preserve">lowdelay_P\EncLog\BasketballDrive_lowdelay_P_HM30EBrisk2_enc_qp37.txt</t>
  </si>
  <si>
    <t xml:space="preserve"> lowdelay_P\DecLog\BasketballDrive_lowdelay_P_HM30EBrisk2_dec_qp37.txt</t>
  </si>
  <si>
    <t xml:space="preserve">lowdelay_P\EncLog\BQTerrace_lowdelay_P_HM30EBrisk2_enc_qp22.txt</t>
  </si>
  <si>
    <t xml:space="preserve"> lowdelay_P\DecLog\BQTerrace_lowdelay_P_HM30EBrisk2_dec_qp22.txt</t>
  </si>
  <si>
    <t xml:space="preserve">lowdelay_P\EncLog\BQTerrace_lowdelay_P_HM30EBrisk2_enc_qp27.txt</t>
  </si>
  <si>
    <t xml:space="preserve"> lowdelay_P\DecLog\BQTerrace_lowdelay_P_HM30EBrisk2_dec_qp27.txt</t>
  </si>
  <si>
    <t xml:space="preserve">lowdelay_P\EncLog\BQTerrace_lowdelay_P_HM30EBrisk2_enc_qp32.txt</t>
  </si>
  <si>
    <t xml:space="preserve"> lowdelay_P\DecLog\BQTerrace_lowdelay_P_HM30EBrisk2_dec_qp32.txt</t>
  </si>
  <si>
    <t xml:space="preserve">lowdelay_P\EncLog\BQTerrace_lowdelay_P_HM30EBrisk2_enc_qp37.txt</t>
  </si>
  <si>
    <t xml:space="preserve"> lowdelay_P\DecLog\BQTerrace_lowdelay_P_HM30EBrisk2_dec_qp37.txt</t>
  </si>
  <si>
    <t xml:space="preserve">lowdelay_P\EncLog\BasketballDrill_lowdelay_P_HM30EBrisk2_enc_qp22.txt</t>
  </si>
  <si>
    <t xml:space="preserve"> lowdelay_P\DecLog\BasketballDrill_lowdelay_P_HM30EBrisk2_dec_qp22.txt</t>
  </si>
  <si>
    <t xml:space="preserve">lowdelay_P\EncLog\BasketballDrill_lowdelay_P_HM30EBrisk2_enc_qp27.txt</t>
  </si>
  <si>
    <t xml:space="preserve"> lowdelay_P\DecLog\BasketballDrill_lowdelay_P_HM30EBrisk2_dec_qp27.txt</t>
  </si>
  <si>
    <t xml:space="preserve">lowdelay_P\EncLog\BasketballDrill_lowdelay_P_HM30EBrisk2_enc_qp32.txt</t>
  </si>
  <si>
    <t xml:space="preserve"> lowdelay_P\DecLog\BasketballDrill_lowdelay_P_HM30EBrisk2_dec_qp32.txt</t>
  </si>
  <si>
    <t xml:space="preserve">lowdelay_P\EncLog\BasketballDrill_lowdelay_P_HM30EBrisk2_enc_qp37.txt</t>
  </si>
  <si>
    <t xml:space="preserve"> lowdelay_P\DecLog\BasketballDrill_lowdelay_P_HM30EBrisk2_dec_qp37.txt</t>
  </si>
  <si>
    <t xml:space="preserve">lowdelay_P\EncLog\BQMall_lowdelay_P_HM30EBrisk2_enc_qp22.txt</t>
  </si>
  <si>
    <t xml:space="preserve"> lowdelay_P\DecLog\BQMall_lowdelay_P_HM30EBrisk2_dec_qp22.txt</t>
  </si>
  <si>
    <t xml:space="preserve">lowdelay_P\EncLog\BQMall_lowdelay_P_HM30EBrisk2_enc_qp27.txt</t>
  </si>
  <si>
    <t xml:space="preserve"> lowdelay_P\DecLog\BQMall_lowdelay_P_HM30EBrisk2_dec_qp27.txt</t>
  </si>
  <si>
    <t xml:space="preserve">lowdelay_P\EncLog\BQMall_lowdelay_P_HM30EBrisk2_enc_qp32.txt</t>
  </si>
  <si>
    <t xml:space="preserve"> lowdelay_P\DecLog\BQMall_lowdelay_P_HM30EBrisk2_dec_qp32.txt</t>
  </si>
  <si>
    <t xml:space="preserve">lowdelay_P\EncLog\BQMall_lowdelay_P_HM30EBrisk2_enc_qp37.txt</t>
  </si>
  <si>
    <t xml:space="preserve"> lowdelay_P\DecLog\BQMall_lowdelay_P_HM30EBrisk2_dec_qp37.txt</t>
  </si>
  <si>
    <t xml:space="preserve">lowdelay_P\EncLog\PartyScene_lowdelay_P_HM30EBrisk2_enc_qp22.txt</t>
  </si>
  <si>
    <t xml:space="preserve"> lowdelay_P\DecLog\PartyScene_lowdelay_P_HM30EBrisk2_dec_qp22.txt</t>
  </si>
  <si>
    <t xml:space="preserve">lowdelay_P\EncLog\PartyScene_lowdelay_P_HM30EBrisk2_enc_qp27.txt</t>
  </si>
  <si>
    <t xml:space="preserve"> lowdelay_P\DecLog\PartyScene_lowdelay_P_HM30EBrisk2_dec_qp27.txt</t>
  </si>
  <si>
    <t xml:space="preserve">lowdelay_P\EncLog\PartyScene_lowdelay_P_HM30EBrisk2_enc_qp32.txt</t>
  </si>
  <si>
    <t xml:space="preserve"> lowdelay_P\DecLog\PartyScene_lowdelay_P_HM30EBrisk2_dec_qp32.txt</t>
  </si>
  <si>
    <t xml:space="preserve">lowdelay_P\EncLog\PartyScene_lowdelay_P_HM30EBrisk2_enc_qp37.txt</t>
  </si>
  <si>
    <t xml:space="preserve"> lowdelay_P\DecLog\PartyScene_lowdelay_P_HM30EBrisk2_dec_qp37.txt</t>
  </si>
  <si>
    <t xml:space="preserve">lowdelay_P\EncLog\RaceHorsesC_lowdelay_P_HM30EBrisk2_enc_qp22.txt</t>
  </si>
  <si>
    <t xml:space="preserve"> lowdelay_P\DecLog\RaceHorsesC_lowdelay_P_HM30EBrisk2_dec_qp22.txt</t>
  </si>
  <si>
    <t xml:space="preserve">lowdelay_P\EncLog\RaceHorsesC_lowdelay_P_HM30EBrisk2_enc_qp27.txt</t>
  </si>
  <si>
    <t xml:space="preserve"> lowdelay_P\DecLog\RaceHorsesC_lowdelay_P_HM30EBrisk2_dec_qp27.txt</t>
  </si>
  <si>
    <t xml:space="preserve">lowdelay_P\EncLog\RaceHorsesC_lowdelay_P_HM30EBrisk2_enc_qp32.txt</t>
  </si>
  <si>
    <t xml:space="preserve"> lowdelay_P\DecLog\RaceHorsesC_lowdelay_P_HM30EBrisk2_dec_qp32.txt</t>
  </si>
  <si>
    <t xml:space="preserve">lowdelay_P\EncLog\RaceHorsesC_lowdelay_P_HM30EBrisk2_enc_qp37.txt</t>
  </si>
  <si>
    <t xml:space="preserve"> lowdelay_P\DecLog\RaceHorsesC_lowdelay_P_HM30EBrisk2_dec_qp37.txt</t>
  </si>
  <si>
    <t xml:space="preserve">lowdelay_P\EncLog\BasketballPass_lowdelay_P_HM30EBrisk2_enc_qp22.txt</t>
  </si>
  <si>
    <t xml:space="preserve"> lowdelay_P\DecLog\BasketballPass_lowdelay_P_HM30EBrisk2_dec_qp22.txt</t>
  </si>
  <si>
    <t xml:space="preserve">lowdelay_P\EncLog\BasketballPass_lowdelay_P_HM30EBrisk2_enc_qp27.txt</t>
  </si>
  <si>
    <t xml:space="preserve"> lowdelay_P\DecLog\BasketballPass_lowdelay_P_HM30EBrisk2_dec_qp27.txt</t>
  </si>
  <si>
    <t xml:space="preserve">lowdelay_P\EncLog\BasketballPass_lowdelay_P_HM30EBrisk2_enc_qp32.txt</t>
  </si>
  <si>
    <t xml:space="preserve"> lowdelay_P\DecLog\BasketballPass_lowdelay_P_HM30EBrisk2_dec_qp32.txt</t>
  </si>
  <si>
    <t xml:space="preserve">lowdelay_P\EncLog\BasketballPass_lowdelay_P_HM30EBrisk2_enc_qp37.txt</t>
  </si>
  <si>
    <t xml:space="preserve"> lowdelay_P\DecLog\BasketballPass_lowdelay_P_HM30EBrisk2_dec_qp37.txt</t>
  </si>
  <si>
    <t xml:space="preserve">lowdelay_P\EncLog\BQSquare_lowdelay_P_HM30EBrisk2_enc_qp22.txt</t>
  </si>
  <si>
    <t xml:space="preserve"> lowdelay_P\DecLog\BQSquare_lowdelay_P_HM30EBrisk2_dec_qp22.txt</t>
  </si>
  <si>
    <t xml:space="preserve">lowdelay_P\EncLog\BQSquare_lowdelay_P_HM30EBrisk2_enc_qp27.txt</t>
  </si>
  <si>
    <t xml:space="preserve"> lowdelay_P\DecLog\BQSquare_lowdelay_P_HM30EBrisk2_dec_qp27.txt</t>
  </si>
  <si>
    <t xml:space="preserve">lowdelay_P\EncLog\BQSquare_lowdelay_P_HM30EBrisk2_enc_qp32.txt</t>
  </si>
  <si>
    <t xml:space="preserve"> lowdelay_P\DecLog\BQSquare_lowdelay_P_HM30EBrisk2_dec_qp32.txt</t>
  </si>
  <si>
    <t xml:space="preserve">lowdelay_P\EncLog\BQSquare_lowdelay_P_HM30EBrisk2_enc_qp37.txt</t>
  </si>
  <si>
    <t xml:space="preserve"> lowdelay_P\DecLog\BQSquare_lowdelay_P_HM30EBrisk2_dec_qp37.txt</t>
  </si>
  <si>
    <t xml:space="preserve">lowdelay_P\EncLog\BlowingBubbles_lowdelay_P_HM30EBrisk2_enc_qp22.txt</t>
  </si>
  <si>
    <t xml:space="preserve"> lowdelay_P\DecLog\BlowingBubbles_lowdelay_P_HM30EBrisk2_dec_qp22.txt</t>
  </si>
  <si>
    <t xml:space="preserve">lowdelay_P\EncLog\BlowingBubbles_lowdelay_P_HM30EBrisk2_enc_qp27.txt</t>
  </si>
  <si>
    <t xml:space="preserve"> lowdelay_P\DecLog\BlowingBubbles_lowdelay_P_HM30EBrisk2_dec_qp27.txt</t>
  </si>
  <si>
    <t xml:space="preserve">lowdelay_P\EncLog\BlowingBubbles_lowdelay_P_HM30EBrisk2_enc_qp32.txt</t>
  </si>
  <si>
    <t xml:space="preserve"> lowdelay_P\DecLog\BlowingBubbles_lowdelay_P_HM30EBrisk2_dec_qp32.txt</t>
  </si>
  <si>
    <t xml:space="preserve">lowdelay_P\EncLog\BlowingBubbles_lowdelay_P_HM30EBrisk2_enc_qp37.txt</t>
  </si>
  <si>
    <t xml:space="preserve"> lowdelay_P\DecLog\BlowingBubbles_lowdelay_P_HM30EBrisk2_dec_qp37.txt</t>
  </si>
  <si>
    <t xml:space="preserve">lowdelay_P\EncLog\RaceHorses_lowdelay_P_HM30EBrisk2_enc_qp22.txt</t>
  </si>
  <si>
    <t xml:space="preserve"> lowdelay_P\DecLog\RaceHorses_lowdelay_P_HM30EBrisk2_dec_qp22.txt</t>
  </si>
  <si>
    <t xml:space="preserve">lowdelay_P\EncLog\RaceHorses_lowdelay_P_HM30EBrisk2_enc_qp27.txt</t>
  </si>
  <si>
    <t xml:space="preserve"> lowdelay_P\DecLog\RaceHorses_lowdelay_P_HM30EBrisk2_dec_qp27.txt</t>
  </si>
  <si>
    <t xml:space="preserve">lowdelay_P\EncLog\RaceHorses_lowdelay_P_HM30EBrisk2_enc_qp32.txt</t>
  </si>
  <si>
    <t xml:space="preserve"> lowdelay_P\DecLog\RaceHorses_lowdelay_P_HM30EBrisk2_dec_qp32.txt</t>
  </si>
  <si>
    <t xml:space="preserve">lowdelay_P\EncLog\RaceHorses_lowdelay_P_HM30EBrisk2_enc_qp37.txt</t>
  </si>
  <si>
    <t xml:space="preserve"> lowdelay_P\DecLog\RaceHorses_lowdelay_P_HM30EBrisk2_dec_qp37.txt</t>
  </si>
  <si>
    <t xml:space="preserve">lowdelay_P\EncLog\Vidyo1_lowdelay_P_HM30EBrisk2_enc_qp22.txt</t>
  </si>
  <si>
    <t xml:space="preserve"> lowdelay_P\DecLog\Vidyo1_lowdelay_P_HM30EBrisk2_dec_qp22.txt</t>
  </si>
  <si>
    <t xml:space="preserve">lowdelay_P\EncLog\Vidyo1_lowdelay_P_HM30EBrisk2_enc_qp27.txt</t>
  </si>
  <si>
    <t xml:space="preserve"> lowdelay_P\DecLog\Vidyo1_lowdelay_P_HM30EBrisk2_dec_qp27.txt</t>
  </si>
  <si>
    <t xml:space="preserve">lowdelay_P\EncLog\Vidyo1_lowdelay_P_HM30EBrisk2_enc_qp32.txt</t>
  </si>
  <si>
    <t xml:space="preserve"> lowdelay_P\DecLog\Vidyo1_lowdelay_P_HM30EBrisk2_dec_qp32.txt</t>
  </si>
  <si>
    <t xml:space="preserve">lowdelay_P\EncLog\Vidyo1_lowdelay_P_HM30EBrisk2_enc_qp37.txt</t>
  </si>
  <si>
    <t xml:space="preserve"> lowdelay_P\DecLog\Vidyo1_lowdelay_P_HM30EBrisk2_dec_qp37.txt</t>
  </si>
  <si>
    <t xml:space="preserve">lowdelay_P\EncLog\Vidyo3_lowdelay_P_HM30EBrisk2_enc_qp22.txt</t>
  </si>
  <si>
    <t xml:space="preserve"> lowdelay_P\DecLog\Vidyo3_lowdelay_P_HM30EBrisk2_dec_qp22.txt</t>
  </si>
  <si>
    <t xml:space="preserve">lowdelay_P\EncLog\Vidyo3_lowdelay_P_HM30EBrisk2_enc_qp27.txt</t>
  </si>
  <si>
    <t xml:space="preserve"> lowdelay_P\DecLog\Vidyo3_lowdelay_P_HM30EBrisk2_dec_qp27.txt</t>
  </si>
  <si>
    <t xml:space="preserve">lowdelay_P\EncLog\Vidyo3_lowdelay_P_HM30EBrisk2_enc_qp32.txt</t>
  </si>
  <si>
    <t xml:space="preserve"> lowdelay_P\DecLog\Vidyo3_lowdelay_P_HM30EBrisk2_dec_qp32.txt</t>
  </si>
  <si>
    <t xml:space="preserve">lowdelay_P\EncLog\Vidyo3_lowdelay_P_HM30EBrisk2_enc_qp37.txt</t>
  </si>
  <si>
    <t xml:space="preserve"> lowdelay_P\DecLog\Vidyo3_lowdelay_P_HM30EBrisk2_dec_qp37.txt</t>
  </si>
  <si>
    <t xml:space="preserve">lowdelay_P\EncLog\Vidyo4_lowdelay_P_HM30EBrisk2_enc_qp22.txt</t>
  </si>
  <si>
    <t xml:space="preserve"> lowdelay_P\DecLog\Vidyo4_lowdelay_P_HM30EBrisk2_dec_qp22.txt</t>
  </si>
  <si>
    <t xml:space="preserve">lowdelay_P\EncLog\Vidyo4_lowdelay_P_HM30EBrisk2_enc_qp27.txt</t>
  </si>
  <si>
    <t xml:space="preserve"> lowdelay_P\DecLog\Vidyo4_lowdelay_P_HM30EBrisk2_dec_qp27.txt</t>
  </si>
  <si>
    <t xml:space="preserve">lowdelay_P\EncLog\Vidyo4_lowdelay_P_HM30EBrisk2_enc_qp32.txt</t>
  </si>
  <si>
    <t xml:space="preserve"> lowdelay_P\DecLog\Vidyo4_lowdelay_P_HM30EBrisk2_dec_qp32.txt</t>
  </si>
  <si>
    <t xml:space="preserve">lowdelay_P\EncLog\Vidyo4_lowdelay_P_HM30EBrisk2_enc_qp37.txt</t>
  </si>
  <si>
    <t xml:space="preserve"> lowdelay_P\DecLog\Vidyo4_lowdelay_P_HM30EBrisk2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2140819027099</v>
      </c>
      <c r="D21" s="24"/>
      <c r="E21" s="24"/>
      <c r="F21" s="24" t="n">
        <f aca="false">'Random access LC'!$Z90</f>
        <v>1.034587106343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123189742648</v>
      </c>
      <c r="D22" s="27"/>
      <c r="E22" s="27"/>
      <c r="F22" s="27" t="n">
        <f aca="false">'Random access LC'!$Y90</f>
        <v>0.997786304139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3074726926208</v>
      </c>
      <c r="D32" s="24"/>
      <c r="E32" s="24"/>
      <c r="F32" s="24" t="n">
        <f aca="false">'Low delay LC'!$Z82</f>
        <v>1.0911243385677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248697169145</v>
      </c>
      <c r="D33" s="27"/>
      <c r="E33" s="27"/>
      <c r="F33" s="27" t="n">
        <f aca="false">'Low delay LC'!$Y82</f>
        <v>1.0064213086738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1.02486712538396</v>
      </c>
      <c r="D43" s="24"/>
      <c r="E43" s="24"/>
      <c r="F43" s="24" t="n">
        <f aca="false">'Low delay LC (P)'!$Z82</f>
        <v>1.0894803468909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.00113499390565</v>
      </c>
      <c r="D44" s="27"/>
      <c r="E44" s="27"/>
      <c r="F44" s="27" t="n">
        <f aca="false">'Low delay LC (P)'!$Y82</f>
        <v>1.00019504995973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1" activeCellId="0" sqref="C1:H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5376.5408</v>
      </c>
      <c r="D1" s="0" t="n">
        <v>41.8955</v>
      </c>
      <c r="E1" s="0" t="n">
        <v>43.4669</v>
      </c>
      <c r="F1" s="0" t="n">
        <v>44.8784</v>
      </c>
      <c r="G1" s="0" t="n">
        <v>12957.325</v>
      </c>
      <c r="H1" s="0" t="n">
        <v>40.728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2474.612</v>
      </c>
      <c r="D2" s="0" t="n">
        <v>39.8628</v>
      </c>
      <c r="E2" s="0" t="n">
        <v>41.7896</v>
      </c>
      <c r="F2" s="0" t="n">
        <v>42.8225</v>
      </c>
      <c r="G2" s="0" t="n">
        <v>11028.539</v>
      </c>
      <c r="H2" s="0" t="n">
        <v>35.542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1176.708</v>
      </c>
      <c r="D3" s="0" t="n">
        <v>37.2956</v>
      </c>
      <c r="E3" s="0" t="n">
        <v>40.2836</v>
      </c>
      <c r="F3" s="0" t="n">
        <v>41.2847</v>
      </c>
      <c r="G3" s="0" t="n">
        <v>9909.433</v>
      </c>
      <c r="H3" s="0" t="n">
        <v>29.409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561.14</v>
      </c>
      <c r="D4" s="0" t="n">
        <v>34.673</v>
      </c>
      <c r="E4" s="0" t="n">
        <v>38.7767</v>
      </c>
      <c r="F4" s="0" t="n">
        <v>39.9888</v>
      </c>
      <c r="G4" s="0" t="n">
        <v>9236.6</v>
      </c>
      <c r="H4" s="0" t="n">
        <v>23.667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8513.316</v>
      </c>
      <c r="D5" s="0" t="n">
        <v>39.9435</v>
      </c>
      <c r="E5" s="0" t="n">
        <v>41.9148</v>
      </c>
      <c r="F5" s="0" t="n">
        <v>43.009</v>
      </c>
      <c r="G5" s="0" t="n">
        <v>13438.108</v>
      </c>
      <c r="H5" s="0" t="n">
        <v>42.343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3356.7544</v>
      </c>
      <c r="D6" s="0" t="n">
        <v>37.019</v>
      </c>
      <c r="E6" s="0" t="n">
        <v>39.7629</v>
      </c>
      <c r="F6" s="0" t="n">
        <v>40.6933</v>
      </c>
      <c r="G6" s="0" t="n">
        <v>10683.12</v>
      </c>
      <c r="H6" s="0" t="n">
        <v>33.075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1400.1112</v>
      </c>
      <c r="D7" s="0" t="n">
        <v>34.2126</v>
      </c>
      <c r="E7" s="0" t="n">
        <v>37.8782</v>
      </c>
      <c r="F7" s="0" t="n">
        <v>39.0746</v>
      </c>
      <c r="G7" s="0" t="n">
        <v>9439.526</v>
      </c>
      <c r="H7" s="0" t="n">
        <v>27.771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588.8728</v>
      </c>
      <c r="D8" s="0" t="n">
        <v>31.6258</v>
      </c>
      <c r="E8" s="0" t="n">
        <v>36.1933</v>
      </c>
      <c r="F8" s="0" t="n">
        <v>37.8508</v>
      </c>
      <c r="G8" s="0" t="n">
        <v>8820.654</v>
      </c>
      <c r="H8" s="0" t="n">
        <v>23.901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21685.0832</v>
      </c>
      <c r="D9" s="0" t="n">
        <v>38.6783</v>
      </c>
      <c r="E9" s="0" t="n">
        <v>40.025</v>
      </c>
      <c r="F9" s="0" t="n">
        <v>43.1233</v>
      </c>
      <c r="G9" s="0" t="n">
        <v>29257.84</v>
      </c>
      <c r="H9" s="0" t="n">
        <v>88.882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6294.456</v>
      </c>
      <c r="D10" s="0" t="n">
        <v>36.7125</v>
      </c>
      <c r="E10" s="0" t="n">
        <v>38.7702</v>
      </c>
      <c r="F10" s="0" t="n">
        <v>41.1234</v>
      </c>
      <c r="G10" s="0" t="n">
        <v>21623.589</v>
      </c>
      <c r="H10" s="0" t="n">
        <v>57.785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2750.036</v>
      </c>
      <c r="D11" s="0" t="n">
        <v>34.5706</v>
      </c>
      <c r="E11" s="0" t="n">
        <v>37.5852</v>
      </c>
      <c r="F11" s="0" t="n">
        <v>39.1076</v>
      </c>
      <c r="G11" s="0" t="n">
        <v>18844.327</v>
      </c>
      <c r="H11" s="0" t="n">
        <v>50.156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1306.0888</v>
      </c>
      <c r="D12" s="0" t="n">
        <v>32.2773</v>
      </c>
      <c r="E12" s="0" t="n">
        <v>36.2553</v>
      </c>
      <c r="F12" s="0" t="n">
        <v>37.0582</v>
      </c>
      <c r="G12" s="0" t="n">
        <v>17539.378</v>
      </c>
      <c r="H12" s="0" t="n">
        <v>41.248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20969.9376</v>
      </c>
      <c r="D13" s="0" t="n">
        <v>39.5155</v>
      </c>
      <c r="E13" s="0" t="n">
        <v>43.5876</v>
      </c>
      <c r="F13" s="0" t="n">
        <v>44.8068</v>
      </c>
      <c r="G13" s="0" t="n">
        <v>31592.973</v>
      </c>
      <c r="H13" s="0" t="n">
        <v>96.849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7073.5872</v>
      </c>
      <c r="D14" s="0" t="n">
        <v>37.592</v>
      </c>
      <c r="E14" s="0" t="n">
        <v>42.0559</v>
      </c>
      <c r="F14" s="0" t="n">
        <v>42.5233</v>
      </c>
      <c r="G14" s="0" t="n">
        <v>24864.261</v>
      </c>
      <c r="H14" s="0" t="n">
        <v>79.032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3209.5328</v>
      </c>
      <c r="D15" s="0" t="n">
        <v>35.6345</v>
      </c>
      <c r="E15" s="0" t="n">
        <v>40.4282</v>
      </c>
      <c r="F15" s="0" t="n">
        <v>40.2122</v>
      </c>
      <c r="G15" s="0" t="n">
        <v>21682.079</v>
      </c>
      <c r="H15" s="0" t="n">
        <v>67.798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573.4656</v>
      </c>
      <c r="D16" s="0" t="n">
        <v>33.5027</v>
      </c>
      <c r="E16" s="0" t="n">
        <v>38.5343</v>
      </c>
      <c r="F16" s="0" t="n">
        <v>37.8146</v>
      </c>
      <c r="G16" s="0" t="n">
        <v>19908.55</v>
      </c>
      <c r="H16" s="0" t="n">
        <v>59.873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57559.5704</v>
      </c>
      <c r="D17" s="0" t="n">
        <v>38.3839</v>
      </c>
      <c r="E17" s="0" t="n">
        <v>41.6968</v>
      </c>
      <c r="F17" s="0" t="n">
        <v>43.7862</v>
      </c>
      <c r="G17" s="0" t="n">
        <v>43209.618</v>
      </c>
      <c r="H17" s="0" t="n">
        <v>144.77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9422.9296</v>
      </c>
      <c r="D18" s="0" t="n">
        <v>35.268</v>
      </c>
      <c r="E18" s="0" t="n">
        <v>40.3911</v>
      </c>
      <c r="F18" s="0" t="n">
        <v>42.7106</v>
      </c>
      <c r="G18" s="0" t="n">
        <v>27173.902</v>
      </c>
      <c r="H18" s="0" t="n">
        <v>90.745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2394.4848</v>
      </c>
      <c r="D19" s="0" t="n">
        <v>33.5278</v>
      </c>
      <c r="E19" s="0" t="n">
        <v>38.9162</v>
      </c>
      <c r="F19" s="0" t="n">
        <v>41.4689</v>
      </c>
      <c r="G19" s="0" t="n">
        <v>22599.629</v>
      </c>
      <c r="H19" s="0" t="n">
        <v>68.032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852.7944</v>
      </c>
      <c r="D20" s="0" t="n">
        <v>31.4696</v>
      </c>
      <c r="E20" s="0" t="n">
        <v>37.3913</v>
      </c>
      <c r="F20" s="0" t="n">
        <v>40.0269</v>
      </c>
      <c r="G20" s="0" t="n">
        <v>20410.92</v>
      </c>
      <c r="H20" s="0" t="n">
        <v>52.509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4116.5664</v>
      </c>
      <c r="D21" s="0" t="n">
        <v>40.2007</v>
      </c>
      <c r="E21" s="0" t="n">
        <v>42.4476</v>
      </c>
      <c r="F21" s="0" t="n">
        <v>42.977</v>
      </c>
      <c r="G21" s="0" t="n">
        <v>6005.235</v>
      </c>
      <c r="H21" s="0" t="n">
        <v>16.411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1901.3424</v>
      </c>
      <c r="D22" s="0" t="n">
        <v>36.9941</v>
      </c>
      <c r="E22" s="0" t="n">
        <v>39.6172</v>
      </c>
      <c r="F22" s="0" t="n">
        <v>39.8653</v>
      </c>
      <c r="G22" s="0" t="n">
        <v>4843.503</v>
      </c>
      <c r="H22" s="0" t="n">
        <v>13.197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892.176</v>
      </c>
      <c r="D23" s="0" t="n">
        <v>34.1446</v>
      </c>
      <c r="E23" s="0" t="n">
        <v>37.1597</v>
      </c>
      <c r="F23" s="0" t="n">
        <v>37.1371</v>
      </c>
      <c r="G23" s="0" t="n">
        <v>4107.566</v>
      </c>
      <c r="H23" s="0" t="n">
        <v>10.686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435.3144</v>
      </c>
      <c r="D24" s="0" t="n">
        <v>31.6019</v>
      </c>
      <c r="E24" s="0" t="n">
        <v>35.1388</v>
      </c>
      <c r="F24" s="0" t="n">
        <v>34.7034</v>
      </c>
      <c r="G24" s="0" t="n">
        <v>3653.806</v>
      </c>
      <c r="H24" s="0" t="n">
        <v>8.236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4543.6248</v>
      </c>
      <c r="D25" s="0" t="n">
        <v>40.1749</v>
      </c>
      <c r="E25" s="0" t="n">
        <v>42.986</v>
      </c>
      <c r="F25" s="0" t="n">
        <v>44.3414</v>
      </c>
      <c r="G25" s="0" t="n">
        <v>6652.67</v>
      </c>
      <c r="H25" s="0" t="n">
        <v>18.22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1981.8504</v>
      </c>
      <c r="D26" s="0" t="n">
        <v>37.2752</v>
      </c>
      <c r="E26" s="0" t="n">
        <v>40.8298</v>
      </c>
      <c r="F26" s="0" t="n">
        <v>41.8634</v>
      </c>
      <c r="G26" s="0" t="n">
        <v>5311.397</v>
      </c>
      <c r="H26" s="0" t="n">
        <v>14.352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941.7592</v>
      </c>
      <c r="D27" s="0" t="n">
        <v>34.3281</v>
      </c>
      <c r="E27" s="0" t="n">
        <v>38.7206</v>
      </c>
      <c r="F27" s="0" t="n">
        <v>39.58</v>
      </c>
      <c r="G27" s="0" t="n">
        <v>4638.794</v>
      </c>
      <c r="H27" s="0" t="n">
        <v>11.544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464.4312</v>
      </c>
      <c r="D28" s="0" t="n">
        <v>31.4321</v>
      </c>
      <c r="E28" s="0" t="n">
        <v>36.464</v>
      </c>
      <c r="F28" s="0" t="n">
        <v>37.1776</v>
      </c>
      <c r="G28" s="0" t="n">
        <v>4265.238</v>
      </c>
      <c r="H28" s="0" t="n">
        <v>9.36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9612.7608</v>
      </c>
      <c r="D29" s="0" t="n">
        <v>38.2021</v>
      </c>
      <c r="E29" s="0" t="n">
        <v>40.7811</v>
      </c>
      <c r="F29" s="0" t="n">
        <v>41.6625</v>
      </c>
      <c r="G29" s="0" t="n">
        <v>7491.611</v>
      </c>
      <c r="H29" s="0" t="n">
        <v>20.872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3836.6256</v>
      </c>
      <c r="D30" s="0" t="n">
        <v>34.2638</v>
      </c>
      <c r="E30" s="0" t="n">
        <v>38.0476</v>
      </c>
      <c r="F30" s="0" t="n">
        <v>38.8312</v>
      </c>
      <c r="G30" s="0" t="n">
        <v>5478.833</v>
      </c>
      <c r="H30" s="0" t="n">
        <v>15.537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1617.0096</v>
      </c>
      <c r="D31" s="0" t="n">
        <v>30.9207</v>
      </c>
      <c r="E31" s="0" t="n">
        <v>35.7508</v>
      </c>
      <c r="F31" s="0" t="n">
        <v>36.4938</v>
      </c>
      <c r="G31" s="0" t="n">
        <v>4420.943</v>
      </c>
      <c r="H31" s="0" t="n">
        <v>12.355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661.4864</v>
      </c>
      <c r="D32" s="0" t="n">
        <v>27.7329</v>
      </c>
      <c r="E32" s="0" t="n">
        <v>33.7059</v>
      </c>
      <c r="F32" s="0" t="n">
        <v>34.4046</v>
      </c>
      <c r="G32" s="0" t="n">
        <v>3825.752</v>
      </c>
      <c r="H32" s="0" t="n">
        <v>8.751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6085.012</v>
      </c>
      <c r="D33" s="0" t="n">
        <v>40.0631</v>
      </c>
      <c r="E33" s="0" t="n">
        <v>41.3048</v>
      </c>
      <c r="F33" s="0" t="n">
        <v>42.6355</v>
      </c>
      <c r="G33" s="0" t="n">
        <v>4860.023</v>
      </c>
      <c r="H33" s="0" t="n">
        <v>15.662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2417.5208</v>
      </c>
      <c r="D34" s="0" t="n">
        <v>36.2294</v>
      </c>
      <c r="E34" s="0" t="n">
        <v>38.5846</v>
      </c>
      <c r="F34" s="0" t="n">
        <v>40.1591</v>
      </c>
      <c r="G34" s="0" t="n">
        <v>3723.369</v>
      </c>
      <c r="H34" s="0" t="n">
        <v>12.183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1049.0624</v>
      </c>
      <c r="D35" s="0" t="n">
        <v>33.0369</v>
      </c>
      <c r="E35" s="0" t="n">
        <v>36.3509</v>
      </c>
      <c r="F35" s="0" t="n">
        <v>37.9671</v>
      </c>
      <c r="G35" s="0" t="n">
        <v>3007.153</v>
      </c>
      <c r="H35" s="0" t="n">
        <v>9.313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460.5928</v>
      </c>
      <c r="D36" s="0" t="n">
        <v>30.1681</v>
      </c>
      <c r="E36" s="0" t="n">
        <v>34.3543</v>
      </c>
      <c r="F36" s="0" t="n">
        <v>35.7696</v>
      </c>
      <c r="G36" s="0" t="n">
        <v>2547.028</v>
      </c>
      <c r="H36" s="0" t="n">
        <v>6.926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1805.0408</v>
      </c>
      <c r="D37" s="0" t="n">
        <v>41.0056</v>
      </c>
      <c r="E37" s="0" t="n">
        <v>43.4143</v>
      </c>
      <c r="F37" s="0" t="n">
        <v>42.8601</v>
      </c>
      <c r="G37" s="0" t="n">
        <v>1564.939</v>
      </c>
      <c r="H37" s="0" t="n">
        <v>4.352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892.5776</v>
      </c>
      <c r="D38" s="0" t="n">
        <v>37.0542</v>
      </c>
      <c r="E38" s="0" t="n">
        <v>40.5733</v>
      </c>
      <c r="F38" s="0" t="n">
        <v>39.5563</v>
      </c>
      <c r="G38" s="0" t="n">
        <v>1277.601</v>
      </c>
      <c r="H38" s="0" t="n">
        <v>3.478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429.1792</v>
      </c>
      <c r="D39" s="0" t="n">
        <v>33.5299</v>
      </c>
      <c r="E39" s="0" t="n">
        <v>38.066</v>
      </c>
      <c r="F39" s="0" t="n">
        <v>36.7095</v>
      </c>
      <c r="G39" s="0" t="n">
        <v>1075.096</v>
      </c>
      <c r="H39" s="0" t="n">
        <v>2.87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209.272</v>
      </c>
      <c r="D40" s="0" t="n">
        <v>30.5545</v>
      </c>
      <c r="E40" s="0" t="n">
        <v>35.7496</v>
      </c>
      <c r="F40" s="0" t="n">
        <v>34.1338</v>
      </c>
      <c r="G40" s="0" t="n">
        <v>949.749</v>
      </c>
      <c r="H40" s="0" t="n">
        <v>2.324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2822.4696</v>
      </c>
      <c r="D41" s="0" t="n">
        <v>38.1942</v>
      </c>
      <c r="E41" s="0" t="n">
        <v>42.422</v>
      </c>
      <c r="F41" s="0" t="n">
        <v>43.4242</v>
      </c>
      <c r="G41" s="0" t="n">
        <v>2044.153</v>
      </c>
      <c r="H41" s="0" t="n">
        <v>5.647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969.6936</v>
      </c>
      <c r="D42" s="0" t="n">
        <v>34.024</v>
      </c>
      <c r="E42" s="0" t="n">
        <v>40.533</v>
      </c>
      <c r="F42" s="0" t="n">
        <v>41.38</v>
      </c>
      <c r="G42" s="0" t="n">
        <v>1456.925</v>
      </c>
      <c r="H42" s="0" t="n">
        <v>4.18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356.8144</v>
      </c>
      <c r="D43" s="0" t="n">
        <v>30.953</v>
      </c>
      <c r="E43" s="0" t="n">
        <v>38.8579</v>
      </c>
      <c r="F43" s="0" t="n">
        <v>39.5913</v>
      </c>
      <c r="G43" s="0" t="n">
        <v>1163.424</v>
      </c>
      <c r="H43" s="0" t="n">
        <v>2.964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138.136</v>
      </c>
      <c r="D44" s="0" t="n">
        <v>27.998</v>
      </c>
      <c r="E44" s="0" t="n">
        <v>36.9499</v>
      </c>
      <c r="F44" s="0" t="n">
        <v>37.5616</v>
      </c>
      <c r="G44" s="0" t="n">
        <v>1026.253</v>
      </c>
      <c r="H44" s="0" t="n">
        <v>2.215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2182.1968</v>
      </c>
      <c r="D45" s="0" t="n">
        <v>37.951</v>
      </c>
      <c r="E45" s="0" t="n">
        <v>40.5586</v>
      </c>
      <c r="F45" s="0" t="n">
        <v>41.2666</v>
      </c>
      <c r="G45" s="0" t="n">
        <v>1694.17</v>
      </c>
      <c r="H45" s="0" t="n">
        <v>4.477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887.7096</v>
      </c>
      <c r="D46" s="0" t="n">
        <v>34.1554</v>
      </c>
      <c r="E46" s="0" t="n">
        <v>37.7509</v>
      </c>
      <c r="F46" s="0" t="n">
        <v>38.3166</v>
      </c>
      <c r="G46" s="0" t="n">
        <v>1236.183</v>
      </c>
      <c r="H46" s="0" t="n">
        <v>3.088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370.4928</v>
      </c>
      <c r="D47" s="0" t="n">
        <v>30.7418</v>
      </c>
      <c r="E47" s="0" t="n">
        <v>35.3535</v>
      </c>
      <c r="F47" s="0" t="n">
        <v>35.9391</v>
      </c>
      <c r="G47" s="0" t="n">
        <v>992.728</v>
      </c>
      <c r="H47" s="0" t="n">
        <v>2.402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151.2832</v>
      </c>
      <c r="D48" s="0" t="n">
        <v>27.6921</v>
      </c>
      <c r="E48" s="0" t="n">
        <v>33.1736</v>
      </c>
      <c r="F48" s="0" t="n">
        <v>33.7221</v>
      </c>
      <c r="G48" s="0" t="n">
        <v>864.151</v>
      </c>
      <c r="H48" s="0" t="n">
        <v>1.872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1405.0872</v>
      </c>
      <c r="D49" s="0" t="n">
        <v>39.9535</v>
      </c>
      <c r="E49" s="0" t="n">
        <v>41.16</v>
      </c>
      <c r="F49" s="0" t="n">
        <v>42.1706</v>
      </c>
      <c r="G49" s="0" t="n">
        <v>1146.326</v>
      </c>
      <c r="H49" s="0" t="n">
        <v>3.634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664.352</v>
      </c>
      <c r="D50" s="0" t="n">
        <v>35.8498</v>
      </c>
      <c r="E50" s="0" t="n">
        <v>38.2312</v>
      </c>
      <c r="F50" s="0" t="n">
        <v>39.3136</v>
      </c>
      <c r="G50" s="0" t="n">
        <v>895.086</v>
      </c>
      <c r="H50" s="0" t="n">
        <v>2.854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309.1352</v>
      </c>
      <c r="D51" s="0" t="n">
        <v>32.2307</v>
      </c>
      <c r="E51" s="0" t="n">
        <v>35.8127</v>
      </c>
      <c r="F51" s="0" t="n">
        <v>36.8307</v>
      </c>
      <c r="G51" s="0" t="n">
        <v>715.498</v>
      </c>
      <c r="H51" s="0" t="n">
        <v>2.215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143.548</v>
      </c>
      <c r="D52" s="0" t="n">
        <v>29.3607</v>
      </c>
      <c r="E52" s="0" t="n">
        <v>33.5167</v>
      </c>
      <c r="F52" s="0" t="n">
        <v>34.3939</v>
      </c>
      <c r="G52" s="0" t="n">
        <v>619.261</v>
      </c>
      <c r="H52" s="0" t="n">
        <v>1.575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2210.888</v>
      </c>
      <c r="D53" s="0" t="n">
        <v>43.5724</v>
      </c>
      <c r="E53" s="0" t="n">
        <v>46.832</v>
      </c>
      <c r="F53" s="0" t="n">
        <v>47.8213</v>
      </c>
      <c r="G53" s="0" t="n">
        <v>9957.684</v>
      </c>
      <c r="H53" s="0" t="n">
        <v>28.236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779.8352</v>
      </c>
      <c r="D54" s="0" t="n">
        <v>41.281</v>
      </c>
      <c r="E54" s="0" t="n">
        <v>45.4977</v>
      </c>
      <c r="F54" s="0" t="n">
        <v>46.0986</v>
      </c>
      <c r="G54" s="0" t="n">
        <v>8913.163</v>
      </c>
      <c r="H54" s="0" t="n">
        <v>19.172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364.2448</v>
      </c>
      <c r="D55" s="0" t="n">
        <v>38.7587</v>
      </c>
      <c r="E55" s="0" t="n">
        <v>43.8349</v>
      </c>
      <c r="F55" s="0" t="n">
        <v>44.182</v>
      </c>
      <c r="G55" s="0" t="n">
        <v>8510.914</v>
      </c>
      <c r="H55" s="0" t="n">
        <v>14.96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189.6832</v>
      </c>
      <c r="D56" s="0" t="n">
        <v>35.9498</v>
      </c>
      <c r="E56" s="0" t="n">
        <v>41.6694</v>
      </c>
      <c r="F56" s="0" t="n">
        <v>41.9714</v>
      </c>
      <c r="G56" s="0" t="n">
        <v>8305.633</v>
      </c>
      <c r="H56" s="0" t="n">
        <v>13.15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3094.3024</v>
      </c>
      <c r="D57" s="0" t="n">
        <v>43.3942</v>
      </c>
      <c r="E57" s="0" t="n">
        <v>48.4257</v>
      </c>
      <c r="F57" s="0" t="n">
        <v>47.9403</v>
      </c>
      <c r="G57" s="0" t="n">
        <v>10305.573</v>
      </c>
      <c r="H57" s="0" t="n">
        <v>28.906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984.5592</v>
      </c>
      <c r="D58" s="0" t="n">
        <v>41.015</v>
      </c>
      <c r="E58" s="0" t="n">
        <v>46.9614</v>
      </c>
      <c r="F58" s="0" t="n">
        <v>45.9893</v>
      </c>
      <c r="G58" s="0" t="n">
        <v>8951.384</v>
      </c>
      <c r="H58" s="0" t="n">
        <v>21.2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440.2504</v>
      </c>
      <c r="D59" s="0" t="n">
        <v>38.4726</v>
      </c>
      <c r="E59" s="0" t="n">
        <v>45.5384</v>
      </c>
      <c r="F59" s="0" t="n">
        <v>43.8366</v>
      </c>
      <c r="G59" s="0" t="n">
        <v>8505.002</v>
      </c>
      <c r="H59" s="0" t="n">
        <v>17.035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226.2632</v>
      </c>
      <c r="D60" s="0" t="n">
        <v>35.5567</v>
      </c>
      <c r="E60" s="0" t="n">
        <v>43.2947</v>
      </c>
      <c r="F60" s="0" t="n">
        <v>41.4144</v>
      </c>
      <c r="G60" s="0" t="n">
        <v>8286.175</v>
      </c>
      <c r="H60" s="0" t="n">
        <v>14.336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2552.4384</v>
      </c>
      <c r="D61" s="0" t="n">
        <v>43.2899</v>
      </c>
      <c r="E61" s="0" t="n">
        <v>48.1128</v>
      </c>
      <c r="F61" s="0" t="n">
        <v>48.2688</v>
      </c>
      <c r="G61" s="0" t="n">
        <v>9997.682</v>
      </c>
      <c r="H61" s="0" t="n">
        <v>27.253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88.9584</v>
      </c>
      <c r="D62" s="0" t="n">
        <v>40.86</v>
      </c>
      <c r="E62" s="0" t="n">
        <v>46.3081</v>
      </c>
      <c r="F62" s="0" t="n">
        <v>46.3134</v>
      </c>
      <c r="G62" s="0" t="n">
        <v>8826.177</v>
      </c>
      <c r="H62" s="0" t="n">
        <v>19.344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336.4136</v>
      </c>
      <c r="D63" s="0" t="n">
        <v>38.3025</v>
      </c>
      <c r="E63" s="0" t="n">
        <v>44.303</v>
      </c>
      <c r="F63" s="0" t="n">
        <v>44.1051</v>
      </c>
      <c r="G63" s="0" t="n">
        <v>8431.384</v>
      </c>
      <c r="H63" s="0" t="n">
        <v>15.428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169.1888</v>
      </c>
      <c r="D64" s="0" t="n">
        <v>35.586</v>
      </c>
      <c r="E64" s="0" t="n">
        <v>41.8908</v>
      </c>
      <c r="F64" s="0" t="n">
        <v>41.6801</v>
      </c>
      <c r="G64" s="0" t="n">
        <v>8224.622</v>
      </c>
      <c r="H64" s="0" t="n">
        <v>13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756.438</v>
      </c>
      <c r="Q3" s="52" t="n">
        <v>97.064</v>
      </c>
      <c r="R3" s="52" t="n">
        <f aca="false">P3/3600</f>
        <v>2.154566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711.362</v>
      </c>
      <c r="Q4" s="52" t="n">
        <v>86.503</v>
      </c>
      <c r="R4" s="52" t="n">
        <f aca="false">P4/3600</f>
        <v>1.86426722222222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061.504</v>
      </c>
      <c r="Q5" s="52" t="n">
        <v>76.362</v>
      </c>
      <c r="R5" s="52" t="n">
        <f aca="false">P5/3600</f>
        <v>1.6837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614.449</v>
      </c>
      <c r="Q6" s="59" t="n">
        <v>68.703</v>
      </c>
      <c r="R6" s="59" t="n">
        <f aca="false">P6/3600</f>
        <v>1.559569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7807.966</v>
      </c>
      <c r="Q7" s="52" t="n">
        <v>94.147</v>
      </c>
      <c r="R7" s="52" t="n">
        <f aca="false">P7/3600</f>
        <v>2.16887944444444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6844.15</v>
      </c>
      <c r="Q8" s="52" t="n">
        <v>89.42</v>
      </c>
      <c r="R8" s="52" t="n">
        <f aca="false">P8/3600</f>
        <v>1.90115277777778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132.127</v>
      </c>
      <c r="Q9" s="52" t="n">
        <v>78.89</v>
      </c>
      <c r="R9" s="52" t="n">
        <f aca="false">P9/3600</f>
        <v>1.7033686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707.645</v>
      </c>
      <c r="Q10" s="59" t="n">
        <v>71.651</v>
      </c>
      <c r="R10" s="59" t="n">
        <f aca="false">P10/3600</f>
        <v>1.5854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8787.058</v>
      </c>
      <c r="Q11" s="52" t="n">
        <v>202.1</v>
      </c>
      <c r="R11" s="52" t="n">
        <f aca="false">P11/3600</f>
        <v>5.21862722222222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183.241</v>
      </c>
      <c r="Q12" s="52" t="n">
        <v>179.417</v>
      </c>
      <c r="R12" s="52" t="n">
        <f aca="false">P12/3600</f>
        <v>4.4953447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361.264</v>
      </c>
      <c r="Q13" s="52" t="n">
        <v>158.451</v>
      </c>
      <c r="R13" s="52" t="n">
        <f aca="false">P13/3600</f>
        <v>3.98924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2690.404</v>
      </c>
      <c r="Q14" s="59" t="n">
        <v>135.284</v>
      </c>
      <c r="R14" s="59" t="n">
        <f aca="false">P14/3600</f>
        <v>3.52511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2836.253</v>
      </c>
      <c r="Q15" s="52" t="n">
        <v>133.054</v>
      </c>
      <c r="R15" s="52" t="n">
        <f aca="false">P15/3600</f>
        <v>3.5656258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145.999</v>
      </c>
      <c r="Q16" s="52" t="n">
        <v>117.375</v>
      </c>
      <c r="R16" s="52" t="n">
        <f aca="false">P16/3600</f>
        <v>3.09611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471.431</v>
      </c>
      <c r="Q17" s="52" t="n">
        <v>107.719</v>
      </c>
      <c r="R17" s="52" t="n">
        <f aca="false">P17/3600</f>
        <v>2.9087308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054.441</v>
      </c>
      <c r="Q18" s="59" t="n">
        <v>99.295</v>
      </c>
      <c r="R18" s="59" t="n">
        <f aca="false">P18/3600</f>
        <v>2.792900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382.759</v>
      </c>
      <c r="Q19" s="52" t="n">
        <v>56.815</v>
      </c>
      <c r="R19" s="52" t="n">
        <f aca="false">P19/3600</f>
        <v>1.4952108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719.31</v>
      </c>
      <c r="Q20" s="52" t="n">
        <v>52.229</v>
      </c>
      <c r="R20" s="52" t="n">
        <f aca="false">P20/3600</f>
        <v>1.31091944444444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379.366</v>
      </c>
      <c r="Q21" s="52" t="n">
        <v>47.237</v>
      </c>
      <c r="R21" s="52" t="n">
        <f aca="false">P21/3600</f>
        <v>1.21649055555556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168.545</v>
      </c>
      <c r="Q22" s="59" t="n">
        <v>44.398</v>
      </c>
      <c r="R22" s="59" t="n">
        <f aca="false">P22/3600</f>
        <v>1.157929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679.303</v>
      </c>
      <c r="Q23" s="52" t="n">
        <v>84.069</v>
      </c>
      <c r="R23" s="61" t="n">
        <f aca="false">P23/3600</f>
        <v>1.85536194444444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587.601</v>
      </c>
      <c r="Q24" s="52" t="n">
        <v>71.464</v>
      </c>
      <c r="R24" s="52" t="n">
        <f aca="false">P24/3600</f>
        <v>1.55211138888889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813.223</v>
      </c>
      <c r="Q25" s="52" t="n">
        <v>61.995</v>
      </c>
      <c r="R25" s="52" t="n">
        <f aca="false">P25/3600</f>
        <v>1.33700638888889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400.036</v>
      </c>
      <c r="Q26" s="59" t="n">
        <v>49.218</v>
      </c>
      <c r="R26" s="59" t="n">
        <f aca="false">P26/3600</f>
        <v>1.22223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185.92</v>
      </c>
      <c r="Q27" s="52" t="n">
        <v>174.8</v>
      </c>
      <c r="R27" s="61" t="n">
        <f aca="false">P27/3600</f>
        <v>3.94053333333333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534.101</v>
      </c>
      <c r="Q28" s="52" t="n">
        <v>139.403</v>
      </c>
      <c r="R28" s="52" t="n">
        <f aca="false">P28/3600</f>
        <v>3.20391694444444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085.217</v>
      </c>
      <c r="Q29" s="52" t="n">
        <v>123.927</v>
      </c>
      <c r="R29" s="52" t="n">
        <f aca="false">P29/3600</f>
        <v>2.80144916666667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181.483</v>
      </c>
      <c r="Q30" s="59" t="n">
        <v>106.174</v>
      </c>
      <c r="R30" s="59" t="n">
        <f aca="false">P30/3600</f>
        <v>2.5504119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2560.235</v>
      </c>
      <c r="Q31" s="52" t="n">
        <v>143.958</v>
      </c>
      <c r="R31" s="61" t="n">
        <f aca="false">P31/3600</f>
        <v>3.48895416666667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373.664</v>
      </c>
      <c r="Q32" s="52" t="n">
        <v>119.559</v>
      </c>
      <c r="R32" s="52" t="n">
        <f aca="false">P32/3600</f>
        <v>2.88157333333333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357.547</v>
      </c>
      <c r="Q33" s="52" t="n">
        <v>109.545</v>
      </c>
      <c r="R33" s="52" t="n">
        <f aca="false">P33/3600</f>
        <v>2.59931861111111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8702.883</v>
      </c>
      <c r="Q34" s="59" t="n">
        <v>98.343</v>
      </c>
      <c r="R34" s="59" t="n">
        <f aca="false">P34/3600</f>
        <v>2.417467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8373.339</v>
      </c>
      <c r="Q35" s="52" t="n">
        <v>217.31</v>
      </c>
      <c r="R35" s="61" t="n">
        <f aca="false">P35/3600</f>
        <v>5.10370527777778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4863.327</v>
      </c>
      <c r="Q36" s="52" t="n">
        <v>175.517</v>
      </c>
      <c r="R36" s="52" t="n">
        <f aca="false">P36/3600</f>
        <v>4.12870194444444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2817.919</v>
      </c>
      <c r="Q37" s="52" t="n">
        <v>154.941</v>
      </c>
      <c r="R37" s="52" t="n">
        <f aca="false">P37/3600</f>
        <v>3.560533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532.916</v>
      </c>
      <c r="Q38" s="59" t="n">
        <v>138.919</v>
      </c>
      <c r="R38" s="59" t="n">
        <f aca="false">P38/3600</f>
        <v>3.20358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823.231</v>
      </c>
      <c r="Q39" s="52" t="n">
        <v>34.85</v>
      </c>
      <c r="R39" s="61" t="n">
        <f aca="false">P39/3600</f>
        <v>0.784230833333333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378.984</v>
      </c>
      <c r="Q40" s="52" t="n">
        <v>29.39</v>
      </c>
      <c r="R40" s="52" t="n">
        <f aca="false">P40/3600</f>
        <v>0.660828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072.377</v>
      </c>
      <c r="Q41" s="52" t="n">
        <v>25.038</v>
      </c>
      <c r="R41" s="52" t="n">
        <f aca="false">P41/3600</f>
        <v>0.575660277777778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870.838</v>
      </c>
      <c r="Q42" s="59" t="n">
        <v>22.277</v>
      </c>
      <c r="R42" s="59" t="n">
        <f aca="false">P42/3600</f>
        <v>0.51967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197.432</v>
      </c>
      <c r="Q43" s="52" t="n">
        <v>36.442</v>
      </c>
      <c r="R43" s="61" t="n">
        <f aca="false">P43/3600</f>
        <v>0.888175555555556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770.002</v>
      </c>
      <c r="Q44" s="52" t="n">
        <v>33.509</v>
      </c>
      <c r="R44" s="52" t="n">
        <f aca="false">P44/3600</f>
        <v>0.76944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475.112</v>
      </c>
      <c r="Q45" s="52" t="n">
        <v>29.843</v>
      </c>
      <c r="R45" s="52" t="n">
        <f aca="false">P45/3600</f>
        <v>0.687531111111111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255.289</v>
      </c>
      <c r="Q46" s="59" t="n">
        <v>25.88</v>
      </c>
      <c r="R46" s="59" t="n">
        <f aca="false">P46/3600</f>
        <v>0.62646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394.946</v>
      </c>
      <c r="Q47" s="52" t="n">
        <v>40.997</v>
      </c>
      <c r="R47" s="61" t="n">
        <f aca="false">P47/3600</f>
        <v>0.943040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896.707</v>
      </c>
      <c r="Q48" s="52" t="n">
        <v>35.365</v>
      </c>
      <c r="R48" s="52" t="n">
        <f aca="false">P48/3600</f>
        <v>0.804640833333333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01.679</v>
      </c>
      <c r="Q49" s="52" t="n">
        <v>31.793</v>
      </c>
      <c r="R49" s="52" t="n">
        <f aca="false">P49/3600</f>
        <v>0.6949108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172.343</v>
      </c>
      <c r="Q50" s="59" t="n">
        <v>27.783</v>
      </c>
      <c r="R50" s="59" t="n">
        <f aca="false">P50/3600</f>
        <v>0.603428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674.572</v>
      </c>
      <c r="Q51" s="52" t="n">
        <v>20.467</v>
      </c>
      <c r="R51" s="61" t="n">
        <f aca="false">P51/3600</f>
        <v>0.465158888888889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461.255</v>
      </c>
      <c r="Q52" s="52" t="n">
        <v>17.94</v>
      </c>
      <c r="R52" s="52" t="n">
        <f aca="false">P52/3600</f>
        <v>0.405904166666667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298.81</v>
      </c>
      <c r="Q53" s="52" t="n">
        <v>15.849</v>
      </c>
      <c r="R53" s="52" t="n">
        <f aca="false">P53/3600</f>
        <v>0.360780555555556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47.441</v>
      </c>
      <c r="Q54" s="59" t="n">
        <v>13.494</v>
      </c>
      <c r="R54" s="59" t="n">
        <f aca="false">P54/3600</f>
        <v>0.318733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66.393</v>
      </c>
      <c r="Q55" s="52" t="n">
        <v>7.363</v>
      </c>
      <c r="R55" s="61" t="n">
        <f aca="false">P55/3600</f>
        <v>0.185109166666667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78.783</v>
      </c>
      <c r="Q56" s="52" t="n">
        <v>6.427</v>
      </c>
      <c r="R56" s="52" t="n">
        <f aca="false">P56/3600</f>
        <v>0.160773055555556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12.778</v>
      </c>
      <c r="Q57" s="52" t="n">
        <v>5.662</v>
      </c>
      <c r="R57" s="52" t="n">
        <f aca="false">P57/3600</f>
        <v>0.142438333333333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57.257</v>
      </c>
      <c r="Q58" s="59" t="n">
        <v>4.836</v>
      </c>
      <c r="R58" s="59" t="n">
        <f aca="false">P58/3600</f>
        <v>0.127015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01.111</v>
      </c>
      <c r="Q59" s="52" t="n">
        <v>11.091</v>
      </c>
      <c r="R59" s="61" t="n">
        <f aca="false">P59/3600</f>
        <v>0.278086388888889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58.993</v>
      </c>
      <c r="Q60" s="52" t="n">
        <v>9.812</v>
      </c>
      <c r="R60" s="52" t="n">
        <f aca="false">P60/3600</f>
        <v>0.2386091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52.335</v>
      </c>
      <c r="Q61" s="52" t="n">
        <v>8.86</v>
      </c>
      <c r="R61" s="52" t="n">
        <f aca="false">P61/3600</f>
        <v>0.2089819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67.61</v>
      </c>
      <c r="Q62" s="59" t="n">
        <v>7.768</v>
      </c>
      <c r="R62" s="59" t="n">
        <f aca="false">P62/3600</f>
        <v>0.185447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55.436</v>
      </c>
      <c r="Q63" s="52" t="n">
        <v>10.42</v>
      </c>
      <c r="R63" s="61" t="n">
        <f aca="false">P63/3600</f>
        <v>0.237621111111111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32.866</v>
      </c>
      <c r="Q64" s="52" t="n">
        <v>9.235</v>
      </c>
      <c r="R64" s="52" t="n">
        <f aca="false">P64/3600</f>
        <v>0.203573888888889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24.522</v>
      </c>
      <c r="Q65" s="52" t="n">
        <v>8.018</v>
      </c>
      <c r="R65" s="52" t="n">
        <f aca="false">P65/3600</f>
        <v>0.17347833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31.888</v>
      </c>
      <c r="Q66" s="59" t="n">
        <v>6.786</v>
      </c>
      <c r="R66" s="59" t="n">
        <f aca="false">P66/3600</f>
        <v>0.14774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46.571</v>
      </c>
      <c r="Q67" s="52" t="n">
        <v>5.616</v>
      </c>
      <c r="R67" s="61" t="n">
        <f aca="false">P67/3600</f>
        <v>0.1240475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391.643</v>
      </c>
      <c r="Q68" s="52" t="n">
        <v>4.882</v>
      </c>
      <c r="R68" s="52" t="n">
        <f aca="false">P68/3600</f>
        <v>0.1087897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38.305</v>
      </c>
      <c r="Q69" s="52" t="n">
        <v>4.165</v>
      </c>
      <c r="R69" s="52" t="n">
        <f aca="false">P69/3600</f>
        <v>0.0939736111111111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295.53</v>
      </c>
      <c r="Q70" s="59" t="n">
        <v>3.276</v>
      </c>
      <c r="R70" s="59" t="n">
        <f aca="false">P70/3600</f>
        <v>0.08209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5903.756</v>
      </c>
      <c r="Q71" s="52" t="n">
        <v>67.907</v>
      </c>
      <c r="R71" s="61" t="n">
        <f aca="false">P71/3600</f>
        <v>1.63993222222222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358.45</v>
      </c>
      <c r="Q72" s="52" t="n">
        <v>63.212</v>
      </c>
      <c r="R72" s="52" t="n">
        <f aca="false">P72/3600</f>
        <v>1.4884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4879.274</v>
      </c>
      <c r="Q73" s="52" t="n">
        <v>57.876</v>
      </c>
      <c r="R73" s="52" t="n">
        <f aca="false">P73/3600</f>
        <v>1.355353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595.787</v>
      </c>
      <c r="Q74" s="59" t="n">
        <v>50.435</v>
      </c>
      <c r="R74" s="59" t="n">
        <f aca="false">P74/3600</f>
        <v>1.276607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5833.335</v>
      </c>
      <c r="Q75" s="52" t="n">
        <v>66.737</v>
      </c>
      <c r="R75" s="61" t="n">
        <f aca="false">P75/3600</f>
        <v>1.620370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271.356</v>
      </c>
      <c r="Q76" s="52" t="n">
        <v>61.995</v>
      </c>
      <c r="R76" s="52" t="n">
        <f aca="false">P76/3600</f>
        <v>1.46426555555556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4976.229</v>
      </c>
      <c r="Q77" s="52" t="n">
        <v>58.843</v>
      </c>
      <c r="R77" s="52" t="n">
        <f aca="false">P77/3600</f>
        <v>1.3822858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737.265</v>
      </c>
      <c r="Q78" s="59" t="n">
        <v>51.465</v>
      </c>
      <c r="R78" s="59" t="n">
        <f aca="false">P78/3600</f>
        <v>1.315906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5908.794</v>
      </c>
      <c r="Q79" s="52" t="n">
        <v>67.065</v>
      </c>
      <c r="R79" s="61" t="n">
        <f aca="false">P79/3600</f>
        <v>1.64133166666667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341.617</v>
      </c>
      <c r="Q80" s="52" t="n">
        <v>63.321</v>
      </c>
      <c r="R80" s="52" t="n">
        <f aca="false">P80/3600</f>
        <v>1.4837825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4960.474</v>
      </c>
      <c r="Q81" s="52" t="n">
        <v>57.783</v>
      </c>
      <c r="R81" s="52" t="n">
        <f aca="false">P81/3600</f>
        <v>1.3779094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686.549</v>
      </c>
      <c r="Q82" s="59" t="n">
        <v>49.639</v>
      </c>
      <c r="R82" s="59" t="n">
        <f aca="false">P82/3600</f>
        <v>1.3018191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1.5371196398396</v>
      </c>
      <c r="R89" s="70" t="n">
        <f aca="false">GEOMEAN(R3:R82)</f>
        <v>0.984102252320045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45463</v>
      </c>
      <c r="R91" s="49" t="n">
        <f aca="false">SUM(R3:R82)</f>
        <v>125.394541944444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21862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800.596</v>
      </c>
      <c r="Q3" s="52" t="n">
        <v>52.697</v>
      </c>
      <c r="R3" s="52" t="n">
        <f aca="false">P3/3600</f>
        <v>1.055721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321.418</v>
      </c>
      <c r="Q4" s="52" t="n">
        <v>45.193</v>
      </c>
      <c r="R4" s="52" t="n">
        <f aca="false">P4/3600</f>
        <v>0.922616111111111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2992.411</v>
      </c>
      <c r="Q5" s="52" t="n">
        <v>39.78</v>
      </c>
      <c r="R5" s="52" t="n">
        <f aca="false">P5/3600</f>
        <v>0.83122527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763.027</v>
      </c>
      <c r="Q6" s="59" t="n">
        <v>35.131</v>
      </c>
      <c r="R6" s="59" t="n">
        <f aca="false">P6/3600</f>
        <v>0.767507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828.42</v>
      </c>
      <c r="Q7" s="52" t="n">
        <v>50.762</v>
      </c>
      <c r="R7" s="52" t="n">
        <f aca="false">P7/3600</f>
        <v>1.0634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366.813</v>
      </c>
      <c r="Q8" s="52" t="n">
        <v>46.067</v>
      </c>
      <c r="R8" s="52" t="n">
        <f aca="false">P8/3600</f>
        <v>0.935225833333333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040.537</v>
      </c>
      <c r="Q9" s="52" t="n">
        <v>42.26</v>
      </c>
      <c r="R9" s="52" t="n">
        <f aca="false">P9/3600</f>
        <v>0.84459361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811.2</v>
      </c>
      <c r="Q10" s="59" t="n">
        <v>38.376</v>
      </c>
      <c r="R10" s="59" t="n">
        <f aca="false">P10/3600</f>
        <v>0.78088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8992.303</v>
      </c>
      <c r="Q11" s="52" t="n">
        <v>91.822</v>
      </c>
      <c r="R11" s="52" t="n">
        <f aca="false">P11/3600</f>
        <v>2.49786194444444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7916.483</v>
      </c>
      <c r="Q12" s="52" t="n">
        <v>78.125</v>
      </c>
      <c r="R12" s="52" t="n">
        <f aca="false">P12/3600</f>
        <v>2.19902305555556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023.804</v>
      </c>
      <c r="Q13" s="52" t="n">
        <v>71.417</v>
      </c>
      <c r="R13" s="52" t="n">
        <f aca="false">P13/3600</f>
        <v>1.95105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163.365</v>
      </c>
      <c r="Q14" s="59" t="n">
        <v>68</v>
      </c>
      <c r="R14" s="59" t="n">
        <f aca="false">P14/3600</f>
        <v>1.71204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292.995</v>
      </c>
      <c r="Q15" s="52" t="n">
        <v>66.269</v>
      </c>
      <c r="R15" s="52" t="n">
        <f aca="false">P15/3600</f>
        <v>1.74805416666667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484.527</v>
      </c>
      <c r="Q16" s="52" t="n">
        <v>61.589</v>
      </c>
      <c r="R16" s="52" t="n">
        <f aca="false">P16/3600</f>
        <v>1.52347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079.298</v>
      </c>
      <c r="Q17" s="52" t="n">
        <v>58.484</v>
      </c>
      <c r="R17" s="52" t="n">
        <f aca="false">P17/3600</f>
        <v>1.41091611111111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4844.299</v>
      </c>
      <c r="Q18" s="59" t="n">
        <v>55.38</v>
      </c>
      <c r="R18" s="59" t="n">
        <f aca="false">P18/3600</f>
        <v>1.34563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678.1</v>
      </c>
      <c r="Q19" s="52" t="n">
        <v>29.624</v>
      </c>
      <c r="R19" s="52" t="n">
        <f aca="false">P19/3600</f>
        <v>0.743916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354.008</v>
      </c>
      <c r="Q20" s="52" t="n">
        <v>26.332</v>
      </c>
      <c r="R20" s="52" t="n">
        <f aca="false">P20/3600</f>
        <v>0.6538911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170.426</v>
      </c>
      <c r="Q21" s="52" t="n">
        <v>24.382</v>
      </c>
      <c r="R21" s="52" t="n">
        <f aca="false">P21/3600</f>
        <v>0.602896111111111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38.699</v>
      </c>
      <c r="Q22" s="59" t="n">
        <v>22.9</v>
      </c>
      <c r="R22" s="59" t="n">
        <f aca="false">P22/3600</f>
        <v>0.56630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280.248</v>
      </c>
      <c r="Q23" s="52" t="n">
        <v>45.318</v>
      </c>
      <c r="R23" s="61" t="n">
        <f aca="false">P23/3600</f>
        <v>0.9111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765.658</v>
      </c>
      <c r="Q24" s="52" t="n">
        <v>38.391</v>
      </c>
      <c r="R24" s="52" t="n">
        <f aca="false">P24/3600</f>
        <v>0.768238333333333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19.185</v>
      </c>
      <c r="Q25" s="52" t="n">
        <v>32.307</v>
      </c>
      <c r="R25" s="52" t="n">
        <f aca="false">P25/3600</f>
        <v>0.6719958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180.644</v>
      </c>
      <c r="Q26" s="59" t="n">
        <v>26.847</v>
      </c>
      <c r="R26" s="59" t="n">
        <f aca="false">P26/3600</f>
        <v>0.605734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6960.804</v>
      </c>
      <c r="Q27" s="52" t="n">
        <v>91.884</v>
      </c>
      <c r="R27" s="61" t="n">
        <f aca="false">P27/3600</f>
        <v>1.93355666666667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651.167</v>
      </c>
      <c r="Q28" s="52" t="n">
        <v>74.1</v>
      </c>
      <c r="R28" s="52" t="n">
        <f aca="false">P28/3600</f>
        <v>1.56976861111111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4967.29</v>
      </c>
      <c r="Q29" s="52" t="n">
        <v>64.943</v>
      </c>
      <c r="R29" s="52" t="n">
        <f aca="false">P29/3600</f>
        <v>1.37980277777778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569.05</v>
      </c>
      <c r="Q30" s="59" t="n">
        <v>57.377</v>
      </c>
      <c r="R30" s="59" t="n">
        <f aca="false">P30/3600</f>
        <v>1.26918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359.567</v>
      </c>
      <c r="Q31" s="52" t="n">
        <v>84.1</v>
      </c>
      <c r="R31" s="61" t="n">
        <f aca="false">P31/3600</f>
        <v>1.76654638888889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218.467</v>
      </c>
      <c r="Q32" s="52" t="n">
        <v>68.656</v>
      </c>
      <c r="R32" s="52" t="n">
        <f aca="false">P32/3600</f>
        <v>1.44957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647.529</v>
      </c>
      <c r="Q33" s="52" t="n">
        <v>58.796</v>
      </c>
      <c r="R33" s="52" t="n">
        <f aca="false">P33/3600</f>
        <v>1.29098027777778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337.888</v>
      </c>
      <c r="Q34" s="59" t="n">
        <v>52.743</v>
      </c>
      <c r="R34" s="59" t="n">
        <f aca="false">P34/3600</f>
        <v>1.20496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127.439</v>
      </c>
      <c r="Q35" s="52" t="n">
        <v>120.775</v>
      </c>
      <c r="R35" s="61" t="n">
        <f aca="false">P35/3600</f>
        <v>2.5353997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299.193</v>
      </c>
      <c r="Q36" s="52" t="n">
        <v>97.765</v>
      </c>
      <c r="R36" s="52" t="n">
        <f aca="false">P36/3600</f>
        <v>2.02755361111111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262.769</v>
      </c>
      <c r="Q37" s="52" t="n">
        <v>84.1</v>
      </c>
      <c r="R37" s="52" t="n">
        <f aca="false">P37/3600</f>
        <v>1.739658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655.831</v>
      </c>
      <c r="Q38" s="59" t="n">
        <v>73.835</v>
      </c>
      <c r="R38" s="59" t="n">
        <f aca="false">P38/3600</f>
        <v>1.571064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01.778</v>
      </c>
      <c r="Q39" s="52" t="n">
        <v>20.95</v>
      </c>
      <c r="R39" s="61" t="n">
        <f aca="false">P39/3600</f>
        <v>0.389382777777778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170.662</v>
      </c>
      <c r="Q40" s="52" t="n">
        <v>17.487</v>
      </c>
      <c r="R40" s="52" t="n">
        <f aca="false">P40/3600</f>
        <v>0.325183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13.881</v>
      </c>
      <c r="Q41" s="52" t="n">
        <v>13.915</v>
      </c>
      <c r="R41" s="52" t="n">
        <f aca="false">P41/3600</f>
        <v>0.281633611111111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15.164</v>
      </c>
      <c r="Q42" s="59" t="n">
        <v>11.622</v>
      </c>
      <c r="R42" s="59" t="n">
        <f aca="false">P42/3600</f>
        <v>0.2542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590.383</v>
      </c>
      <c r="Q43" s="52" t="n">
        <v>22.526</v>
      </c>
      <c r="R43" s="61" t="n">
        <f aca="false">P43/3600</f>
        <v>0.441773055555556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377.722</v>
      </c>
      <c r="Q44" s="52" t="n">
        <v>19.827</v>
      </c>
      <c r="R44" s="52" t="n">
        <f aca="false">P44/3600</f>
        <v>0.382700555555556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27.337</v>
      </c>
      <c r="Q45" s="52" t="n">
        <v>17.409</v>
      </c>
      <c r="R45" s="52" t="n">
        <f aca="false">P45/3600</f>
        <v>0.340926944444444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14.814</v>
      </c>
      <c r="Q46" s="59" t="n">
        <v>15.085</v>
      </c>
      <c r="R46" s="59" t="n">
        <f aca="false">P46/3600</f>
        <v>0.309670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699.49</v>
      </c>
      <c r="Q47" s="52" t="n">
        <v>25.334</v>
      </c>
      <c r="R47" s="61" t="n">
        <f aca="false">P47/3600</f>
        <v>0.472080555555556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467.423</v>
      </c>
      <c r="Q48" s="52" t="n">
        <v>21.606</v>
      </c>
      <c r="R48" s="52" t="n">
        <f aca="false">P48/3600</f>
        <v>0.407617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263.311</v>
      </c>
      <c r="Q49" s="52" t="n">
        <v>18.798</v>
      </c>
      <c r="R49" s="52" t="n">
        <f aca="false">P49/3600</f>
        <v>0.350919722222222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083.567</v>
      </c>
      <c r="Q50" s="59" t="n">
        <v>16.083</v>
      </c>
      <c r="R50" s="59" t="n">
        <f aca="false">P50/3600</f>
        <v>0.30099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04.871</v>
      </c>
      <c r="Q51" s="52" t="n">
        <v>10.873</v>
      </c>
      <c r="R51" s="61" t="n">
        <f aca="false">P51/3600</f>
        <v>0.223575277777778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698.666</v>
      </c>
      <c r="Q52" s="52" t="n">
        <v>9.453</v>
      </c>
      <c r="R52" s="52" t="n">
        <f aca="false">P52/3600</f>
        <v>0.194073888888889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16.562</v>
      </c>
      <c r="Q53" s="52" t="n">
        <v>8.455</v>
      </c>
      <c r="R53" s="52" t="n">
        <f aca="false">P53/3600</f>
        <v>0.171267222222222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45.145</v>
      </c>
      <c r="Q54" s="59" t="n">
        <v>7.254</v>
      </c>
      <c r="R54" s="59" t="n">
        <f aca="false">P54/3600</f>
        <v>0.151429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29.318</v>
      </c>
      <c r="Q55" s="52" t="n">
        <v>4.914</v>
      </c>
      <c r="R55" s="61" t="n">
        <f aca="false">P55/3600</f>
        <v>0.0914772222222222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86.043</v>
      </c>
      <c r="Q56" s="52" t="n">
        <v>4.212</v>
      </c>
      <c r="R56" s="52" t="n">
        <f aca="false">P56/3600</f>
        <v>0.0794563888888889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52.518</v>
      </c>
      <c r="Q57" s="52" t="n">
        <v>3.603</v>
      </c>
      <c r="R57" s="52" t="n">
        <f aca="false">P57/3600</f>
        <v>0.0701438888888889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24.625</v>
      </c>
      <c r="Q58" s="59" t="n">
        <v>3.073</v>
      </c>
      <c r="R58" s="59" t="n">
        <f aca="false">P58/3600</f>
        <v>0.062395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491.278</v>
      </c>
      <c r="Q59" s="52" t="n">
        <v>7.472</v>
      </c>
      <c r="R59" s="61" t="n">
        <f aca="false">P59/3600</f>
        <v>0.136466111111111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25.352</v>
      </c>
      <c r="Q60" s="52" t="n">
        <v>6.302</v>
      </c>
      <c r="R60" s="52" t="n">
        <f aca="false">P60/3600</f>
        <v>0.118153333333333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65.541</v>
      </c>
      <c r="Q61" s="52" t="n">
        <v>5.382</v>
      </c>
      <c r="R61" s="52" t="n">
        <f aca="false">P61/3600</f>
        <v>0.101539166666667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18.678</v>
      </c>
      <c r="Q62" s="59" t="n">
        <v>4.758</v>
      </c>
      <c r="R62" s="59" t="n">
        <f aca="false">P62/3600</f>
        <v>0.0885216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26.662</v>
      </c>
      <c r="Q63" s="52" t="n">
        <v>6.614</v>
      </c>
      <c r="R63" s="61" t="n">
        <f aca="false">P63/3600</f>
        <v>0.118517222222222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67.101</v>
      </c>
      <c r="Q64" s="52" t="n">
        <v>5.74</v>
      </c>
      <c r="R64" s="52" t="n">
        <f aca="false">P64/3600</f>
        <v>0.1019725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09.1</v>
      </c>
      <c r="Q65" s="52" t="n">
        <v>4.882</v>
      </c>
      <c r="R65" s="52" t="n">
        <f aca="false">P65/3600</f>
        <v>0.0858611111111111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61.256</v>
      </c>
      <c r="Q66" s="59" t="n">
        <v>4.102</v>
      </c>
      <c r="R66" s="59" t="n">
        <f aca="false">P66/3600</f>
        <v>0.0725711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10.538</v>
      </c>
      <c r="Q67" s="52" t="n">
        <v>3.073</v>
      </c>
      <c r="R67" s="61" t="n">
        <f aca="false">P67/3600</f>
        <v>0.0584827777777778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82.474</v>
      </c>
      <c r="Q68" s="52" t="n">
        <v>2.73</v>
      </c>
      <c r="R68" s="52" t="n">
        <f aca="false">P68/3600</f>
        <v>0.050687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57.467</v>
      </c>
      <c r="Q69" s="52" t="n">
        <v>2.371</v>
      </c>
      <c r="R69" s="52" t="n">
        <f aca="false">P69/3600</f>
        <v>0.0437408333333333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37.858</v>
      </c>
      <c r="Q70" s="59" t="n">
        <v>1.996</v>
      </c>
      <c r="R70" s="59" t="n">
        <f aca="false">P70/3600</f>
        <v>0.038293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2915.003</v>
      </c>
      <c r="Q71" s="52" t="n">
        <v>38.641</v>
      </c>
      <c r="R71" s="61" t="n">
        <f aca="false">P71/3600</f>
        <v>0.809723055555556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613.297</v>
      </c>
      <c r="Q72" s="52" t="n">
        <v>33.977</v>
      </c>
      <c r="R72" s="52" t="n">
        <f aca="false">P72/3600</f>
        <v>0.72591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434.442</v>
      </c>
      <c r="Q73" s="52" t="n">
        <v>30.747</v>
      </c>
      <c r="R73" s="52" t="n">
        <f aca="false">P73/3600</f>
        <v>0.6762338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03.292</v>
      </c>
      <c r="Q74" s="59" t="n">
        <v>28.189</v>
      </c>
      <c r="R74" s="59" t="n">
        <f aca="false">P74/3600</f>
        <v>0.639803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872.875</v>
      </c>
      <c r="Q75" s="52" t="n">
        <v>36.675</v>
      </c>
      <c r="R75" s="61" t="n">
        <f aca="false">P75/3600</f>
        <v>0.79802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599.975</v>
      </c>
      <c r="Q76" s="52" t="n">
        <v>33.119</v>
      </c>
      <c r="R76" s="52" t="n">
        <f aca="false">P76/3600</f>
        <v>0.722215277777778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26.205</v>
      </c>
      <c r="Q77" s="52" t="n">
        <v>30.404</v>
      </c>
      <c r="R77" s="52" t="n">
        <f aca="false">P77/3600</f>
        <v>0.67394583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286.569</v>
      </c>
      <c r="Q78" s="59" t="n">
        <v>27.877</v>
      </c>
      <c r="R78" s="59" t="n">
        <f aca="false">P78/3600</f>
        <v>0.6351580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2903.287</v>
      </c>
      <c r="Q79" s="52" t="n">
        <v>37.424</v>
      </c>
      <c r="R79" s="61" t="n">
        <f aca="false">P79/3600</f>
        <v>0.806468611111111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17.385</v>
      </c>
      <c r="Q80" s="52" t="n">
        <v>33.103</v>
      </c>
      <c r="R80" s="52" t="n">
        <f aca="false">P80/3600</f>
        <v>0.727051388888889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422.601</v>
      </c>
      <c r="Q81" s="52" t="n">
        <v>30.092</v>
      </c>
      <c r="R81" s="52" t="n">
        <f aca="false">P81/3600</f>
        <v>0.6729447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247.429</v>
      </c>
      <c r="Q82" s="59" t="n">
        <v>27.768</v>
      </c>
      <c r="R82" s="59" t="n">
        <f aca="false">P82/3600</f>
        <v>0.6242858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0209799115416</v>
      </c>
      <c r="R89" s="70" t="n">
        <f aca="false">GEOMEAN(R3:R82)</f>
        <v>0.48305989288952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775678888888889</v>
      </c>
      <c r="R91" s="49" t="n">
        <f aca="false">SUM(R3:R82)</f>
        <v>61.6790008333333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5353997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5" activeCellId="0" sqref="A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9.4416</v>
      </c>
      <c r="I3" s="51" t="n">
        <f aca="false">V3</f>
        <v>41.623</v>
      </c>
      <c r="J3" s="51" t="n">
        <f aca="false">T3</f>
        <v>13249.4416</v>
      </c>
      <c r="K3" s="51" t="n">
        <f aca="false">W3</f>
        <v>44.3043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131.811</v>
      </c>
      <c r="Q3" s="85" t="n">
        <v>42.494</v>
      </c>
      <c r="R3" s="52" t="n">
        <f aca="false">P3/3600</f>
        <v>4.20328083333333</v>
      </c>
      <c r="S3" s="53"/>
      <c r="T3" s="52" t="n">
        <v>13249.4416</v>
      </c>
      <c r="U3" s="52" t="n">
        <v>41.8525</v>
      </c>
      <c r="V3" s="52" t="n">
        <v>41.623</v>
      </c>
      <c r="W3" s="52" t="n">
        <v>44.3043</v>
      </c>
      <c r="X3" s="52" t="n">
        <v>15638.314</v>
      </c>
      <c r="Y3" s="85" t="n">
        <v>42.386</v>
      </c>
      <c r="Z3" s="52" t="n">
        <f aca="false">X3/3600</f>
        <v>4.34397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2.3728</v>
      </c>
      <c r="I4" s="51" t="n">
        <f aca="false">V4</f>
        <v>39.9186</v>
      </c>
      <c r="J4" s="51" t="n">
        <f aca="false">T4</f>
        <v>5402.3728</v>
      </c>
      <c r="K4" s="51" t="n">
        <f aca="false">W4</f>
        <v>42.3249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252.766</v>
      </c>
      <c r="Q4" s="85" t="n">
        <v>36.332</v>
      </c>
      <c r="R4" s="52" t="n">
        <f aca="false">P4/3600</f>
        <v>3.68132388888889</v>
      </c>
      <c r="S4" s="53"/>
      <c r="T4" s="52" t="n">
        <v>5402.3728</v>
      </c>
      <c r="U4" s="52" t="n">
        <v>39.2979</v>
      </c>
      <c r="V4" s="52" t="n">
        <v>39.9186</v>
      </c>
      <c r="W4" s="52" t="n">
        <v>42.3249</v>
      </c>
      <c r="X4" s="52" t="n">
        <v>13738.177</v>
      </c>
      <c r="Y4" s="85" t="n">
        <v>36.91</v>
      </c>
      <c r="Z4" s="52" t="n">
        <f aca="false">X4/3600</f>
        <v>3.81616027777778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1.352</v>
      </c>
      <c r="I5" s="51" t="n">
        <f aca="false">V5</f>
        <v>38.4358</v>
      </c>
      <c r="J5" s="51" t="n">
        <f aca="false">T5</f>
        <v>2561.352</v>
      </c>
      <c r="K5" s="51" t="n">
        <f aca="false">W5</f>
        <v>40.5334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476.164</v>
      </c>
      <c r="Q5" s="85" t="n">
        <v>32.464</v>
      </c>
      <c r="R5" s="52" t="n">
        <f aca="false">P5/3600</f>
        <v>3.46560111111111</v>
      </c>
      <c r="S5" s="53"/>
      <c r="T5" s="52" t="n">
        <v>2561.352</v>
      </c>
      <c r="U5" s="52" t="n">
        <v>36.7342</v>
      </c>
      <c r="V5" s="52" t="n">
        <v>38.4358</v>
      </c>
      <c r="W5" s="52" t="n">
        <v>40.5334</v>
      </c>
      <c r="X5" s="52" t="n">
        <v>12920.645</v>
      </c>
      <c r="Y5" s="85" t="n">
        <v>32.729</v>
      </c>
      <c r="Z5" s="52" t="n">
        <f aca="false">X5/3600</f>
        <v>3.58906805555556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928</v>
      </c>
      <c r="I6" s="58" t="n">
        <f aca="false">V6</f>
        <v>36.831</v>
      </c>
      <c r="J6" s="58" t="n">
        <f aca="false">T6</f>
        <v>1300.928</v>
      </c>
      <c r="K6" s="58" t="n">
        <f aca="false">W6</f>
        <v>38.7463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1998.661</v>
      </c>
      <c r="Q6" s="59" t="n">
        <v>29.421</v>
      </c>
      <c r="R6" s="59" t="n">
        <f aca="false">P6/3600</f>
        <v>3.33296138888889</v>
      </c>
      <c r="S6" s="57"/>
      <c r="T6" s="59" t="n">
        <v>1300.928</v>
      </c>
      <c r="U6" s="59" t="n">
        <v>34.081</v>
      </c>
      <c r="V6" s="59" t="n">
        <v>36.831</v>
      </c>
      <c r="W6" s="59" t="n">
        <v>38.7463</v>
      </c>
      <c r="X6" s="59" t="n">
        <v>12435.543</v>
      </c>
      <c r="Y6" s="59" t="n">
        <v>29.343</v>
      </c>
      <c r="Z6" s="59" t="n">
        <f aca="false">X6/3600</f>
        <v>3.4543175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8.6832</v>
      </c>
      <c r="I7" s="51" t="n">
        <f aca="false">V7</f>
        <v>45.164</v>
      </c>
      <c r="J7" s="51" t="n">
        <f aca="false">T7</f>
        <v>33558.6832</v>
      </c>
      <c r="K7" s="51" t="n">
        <f aca="false">W7</f>
        <v>44.7787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303.03</v>
      </c>
      <c r="Q7" s="85" t="n">
        <v>61.059</v>
      </c>
      <c r="R7" s="52" t="n">
        <f aca="false">P7/3600</f>
        <v>5.63973055555556</v>
      </c>
      <c r="S7" s="53"/>
      <c r="T7" s="52" t="n">
        <v>33558.6832</v>
      </c>
      <c r="U7" s="52" t="n">
        <v>40.4577</v>
      </c>
      <c r="V7" s="52" t="n">
        <v>45.164</v>
      </c>
      <c r="W7" s="52" t="n">
        <v>44.7787</v>
      </c>
      <c r="X7" s="52" t="n">
        <v>21069.336</v>
      </c>
      <c r="Y7" s="85" t="n">
        <v>61.355</v>
      </c>
      <c r="Z7" s="52" t="n">
        <f aca="false">X7/3600</f>
        <v>5.85259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75.7264</v>
      </c>
      <c r="I8" s="51" t="n">
        <f aca="false">V8</f>
        <v>43.1352</v>
      </c>
      <c r="J8" s="51" t="n">
        <f aca="false">T8</f>
        <v>16175.7264</v>
      </c>
      <c r="K8" s="51" t="n">
        <f aca="false">W8</f>
        <v>43.3105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153.77</v>
      </c>
      <c r="Q8" s="85" t="n">
        <v>50.638</v>
      </c>
      <c r="R8" s="52" t="n">
        <f aca="false">P8/3600</f>
        <v>4.76493611111111</v>
      </c>
      <c r="S8" s="53"/>
      <c r="T8" s="52" t="n">
        <v>16175.7264</v>
      </c>
      <c r="U8" s="52" t="n">
        <v>37.4334</v>
      </c>
      <c r="V8" s="52" t="n">
        <v>43.1352</v>
      </c>
      <c r="W8" s="52" t="n">
        <v>43.3105</v>
      </c>
      <c r="X8" s="52" t="n">
        <v>17921.867</v>
      </c>
      <c r="Y8" s="85" t="n">
        <v>50.638</v>
      </c>
      <c r="Z8" s="52" t="n">
        <f aca="false">X8/3600</f>
        <v>4.97829638888889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2.1024</v>
      </c>
      <c r="I9" s="51" t="n">
        <f aca="false">V9</f>
        <v>41.1303</v>
      </c>
      <c r="J9" s="51" t="n">
        <f aca="false">T9</f>
        <v>8442.1024</v>
      </c>
      <c r="K9" s="51" t="n">
        <f aca="false">W9</f>
        <v>41.6672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404.817</v>
      </c>
      <c r="Q9" s="85" t="n">
        <v>45.287</v>
      </c>
      <c r="R9" s="52" t="n">
        <f aca="false">P9/3600</f>
        <v>4.27911583333333</v>
      </c>
      <c r="S9" s="53"/>
      <c r="T9" s="52" t="n">
        <v>8442.1024</v>
      </c>
      <c r="U9" s="52" t="n">
        <v>34.4514</v>
      </c>
      <c r="V9" s="52" t="n">
        <v>41.1303</v>
      </c>
      <c r="W9" s="52" t="n">
        <v>41.6672</v>
      </c>
      <c r="X9" s="52" t="n">
        <v>16057.114</v>
      </c>
      <c r="Y9" s="85" t="n">
        <v>45.256</v>
      </c>
      <c r="Z9" s="52" t="n">
        <f aca="false">X9/3600</f>
        <v>4.46030944444444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4.0448</v>
      </c>
      <c r="I10" s="58" t="n">
        <f aca="false">V10</f>
        <v>39.048</v>
      </c>
      <c r="J10" s="58" t="n">
        <f aca="false">T10</f>
        <v>4674.0448</v>
      </c>
      <c r="K10" s="58" t="n">
        <f aca="false">W10</f>
        <v>39.7836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414.234</v>
      </c>
      <c r="Q10" s="59" t="n">
        <v>41.824</v>
      </c>
      <c r="R10" s="59" t="n">
        <f aca="false">P10/3600</f>
        <v>4.00395388888889</v>
      </c>
      <c r="S10" s="57"/>
      <c r="T10" s="59" t="n">
        <v>4674.0448</v>
      </c>
      <c r="U10" s="59" t="n">
        <v>31.6687</v>
      </c>
      <c r="V10" s="59" t="n">
        <v>39.048</v>
      </c>
      <c r="W10" s="59" t="n">
        <v>39.7836</v>
      </c>
      <c r="X10" s="59" t="n">
        <v>15071.354</v>
      </c>
      <c r="Y10" s="59" t="n">
        <v>41.933</v>
      </c>
      <c r="Z10" s="59" t="n">
        <f aca="false">X10/3600</f>
        <v>4.18648722222222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19292.4128</v>
      </c>
      <c r="I11" s="51" t="n">
        <f aca="false">V11</f>
        <v>39.6682</v>
      </c>
      <c r="J11" s="51" t="n">
        <f aca="false">T11</f>
        <v>219292.4128</v>
      </c>
      <c r="K11" s="51" t="n">
        <f aca="false">W11</f>
        <v>38.0382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58922.933</v>
      </c>
      <c r="Q11" s="85" t="n">
        <v>160.463</v>
      </c>
      <c r="R11" s="52" t="n">
        <f aca="false">P11/3600</f>
        <v>16.3674813888889</v>
      </c>
      <c r="S11" s="53"/>
      <c r="T11" s="52" t="n">
        <v>219292.4128</v>
      </c>
      <c r="U11" s="52" t="n">
        <v>39.5931</v>
      </c>
      <c r="V11" s="52" t="n">
        <v>39.6682</v>
      </c>
      <c r="W11" s="52" t="n">
        <v>38.0382</v>
      </c>
      <c r="X11" s="52" t="n">
        <v>60524.243</v>
      </c>
      <c r="Y11" s="85" t="n">
        <v>160.323</v>
      </c>
      <c r="Z11" s="52" t="n">
        <f aca="false">X11/3600</f>
        <v>16.812289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5176.6544</v>
      </c>
      <c r="I12" s="51" t="n">
        <f aca="false">V12</f>
        <v>38.2819</v>
      </c>
      <c r="J12" s="51" t="n">
        <f aca="false">T12</f>
        <v>95176.6544</v>
      </c>
      <c r="K12" s="51" t="n">
        <f aca="false">W12</f>
        <v>36.6476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7258.546</v>
      </c>
      <c r="Q12" s="85" t="n">
        <v>138.217</v>
      </c>
      <c r="R12" s="52" t="n">
        <f aca="false">P12/3600</f>
        <v>13.1273738888889</v>
      </c>
      <c r="S12" s="53"/>
      <c r="T12" s="52" t="n">
        <v>95176.6544</v>
      </c>
      <c r="U12" s="52" t="n">
        <v>33.7016</v>
      </c>
      <c r="V12" s="52" t="n">
        <v>38.2819</v>
      </c>
      <c r="W12" s="52" t="n">
        <v>36.6476</v>
      </c>
      <c r="X12" s="52" t="n">
        <v>48718.035</v>
      </c>
      <c r="Y12" s="85" t="n">
        <v>138.685</v>
      </c>
      <c r="Z12" s="52" t="n">
        <f aca="false">X12/3600</f>
        <v>13.5327875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29836.488</v>
      </c>
      <c r="I13" s="51" t="n">
        <f aca="false">V13</f>
        <v>37.2007</v>
      </c>
      <c r="J13" s="51" t="n">
        <f aca="false">T13</f>
        <v>29836.488</v>
      </c>
      <c r="K13" s="51" t="n">
        <f aca="false">W13</f>
        <v>35.4749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4799.337</v>
      </c>
      <c r="Q13" s="85" t="n">
        <v>104.895</v>
      </c>
      <c r="R13" s="52" t="n">
        <f aca="false">P13/3600</f>
        <v>9.6664825</v>
      </c>
      <c r="S13" s="53"/>
      <c r="T13" s="52" t="n">
        <v>29836.488</v>
      </c>
      <c r="U13" s="52" t="n">
        <v>29.7765</v>
      </c>
      <c r="V13" s="52" t="n">
        <v>37.2007</v>
      </c>
      <c r="W13" s="52" t="n">
        <v>35.4749</v>
      </c>
      <c r="X13" s="52" t="n">
        <v>35988.805</v>
      </c>
      <c r="Y13" s="85" t="n">
        <v>105.301</v>
      </c>
      <c r="Z13" s="52" t="n">
        <f aca="false">X13/3600</f>
        <v>9.99689027777778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18.04</v>
      </c>
      <c r="I14" s="58" t="n">
        <f aca="false">V14</f>
        <v>35.9297</v>
      </c>
      <c r="J14" s="58" t="n">
        <f aca="false">T14</f>
        <v>7018.04</v>
      </c>
      <c r="K14" s="58" t="n">
        <f aca="false">W14</f>
        <v>34.062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8603.156</v>
      </c>
      <c r="Q14" s="59" t="n">
        <v>73.679</v>
      </c>
      <c r="R14" s="59" t="n">
        <f aca="false">P14/3600</f>
        <v>7.94532111111111</v>
      </c>
      <c r="S14" s="57"/>
      <c r="T14" s="59" t="n">
        <v>7018.04</v>
      </c>
      <c r="U14" s="59" t="n">
        <v>28.0874</v>
      </c>
      <c r="V14" s="59" t="n">
        <v>35.9297</v>
      </c>
      <c r="W14" s="59" t="n">
        <v>34.062</v>
      </c>
      <c r="X14" s="59" t="n">
        <v>29019.711</v>
      </c>
      <c r="Y14" s="59" t="n">
        <v>73.258</v>
      </c>
      <c r="Z14" s="59" t="n">
        <f aca="false">X14/3600</f>
        <v>8.06103083333333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397.0336</v>
      </c>
      <c r="I15" s="51" t="n">
        <f aca="false">V15</f>
        <v>46.8607</v>
      </c>
      <c r="J15" s="51" t="n">
        <f aca="false">T15</f>
        <v>23397.0336</v>
      </c>
      <c r="K15" s="51" t="n">
        <f aca="false">W15</f>
        <v>46.4801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5367.309</v>
      </c>
      <c r="Q15" s="85" t="n">
        <v>91.697</v>
      </c>
      <c r="R15" s="52" t="n">
        <f aca="false">P15/3600</f>
        <v>9.8242525</v>
      </c>
      <c r="S15" s="53"/>
      <c r="T15" s="52" t="n">
        <v>23397.0336</v>
      </c>
      <c r="U15" s="52" t="n">
        <v>41.6495</v>
      </c>
      <c r="V15" s="52" t="n">
        <v>46.8607</v>
      </c>
      <c r="W15" s="52" t="n">
        <v>46.4801</v>
      </c>
      <c r="X15" s="52" t="n">
        <v>36618.05</v>
      </c>
      <c r="Y15" s="85" t="n">
        <v>91.697</v>
      </c>
      <c r="Z15" s="52" t="n">
        <f aca="false">X15/3600</f>
        <v>10.1716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01.4448</v>
      </c>
      <c r="I16" s="51" t="n">
        <f aca="false">V16</f>
        <v>46.0223</v>
      </c>
      <c r="J16" s="51" t="n">
        <f aca="false">T16</f>
        <v>6101.4448</v>
      </c>
      <c r="K16" s="51" t="n">
        <f aca="false">W16</f>
        <v>45.8218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29888.472</v>
      </c>
      <c r="Q16" s="85" t="n">
        <v>71.37</v>
      </c>
      <c r="R16" s="52" t="n">
        <f aca="false">P16/3600</f>
        <v>8.30235333333333</v>
      </c>
      <c r="S16" s="53"/>
      <c r="T16" s="52" t="n">
        <v>6101.4448</v>
      </c>
      <c r="U16" s="52" t="n">
        <v>40.234</v>
      </c>
      <c r="V16" s="52" t="n">
        <v>46.0223</v>
      </c>
      <c r="W16" s="52" t="n">
        <v>45.8218</v>
      </c>
      <c r="X16" s="52" t="n">
        <v>30963.248</v>
      </c>
      <c r="Y16" s="85" t="n">
        <v>71.854</v>
      </c>
      <c r="Z16" s="52" t="n">
        <f aca="false">X16/3600</f>
        <v>8.60090222222222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22.9472</v>
      </c>
      <c r="I17" s="51" t="n">
        <f aca="false">V17</f>
        <v>45.1109</v>
      </c>
      <c r="J17" s="51" t="n">
        <f aca="false">T17</f>
        <v>2522.9472</v>
      </c>
      <c r="K17" s="51" t="n">
        <f aca="false">W17</f>
        <v>45.122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7739.792</v>
      </c>
      <c r="Q17" s="85" t="n">
        <v>61.807</v>
      </c>
      <c r="R17" s="52" t="n">
        <f aca="false">P17/3600</f>
        <v>7.70549777777778</v>
      </c>
      <c r="S17" s="53"/>
      <c r="T17" s="52" t="n">
        <v>2522.9472</v>
      </c>
      <c r="U17" s="52" t="n">
        <v>38.9308</v>
      </c>
      <c r="V17" s="52" t="n">
        <v>45.1109</v>
      </c>
      <c r="W17" s="52" t="n">
        <v>45.122</v>
      </c>
      <c r="X17" s="52" t="n">
        <v>28713.072</v>
      </c>
      <c r="Y17" s="85" t="n">
        <v>61.792</v>
      </c>
      <c r="Z17" s="52" t="n">
        <f aca="false">X17/3600</f>
        <v>7.97585333333333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199.5568</v>
      </c>
      <c r="I18" s="58" t="n">
        <f aca="false">V18</f>
        <v>44.1988</v>
      </c>
      <c r="J18" s="58" t="n">
        <f aca="false">T18</f>
        <v>1199.5568</v>
      </c>
      <c r="K18" s="58" t="n">
        <f aca="false">W18</f>
        <v>44.2212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6534.242</v>
      </c>
      <c r="Q18" s="59" t="n">
        <v>54.569</v>
      </c>
      <c r="R18" s="59" t="n">
        <f aca="false">P18/3600</f>
        <v>7.37062277777778</v>
      </c>
      <c r="S18" s="57"/>
      <c r="T18" s="59" t="n">
        <v>1199.5568</v>
      </c>
      <c r="U18" s="59" t="n">
        <v>37.2252</v>
      </c>
      <c r="V18" s="59" t="n">
        <v>44.1988</v>
      </c>
      <c r="W18" s="59" t="n">
        <v>44.2212</v>
      </c>
      <c r="X18" s="59" t="n">
        <v>27485.026</v>
      </c>
      <c r="Y18" s="59" t="n">
        <v>53.789</v>
      </c>
      <c r="Z18" s="59" t="n">
        <f aca="false">X18/3600</f>
        <v>7.63472944444445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6.0072</v>
      </c>
      <c r="I19" s="51" t="n">
        <f aca="false">V19</f>
        <v>43.7099</v>
      </c>
      <c r="J19" s="51" t="n">
        <f aca="false">T19</f>
        <v>4866.0072</v>
      </c>
      <c r="K19" s="51" t="n">
        <f aca="false">W19</f>
        <v>45.4784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166.537</v>
      </c>
      <c r="Q19" s="85" t="n">
        <v>35.599</v>
      </c>
      <c r="R19" s="52" t="n">
        <f aca="false">P19/3600</f>
        <v>3.65737138888889</v>
      </c>
      <c r="S19" s="53"/>
      <c r="T19" s="52" t="n">
        <v>4866.0072</v>
      </c>
      <c r="U19" s="52" t="n">
        <v>41.8542</v>
      </c>
      <c r="V19" s="52" t="n">
        <v>43.7099</v>
      </c>
      <c r="W19" s="52" t="n">
        <v>45.4784</v>
      </c>
      <c r="X19" s="52" t="n">
        <v>13601.094</v>
      </c>
      <c r="Y19" s="85" t="n">
        <v>35.833</v>
      </c>
      <c r="Z19" s="52" t="n">
        <f aca="false">X19/3600</f>
        <v>3.77808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7.6216</v>
      </c>
      <c r="I20" s="51" t="n">
        <f aca="false">V20</f>
        <v>42.3399</v>
      </c>
      <c r="J20" s="51" t="n">
        <f aca="false">T20</f>
        <v>2227.6216</v>
      </c>
      <c r="K20" s="51" t="n">
        <f aca="false">W20</f>
        <v>43.5179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1671.32</v>
      </c>
      <c r="Q20" s="85" t="n">
        <v>31.231</v>
      </c>
      <c r="R20" s="52" t="n">
        <f aca="false">P20/3600</f>
        <v>3.24203333333333</v>
      </c>
      <c r="S20" s="53"/>
      <c r="T20" s="52" t="n">
        <v>2227.6216</v>
      </c>
      <c r="U20" s="52" t="n">
        <v>39.9411</v>
      </c>
      <c r="V20" s="52" t="n">
        <v>42.3399</v>
      </c>
      <c r="W20" s="52" t="n">
        <v>43.5179</v>
      </c>
      <c r="X20" s="52" t="n">
        <v>12088.69</v>
      </c>
      <c r="Y20" s="85" t="n">
        <v>31.387</v>
      </c>
      <c r="Z20" s="52" t="n">
        <f aca="false">X20/3600</f>
        <v>3.3579694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9.86</v>
      </c>
      <c r="I21" s="51" t="n">
        <f aca="false">V21</f>
        <v>41.0046</v>
      </c>
      <c r="J21" s="51" t="n">
        <f aca="false">T21</f>
        <v>1079.86</v>
      </c>
      <c r="K21" s="51" t="n">
        <f aca="false">W21</f>
        <v>41.9258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0807.977</v>
      </c>
      <c r="Q21" s="85" t="n">
        <v>26.972</v>
      </c>
      <c r="R21" s="52" t="n">
        <f aca="false">P21/3600</f>
        <v>3.00221583333333</v>
      </c>
      <c r="S21" s="53"/>
      <c r="T21" s="52" t="n">
        <v>1079.86</v>
      </c>
      <c r="U21" s="52" t="n">
        <v>37.5979</v>
      </c>
      <c r="V21" s="52" t="n">
        <v>41.0046</v>
      </c>
      <c r="W21" s="52" t="n">
        <v>41.9258</v>
      </c>
      <c r="X21" s="52" t="n">
        <v>11181.487</v>
      </c>
      <c r="Y21" s="85" t="n">
        <v>27.019</v>
      </c>
      <c r="Z21" s="52" t="n">
        <f aca="false">X21/3600</f>
        <v>3.10596861111111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5848</v>
      </c>
      <c r="I22" s="58" t="n">
        <f aca="false">V22</f>
        <v>39.7089</v>
      </c>
      <c r="J22" s="58" t="n">
        <f aca="false">T22</f>
        <v>535.5848</v>
      </c>
      <c r="K22" s="58" t="n">
        <f aca="false">W22</f>
        <v>40.6569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224.121</v>
      </c>
      <c r="Q22" s="59" t="n">
        <v>23.119</v>
      </c>
      <c r="R22" s="59" t="n">
        <f aca="false">P22/3600</f>
        <v>2.84003361111111</v>
      </c>
      <c r="S22" s="57"/>
      <c r="T22" s="59" t="n">
        <v>535.5848</v>
      </c>
      <c r="U22" s="59" t="n">
        <v>35.1911</v>
      </c>
      <c r="V22" s="59" t="n">
        <v>39.7089</v>
      </c>
      <c r="W22" s="59" t="n">
        <v>40.6569</v>
      </c>
      <c r="X22" s="59" t="n">
        <v>10624.204</v>
      </c>
      <c r="Y22" s="59" t="n">
        <v>23.057</v>
      </c>
      <c r="Z22" s="59" t="n">
        <f aca="false">X22/3600</f>
        <v>2.95116777777778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805.1984</v>
      </c>
      <c r="I23" s="60" t="n">
        <f aca="false">V23</f>
        <v>42.5819</v>
      </c>
      <c r="J23" s="60" t="n">
        <f aca="false">T23</f>
        <v>7805.1984</v>
      </c>
      <c r="K23" s="60" t="n">
        <f aca="false">W23</f>
        <v>43.8958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2994.583</v>
      </c>
      <c r="Q23" s="85" t="n">
        <v>36.535</v>
      </c>
      <c r="R23" s="61" t="n">
        <f aca="false">P23/3600</f>
        <v>3.60960638888889</v>
      </c>
      <c r="S23" s="62"/>
      <c r="T23" s="52" t="n">
        <v>7805.1984</v>
      </c>
      <c r="U23" s="52" t="n">
        <v>40.2126</v>
      </c>
      <c r="V23" s="52" t="n">
        <v>42.5819</v>
      </c>
      <c r="W23" s="52" t="n">
        <v>43.8958</v>
      </c>
      <c r="X23" s="52" t="n">
        <v>13430.507</v>
      </c>
      <c r="Y23" s="85" t="n">
        <v>36.972</v>
      </c>
      <c r="Z23" s="52" t="n">
        <f aca="false">X23/3600</f>
        <v>3.73069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20.0384</v>
      </c>
      <c r="I24" s="51" t="n">
        <f aca="false">V24</f>
        <v>40.7818</v>
      </c>
      <c r="J24" s="51" t="n">
        <f aca="false">T24</f>
        <v>3420.0384</v>
      </c>
      <c r="K24" s="51" t="n">
        <f aca="false">W24</f>
        <v>41.5111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162.656</v>
      </c>
      <c r="Q24" s="85" t="n">
        <v>31.309</v>
      </c>
      <c r="R24" s="52" t="n">
        <f aca="false">P24/3600</f>
        <v>3.10073777777778</v>
      </c>
      <c r="S24" s="53"/>
      <c r="T24" s="52" t="n">
        <v>3420.0384</v>
      </c>
      <c r="U24" s="52" t="n">
        <v>37.6484</v>
      </c>
      <c r="V24" s="52" t="n">
        <v>40.7818</v>
      </c>
      <c r="W24" s="52" t="n">
        <v>41.5111</v>
      </c>
      <c r="X24" s="52" t="n">
        <v>11557.129</v>
      </c>
      <c r="Y24" s="85" t="n">
        <v>31.668</v>
      </c>
      <c r="Z24" s="52" t="n">
        <f aca="false">X24/3600</f>
        <v>3.21031361111111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2.2008</v>
      </c>
      <c r="I25" s="51" t="n">
        <f aca="false">V25</f>
        <v>39.0463</v>
      </c>
      <c r="J25" s="51" t="n">
        <f aca="false">T25</f>
        <v>1562.2008</v>
      </c>
      <c r="K25" s="51" t="n">
        <f aca="false">W25</f>
        <v>39.6655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372.604</v>
      </c>
      <c r="Q25" s="85" t="n">
        <v>26.754</v>
      </c>
      <c r="R25" s="52" t="n">
        <f aca="false">P25/3600</f>
        <v>2.88127888888889</v>
      </c>
      <c r="S25" s="53"/>
      <c r="T25" s="52" t="n">
        <v>1562.2008</v>
      </c>
      <c r="U25" s="52" t="n">
        <v>35.0221</v>
      </c>
      <c r="V25" s="52" t="n">
        <v>39.0463</v>
      </c>
      <c r="W25" s="52" t="n">
        <v>39.6655</v>
      </c>
      <c r="X25" s="52" t="n">
        <v>10757.193</v>
      </c>
      <c r="Y25" s="85" t="n">
        <v>27.565</v>
      </c>
      <c r="Z25" s="52" t="n">
        <f aca="false">X25/3600</f>
        <v>2.98810916666667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6864</v>
      </c>
      <c r="I26" s="58" t="n">
        <f aca="false">V26</f>
        <v>37.3359</v>
      </c>
      <c r="J26" s="58" t="n">
        <f aca="false">T26</f>
        <v>712.6864</v>
      </c>
      <c r="K26" s="58" t="n">
        <f aca="false">W26</f>
        <v>38.3502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9912.157</v>
      </c>
      <c r="Q26" s="59" t="n">
        <v>22.729</v>
      </c>
      <c r="R26" s="59" t="n">
        <f aca="false">P26/3600</f>
        <v>2.75337694444444</v>
      </c>
      <c r="S26" s="57"/>
      <c r="T26" s="59" t="n">
        <v>712.6864</v>
      </c>
      <c r="U26" s="59" t="n">
        <v>32.5111</v>
      </c>
      <c r="V26" s="59" t="n">
        <v>37.3359</v>
      </c>
      <c r="W26" s="59" t="n">
        <v>38.3502</v>
      </c>
      <c r="X26" s="59" t="n">
        <v>10255.026</v>
      </c>
      <c r="Y26" s="59" t="n">
        <v>22.698</v>
      </c>
      <c r="Z26" s="59" t="n">
        <f aca="false">X26/3600</f>
        <v>2.84861833333333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58.2624</v>
      </c>
      <c r="I27" s="60" t="n">
        <f aca="false">V27</f>
        <v>40.0758</v>
      </c>
      <c r="J27" s="60" t="n">
        <f aca="false">T27</f>
        <v>18358.2624</v>
      </c>
      <c r="K27" s="60" t="n">
        <f aca="false">W27</f>
        <v>43.6696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29560.347</v>
      </c>
      <c r="Q27" s="85" t="n">
        <v>78.11</v>
      </c>
      <c r="R27" s="61" t="n">
        <f aca="false">P27/3600</f>
        <v>8.2112075</v>
      </c>
      <c r="S27" s="62"/>
      <c r="T27" s="52" t="n">
        <v>18358.2624</v>
      </c>
      <c r="U27" s="52" t="n">
        <v>38.6128</v>
      </c>
      <c r="V27" s="52" t="n">
        <v>40.0758</v>
      </c>
      <c r="W27" s="52" t="n">
        <v>43.6696</v>
      </c>
      <c r="X27" s="52" t="n">
        <v>30570.03</v>
      </c>
      <c r="Y27" s="85" t="n">
        <v>78.157</v>
      </c>
      <c r="Z27" s="52" t="n">
        <f aca="false">X27/3600</f>
        <v>8.4916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87.32</v>
      </c>
      <c r="I28" s="51" t="n">
        <f aca="false">V28</f>
        <v>39.1332</v>
      </c>
      <c r="J28" s="51" t="n">
        <f aca="false">T28</f>
        <v>5887.32</v>
      </c>
      <c r="K28" s="51" t="n">
        <f aca="false">W28</f>
        <v>41.9018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3620.448</v>
      </c>
      <c r="Q28" s="85" t="n">
        <v>55.614</v>
      </c>
      <c r="R28" s="52" t="n">
        <f aca="false">P28/3600</f>
        <v>6.56123555555556</v>
      </c>
      <c r="S28" s="53"/>
      <c r="T28" s="52" t="n">
        <v>5887.32</v>
      </c>
      <c r="U28" s="52" t="n">
        <v>36.9764</v>
      </c>
      <c r="V28" s="52" t="n">
        <v>39.1332</v>
      </c>
      <c r="W28" s="52" t="n">
        <v>41.9018</v>
      </c>
      <c r="X28" s="52" t="n">
        <v>24493.951</v>
      </c>
      <c r="Y28" s="85" t="n">
        <v>56.051</v>
      </c>
      <c r="Z28" s="52" t="n">
        <f aca="false">X28/3600</f>
        <v>6.8038752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5.828</v>
      </c>
      <c r="I29" s="51" t="n">
        <f aca="false">V29</f>
        <v>38.1416</v>
      </c>
      <c r="J29" s="51" t="n">
        <f aca="false">T29</f>
        <v>2725.828</v>
      </c>
      <c r="K29" s="51" t="n">
        <f aca="false">W29</f>
        <v>40.0658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1449.905</v>
      </c>
      <c r="Q29" s="85" t="n">
        <v>47.206</v>
      </c>
      <c r="R29" s="52" t="n">
        <f aca="false">P29/3600</f>
        <v>5.95830694444444</v>
      </c>
      <c r="S29" s="53"/>
      <c r="T29" s="52" t="n">
        <v>2725.828</v>
      </c>
      <c r="U29" s="52" t="n">
        <v>35.0499</v>
      </c>
      <c r="V29" s="52" t="n">
        <v>38.1416</v>
      </c>
      <c r="W29" s="52" t="n">
        <v>40.0658</v>
      </c>
      <c r="X29" s="52" t="n">
        <v>22243.125</v>
      </c>
      <c r="Y29" s="85" t="n">
        <v>47.081</v>
      </c>
      <c r="Z29" s="52" t="n">
        <f aca="false">X29/3600</f>
        <v>6.17864583333333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7.7824</v>
      </c>
      <c r="I30" s="58" t="n">
        <f aca="false">V30</f>
        <v>36.8989</v>
      </c>
      <c r="J30" s="58" t="n">
        <f aca="false">T30</f>
        <v>1357.7824</v>
      </c>
      <c r="K30" s="58" t="n">
        <f aca="false">W30</f>
        <v>38.1493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0444.918</v>
      </c>
      <c r="Q30" s="59" t="n">
        <v>42.182</v>
      </c>
      <c r="R30" s="59" t="n">
        <f aca="false">P30/3600</f>
        <v>5.67914388888889</v>
      </c>
      <c r="S30" s="57"/>
      <c r="T30" s="59" t="n">
        <v>1357.7824</v>
      </c>
      <c r="U30" s="59" t="n">
        <v>32.8714</v>
      </c>
      <c r="V30" s="59" t="n">
        <v>36.8989</v>
      </c>
      <c r="W30" s="59" t="n">
        <v>38.1493</v>
      </c>
      <c r="X30" s="59" t="n">
        <v>21201.576</v>
      </c>
      <c r="Y30" s="59" t="n">
        <v>42.198</v>
      </c>
      <c r="Z30" s="59" t="n">
        <f aca="false">X30/3600</f>
        <v>5.8893266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571.1072</v>
      </c>
      <c r="I31" s="63" t="n">
        <f aca="false">V31</f>
        <v>43.9182</v>
      </c>
      <c r="J31" s="63" t="n">
        <f aca="false">T31</f>
        <v>17571.1072</v>
      </c>
      <c r="K31" s="63" t="n">
        <f aca="false">W31</f>
        <v>45.2251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2671.29</v>
      </c>
      <c r="Q31" s="85" t="n">
        <v>87.423</v>
      </c>
      <c r="R31" s="61" t="n">
        <f aca="false">P31/3600</f>
        <v>9.07535833333333</v>
      </c>
      <c r="S31" s="62"/>
      <c r="T31" s="52" t="n">
        <v>17571.1072</v>
      </c>
      <c r="U31" s="52" t="n">
        <v>39.3173</v>
      </c>
      <c r="V31" s="52" t="n">
        <v>43.9182</v>
      </c>
      <c r="W31" s="52" t="n">
        <v>45.2251</v>
      </c>
      <c r="X31" s="52" t="n">
        <v>33729.07</v>
      </c>
      <c r="Y31" s="85" t="n">
        <v>87.017</v>
      </c>
      <c r="Z31" s="52" t="n">
        <f aca="false">X31/3600</f>
        <v>9.3691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3.212</v>
      </c>
      <c r="I32" s="64" t="n">
        <f aca="false">V32</f>
        <v>42.5539</v>
      </c>
      <c r="J32" s="64" t="n">
        <f aca="false">T32</f>
        <v>6143.212</v>
      </c>
      <c r="K32" s="64" t="n">
        <f aca="false">W32</f>
        <v>43.0852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7508.82</v>
      </c>
      <c r="Q32" s="85" t="n">
        <v>68.625</v>
      </c>
      <c r="R32" s="52" t="n">
        <f aca="false">P32/3600</f>
        <v>7.64133888888889</v>
      </c>
      <c r="S32" s="53"/>
      <c r="T32" s="52" t="n">
        <v>6143.212</v>
      </c>
      <c r="U32" s="52" t="n">
        <v>37.6212</v>
      </c>
      <c r="V32" s="52" t="n">
        <v>42.5539</v>
      </c>
      <c r="W32" s="52" t="n">
        <v>43.0852</v>
      </c>
      <c r="X32" s="52" t="n">
        <v>28492.345</v>
      </c>
      <c r="Y32" s="85" t="n">
        <v>69.077</v>
      </c>
      <c r="Z32" s="52" t="n">
        <f aca="false">X32/3600</f>
        <v>7.9145402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0.3728</v>
      </c>
      <c r="I33" s="64" t="n">
        <f aca="false">V33</f>
        <v>40.9889</v>
      </c>
      <c r="J33" s="64" t="n">
        <f aca="false">T33</f>
        <v>2830.3728</v>
      </c>
      <c r="K33" s="64" t="n">
        <f aca="false">W33</f>
        <v>40.7993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002.028</v>
      </c>
      <c r="Q33" s="85" t="n">
        <v>62.197</v>
      </c>
      <c r="R33" s="52" t="n">
        <f aca="false">P33/3600</f>
        <v>6.94500777777778</v>
      </c>
      <c r="S33" s="53"/>
      <c r="T33" s="52" t="n">
        <v>2830.3728</v>
      </c>
      <c r="U33" s="52" t="n">
        <v>35.7782</v>
      </c>
      <c r="V33" s="52" t="n">
        <v>40.9889</v>
      </c>
      <c r="W33" s="52" t="n">
        <v>40.7993</v>
      </c>
      <c r="X33" s="52" t="n">
        <v>25937.018</v>
      </c>
      <c r="Y33" s="85" t="n">
        <v>63.118</v>
      </c>
      <c r="Z33" s="52" t="n">
        <f aca="false">X33/3600</f>
        <v>7.2047272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4.2848</v>
      </c>
      <c r="I34" s="65" t="n">
        <f aca="false">V34</f>
        <v>39.2913</v>
      </c>
      <c r="J34" s="65" t="n">
        <f aca="false">T34</f>
        <v>1434.2848</v>
      </c>
      <c r="K34" s="65" t="n">
        <f aca="false">W34</f>
        <v>38.5763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3660.075</v>
      </c>
      <c r="Q34" s="59" t="n">
        <v>56.597</v>
      </c>
      <c r="R34" s="59" t="n">
        <f aca="false">P34/3600</f>
        <v>6.57224305555556</v>
      </c>
      <c r="S34" s="57"/>
      <c r="T34" s="59" t="n">
        <v>1434.2848</v>
      </c>
      <c r="U34" s="59" t="n">
        <v>33.7866</v>
      </c>
      <c r="V34" s="59" t="n">
        <v>39.2913</v>
      </c>
      <c r="W34" s="59" t="n">
        <v>38.5763</v>
      </c>
      <c r="X34" s="59" t="n">
        <v>24464.749</v>
      </c>
      <c r="Y34" s="59" t="n">
        <v>56.691</v>
      </c>
      <c r="Z34" s="59" t="n">
        <f aca="false">X34/3600</f>
        <v>6.7957636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556.7096</v>
      </c>
      <c r="I35" s="63" t="n">
        <f aca="false">V35</f>
        <v>42.2833</v>
      </c>
      <c r="J35" s="63" t="n">
        <f aca="false">T35</f>
        <v>39556.7096</v>
      </c>
      <c r="K35" s="63" t="n">
        <f aca="false">W35</f>
        <v>44.3699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1173.018</v>
      </c>
      <c r="Q35" s="85" t="n">
        <v>124.551</v>
      </c>
      <c r="R35" s="61" t="n">
        <f aca="false">P35/3600</f>
        <v>11.4369494444444</v>
      </c>
      <c r="S35" s="62"/>
      <c r="T35" s="52" t="n">
        <v>39556.7096</v>
      </c>
      <c r="U35" s="52" t="n">
        <v>37.602</v>
      </c>
      <c r="V35" s="52" t="n">
        <v>42.2833</v>
      </c>
      <c r="W35" s="52" t="n">
        <v>44.3699</v>
      </c>
      <c r="X35" s="52" t="n">
        <v>42351.539</v>
      </c>
      <c r="Y35" s="85" t="n">
        <v>124.629</v>
      </c>
      <c r="Z35" s="52" t="n">
        <f aca="false">X35/3600</f>
        <v>11.764316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65.0824</v>
      </c>
      <c r="I36" s="64" t="n">
        <f aca="false">V36</f>
        <v>40.9798</v>
      </c>
      <c r="J36" s="64" t="n">
        <f aca="false">T36</f>
        <v>7365.0824</v>
      </c>
      <c r="K36" s="64" t="n">
        <f aca="false">W36</f>
        <v>43.1554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29512.959</v>
      </c>
      <c r="Q36" s="85" t="n">
        <v>79.171</v>
      </c>
      <c r="R36" s="52" t="n">
        <f aca="false">P36/3600</f>
        <v>8.19804416666667</v>
      </c>
      <c r="S36" s="53"/>
      <c r="T36" s="52" t="n">
        <v>7365.0824</v>
      </c>
      <c r="U36" s="52" t="n">
        <v>35.4309</v>
      </c>
      <c r="V36" s="52" t="n">
        <v>40.9798</v>
      </c>
      <c r="W36" s="52" t="n">
        <v>43.1554</v>
      </c>
      <c r="X36" s="52" t="n">
        <v>30513.448</v>
      </c>
      <c r="Y36" s="85" t="n">
        <v>79.576</v>
      </c>
      <c r="Z36" s="52" t="n">
        <f aca="false">X36/3600</f>
        <v>8.4759577777777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9.4304</v>
      </c>
      <c r="I37" s="64" t="n">
        <f aca="false">V37</f>
        <v>39.4358</v>
      </c>
      <c r="J37" s="64" t="n">
        <f aca="false">T37</f>
        <v>2319.4304</v>
      </c>
      <c r="K37" s="64" t="n">
        <f aca="false">W37</f>
        <v>41.8361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6405.663</v>
      </c>
      <c r="Q37" s="85" t="n">
        <v>65.536</v>
      </c>
      <c r="R37" s="52" t="n">
        <f aca="false">P37/3600</f>
        <v>7.33490638888889</v>
      </c>
      <c r="S37" s="53"/>
      <c r="T37" s="52" t="n">
        <v>2319.4304</v>
      </c>
      <c r="U37" s="52" t="n">
        <v>33.9812</v>
      </c>
      <c r="V37" s="52" t="n">
        <v>39.4358</v>
      </c>
      <c r="W37" s="52" t="n">
        <v>41.8361</v>
      </c>
      <c r="X37" s="52" t="n">
        <v>27383.935</v>
      </c>
      <c r="Y37" s="85" t="n">
        <v>66.113</v>
      </c>
      <c r="Z37" s="52" t="n">
        <f aca="false">X37/3600</f>
        <v>7.6066486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5.6592</v>
      </c>
      <c r="I38" s="65" t="n">
        <f aca="false">V38</f>
        <v>37.9016</v>
      </c>
      <c r="J38" s="65" t="n">
        <f aca="false">T38</f>
        <v>985.6592</v>
      </c>
      <c r="K38" s="65" t="n">
        <f aca="false">W38</f>
        <v>40.382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5292.544</v>
      </c>
      <c r="Q38" s="59" t="n">
        <v>57.081</v>
      </c>
      <c r="R38" s="59" t="n">
        <f aca="false">P38/3600</f>
        <v>7.02570666666667</v>
      </c>
      <c r="S38" s="57"/>
      <c r="T38" s="59" t="n">
        <v>985.6592</v>
      </c>
      <c r="U38" s="59" t="n">
        <v>32.1677</v>
      </c>
      <c r="V38" s="59" t="n">
        <v>37.9016</v>
      </c>
      <c r="W38" s="59" t="n">
        <v>40.382</v>
      </c>
      <c r="X38" s="59" t="n">
        <v>26169.492</v>
      </c>
      <c r="Y38" s="59" t="n">
        <v>57.221</v>
      </c>
      <c r="Z38" s="59" t="n">
        <f aca="false">X38/3600</f>
        <v>7.269303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0.1208</v>
      </c>
      <c r="I39" s="63" t="n">
        <f aca="false">V39</f>
        <v>43.1447</v>
      </c>
      <c r="J39" s="63" t="n">
        <f aca="false">T39</f>
        <v>3540.1208</v>
      </c>
      <c r="K39" s="63" t="n">
        <f aca="false">W39</f>
        <v>43.7505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5994.673</v>
      </c>
      <c r="Q39" s="85" t="n">
        <v>14.274</v>
      </c>
      <c r="R39" s="61" t="n">
        <f aca="false">P39/3600</f>
        <v>1.66518694444444</v>
      </c>
      <c r="S39" s="62"/>
      <c r="T39" s="52" t="n">
        <v>3540.1208</v>
      </c>
      <c r="U39" s="52" t="n">
        <v>40.6125</v>
      </c>
      <c r="V39" s="52" t="n">
        <v>43.1447</v>
      </c>
      <c r="W39" s="52" t="n">
        <v>43.7505</v>
      </c>
      <c r="X39" s="52" t="n">
        <v>6008.869</v>
      </c>
      <c r="Y39" s="85" t="n">
        <v>14.274</v>
      </c>
      <c r="Z39" s="52" t="n">
        <f aca="false">X39/3600</f>
        <v>1.66913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9.572</v>
      </c>
      <c r="I40" s="64" t="n">
        <f aca="false">V40</f>
        <v>40.62</v>
      </c>
      <c r="J40" s="64" t="n">
        <f aca="false">T40</f>
        <v>1699.572</v>
      </c>
      <c r="K40" s="64" t="n">
        <f aca="false">W40</f>
        <v>40.884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122.622</v>
      </c>
      <c r="Q40" s="85" t="n">
        <v>11.45</v>
      </c>
      <c r="R40" s="52" t="n">
        <f aca="false">P40/3600</f>
        <v>1.42295055555556</v>
      </c>
      <c r="S40" s="53"/>
      <c r="T40" s="52" t="n">
        <v>1699.572</v>
      </c>
      <c r="U40" s="52" t="n">
        <v>37.4553</v>
      </c>
      <c r="V40" s="52" t="n">
        <v>40.62</v>
      </c>
      <c r="W40" s="52" t="n">
        <v>40.884</v>
      </c>
      <c r="X40" s="52" t="n">
        <v>5133.37</v>
      </c>
      <c r="Y40" s="85" t="n">
        <v>11.403</v>
      </c>
      <c r="Z40" s="52" t="n">
        <f aca="false">X40/3600</f>
        <v>1.4259361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7576</v>
      </c>
      <c r="I41" s="64" t="n">
        <f aca="false">V41</f>
        <v>38.36</v>
      </c>
      <c r="J41" s="64" t="n">
        <f aca="false">T41</f>
        <v>818.7576</v>
      </c>
      <c r="K41" s="64" t="n">
        <f aca="false">W41</f>
        <v>38.3419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561.014</v>
      </c>
      <c r="Q41" s="85" t="n">
        <v>9.406</v>
      </c>
      <c r="R41" s="52" t="n">
        <f aca="false">P41/3600</f>
        <v>1.26694833333333</v>
      </c>
      <c r="S41" s="53"/>
      <c r="T41" s="52" t="n">
        <v>818.7576</v>
      </c>
      <c r="U41" s="52" t="n">
        <v>34.5656</v>
      </c>
      <c r="V41" s="52" t="n">
        <v>38.36</v>
      </c>
      <c r="W41" s="52" t="n">
        <v>38.3419</v>
      </c>
      <c r="X41" s="52" t="n">
        <v>4558.846</v>
      </c>
      <c r="Y41" s="85" t="n">
        <v>9.313</v>
      </c>
      <c r="Z41" s="52" t="n">
        <f aca="false">X41/3600</f>
        <v>1.2663461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9416</v>
      </c>
      <c r="I42" s="65" t="n">
        <f aca="false">V42</f>
        <v>36.2747</v>
      </c>
      <c r="J42" s="65" t="n">
        <f aca="false">T42</f>
        <v>414.9416</v>
      </c>
      <c r="K42" s="65" t="n">
        <f aca="false">W42</f>
        <v>36.0139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227.607</v>
      </c>
      <c r="Q42" s="59" t="n">
        <v>7.753</v>
      </c>
      <c r="R42" s="59" t="n">
        <f aca="false">P42/3600</f>
        <v>1.17433527777778</v>
      </c>
      <c r="S42" s="57"/>
      <c r="T42" s="59" t="n">
        <v>414.9416</v>
      </c>
      <c r="U42" s="59" t="n">
        <v>32.0664</v>
      </c>
      <c r="V42" s="59" t="n">
        <v>36.2747</v>
      </c>
      <c r="W42" s="59" t="n">
        <v>36.0139</v>
      </c>
      <c r="X42" s="59" t="n">
        <v>4242.146</v>
      </c>
      <c r="Y42" s="59" t="n">
        <v>7.675</v>
      </c>
      <c r="Z42" s="59" t="n">
        <f aca="false">X42/3600</f>
        <v>1.1783738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8.8648</v>
      </c>
      <c r="I43" s="63" t="n">
        <f aca="false">V43</f>
        <v>43.6533</v>
      </c>
      <c r="J43" s="63" t="n">
        <f aca="false">T43</f>
        <v>3698.8648</v>
      </c>
      <c r="K43" s="63" t="n">
        <f aca="false">W43</f>
        <v>45.2074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743.485</v>
      </c>
      <c r="Q43" s="85" t="n">
        <v>16.193</v>
      </c>
      <c r="R43" s="61" t="n">
        <f aca="false">P43/3600</f>
        <v>1.87319027777778</v>
      </c>
      <c r="S43" s="62"/>
      <c r="T43" s="52" t="n">
        <v>3698.8648</v>
      </c>
      <c r="U43" s="52" t="n">
        <v>40.3806</v>
      </c>
      <c r="V43" s="52" t="n">
        <v>43.6533</v>
      </c>
      <c r="W43" s="52" t="n">
        <v>45.2074</v>
      </c>
      <c r="X43" s="52" t="n">
        <v>6758.599</v>
      </c>
      <c r="Y43" s="85" t="n">
        <v>16.177</v>
      </c>
      <c r="Z43" s="52" t="n">
        <f aca="false">X43/3600</f>
        <v>1.87738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5.0088</v>
      </c>
      <c r="I44" s="64" t="n">
        <f aca="false">V44</f>
        <v>41.6923</v>
      </c>
      <c r="J44" s="64" t="n">
        <f aca="false">T44</f>
        <v>1745.0088</v>
      </c>
      <c r="K44" s="64" t="n">
        <f aca="false">W44</f>
        <v>42.8442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5845.738</v>
      </c>
      <c r="Q44" s="85" t="n">
        <v>13.431</v>
      </c>
      <c r="R44" s="52" t="n">
        <f aca="false">P44/3600</f>
        <v>1.62381611111111</v>
      </c>
      <c r="S44" s="53"/>
      <c r="T44" s="52" t="n">
        <v>1745.0088</v>
      </c>
      <c r="U44" s="52" t="n">
        <v>37.8191</v>
      </c>
      <c r="V44" s="52" t="n">
        <v>41.6923</v>
      </c>
      <c r="W44" s="52" t="n">
        <v>42.8442</v>
      </c>
      <c r="X44" s="52" t="n">
        <v>5862.321</v>
      </c>
      <c r="Y44" s="85" t="n">
        <v>13.384</v>
      </c>
      <c r="Z44" s="52" t="n">
        <f aca="false">X44/3600</f>
        <v>1.628422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1.8096</v>
      </c>
      <c r="I45" s="64" t="n">
        <f aca="false">V45</f>
        <v>39.6916</v>
      </c>
      <c r="J45" s="64" t="n">
        <f aca="false">T45</f>
        <v>871.8096</v>
      </c>
      <c r="K45" s="64" t="n">
        <f aca="false">W45</f>
        <v>40.5872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339.293</v>
      </c>
      <c r="Q45" s="85" t="n">
        <v>11.216</v>
      </c>
      <c r="R45" s="52" t="n">
        <f aca="false">P45/3600</f>
        <v>1.48313694444444</v>
      </c>
      <c r="S45" s="53"/>
      <c r="T45" s="52" t="n">
        <v>871.8096</v>
      </c>
      <c r="U45" s="52" t="n">
        <v>35.0283</v>
      </c>
      <c r="V45" s="52" t="n">
        <v>39.6916</v>
      </c>
      <c r="W45" s="52" t="n">
        <v>40.5872</v>
      </c>
      <c r="X45" s="52" t="n">
        <v>5348.388</v>
      </c>
      <c r="Y45" s="85" t="n">
        <v>11.247</v>
      </c>
      <c r="Z45" s="52" t="n">
        <f aca="false">X45/3600</f>
        <v>1.48566333333333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5232</v>
      </c>
      <c r="I46" s="65" t="n">
        <f aca="false">V46</f>
        <v>37.5372</v>
      </c>
      <c r="J46" s="65" t="n">
        <f aca="false">T46</f>
        <v>451.5232</v>
      </c>
      <c r="K46" s="65" t="n">
        <f aca="false">W46</f>
        <v>38.212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045.588</v>
      </c>
      <c r="Q46" s="59" t="n">
        <v>9.391</v>
      </c>
      <c r="R46" s="59" t="n">
        <f aca="false">P46/3600</f>
        <v>1.40155222222222</v>
      </c>
      <c r="S46" s="57"/>
      <c r="T46" s="59" t="n">
        <v>451.5232</v>
      </c>
      <c r="U46" s="59" t="n">
        <v>32.2391</v>
      </c>
      <c r="V46" s="59" t="n">
        <v>37.5372</v>
      </c>
      <c r="W46" s="59" t="n">
        <v>38.2123</v>
      </c>
      <c r="X46" s="59" t="n">
        <v>5062.639</v>
      </c>
      <c r="Y46" s="59" t="n">
        <v>9.375</v>
      </c>
      <c r="Z46" s="59" t="n">
        <f aca="false">X46/3600</f>
        <v>1.4062886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2.1416</v>
      </c>
      <c r="I47" s="63" t="n">
        <f aca="false">V47</f>
        <v>41.5391</v>
      </c>
      <c r="J47" s="63" t="n">
        <f aca="false">T47</f>
        <v>6912.1416</v>
      </c>
      <c r="K47" s="63" t="n">
        <f aca="false">W47</f>
        <v>42.5662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6846.724</v>
      </c>
      <c r="Q47" s="85" t="n">
        <v>17.815</v>
      </c>
      <c r="R47" s="61" t="n">
        <f aca="false">P47/3600</f>
        <v>1.90186777777778</v>
      </c>
      <c r="S47" s="62"/>
      <c r="T47" s="52" t="n">
        <v>6912.1416</v>
      </c>
      <c r="U47" s="52" t="n">
        <v>38.4473</v>
      </c>
      <c r="V47" s="52" t="n">
        <v>41.5391</v>
      </c>
      <c r="W47" s="52" t="n">
        <v>42.5662</v>
      </c>
      <c r="X47" s="52" t="n">
        <v>6881.794</v>
      </c>
      <c r="Y47" s="85" t="n">
        <v>17.784</v>
      </c>
      <c r="Z47" s="52" t="n">
        <f aca="false">X47/3600</f>
        <v>1.91160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6.9208</v>
      </c>
      <c r="I48" s="64" t="n">
        <f aca="false">V48</f>
        <v>38.8756</v>
      </c>
      <c r="J48" s="64" t="n">
        <f aca="false">T48</f>
        <v>3156.9208</v>
      </c>
      <c r="K48" s="64" t="n">
        <f aca="false">W48</f>
        <v>39.7803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566.556</v>
      </c>
      <c r="Q48" s="85" t="n">
        <v>14.492</v>
      </c>
      <c r="R48" s="52" t="n">
        <f aca="false">P48/3600</f>
        <v>1.54626555555556</v>
      </c>
      <c r="S48" s="53"/>
      <c r="T48" s="52" t="n">
        <v>3156.9208</v>
      </c>
      <c r="U48" s="52" t="n">
        <v>34.9224</v>
      </c>
      <c r="V48" s="52" t="n">
        <v>38.8756</v>
      </c>
      <c r="W48" s="52" t="n">
        <v>39.7803</v>
      </c>
      <c r="X48" s="52" t="n">
        <v>5574.341</v>
      </c>
      <c r="Y48" s="85" t="n">
        <v>14.508</v>
      </c>
      <c r="Z48" s="52" t="n">
        <f aca="false">X48/3600</f>
        <v>1.5484280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12</v>
      </c>
      <c r="I49" s="64" t="n">
        <f aca="false">V49</f>
        <v>36.6946</v>
      </c>
      <c r="J49" s="64" t="n">
        <f aca="false">T49</f>
        <v>1485.12</v>
      </c>
      <c r="K49" s="64" t="n">
        <f aca="false">W49</f>
        <v>37.5129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837.965</v>
      </c>
      <c r="Q49" s="85" t="n">
        <v>12.464</v>
      </c>
      <c r="R49" s="52" t="n">
        <f aca="false">P49/3600</f>
        <v>1.34387916666667</v>
      </c>
      <c r="S49" s="53"/>
      <c r="T49" s="52" t="n">
        <v>1485.12</v>
      </c>
      <c r="U49" s="52" t="n">
        <v>31.7177</v>
      </c>
      <c r="V49" s="52" t="n">
        <v>36.6946</v>
      </c>
      <c r="W49" s="52" t="n">
        <v>37.5129</v>
      </c>
      <c r="X49" s="52" t="n">
        <v>4847.824</v>
      </c>
      <c r="Y49" s="85" t="n">
        <v>12.495</v>
      </c>
      <c r="Z49" s="52" t="n">
        <f aca="false">X49/3600</f>
        <v>1.346617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6536</v>
      </c>
      <c r="I50" s="65" t="n">
        <f aca="false">V50</f>
        <v>34.798</v>
      </c>
      <c r="J50" s="65" t="n">
        <f aca="false">T50</f>
        <v>689.6536</v>
      </c>
      <c r="K50" s="65" t="n">
        <f aca="false">W50</f>
        <v>35.4079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437.96</v>
      </c>
      <c r="Q50" s="59" t="n">
        <v>10.186</v>
      </c>
      <c r="R50" s="59" t="n">
        <f aca="false">P50/3600</f>
        <v>1.23276666666667</v>
      </c>
      <c r="S50" s="57"/>
      <c r="T50" s="59" t="n">
        <v>689.6536</v>
      </c>
      <c r="U50" s="59" t="n">
        <v>28.7165</v>
      </c>
      <c r="V50" s="59" t="n">
        <v>34.798</v>
      </c>
      <c r="W50" s="59" t="n">
        <v>35.4079</v>
      </c>
      <c r="X50" s="59" t="n">
        <v>4446.743</v>
      </c>
      <c r="Y50" s="59" t="n">
        <v>10.202</v>
      </c>
      <c r="Z50" s="59" t="n">
        <f aca="false">X50/3600</f>
        <v>1.23520638888889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6.6912</v>
      </c>
      <c r="I51" s="63" t="n">
        <f aca="false">V51</f>
        <v>41.457</v>
      </c>
      <c r="J51" s="63" t="n">
        <f aca="false">T51</f>
        <v>4896.6912</v>
      </c>
      <c r="K51" s="63" t="n">
        <f aca="false">W51</f>
        <v>42.9341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640.232</v>
      </c>
      <c r="Q51" s="85" t="n">
        <v>13.197</v>
      </c>
      <c r="R51" s="61" t="n">
        <f aca="false">P51/3600</f>
        <v>1.28895333333333</v>
      </c>
      <c r="S51" s="62"/>
      <c r="T51" s="52" t="n">
        <v>4896.6912</v>
      </c>
      <c r="U51" s="52" t="n">
        <v>39.1997</v>
      </c>
      <c r="V51" s="52" t="n">
        <v>41.457</v>
      </c>
      <c r="W51" s="52" t="n">
        <v>42.9341</v>
      </c>
      <c r="X51" s="52" t="n">
        <v>4665.551</v>
      </c>
      <c r="Y51" s="85" t="n">
        <v>13.213</v>
      </c>
      <c r="Z51" s="52" t="n">
        <f aca="false">X51/3600</f>
        <v>1.29598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5.9872</v>
      </c>
      <c r="I52" s="64" t="n">
        <f aca="false">V52</f>
        <v>39.0901</v>
      </c>
      <c r="J52" s="64" t="n">
        <f aca="false">T52</f>
        <v>2085.9872</v>
      </c>
      <c r="K52" s="64" t="n">
        <f aca="false">W52</f>
        <v>40.6779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754.203</v>
      </c>
      <c r="Q52" s="85" t="n">
        <v>10.046</v>
      </c>
      <c r="R52" s="52" t="n">
        <f aca="false">P52/3600</f>
        <v>1.04283416666667</v>
      </c>
      <c r="S52" s="53"/>
      <c r="T52" s="52" t="n">
        <v>2085.9872</v>
      </c>
      <c r="U52" s="52" t="n">
        <v>35.9474</v>
      </c>
      <c r="V52" s="52" t="n">
        <v>39.0901</v>
      </c>
      <c r="W52" s="52" t="n">
        <v>40.6779</v>
      </c>
      <c r="X52" s="52" t="n">
        <v>3761.13</v>
      </c>
      <c r="Y52" s="85" t="n">
        <v>10.093</v>
      </c>
      <c r="Z52" s="52" t="n">
        <f aca="false">X52/3600</f>
        <v>1.044758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9592</v>
      </c>
      <c r="I53" s="64" t="n">
        <f aca="false">V53</f>
        <v>36.9533</v>
      </c>
      <c r="J53" s="64" t="n">
        <f aca="false">T53</f>
        <v>966.9592</v>
      </c>
      <c r="K53" s="64" t="n">
        <f aca="false">W53</f>
        <v>38.623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139.961</v>
      </c>
      <c r="Q53" s="85" t="n">
        <v>7.893</v>
      </c>
      <c r="R53" s="52" t="n">
        <f aca="false">P53/3600</f>
        <v>0.872211388888889</v>
      </c>
      <c r="S53" s="53"/>
      <c r="T53" s="52" t="n">
        <v>966.9592</v>
      </c>
      <c r="U53" s="52" t="n">
        <v>33.0419</v>
      </c>
      <c r="V53" s="52" t="n">
        <v>36.9533</v>
      </c>
      <c r="W53" s="52" t="n">
        <v>38.6238</v>
      </c>
      <c r="X53" s="52" t="n">
        <v>3206.481</v>
      </c>
      <c r="Y53" s="85" t="n">
        <v>7.909</v>
      </c>
      <c r="Z53" s="52" t="n">
        <f aca="false">X53/3600</f>
        <v>0.890689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1968</v>
      </c>
      <c r="I54" s="65" t="n">
        <f aca="false">V54</f>
        <v>35.0534</v>
      </c>
      <c r="J54" s="65" t="n">
        <f aca="false">T54</f>
        <v>459.1968</v>
      </c>
      <c r="K54" s="65" t="n">
        <f aca="false">W54</f>
        <v>36.5796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805.773</v>
      </c>
      <c r="Q54" s="59" t="n">
        <v>6.255</v>
      </c>
      <c r="R54" s="59" t="n">
        <f aca="false">P54/3600</f>
        <v>0.779381388888889</v>
      </c>
      <c r="S54" s="57"/>
      <c r="T54" s="59" t="n">
        <v>459.1968</v>
      </c>
      <c r="U54" s="59" t="n">
        <v>30.3509</v>
      </c>
      <c r="V54" s="59" t="n">
        <v>35.0534</v>
      </c>
      <c r="W54" s="59" t="n">
        <v>36.5796</v>
      </c>
      <c r="X54" s="59" t="n">
        <v>2852.496</v>
      </c>
      <c r="Y54" s="59" t="n">
        <v>6.24</v>
      </c>
      <c r="Z54" s="59" t="n">
        <f aca="false">X54/3600</f>
        <v>0.7923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4.2392</v>
      </c>
      <c r="I55" s="63" t="n">
        <f aca="false">V55</f>
        <v>44.1003</v>
      </c>
      <c r="J55" s="63" t="n">
        <f aca="false">T55</f>
        <v>1534.2392</v>
      </c>
      <c r="K55" s="63" t="n">
        <f aca="false">W55</f>
        <v>43.2188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10.486</v>
      </c>
      <c r="Q55" s="85" t="n">
        <v>4.087</v>
      </c>
      <c r="R55" s="61" t="n">
        <f aca="false">P55/3600</f>
        <v>0.447357222222222</v>
      </c>
      <c r="S55" s="62"/>
      <c r="T55" s="52" t="n">
        <v>1534.2392</v>
      </c>
      <c r="U55" s="52" t="n">
        <v>40.8556</v>
      </c>
      <c r="V55" s="52" t="n">
        <v>44.1003</v>
      </c>
      <c r="W55" s="52" t="n">
        <v>43.2188</v>
      </c>
      <c r="X55" s="52" t="n">
        <v>1618.489</v>
      </c>
      <c r="Y55" s="85" t="n">
        <v>4.102</v>
      </c>
      <c r="Z55" s="52" t="n">
        <f aca="false">X55/3600</f>
        <v>0.44958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9.1648</v>
      </c>
      <c r="I56" s="64" t="n">
        <f aca="false">V56</f>
        <v>41.34</v>
      </c>
      <c r="J56" s="64" t="n">
        <f aca="false">T56</f>
        <v>769.1648</v>
      </c>
      <c r="K56" s="64" t="n">
        <f aca="false">W56</f>
        <v>40.06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375.61</v>
      </c>
      <c r="Q56" s="85" t="n">
        <v>3.354</v>
      </c>
      <c r="R56" s="52" t="n">
        <f aca="false">P56/3600</f>
        <v>0.382113888888889</v>
      </c>
      <c r="S56" s="53"/>
      <c r="T56" s="52" t="n">
        <v>769.1648</v>
      </c>
      <c r="U56" s="52" t="n">
        <v>37.0282</v>
      </c>
      <c r="V56" s="52" t="n">
        <v>41.34</v>
      </c>
      <c r="W56" s="52" t="n">
        <v>40.06</v>
      </c>
      <c r="X56" s="52" t="n">
        <v>1377.014</v>
      </c>
      <c r="Y56" s="85" t="n">
        <v>3.307</v>
      </c>
      <c r="Z56" s="52" t="n">
        <f aca="false">X56/3600</f>
        <v>0.3825038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9888</v>
      </c>
      <c r="I57" s="64" t="n">
        <f aca="false">V57</f>
        <v>38.8921</v>
      </c>
      <c r="J57" s="64" t="n">
        <f aca="false">T57</f>
        <v>375.9888</v>
      </c>
      <c r="K57" s="64" t="n">
        <f aca="false">W57</f>
        <v>37.3068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09.67</v>
      </c>
      <c r="Q57" s="85" t="n">
        <v>2.574</v>
      </c>
      <c r="R57" s="52" t="n">
        <f aca="false">P57/3600</f>
        <v>0.336019444444445</v>
      </c>
      <c r="S57" s="53"/>
      <c r="T57" s="52" t="n">
        <v>375.9888</v>
      </c>
      <c r="U57" s="52" t="n">
        <v>33.6253</v>
      </c>
      <c r="V57" s="52" t="n">
        <v>38.8921</v>
      </c>
      <c r="W57" s="52" t="n">
        <v>37.3068</v>
      </c>
      <c r="X57" s="52" t="n">
        <v>1212.291</v>
      </c>
      <c r="Y57" s="85" t="n">
        <v>2.574</v>
      </c>
      <c r="Z57" s="52" t="n">
        <f aca="false">X57/3600</f>
        <v>0.336747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1016</v>
      </c>
      <c r="I58" s="65" t="n">
        <f aca="false">V58</f>
        <v>36.6498</v>
      </c>
      <c r="J58" s="65" t="n">
        <f aca="false">T58</f>
        <v>189.1016</v>
      </c>
      <c r="K58" s="65" t="n">
        <f aca="false">W58</f>
        <v>34.9287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13.573</v>
      </c>
      <c r="Q58" s="59" t="n">
        <v>2.23</v>
      </c>
      <c r="R58" s="59" t="n">
        <f aca="false">P58/3600</f>
        <v>0.309325833333333</v>
      </c>
      <c r="S58" s="57"/>
      <c r="T58" s="59" t="n">
        <v>189.1016</v>
      </c>
      <c r="U58" s="59" t="n">
        <v>30.7724</v>
      </c>
      <c r="V58" s="59" t="n">
        <v>36.6498</v>
      </c>
      <c r="W58" s="59" t="n">
        <v>34.9287</v>
      </c>
      <c r="X58" s="59" t="n">
        <v>1111.732</v>
      </c>
      <c r="Y58" s="59" t="n">
        <v>2.199</v>
      </c>
      <c r="Z58" s="59" t="n">
        <f aca="false">X58/3600</f>
        <v>0.3088144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2.888</v>
      </c>
      <c r="I59" s="60" t="n">
        <f aca="false">V59</f>
        <v>43.2852</v>
      </c>
      <c r="J59" s="60" t="n">
        <f aca="false">T59</f>
        <v>1632.888</v>
      </c>
      <c r="K59" s="60" t="n">
        <f aca="false">W59</f>
        <v>44.4083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869.371</v>
      </c>
      <c r="Q59" s="85" t="n">
        <v>5.07</v>
      </c>
      <c r="R59" s="61" t="n">
        <f aca="false">P59/3600</f>
        <v>0.519269722222222</v>
      </c>
      <c r="S59" s="62"/>
      <c r="T59" s="52" t="n">
        <v>1632.888</v>
      </c>
      <c r="U59" s="52" t="n">
        <v>38.2419</v>
      </c>
      <c r="V59" s="52" t="n">
        <v>43.2852</v>
      </c>
      <c r="W59" s="52" t="n">
        <v>44.4083</v>
      </c>
      <c r="X59" s="52" t="n">
        <v>1869.668</v>
      </c>
      <c r="Y59" s="85" t="n">
        <v>5.054</v>
      </c>
      <c r="Z59" s="52" t="n">
        <f aca="false">X59/3600</f>
        <v>0.51935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8.348</v>
      </c>
      <c r="I60" s="51" t="n">
        <f aca="false">V60</f>
        <v>41.0509</v>
      </c>
      <c r="J60" s="51" t="n">
        <f aca="false">T60</f>
        <v>638.348</v>
      </c>
      <c r="K60" s="51" t="n">
        <f aca="false">W60</f>
        <v>41.9791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488.192</v>
      </c>
      <c r="Q60" s="85" t="n">
        <v>3.962</v>
      </c>
      <c r="R60" s="52" t="n">
        <f aca="false">P60/3600</f>
        <v>0.413386666666667</v>
      </c>
      <c r="S60" s="53"/>
      <c r="T60" s="52" t="n">
        <v>638.348</v>
      </c>
      <c r="U60" s="52" t="n">
        <v>34.9573</v>
      </c>
      <c r="V60" s="52" t="n">
        <v>41.0509</v>
      </c>
      <c r="W60" s="52" t="n">
        <v>41.9791</v>
      </c>
      <c r="X60" s="52" t="n">
        <v>1486.254</v>
      </c>
      <c r="Y60" s="85" t="n">
        <v>3.946</v>
      </c>
      <c r="Z60" s="52" t="n">
        <f aca="false">X60/3600</f>
        <v>0.4128483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2.3064</v>
      </c>
      <c r="I61" s="51" t="n">
        <f aca="false">V61</f>
        <v>39.2007</v>
      </c>
      <c r="J61" s="51" t="n">
        <f aca="false">T61</f>
        <v>292.3064</v>
      </c>
      <c r="K61" s="51" t="n">
        <f aca="false">W61</f>
        <v>40.079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27.724</v>
      </c>
      <c r="Q61" s="85" t="n">
        <v>3.494</v>
      </c>
      <c r="R61" s="52" t="n">
        <f aca="false">P61/3600</f>
        <v>0.368812222222222</v>
      </c>
      <c r="S61" s="53"/>
      <c r="T61" s="52" t="n">
        <v>292.3064</v>
      </c>
      <c r="U61" s="52" t="n">
        <v>32.1007</v>
      </c>
      <c r="V61" s="52" t="n">
        <v>39.2007</v>
      </c>
      <c r="W61" s="52" t="n">
        <v>40.079</v>
      </c>
      <c r="X61" s="52" t="n">
        <v>1326.727</v>
      </c>
      <c r="Y61" s="85" t="n">
        <v>3.463</v>
      </c>
      <c r="Z61" s="52" t="n">
        <f aca="false">X61/3600</f>
        <v>0.3685352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3048</v>
      </c>
      <c r="I62" s="58" t="n">
        <f aca="false">V62</f>
        <v>37.3462</v>
      </c>
      <c r="J62" s="58" t="n">
        <f aca="false">T62</f>
        <v>146.3048</v>
      </c>
      <c r="K62" s="58" t="n">
        <f aca="false">W62</f>
        <v>38.0942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47.423</v>
      </c>
      <c r="Q62" s="59" t="n">
        <v>2.839</v>
      </c>
      <c r="R62" s="59" t="n">
        <f aca="false">P62/3600</f>
        <v>0.346506388888889</v>
      </c>
      <c r="S62" s="57"/>
      <c r="T62" s="59" t="n">
        <v>146.3048</v>
      </c>
      <c r="U62" s="59" t="n">
        <v>29.3318</v>
      </c>
      <c r="V62" s="59" t="n">
        <v>37.3462</v>
      </c>
      <c r="W62" s="59" t="n">
        <v>38.0942</v>
      </c>
      <c r="X62" s="59" t="n">
        <v>1244.427</v>
      </c>
      <c r="Y62" s="59" t="n">
        <v>2.792</v>
      </c>
      <c r="Z62" s="59" t="n">
        <f aca="false">X62/3600</f>
        <v>0.345674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8.8776</v>
      </c>
      <c r="I63" s="63" t="n">
        <f aca="false">V63</f>
        <v>41.4039</v>
      </c>
      <c r="J63" s="63" t="n">
        <f aca="false">T63</f>
        <v>1668.8776</v>
      </c>
      <c r="K63" s="63" t="n">
        <f aca="false">W63</f>
        <v>42.3562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582.297</v>
      </c>
      <c r="Q63" s="85" t="n">
        <v>4.18</v>
      </c>
      <c r="R63" s="61" t="n">
        <f aca="false">P63/3600</f>
        <v>0.439526944444444</v>
      </c>
      <c r="S63" s="62"/>
      <c r="T63" s="52" t="n">
        <v>1668.8776</v>
      </c>
      <c r="U63" s="52" t="n">
        <v>38.39</v>
      </c>
      <c r="V63" s="52" t="n">
        <v>41.4039</v>
      </c>
      <c r="W63" s="52" t="n">
        <v>42.3562</v>
      </c>
      <c r="X63" s="52" t="n">
        <v>1586.29</v>
      </c>
      <c r="Y63" s="85" t="n">
        <v>4.227</v>
      </c>
      <c r="Z63" s="52" t="n">
        <f aca="false">X63/3600</f>
        <v>0.4406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8872</v>
      </c>
      <c r="I64" s="64" t="n">
        <f aca="false">V64</f>
        <v>38.6759</v>
      </c>
      <c r="J64" s="64" t="n">
        <f aca="false">T64</f>
        <v>769.8872</v>
      </c>
      <c r="K64" s="64" t="n">
        <f aca="false">W64</f>
        <v>39.4452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295.05</v>
      </c>
      <c r="Q64" s="85" t="n">
        <v>3.229</v>
      </c>
      <c r="R64" s="52" t="n">
        <f aca="false">P64/3600</f>
        <v>0.359736111111111</v>
      </c>
      <c r="S64" s="53"/>
      <c r="T64" s="52" t="n">
        <v>769.8872</v>
      </c>
      <c r="U64" s="52" t="n">
        <v>34.9748</v>
      </c>
      <c r="V64" s="52" t="n">
        <v>38.6759</v>
      </c>
      <c r="W64" s="52" t="n">
        <v>39.4452</v>
      </c>
      <c r="X64" s="52" t="n">
        <v>1294.691</v>
      </c>
      <c r="Y64" s="85" t="n">
        <v>3.229</v>
      </c>
      <c r="Z64" s="52" t="n">
        <f aca="false">X64/3600</f>
        <v>0.359636388888889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6096</v>
      </c>
      <c r="I65" s="64" t="n">
        <f aca="false">V65</f>
        <v>36.3969</v>
      </c>
      <c r="J65" s="64" t="n">
        <f aca="false">T65</f>
        <v>359.6096</v>
      </c>
      <c r="K65" s="64" t="n">
        <f aca="false">W65</f>
        <v>37.076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29.329</v>
      </c>
      <c r="Q65" s="85" t="n">
        <v>2.433</v>
      </c>
      <c r="R65" s="52" t="n">
        <f aca="false">P65/3600</f>
        <v>0.3137025</v>
      </c>
      <c r="S65" s="53"/>
      <c r="T65" s="52" t="n">
        <v>359.6096</v>
      </c>
      <c r="U65" s="52" t="n">
        <v>31.6997</v>
      </c>
      <c r="V65" s="52" t="n">
        <v>36.3969</v>
      </c>
      <c r="W65" s="52" t="n">
        <v>37.076</v>
      </c>
      <c r="X65" s="52" t="n">
        <v>1128.44</v>
      </c>
      <c r="Y65" s="85" t="n">
        <v>2.48</v>
      </c>
      <c r="Z65" s="52" t="n">
        <f aca="false">X65/3600</f>
        <v>0.3134555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1376</v>
      </c>
      <c r="I66" s="65" t="n">
        <f aca="false">V66</f>
        <v>34.3018</v>
      </c>
      <c r="J66" s="65" t="n">
        <f aca="false">T66</f>
        <v>164.1376</v>
      </c>
      <c r="K66" s="65" t="n">
        <f aca="false">W66</f>
        <v>34.9161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36.477</v>
      </c>
      <c r="Q66" s="59" t="n">
        <v>1.95</v>
      </c>
      <c r="R66" s="59" t="n">
        <f aca="false">P66/3600</f>
        <v>0.287910277777778</v>
      </c>
      <c r="S66" s="57"/>
      <c r="T66" s="59" t="n">
        <v>164.1376</v>
      </c>
      <c r="U66" s="59" t="n">
        <v>28.7258</v>
      </c>
      <c r="V66" s="59" t="n">
        <v>34.3018</v>
      </c>
      <c r="W66" s="59" t="n">
        <v>34.9161</v>
      </c>
      <c r="X66" s="59" t="n">
        <v>1034.605</v>
      </c>
      <c r="Y66" s="59" t="n">
        <v>1.95</v>
      </c>
      <c r="Z66" s="59" t="n">
        <f aca="false">X66/3600</f>
        <v>0.287390277777778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9.9696</v>
      </c>
      <c r="I67" s="60" t="n">
        <f aca="false">V67</f>
        <v>41.6329</v>
      </c>
      <c r="J67" s="60" t="n">
        <f aca="false">T67</f>
        <v>1229.9696</v>
      </c>
      <c r="K67" s="60" t="n">
        <f aca="false">W67</f>
        <v>42.6962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070.298</v>
      </c>
      <c r="Q67" s="85" t="n">
        <v>3.104</v>
      </c>
      <c r="R67" s="61" t="n">
        <f aca="false">P67/3600</f>
        <v>0.297305</v>
      </c>
      <c r="S67" s="62"/>
      <c r="T67" s="52" t="n">
        <v>1229.9696</v>
      </c>
      <c r="U67" s="52" t="n">
        <v>39.645</v>
      </c>
      <c r="V67" s="52" t="n">
        <v>41.6329</v>
      </c>
      <c r="W67" s="52" t="n">
        <v>42.6962</v>
      </c>
      <c r="X67" s="52" t="n">
        <v>1105.586</v>
      </c>
      <c r="Y67" s="85" t="n">
        <v>3.166</v>
      </c>
      <c r="Z67" s="52" t="n">
        <f aca="false">X67/3600</f>
        <v>0.30710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8888</v>
      </c>
      <c r="I68" s="51" t="n">
        <f aca="false">V68</f>
        <v>38.8698</v>
      </c>
      <c r="J68" s="51" t="n">
        <f aca="false">T68</f>
        <v>607.8888</v>
      </c>
      <c r="K68" s="51" t="n">
        <f aca="false">W68</f>
        <v>40.0586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878.587</v>
      </c>
      <c r="Q68" s="85" t="n">
        <v>2.449</v>
      </c>
      <c r="R68" s="52" t="n">
        <f aca="false">P68/3600</f>
        <v>0.244051944444444</v>
      </c>
      <c r="S68" s="53"/>
      <c r="T68" s="52" t="n">
        <v>607.8888</v>
      </c>
      <c r="U68" s="52" t="n">
        <v>35.8326</v>
      </c>
      <c r="V68" s="52" t="n">
        <v>38.8698</v>
      </c>
      <c r="W68" s="52" t="n">
        <v>40.0586</v>
      </c>
      <c r="X68" s="52" t="n">
        <v>907.338</v>
      </c>
      <c r="Y68" s="85" t="n">
        <v>2.464</v>
      </c>
      <c r="Z68" s="52" t="n">
        <f aca="false">X68/3600</f>
        <v>0.252038333333333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716</v>
      </c>
      <c r="I69" s="51" t="n">
        <f aca="false">V69</f>
        <v>36.5921</v>
      </c>
      <c r="J69" s="51" t="n">
        <f aca="false">T69</f>
        <v>292.716</v>
      </c>
      <c r="K69" s="51" t="n">
        <f aca="false">W69</f>
        <v>37.7134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47.889</v>
      </c>
      <c r="Q69" s="85" t="n">
        <v>1.903</v>
      </c>
      <c r="R69" s="52" t="n">
        <f aca="false">P69/3600</f>
        <v>0.207746944444444</v>
      </c>
      <c r="S69" s="53"/>
      <c r="T69" s="52" t="n">
        <v>292.716</v>
      </c>
      <c r="U69" s="52" t="n">
        <v>32.359</v>
      </c>
      <c r="V69" s="52" t="n">
        <v>36.5921</v>
      </c>
      <c r="W69" s="52" t="n">
        <v>37.7134</v>
      </c>
      <c r="X69" s="52" t="n">
        <v>771.227</v>
      </c>
      <c r="Y69" s="85" t="n">
        <v>1.887</v>
      </c>
      <c r="Z69" s="52" t="n">
        <f aca="false">X69/3600</f>
        <v>0.21422972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144</v>
      </c>
      <c r="I70" s="66" t="n">
        <f aca="false">V70</f>
        <v>34.4931</v>
      </c>
      <c r="J70" s="66" t="n">
        <f aca="false">T70</f>
        <v>140.0144</v>
      </c>
      <c r="K70" s="66" t="n">
        <f aca="false">W70</f>
        <v>35.4655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673.179</v>
      </c>
      <c r="Q70" s="59" t="n">
        <v>1.497</v>
      </c>
      <c r="R70" s="59" t="n">
        <f aca="false">P70/3600</f>
        <v>0.186994166666667</v>
      </c>
      <c r="S70" s="57"/>
      <c r="T70" s="59" t="n">
        <v>140.0144</v>
      </c>
      <c r="U70" s="59" t="n">
        <v>29.527</v>
      </c>
      <c r="V70" s="59" t="n">
        <v>34.4931</v>
      </c>
      <c r="W70" s="59" t="n">
        <v>35.4655</v>
      </c>
      <c r="X70" s="59" t="n">
        <v>692.898</v>
      </c>
      <c r="Y70" s="59" t="n">
        <v>1.482</v>
      </c>
      <c r="Z70" s="59" t="n">
        <f aca="false">X70/3600</f>
        <v>0.192471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4770528783449</v>
      </c>
      <c r="R89" s="70" t="n">
        <f aca="false">GEOMEAN(R3:R70)</f>
        <v>2.07003511897054</v>
      </c>
      <c r="X89" s="70"/>
      <c r="Y89" s="70" t="n">
        <f aca="false">GEOMEAN(Y3:Y70)</f>
        <v>18.4998147122348</v>
      </c>
      <c r="Z89" s="70" t="n">
        <f aca="false">GEOMEAN(Z3:Z70)</f>
        <v>2.1143508246651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0123189742648</v>
      </c>
      <c r="Z90" s="84" t="n">
        <f aca="false">Z89/R89</f>
        <v>1.02140819027099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63492777777778</v>
      </c>
      <c r="R91" s="49" t="n">
        <f aca="false">SUM(R3:R70)</f>
        <v>256.785433055556</v>
      </c>
      <c r="X91" s="49"/>
      <c r="Y91" s="49" t="n">
        <f aca="false">SUM(Y3:Y70)/3600</f>
        <v>0.6649975</v>
      </c>
      <c r="Z91" s="49" t="n">
        <f aca="false">SUM(Z3:Z70)</f>
        <v>264.696489722222</v>
      </c>
    </row>
    <row r="92" customFormat="false" ht="11.25" hidden="false" customHeight="false" outlineLevel="0" collapsed="false">
      <c r="R92" s="49" t="n">
        <f aca="false">MAX(R3:R82)</f>
        <v>16.3674813888889</v>
      </c>
      <c r="Z92" s="49" t="n">
        <f aca="false">MAX(Z3:Z82)</f>
        <v>16.8122897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892.9504</v>
      </c>
      <c r="I3" s="51" t="n">
        <f aca="false">V3</f>
        <v>41.5126</v>
      </c>
      <c r="J3" s="51" t="n">
        <f aca="false">T3</f>
        <v>13892.9504</v>
      </c>
      <c r="K3" s="51" t="n">
        <f aca="false">W3</f>
        <v>44.2185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652.654</v>
      </c>
      <c r="Q3" s="85" t="n">
        <v>26.505</v>
      </c>
      <c r="R3" s="52" t="n">
        <f aca="false">P3/3600</f>
        <v>3.23684833333333</v>
      </c>
      <c r="S3" s="53"/>
      <c r="T3" s="52" t="n">
        <v>13892.9504</v>
      </c>
      <c r="U3" s="52" t="n">
        <v>41.5609</v>
      </c>
      <c r="V3" s="52" t="n">
        <v>41.5126</v>
      </c>
      <c r="W3" s="52" t="n">
        <v>44.2185</v>
      </c>
      <c r="X3" s="52" t="n">
        <v>12222.149</v>
      </c>
      <c r="Y3" s="85" t="n">
        <v>26.629</v>
      </c>
      <c r="Z3" s="52" t="n">
        <f aca="false">X3/3600</f>
        <v>3.39504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77.808</v>
      </c>
      <c r="I4" s="51" t="n">
        <f aca="false">V4</f>
        <v>39.8704</v>
      </c>
      <c r="J4" s="51" t="n">
        <f aca="false">T4</f>
        <v>5677.808</v>
      </c>
      <c r="K4" s="51" t="n">
        <f aca="false">W4</f>
        <v>42.3419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45.529</v>
      </c>
      <c r="Q4" s="85" t="n">
        <v>21.84</v>
      </c>
      <c r="R4" s="52" t="n">
        <f aca="false">P4/3600</f>
        <v>2.95709138888889</v>
      </c>
      <c r="S4" s="53"/>
      <c r="T4" s="52" t="n">
        <v>5677.808</v>
      </c>
      <c r="U4" s="52" t="n">
        <v>39.05</v>
      </c>
      <c r="V4" s="52" t="n">
        <v>39.8704</v>
      </c>
      <c r="W4" s="52" t="n">
        <v>42.3419</v>
      </c>
      <c r="X4" s="52" t="n">
        <v>11186.061</v>
      </c>
      <c r="Y4" s="85" t="n">
        <v>21.887</v>
      </c>
      <c r="Z4" s="52" t="n">
        <f aca="false">X4/3600</f>
        <v>3.10723916666667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4.4928</v>
      </c>
      <c r="I5" s="51" t="n">
        <f aca="false">V5</f>
        <v>38.5197</v>
      </c>
      <c r="J5" s="51" t="n">
        <f aca="false">T5</f>
        <v>2714.4928</v>
      </c>
      <c r="K5" s="51" t="n">
        <f aca="false">W5</f>
        <v>40.7444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030.051</v>
      </c>
      <c r="Q5" s="85" t="n">
        <v>19.422</v>
      </c>
      <c r="R5" s="52" t="n">
        <f aca="false">P5/3600</f>
        <v>2.78612527777778</v>
      </c>
      <c r="S5" s="53"/>
      <c r="T5" s="52" t="n">
        <v>2714.4928</v>
      </c>
      <c r="U5" s="52" t="n">
        <v>36.5099</v>
      </c>
      <c r="V5" s="52" t="n">
        <v>38.5197</v>
      </c>
      <c r="W5" s="52" t="n">
        <v>40.7444</v>
      </c>
      <c r="X5" s="52" t="n">
        <v>10584.22</v>
      </c>
      <c r="Y5" s="85" t="n">
        <v>19.515</v>
      </c>
      <c r="Z5" s="52" t="n">
        <f aca="false">X5/3600</f>
        <v>2.94006111111111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3.2256</v>
      </c>
      <c r="I6" s="58" t="n">
        <f aca="false">V6</f>
        <v>37.1896</v>
      </c>
      <c r="J6" s="58" t="n">
        <f aca="false">T6</f>
        <v>1393.2256</v>
      </c>
      <c r="K6" s="58" t="n">
        <f aca="false">W6</f>
        <v>39.2987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20.817</v>
      </c>
      <c r="Q6" s="59" t="n">
        <v>18.002</v>
      </c>
      <c r="R6" s="59" t="n">
        <f aca="false">P6/3600</f>
        <v>2.70022694444444</v>
      </c>
      <c r="S6" s="57"/>
      <c r="T6" s="59" t="n">
        <v>1393.2256</v>
      </c>
      <c r="U6" s="59" t="n">
        <v>33.8734</v>
      </c>
      <c r="V6" s="59" t="n">
        <v>37.1896</v>
      </c>
      <c r="W6" s="59" t="n">
        <v>39.2987</v>
      </c>
      <c r="X6" s="59" t="n">
        <v>10275.47</v>
      </c>
      <c r="Y6" s="59" t="n">
        <v>18.158</v>
      </c>
      <c r="Z6" s="59" t="n">
        <f aca="false">X6/3600</f>
        <v>2.85429722222222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19.5904</v>
      </c>
      <c r="I7" s="51" t="n">
        <f aca="false">V7</f>
        <v>45.1487</v>
      </c>
      <c r="J7" s="51" t="n">
        <f aca="false">T7</f>
        <v>34819.5904</v>
      </c>
      <c r="K7" s="51" t="n">
        <f aca="false">W7</f>
        <v>44.7522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049.395</v>
      </c>
      <c r="Q7" s="85" t="n">
        <v>39.14</v>
      </c>
      <c r="R7" s="52" t="n">
        <f aca="false">P7/3600</f>
        <v>4.1803875</v>
      </c>
      <c r="S7" s="53"/>
      <c r="T7" s="52" t="n">
        <v>34819.5904</v>
      </c>
      <c r="U7" s="52" t="n">
        <v>40.079</v>
      </c>
      <c r="V7" s="52" t="n">
        <v>45.1487</v>
      </c>
      <c r="W7" s="52" t="n">
        <v>44.7522</v>
      </c>
      <c r="X7" s="52" t="n">
        <v>15765.515</v>
      </c>
      <c r="Y7" s="85" t="n">
        <v>39.328</v>
      </c>
      <c r="Z7" s="52" t="n">
        <f aca="false">X7/3600</f>
        <v>4.37930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32.9264</v>
      </c>
      <c r="I8" s="51" t="n">
        <f aca="false">V8</f>
        <v>43.3571</v>
      </c>
      <c r="J8" s="51" t="n">
        <f aca="false">T8</f>
        <v>17032.9264</v>
      </c>
      <c r="K8" s="51" t="n">
        <f aca="false">W8</f>
        <v>43.4669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378.846</v>
      </c>
      <c r="Q8" s="85" t="n">
        <v>32.401</v>
      </c>
      <c r="R8" s="52" t="n">
        <f aca="false">P8/3600</f>
        <v>3.71634611111111</v>
      </c>
      <c r="S8" s="53"/>
      <c r="T8" s="52" t="n">
        <v>17032.9264</v>
      </c>
      <c r="U8" s="52" t="n">
        <v>37.1235</v>
      </c>
      <c r="V8" s="52" t="n">
        <v>43.3571</v>
      </c>
      <c r="W8" s="52" t="n">
        <v>43.4669</v>
      </c>
      <c r="X8" s="52" t="n">
        <v>14061.313</v>
      </c>
      <c r="Y8" s="85" t="n">
        <v>32.776</v>
      </c>
      <c r="Z8" s="52" t="n">
        <f aca="false">X8/3600</f>
        <v>3.90592027777778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78.3024</v>
      </c>
      <c r="I9" s="51" t="n">
        <f aca="false">V9</f>
        <v>41.5868</v>
      </c>
      <c r="J9" s="51" t="n">
        <f aca="false">T9</f>
        <v>8978.3024</v>
      </c>
      <c r="K9" s="51" t="n">
        <f aca="false">W9</f>
        <v>42.0846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340.643</v>
      </c>
      <c r="Q9" s="85" t="n">
        <v>27.908</v>
      </c>
      <c r="R9" s="52" t="n">
        <f aca="false">P9/3600</f>
        <v>3.42795638888889</v>
      </c>
      <c r="S9" s="53"/>
      <c r="T9" s="52" t="n">
        <v>8978.3024</v>
      </c>
      <c r="U9" s="52" t="n">
        <v>34.1634</v>
      </c>
      <c r="V9" s="52" t="n">
        <v>41.5868</v>
      </c>
      <c r="W9" s="52" t="n">
        <v>42.0846</v>
      </c>
      <c r="X9" s="52" t="n">
        <v>13019.479</v>
      </c>
      <c r="Y9" s="85" t="n">
        <v>28.08</v>
      </c>
      <c r="Z9" s="52" t="n">
        <f aca="false">X9/3600</f>
        <v>3.61652194444444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0.4176</v>
      </c>
      <c r="I10" s="58" t="n">
        <f aca="false">V10</f>
        <v>39.8253</v>
      </c>
      <c r="J10" s="58" t="n">
        <f aca="false">T10</f>
        <v>5020.4176</v>
      </c>
      <c r="K10" s="58" t="n">
        <f aca="false">W10</f>
        <v>40.6446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14.197</v>
      </c>
      <c r="Q10" s="59" t="n">
        <v>24.991</v>
      </c>
      <c r="R10" s="59" t="n">
        <f aca="false">P10/3600</f>
        <v>3.25394361111111</v>
      </c>
      <c r="S10" s="57"/>
      <c r="T10" s="59" t="n">
        <v>5020.4176</v>
      </c>
      <c r="U10" s="59" t="n">
        <v>31.4163</v>
      </c>
      <c r="V10" s="59" t="n">
        <v>39.8253</v>
      </c>
      <c r="W10" s="59" t="n">
        <v>40.6446</v>
      </c>
      <c r="X10" s="59" t="n">
        <v>12329.883</v>
      </c>
      <c r="Y10" s="59" t="n">
        <v>25.1</v>
      </c>
      <c r="Z10" s="59" t="n">
        <f aca="false">X10/3600</f>
        <v>3.4249675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2328.952</v>
      </c>
      <c r="I11" s="51" t="n">
        <f aca="false">V11</f>
        <v>39.5055</v>
      </c>
      <c r="J11" s="51" t="n">
        <f aca="false">T11</f>
        <v>232328.952</v>
      </c>
      <c r="K11" s="51" t="n">
        <f aca="false">W11</f>
        <v>37.7665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39848.952</v>
      </c>
      <c r="Q11" s="85" t="n">
        <v>87.89</v>
      </c>
      <c r="R11" s="52" t="n">
        <f aca="false">P11/3600</f>
        <v>11.0691533333333</v>
      </c>
      <c r="S11" s="53"/>
      <c r="T11" s="52" t="n">
        <v>232328.952</v>
      </c>
      <c r="U11" s="52" t="n">
        <v>38.797</v>
      </c>
      <c r="V11" s="52" t="n">
        <v>39.5055</v>
      </c>
      <c r="W11" s="52" t="n">
        <v>37.7665</v>
      </c>
      <c r="X11" s="52" t="n">
        <v>41360.322</v>
      </c>
      <c r="Y11" s="85" t="n">
        <v>89.217</v>
      </c>
      <c r="Z11" s="52" t="n">
        <f aca="false">X11/3600</f>
        <v>11.48897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8032.5792</v>
      </c>
      <c r="I12" s="51" t="n">
        <f aca="false">V12</f>
        <v>38.0422</v>
      </c>
      <c r="J12" s="51" t="n">
        <f aca="false">T12</f>
        <v>108032.5792</v>
      </c>
      <c r="K12" s="51" t="n">
        <f aca="false">W12</f>
        <v>36.3808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3731.649</v>
      </c>
      <c r="Q12" s="85" t="n">
        <v>80.387</v>
      </c>
      <c r="R12" s="52" t="n">
        <f aca="false">P12/3600</f>
        <v>9.3699025</v>
      </c>
      <c r="S12" s="53"/>
      <c r="T12" s="52" t="n">
        <v>108032.5792</v>
      </c>
      <c r="U12" s="52" t="n">
        <v>33.2518</v>
      </c>
      <c r="V12" s="52" t="n">
        <v>38.0422</v>
      </c>
      <c r="W12" s="52" t="n">
        <v>36.3808</v>
      </c>
      <c r="X12" s="52" t="n">
        <v>35218.995</v>
      </c>
      <c r="Y12" s="85" t="n">
        <v>81.448</v>
      </c>
      <c r="Z12" s="52" t="n">
        <f aca="false">X12/3600</f>
        <v>9.78305416666667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560.0896</v>
      </c>
      <c r="I13" s="51" t="n">
        <f aca="false">V13</f>
        <v>36.9511</v>
      </c>
      <c r="J13" s="51" t="n">
        <f aca="false">T13</f>
        <v>27560.0896</v>
      </c>
      <c r="K13" s="51" t="n">
        <f aca="false">W13</f>
        <v>35.2275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502.087</v>
      </c>
      <c r="Q13" s="85" t="n">
        <v>57.049</v>
      </c>
      <c r="R13" s="52" t="n">
        <f aca="false">P13/3600</f>
        <v>7.36169083333333</v>
      </c>
      <c r="S13" s="53"/>
      <c r="T13" s="52" t="n">
        <v>27560.0896</v>
      </c>
      <c r="U13" s="52" t="n">
        <v>29.2856</v>
      </c>
      <c r="V13" s="52" t="n">
        <v>36.9511</v>
      </c>
      <c r="W13" s="52" t="n">
        <v>35.2275</v>
      </c>
      <c r="X13" s="52" t="n">
        <v>27914.873</v>
      </c>
      <c r="Y13" s="85" t="n">
        <v>57.611</v>
      </c>
      <c r="Z13" s="52" t="n">
        <f aca="false">X13/3600</f>
        <v>7.75413138888889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053.3424</v>
      </c>
      <c r="I14" s="58" t="n">
        <f aca="false">V14</f>
        <v>35.8526</v>
      </c>
      <c r="J14" s="58" t="n">
        <f aca="false">T14</f>
        <v>7053.3424</v>
      </c>
      <c r="K14" s="58" t="n">
        <f aca="false">W14</f>
        <v>34.1283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121.747</v>
      </c>
      <c r="Q14" s="59" t="n">
        <v>42.557</v>
      </c>
      <c r="R14" s="59" t="n">
        <f aca="false">P14/3600</f>
        <v>6.4227075</v>
      </c>
      <c r="S14" s="57"/>
      <c r="T14" s="59" t="n">
        <v>7053.3424</v>
      </c>
      <c r="U14" s="59" t="n">
        <v>27.936</v>
      </c>
      <c r="V14" s="59" t="n">
        <v>35.8526</v>
      </c>
      <c r="W14" s="59" t="n">
        <v>34.1283</v>
      </c>
      <c r="X14" s="59" t="n">
        <v>24306.953</v>
      </c>
      <c r="Y14" s="59" t="n">
        <v>42.588</v>
      </c>
      <c r="Z14" s="59" t="n">
        <f aca="false">X14/3600</f>
        <v>6.75193138888889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470.3072</v>
      </c>
      <c r="I15" s="51" t="n">
        <f aca="false">V15</f>
        <v>46.3447</v>
      </c>
      <c r="J15" s="51" t="n">
        <f aca="false">T15</f>
        <v>23470.3072</v>
      </c>
      <c r="K15" s="51" t="n">
        <f aca="false">W15</f>
        <v>45.9271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009.459</v>
      </c>
      <c r="Q15" s="85" t="n">
        <v>53.508</v>
      </c>
      <c r="R15" s="52" t="n">
        <f aca="false">P15/3600</f>
        <v>7.78040527777778</v>
      </c>
      <c r="S15" s="53"/>
      <c r="T15" s="52" t="n">
        <v>23470.3072</v>
      </c>
      <c r="U15" s="52" t="n">
        <v>41.2528</v>
      </c>
      <c r="V15" s="52" t="n">
        <v>46.3447</v>
      </c>
      <c r="W15" s="52" t="n">
        <v>45.9271</v>
      </c>
      <c r="X15" s="52" t="n">
        <v>29374.119</v>
      </c>
      <c r="Y15" s="85" t="n">
        <v>53.68</v>
      </c>
      <c r="Z15" s="52" t="n">
        <f aca="false">X15/3600</f>
        <v>8.15947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394.2512</v>
      </c>
      <c r="I16" s="51" t="n">
        <f aca="false">V16</f>
        <v>45.7441</v>
      </c>
      <c r="J16" s="51" t="n">
        <f aca="false">T16</f>
        <v>6394.2512</v>
      </c>
      <c r="K16" s="51" t="n">
        <f aca="false">W16</f>
        <v>45.4677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349.35</v>
      </c>
      <c r="Q16" s="85" t="n">
        <v>43.945</v>
      </c>
      <c r="R16" s="52" t="n">
        <f aca="false">P16/3600</f>
        <v>6.76370833333333</v>
      </c>
      <c r="S16" s="53"/>
      <c r="T16" s="52" t="n">
        <v>6394.2512</v>
      </c>
      <c r="U16" s="52" t="n">
        <v>39.9597</v>
      </c>
      <c r="V16" s="52" t="n">
        <v>45.7441</v>
      </c>
      <c r="W16" s="52" t="n">
        <v>45.4677</v>
      </c>
      <c r="X16" s="52" t="n">
        <v>25563.073</v>
      </c>
      <c r="Y16" s="85" t="n">
        <v>44.023</v>
      </c>
      <c r="Z16" s="52" t="n">
        <f aca="false">X16/3600</f>
        <v>7.10085361111111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26.312</v>
      </c>
      <c r="I17" s="51" t="n">
        <f aca="false">V17</f>
        <v>45.1358</v>
      </c>
      <c r="J17" s="51" t="n">
        <f aca="false">T17</f>
        <v>2726.312</v>
      </c>
      <c r="K17" s="51" t="n">
        <f aca="false">W17</f>
        <v>44.999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562.383</v>
      </c>
      <c r="Q17" s="85" t="n">
        <v>40.076</v>
      </c>
      <c r="R17" s="52" t="n">
        <f aca="false">P17/3600</f>
        <v>6.26732861111111</v>
      </c>
      <c r="S17" s="53"/>
      <c r="T17" s="52" t="n">
        <v>2726.312</v>
      </c>
      <c r="U17" s="52" t="n">
        <v>38.6648</v>
      </c>
      <c r="V17" s="52" t="n">
        <v>45.1358</v>
      </c>
      <c r="W17" s="52" t="n">
        <v>44.999</v>
      </c>
      <c r="X17" s="52" t="n">
        <v>23781.85</v>
      </c>
      <c r="Y17" s="85" t="n">
        <v>40.139</v>
      </c>
      <c r="Z17" s="52" t="n">
        <f aca="false">X17/3600</f>
        <v>6.60606944444444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2.9728</v>
      </c>
      <c r="I18" s="58" t="n">
        <f aca="false">V18</f>
        <v>44.4658</v>
      </c>
      <c r="J18" s="58" t="n">
        <f aca="false">T18</f>
        <v>1342.9728</v>
      </c>
      <c r="K18" s="58" t="n">
        <f aca="false">W18</f>
        <v>44.527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516.766</v>
      </c>
      <c r="Q18" s="59" t="n">
        <v>37.892</v>
      </c>
      <c r="R18" s="59" t="n">
        <f aca="false">P18/3600</f>
        <v>5.97687944444444</v>
      </c>
      <c r="S18" s="57"/>
      <c r="T18" s="59" t="n">
        <v>1342.9728</v>
      </c>
      <c r="U18" s="59" t="n">
        <v>36.9834</v>
      </c>
      <c r="V18" s="59" t="n">
        <v>44.4658</v>
      </c>
      <c r="W18" s="59" t="n">
        <v>44.527</v>
      </c>
      <c r="X18" s="59" t="n">
        <v>22726.277</v>
      </c>
      <c r="Y18" s="59" t="n">
        <v>37.783</v>
      </c>
      <c r="Z18" s="59" t="n">
        <f aca="false">X18/3600</f>
        <v>6.31285472222222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09.1816</v>
      </c>
      <c r="I19" s="51" t="n">
        <f aca="false">V19</f>
        <v>43.5083</v>
      </c>
      <c r="J19" s="51" t="n">
        <f aca="false">T19</f>
        <v>5109.1816</v>
      </c>
      <c r="K19" s="51" t="n">
        <f aca="false">W19</f>
        <v>45.2155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392.268</v>
      </c>
      <c r="Q19" s="85" t="n">
        <v>22.713</v>
      </c>
      <c r="R19" s="52" t="n">
        <f aca="false">P19/3600</f>
        <v>2.88674111111111</v>
      </c>
      <c r="S19" s="53"/>
      <c r="T19" s="52" t="n">
        <v>5109.1816</v>
      </c>
      <c r="U19" s="52" t="n">
        <v>41.5432</v>
      </c>
      <c r="V19" s="52" t="n">
        <v>43.5083</v>
      </c>
      <c r="W19" s="52" t="n">
        <v>45.2155</v>
      </c>
      <c r="X19" s="52" t="n">
        <v>10887.511</v>
      </c>
      <c r="Y19" s="85" t="n">
        <v>22.885</v>
      </c>
      <c r="Z19" s="52" t="n">
        <f aca="false">X19/3600</f>
        <v>3.02430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6.3384</v>
      </c>
      <c r="I20" s="51" t="n">
        <f aca="false">V20</f>
        <v>42.2578</v>
      </c>
      <c r="J20" s="51" t="n">
        <f aca="false">T20</f>
        <v>2356.3384</v>
      </c>
      <c r="K20" s="51" t="n">
        <f aca="false">W20</f>
        <v>43.4401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445.829</v>
      </c>
      <c r="Q20" s="85" t="n">
        <v>19.734</v>
      </c>
      <c r="R20" s="52" t="n">
        <f aca="false">P20/3600</f>
        <v>2.62384138888889</v>
      </c>
      <c r="S20" s="53"/>
      <c r="T20" s="52" t="n">
        <v>2356.3384</v>
      </c>
      <c r="U20" s="52" t="n">
        <v>39.6527</v>
      </c>
      <c r="V20" s="52" t="n">
        <v>42.2578</v>
      </c>
      <c r="W20" s="52" t="n">
        <v>43.4401</v>
      </c>
      <c r="X20" s="52" t="n">
        <v>9921.337</v>
      </c>
      <c r="Y20" s="85" t="n">
        <v>19.749</v>
      </c>
      <c r="Z20" s="52" t="n">
        <f aca="false">X20/3600</f>
        <v>2.755926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42</v>
      </c>
      <c r="I21" s="51" t="n">
        <f aca="false">V21</f>
        <v>41.0633</v>
      </c>
      <c r="J21" s="51" t="n">
        <f aca="false">T21</f>
        <v>1155.42</v>
      </c>
      <c r="K21" s="51" t="n">
        <f aca="false">W21</f>
        <v>42.0303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38.218</v>
      </c>
      <c r="Q21" s="85" t="n">
        <v>17.986</v>
      </c>
      <c r="R21" s="52" t="n">
        <f aca="false">P21/3600</f>
        <v>2.45506055555556</v>
      </c>
      <c r="S21" s="53"/>
      <c r="T21" s="52" t="n">
        <v>1155.42</v>
      </c>
      <c r="U21" s="52" t="n">
        <v>37.3564</v>
      </c>
      <c r="V21" s="52" t="n">
        <v>41.0633</v>
      </c>
      <c r="W21" s="52" t="n">
        <v>42.0303</v>
      </c>
      <c r="X21" s="52" t="n">
        <v>9318.639</v>
      </c>
      <c r="Y21" s="85" t="n">
        <v>18.049</v>
      </c>
      <c r="Z21" s="52" t="n">
        <f aca="false">X21/3600</f>
        <v>2.5885108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8424</v>
      </c>
      <c r="I22" s="58" t="n">
        <f aca="false">V22</f>
        <v>39.945</v>
      </c>
      <c r="J22" s="58" t="n">
        <f aca="false">T22</f>
        <v>585.8424</v>
      </c>
      <c r="K22" s="58" t="n">
        <f aca="false">W22</f>
        <v>40.9971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14.662</v>
      </c>
      <c r="Q22" s="59" t="n">
        <v>16.863</v>
      </c>
      <c r="R22" s="59" t="n">
        <f aca="false">P22/3600</f>
        <v>2.33740611111111</v>
      </c>
      <c r="S22" s="57"/>
      <c r="T22" s="59" t="n">
        <v>585.8424</v>
      </c>
      <c r="U22" s="59" t="n">
        <v>35.0124</v>
      </c>
      <c r="V22" s="59" t="n">
        <v>39.945</v>
      </c>
      <c r="W22" s="59" t="n">
        <v>40.9971</v>
      </c>
      <c r="X22" s="59" t="n">
        <v>8886.872</v>
      </c>
      <c r="Y22" s="59" t="n">
        <v>16.91</v>
      </c>
      <c r="Z22" s="59" t="n">
        <f aca="false">X22/3600</f>
        <v>2.4685755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71.8696</v>
      </c>
      <c r="I23" s="60" t="n">
        <f aca="false">V23</f>
        <v>42.5142</v>
      </c>
      <c r="J23" s="60" t="n">
        <f aca="false">T23</f>
        <v>8171.8696</v>
      </c>
      <c r="K23" s="60" t="n">
        <f aca="false">W23</f>
        <v>43.8392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9787.521</v>
      </c>
      <c r="Q23" s="85" t="n">
        <v>24.258</v>
      </c>
      <c r="R23" s="61" t="n">
        <f aca="false">P23/3600</f>
        <v>2.71875583333333</v>
      </c>
      <c r="S23" s="62"/>
      <c r="T23" s="52" t="n">
        <v>8171.8696</v>
      </c>
      <c r="U23" s="52" t="n">
        <v>40.0058</v>
      </c>
      <c r="V23" s="52" t="n">
        <v>42.5142</v>
      </c>
      <c r="W23" s="52" t="n">
        <v>43.8392</v>
      </c>
      <c r="X23" s="52" t="n">
        <v>10278.331</v>
      </c>
      <c r="Y23" s="85" t="n">
        <v>24.351</v>
      </c>
      <c r="Z23" s="52" t="n">
        <f aca="false">X23/3600</f>
        <v>2.85509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7.8864</v>
      </c>
      <c r="I24" s="51" t="n">
        <f aca="false">V24</f>
        <v>40.7514</v>
      </c>
      <c r="J24" s="51" t="n">
        <f aca="false">T24</f>
        <v>3577.8864</v>
      </c>
      <c r="K24" s="51" t="n">
        <f aca="false">W24</f>
        <v>41.5989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847.111</v>
      </c>
      <c r="Q24" s="85" t="n">
        <v>20.061</v>
      </c>
      <c r="R24" s="52" t="n">
        <f aca="false">P24/3600</f>
        <v>2.45753083333333</v>
      </c>
      <c r="S24" s="53"/>
      <c r="T24" s="52" t="n">
        <v>3577.8864</v>
      </c>
      <c r="U24" s="52" t="n">
        <v>37.471</v>
      </c>
      <c r="V24" s="52" t="n">
        <v>40.7514</v>
      </c>
      <c r="W24" s="52" t="n">
        <v>41.5989</v>
      </c>
      <c r="X24" s="52" t="n">
        <v>9305.66</v>
      </c>
      <c r="Y24" s="85" t="n">
        <v>20.186</v>
      </c>
      <c r="Z24" s="52" t="n">
        <f aca="false">X24/3600</f>
        <v>2.58490555555556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1.4024</v>
      </c>
      <c r="I25" s="51" t="n">
        <f aca="false">V25</f>
        <v>39.1064</v>
      </c>
      <c r="J25" s="51" t="n">
        <f aca="false">T25</f>
        <v>1651.4024</v>
      </c>
      <c r="K25" s="51" t="n">
        <f aca="false">W25</f>
        <v>39.9475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40.732</v>
      </c>
      <c r="Q25" s="85" t="n">
        <v>17.784</v>
      </c>
      <c r="R25" s="52" t="n">
        <f aca="false">P25/3600</f>
        <v>2.31687</v>
      </c>
      <c r="S25" s="53"/>
      <c r="T25" s="52" t="n">
        <v>1651.4024</v>
      </c>
      <c r="U25" s="52" t="n">
        <v>34.8737</v>
      </c>
      <c r="V25" s="52" t="n">
        <v>39.1064</v>
      </c>
      <c r="W25" s="52" t="n">
        <v>39.9475</v>
      </c>
      <c r="X25" s="52" t="n">
        <v>8800.322</v>
      </c>
      <c r="Y25" s="85" t="n">
        <v>17.94</v>
      </c>
      <c r="Z25" s="52" t="n">
        <f aca="false">X25/3600</f>
        <v>2.44453388888889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4.812</v>
      </c>
      <c r="I26" s="58" t="n">
        <f aca="false">V26</f>
        <v>37.5935</v>
      </c>
      <c r="J26" s="58" t="n">
        <f aca="false">T26</f>
        <v>764.812</v>
      </c>
      <c r="K26" s="58" t="n">
        <f aca="false">W26</f>
        <v>38.8524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13.255</v>
      </c>
      <c r="Q26" s="59" t="n">
        <v>16.52</v>
      </c>
      <c r="R26" s="59" t="n">
        <f aca="false">P26/3600</f>
        <v>2.22590416666667</v>
      </c>
      <c r="S26" s="57"/>
      <c r="T26" s="59" t="n">
        <v>764.812</v>
      </c>
      <c r="U26" s="59" t="n">
        <v>32.3684</v>
      </c>
      <c r="V26" s="59" t="n">
        <v>37.5935</v>
      </c>
      <c r="W26" s="59" t="n">
        <v>38.8524</v>
      </c>
      <c r="X26" s="59" t="n">
        <v>8461.907</v>
      </c>
      <c r="Y26" s="59" t="n">
        <v>16.489</v>
      </c>
      <c r="Z26" s="59" t="n">
        <f aca="false">X26/3600</f>
        <v>2.3505297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37.4712</v>
      </c>
      <c r="I27" s="60" t="n">
        <f aca="false">V27</f>
        <v>39.9649</v>
      </c>
      <c r="J27" s="60" t="n">
        <f aca="false">T27</f>
        <v>18637.4712</v>
      </c>
      <c r="K27" s="60" t="n">
        <f aca="false">W27</f>
        <v>43.6122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048.559</v>
      </c>
      <c r="Q27" s="85" t="n">
        <v>47.299</v>
      </c>
      <c r="R27" s="61" t="n">
        <f aca="false">P27/3600</f>
        <v>6.12459972222222</v>
      </c>
      <c r="S27" s="62"/>
      <c r="T27" s="52" t="n">
        <v>18637.4712</v>
      </c>
      <c r="U27" s="52" t="n">
        <v>38.4111</v>
      </c>
      <c r="V27" s="52" t="n">
        <v>39.9649</v>
      </c>
      <c r="W27" s="52" t="n">
        <v>43.6122</v>
      </c>
      <c r="X27" s="52" t="n">
        <v>23129.379</v>
      </c>
      <c r="Y27" s="85" t="n">
        <v>47.315</v>
      </c>
      <c r="Z27" s="52" t="n">
        <f aca="false">X27/3600</f>
        <v>6.42482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5.8264</v>
      </c>
      <c r="I28" s="51" t="n">
        <f aca="false">V28</f>
        <v>39.1184</v>
      </c>
      <c r="J28" s="51" t="n">
        <f aca="false">T28</f>
        <v>6235.8264</v>
      </c>
      <c r="K28" s="51" t="n">
        <f aca="false">W28</f>
        <v>41.9448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8868.778</v>
      </c>
      <c r="Q28" s="85" t="n">
        <v>35.724</v>
      </c>
      <c r="R28" s="52" t="n">
        <f aca="false">P28/3600</f>
        <v>5.24132722222222</v>
      </c>
      <c r="S28" s="53"/>
      <c r="T28" s="52" t="n">
        <v>6235.8264</v>
      </c>
      <c r="U28" s="52" t="n">
        <v>36.7951</v>
      </c>
      <c r="V28" s="52" t="n">
        <v>39.1184</v>
      </c>
      <c r="W28" s="52" t="n">
        <v>41.9448</v>
      </c>
      <c r="X28" s="52" t="n">
        <v>19873.938</v>
      </c>
      <c r="Y28" s="85" t="n">
        <v>35.755</v>
      </c>
      <c r="Z28" s="52" t="n">
        <f aca="false">X28/3600</f>
        <v>5.52053833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5.2616</v>
      </c>
      <c r="I29" s="51" t="n">
        <f aca="false">V29</f>
        <v>38.2746</v>
      </c>
      <c r="J29" s="51" t="n">
        <f aca="false">T29</f>
        <v>2935.2616</v>
      </c>
      <c r="K29" s="51" t="n">
        <f aca="false">W29</f>
        <v>40.2711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475.854</v>
      </c>
      <c r="Q29" s="85" t="n">
        <v>31.637</v>
      </c>
      <c r="R29" s="52" t="n">
        <f aca="false">P29/3600</f>
        <v>4.85440388888889</v>
      </c>
      <c r="S29" s="53"/>
      <c r="T29" s="52" t="n">
        <v>2935.2616</v>
      </c>
      <c r="U29" s="52" t="n">
        <v>34.8887</v>
      </c>
      <c r="V29" s="52" t="n">
        <v>38.2746</v>
      </c>
      <c r="W29" s="52" t="n">
        <v>40.2711</v>
      </c>
      <c r="X29" s="52" t="n">
        <v>18506.798</v>
      </c>
      <c r="Y29" s="85" t="n">
        <v>31.606</v>
      </c>
      <c r="Z29" s="52" t="n">
        <f aca="false">X29/3600</f>
        <v>5.14077722222222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9216</v>
      </c>
      <c r="I30" s="58" t="n">
        <f aca="false">V30</f>
        <v>37.2463</v>
      </c>
      <c r="J30" s="58" t="n">
        <f aca="false">T30</f>
        <v>1488.9216</v>
      </c>
      <c r="K30" s="58" t="n">
        <f aca="false">W30</f>
        <v>38.5656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730.979</v>
      </c>
      <c r="Q30" s="59" t="n">
        <v>29.468</v>
      </c>
      <c r="R30" s="59" t="n">
        <f aca="false">P30/3600</f>
        <v>4.64749416666667</v>
      </c>
      <c r="S30" s="57"/>
      <c r="T30" s="59" t="n">
        <v>1488.9216</v>
      </c>
      <c r="U30" s="59" t="n">
        <v>32.7276</v>
      </c>
      <c r="V30" s="59" t="n">
        <v>37.2463</v>
      </c>
      <c r="W30" s="59" t="n">
        <v>38.5656</v>
      </c>
      <c r="X30" s="59" t="n">
        <v>17714.651</v>
      </c>
      <c r="Y30" s="59" t="n">
        <v>29.406</v>
      </c>
      <c r="Z30" s="59" t="n">
        <f aca="false">X30/3600</f>
        <v>4.9207363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32.1136</v>
      </c>
      <c r="I31" s="63" t="n">
        <f aca="false">V31</f>
        <v>43.7958</v>
      </c>
      <c r="J31" s="63" t="n">
        <f aca="false">T31</f>
        <v>18232.1136</v>
      </c>
      <c r="K31" s="63" t="n">
        <f aca="false">W31</f>
        <v>45.0513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4804.616</v>
      </c>
      <c r="Q31" s="85" t="n">
        <v>52.416</v>
      </c>
      <c r="R31" s="61" t="n">
        <f aca="false">P31/3600</f>
        <v>6.89017111111111</v>
      </c>
      <c r="S31" s="62"/>
      <c r="T31" s="52" t="n">
        <v>18232.1136</v>
      </c>
      <c r="U31" s="52" t="n">
        <v>39.0765</v>
      </c>
      <c r="V31" s="52" t="n">
        <v>43.7958</v>
      </c>
      <c r="W31" s="52" t="n">
        <v>45.0513</v>
      </c>
      <c r="X31" s="52" t="n">
        <v>25997.164</v>
      </c>
      <c r="Y31" s="85" t="n">
        <v>52.385</v>
      </c>
      <c r="Z31" s="52" t="n">
        <f aca="false">X31/3600</f>
        <v>7.22143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85.8544</v>
      </c>
      <c r="I32" s="64" t="n">
        <f aca="false">V32</f>
        <v>42.5397</v>
      </c>
      <c r="J32" s="64" t="n">
        <f aca="false">T32</f>
        <v>6585.8544</v>
      </c>
      <c r="K32" s="64" t="n">
        <f aca="false">W32</f>
        <v>43.0632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1925.62</v>
      </c>
      <c r="Q32" s="85" t="n">
        <v>42.962</v>
      </c>
      <c r="R32" s="52" t="n">
        <f aca="false">P32/3600</f>
        <v>6.09045</v>
      </c>
      <c r="S32" s="53"/>
      <c r="T32" s="52" t="n">
        <v>6585.8544</v>
      </c>
      <c r="U32" s="52" t="n">
        <v>37.4063</v>
      </c>
      <c r="V32" s="52" t="n">
        <v>42.5397</v>
      </c>
      <c r="W32" s="52" t="n">
        <v>43.0632</v>
      </c>
      <c r="X32" s="52" t="n">
        <v>23094.786</v>
      </c>
      <c r="Y32" s="85" t="n">
        <v>43.118</v>
      </c>
      <c r="Z32" s="52" t="n">
        <f aca="false">X32/3600</f>
        <v>6.4152183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1.084</v>
      </c>
      <c r="I33" s="64" t="n">
        <f aca="false">V33</f>
        <v>41.1906</v>
      </c>
      <c r="J33" s="64" t="n">
        <f aca="false">T33</f>
        <v>3061.084</v>
      </c>
      <c r="K33" s="64" t="n">
        <f aca="false">W33</f>
        <v>41.0028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280.123</v>
      </c>
      <c r="Q33" s="85" t="n">
        <v>38.516</v>
      </c>
      <c r="R33" s="52" t="n">
        <f aca="false">P33/3600</f>
        <v>5.6333675</v>
      </c>
      <c r="S33" s="53"/>
      <c r="T33" s="52" t="n">
        <v>3061.084</v>
      </c>
      <c r="U33" s="52" t="n">
        <v>35.5412</v>
      </c>
      <c r="V33" s="52" t="n">
        <v>41.1906</v>
      </c>
      <c r="W33" s="52" t="n">
        <v>41.0028</v>
      </c>
      <c r="X33" s="52" t="n">
        <v>21381.085</v>
      </c>
      <c r="Y33" s="85" t="n">
        <v>38.61</v>
      </c>
      <c r="Z33" s="52" t="n">
        <f aca="false">X33/3600</f>
        <v>5.9391902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78.3032</v>
      </c>
      <c r="I34" s="65" t="n">
        <f aca="false">V34</f>
        <v>39.7948</v>
      </c>
      <c r="J34" s="65" t="n">
        <f aca="false">T34</f>
        <v>1578.3032</v>
      </c>
      <c r="K34" s="65" t="n">
        <f aca="false">W34</f>
        <v>38.993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234.312</v>
      </c>
      <c r="Q34" s="59" t="n">
        <v>36.161</v>
      </c>
      <c r="R34" s="59" t="n">
        <f aca="false">P34/3600</f>
        <v>5.34286444444445</v>
      </c>
      <c r="S34" s="57"/>
      <c r="T34" s="59" t="n">
        <v>1578.3032</v>
      </c>
      <c r="U34" s="59" t="n">
        <v>33.5566</v>
      </c>
      <c r="V34" s="59" t="n">
        <v>39.7948</v>
      </c>
      <c r="W34" s="59" t="n">
        <v>38.9932</v>
      </c>
      <c r="X34" s="59" t="n">
        <v>20183.402</v>
      </c>
      <c r="Y34" s="59" t="n">
        <v>36.161</v>
      </c>
      <c r="Z34" s="59" t="n">
        <f aca="false">X34/3600</f>
        <v>5.606500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390.088</v>
      </c>
      <c r="I35" s="63" t="n">
        <f aca="false">V35</f>
        <v>42.181</v>
      </c>
      <c r="J35" s="63" t="n">
        <f aca="false">T35</f>
        <v>39390.088</v>
      </c>
      <c r="K35" s="63" t="n">
        <f aca="false">W35</f>
        <v>44.3431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8832.122</v>
      </c>
      <c r="Q35" s="85" t="n">
        <v>71.932</v>
      </c>
      <c r="R35" s="61" t="n">
        <f aca="false">P35/3600</f>
        <v>8.00892277777778</v>
      </c>
      <c r="S35" s="62"/>
      <c r="T35" s="52" t="n">
        <v>39390.088</v>
      </c>
      <c r="U35" s="52" t="n">
        <v>37.2262</v>
      </c>
      <c r="V35" s="52" t="n">
        <v>42.181</v>
      </c>
      <c r="W35" s="52" t="n">
        <v>44.3431</v>
      </c>
      <c r="X35" s="52" t="n">
        <v>30143.844</v>
      </c>
      <c r="Y35" s="85" t="n">
        <v>72.057</v>
      </c>
      <c r="Z35" s="52" t="n">
        <f aca="false">X35/3600</f>
        <v>8.3732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39.4112</v>
      </c>
      <c r="I36" s="64" t="n">
        <f aca="false">V36</f>
        <v>40.9262</v>
      </c>
      <c r="J36" s="64" t="n">
        <f aca="false">T36</f>
        <v>7539.4112</v>
      </c>
      <c r="K36" s="64" t="n">
        <f aca="false">W36</f>
        <v>43.2213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2966.098</v>
      </c>
      <c r="Q36" s="85" t="n">
        <v>45.911</v>
      </c>
      <c r="R36" s="52" t="n">
        <f aca="false">P36/3600</f>
        <v>6.37947166666667</v>
      </c>
      <c r="S36" s="53"/>
      <c r="T36" s="52" t="n">
        <v>7539.4112</v>
      </c>
      <c r="U36" s="52" t="n">
        <v>35.2362</v>
      </c>
      <c r="V36" s="52" t="n">
        <v>40.9262</v>
      </c>
      <c r="W36" s="52" t="n">
        <v>43.2213</v>
      </c>
      <c r="X36" s="52" t="n">
        <v>24165.56</v>
      </c>
      <c r="Y36" s="85" t="n">
        <v>46.02</v>
      </c>
      <c r="Z36" s="52" t="n">
        <f aca="false">X36/3600</f>
        <v>6.7126555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5.2696</v>
      </c>
      <c r="I37" s="64" t="n">
        <f aca="false">V37</f>
        <v>39.6433</v>
      </c>
      <c r="J37" s="64" t="n">
        <f aca="false">T37</f>
        <v>2465.2696</v>
      </c>
      <c r="K37" s="64" t="n">
        <f aca="false">W37</f>
        <v>42.0978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85.054</v>
      </c>
      <c r="Q37" s="85" t="n">
        <v>39.811</v>
      </c>
      <c r="R37" s="52" t="n">
        <f aca="false">P37/3600</f>
        <v>5.912515</v>
      </c>
      <c r="S37" s="53"/>
      <c r="T37" s="52" t="n">
        <v>2465.2696</v>
      </c>
      <c r="U37" s="52" t="n">
        <v>33.7937</v>
      </c>
      <c r="V37" s="52" t="n">
        <v>39.6433</v>
      </c>
      <c r="W37" s="52" t="n">
        <v>42.0978</v>
      </c>
      <c r="X37" s="52" t="n">
        <v>22446.879</v>
      </c>
      <c r="Y37" s="85" t="n">
        <v>39.686</v>
      </c>
      <c r="Z37" s="52" t="n">
        <f aca="false">X37/3600</f>
        <v>6.2352441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8.3856</v>
      </c>
      <c r="I38" s="65" t="n">
        <f aca="false">V38</f>
        <v>38.4127</v>
      </c>
      <c r="J38" s="65" t="n">
        <f aca="false">T38</f>
        <v>1108.3856</v>
      </c>
      <c r="K38" s="65" t="n">
        <f aca="false">W38</f>
        <v>40.9984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470.245</v>
      </c>
      <c r="Q38" s="59" t="n">
        <v>37.643</v>
      </c>
      <c r="R38" s="59" t="n">
        <f aca="false">P38/3600</f>
        <v>5.68617916666667</v>
      </c>
      <c r="S38" s="57"/>
      <c r="T38" s="59" t="n">
        <v>1108.3856</v>
      </c>
      <c r="U38" s="59" t="n">
        <v>31.9521</v>
      </c>
      <c r="V38" s="59" t="n">
        <v>38.4127</v>
      </c>
      <c r="W38" s="59" t="n">
        <v>40.9984</v>
      </c>
      <c r="X38" s="59" t="n">
        <v>21727.24</v>
      </c>
      <c r="Y38" s="59" t="n">
        <v>37.674</v>
      </c>
      <c r="Z38" s="59" t="n">
        <f aca="false">X38/3600</f>
        <v>6.03534444444445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1.5048</v>
      </c>
      <c r="I39" s="63" t="n">
        <f aca="false">V39</f>
        <v>43.0472</v>
      </c>
      <c r="J39" s="63" t="n">
        <f aca="false">T39</f>
        <v>3711.5048</v>
      </c>
      <c r="K39" s="63" t="n">
        <f aca="false">W39</f>
        <v>43.5892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452.958</v>
      </c>
      <c r="Q39" s="85" t="n">
        <v>9.64</v>
      </c>
      <c r="R39" s="61" t="n">
        <f aca="false">P39/3600</f>
        <v>1.23693277777778</v>
      </c>
      <c r="S39" s="62"/>
      <c r="T39" s="52" t="n">
        <v>3711.5048</v>
      </c>
      <c r="U39" s="52" t="n">
        <v>40.2254</v>
      </c>
      <c r="V39" s="52" t="n">
        <v>43.0472</v>
      </c>
      <c r="W39" s="52" t="n">
        <v>43.5892</v>
      </c>
      <c r="X39" s="52" t="n">
        <v>4494.682</v>
      </c>
      <c r="Y39" s="85" t="n">
        <v>9.703</v>
      </c>
      <c r="Z39" s="52" t="n">
        <f aca="false">X39/3600</f>
        <v>1.24852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2.4624</v>
      </c>
      <c r="I40" s="64" t="n">
        <f aca="false">V40</f>
        <v>40.6901</v>
      </c>
      <c r="J40" s="64" t="n">
        <f aca="false">T40</f>
        <v>1782.4624</v>
      </c>
      <c r="K40" s="64" t="n">
        <f aca="false">W40</f>
        <v>40.837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3977.703</v>
      </c>
      <c r="Q40" s="85" t="n">
        <v>8.174</v>
      </c>
      <c r="R40" s="52" t="n">
        <f aca="false">P40/3600</f>
        <v>1.1049175</v>
      </c>
      <c r="S40" s="53"/>
      <c r="T40" s="52" t="n">
        <v>1782.4624</v>
      </c>
      <c r="U40" s="52" t="n">
        <v>37.107</v>
      </c>
      <c r="V40" s="52" t="n">
        <v>40.6901</v>
      </c>
      <c r="W40" s="52" t="n">
        <v>40.837</v>
      </c>
      <c r="X40" s="52" t="n">
        <v>4013.211</v>
      </c>
      <c r="Y40" s="85" t="n">
        <v>8.143</v>
      </c>
      <c r="Z40" s="52" t="n">
        <f aca="false">X40/3600</f>
        <v>1.1147808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8032</v>
      </c>
      <c r="I41" s="64" t="n">
        <f aca="false">V41</f>
        <v>38.5707</v>
      </c>
      <c r="J41" s="64" t="n">
        <f aca="false">T41</f>
        <v>862.8032</v>
      </c>
      <c r="K41" s="64" t="n">
        <f aca="false">W41</f>
        <v>38.3978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627.896</v>
      </c>
      <c r="Q41" s="85" t="n">
        <v>6.942</v>
      </c>
      <c r="R41" s="52" t="n">
        <f aca="false">P41/3600</f>
        <v>1.00774888888889</v>
      </c>
      <c r="S41" s="53"/>
      <c r="T41" s="52" t="n">
        <v>862.8032</v>
      </c>
      <c r="U41" s="52" t="n">
        <v>34.2596</v>
      </c>
      <c r="V41" s="52" t="n">
        <v>38.5707</v>
      </c>
      <c r="W41" s="52" t="n">
        <v>38.3978</v>
      </c>
      <c r="X41" s="52" t="n">
        <v>3675.269</v>
      </c>
      <c r="Y41" s="85" t="n">
        <v>6.957</v>
      </c>
      <c r="Z41" s="52" t="n">
        <f aca="false">X41/3600</f>
        <v>1.02090805555556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6168</v>
      </c>
      <c r="I42" s="65" t="n">
        <f aca="false">V42</f>
        <v>36.5454</v>
      </c>
      <c r="J42" s="65" t="n">
        <f aca="false">T42</f>
        <v>438.6168</v>
      </c>
      <c r="K42" s="65" t="n">
        <f aca="false">W42</f>
        <v>36.0674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14.737</v>
      </c>
      <c r="Q42" s="59" t="n">
        <v>6.13</v>
      </c>
      <c r="R42" s="59" t="n">
        <f aca="false">P42/3600</f>
        <v>0.948538055555556</v>
      </c>
      <c r="S42" s="57"/>
      <c r="T42" s="59" t="n">
        <v>438.6168</v>
      </c>
      <c r="U42" s="59" t="n">
        <v>31.8113</v>
      </c>
      <c r="V42" s="59" t="n">
        <v>36.5454</v>
      </c>
      <c r="W42" s="59" t="n">
        <v>36.0674</v>
      </c>
      <c r="X42" s="59" t="n">
        <v>3451.809</v>
      </c>
      <c r="Y42" s="59" t="n">
        <v>6.068</v>
      </c>
      <c r="Z42" s="59" t="n">
        <f aca="false">X42/3600</f>
        <v>0.958835833333333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5.7848</v>
      </c>
      <c r="I43" s="63" t="n">
        <f aca="false">V43</f>
        <v>43.6185</v>
      </c>
      <c r="J43" s="63" t="n">
        <f aca="false">T43</f>
        <v>3905.7848</v>
      </c>
      <c r="K43" s="63" t="n">
        <f aca="false">W43</f>
        <v>45.139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4982.266</v>
      </c>
      <c r="Q43" s="85" t="n">
        <v>10.795</v>
      </c>
      <c r="R43" s="61" t="n">
        <f aca="false">P43/3600</f>
        <v>1.38396277777778</v>
      </c>
      <c r="S43" s="62"/>
      <c r="T43" s="52" t="n">
        <v>3905.7848</v>
      </c>
      <c r="U43" s="52" t="n">
        <v>40.1478</v>
      </c>
      <c r="V43" s="52" t="n">
        <v>43.6185</v>
      </c>
      <c r="W43" s="52" t="n">
        <v>45.139</v>
      </c>
      <c r="X43" s="52" t="n">
        <v>5050.252</v>
      </c>
      <c r="Y43" s="85" t="n">
        <v>10.795</v>
      </c>
      <c r="Z43" s="52" t="n">
        <f aca="false">X43/3600</f>
        <v>1.40284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776</v>
      </c>
      <c r="I44" s="64" t="n">
        <f aca="false">V44</f>
        <v>41.793</v>
      </c>
      <c r="J44" s="64" t="n">
        <f aca="false">T44</f>
        <v>1832.776</v>
      </c>
      <c r="K44" s="64" t="n">
        <f aca="false">W44</f>
        <v>42.938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520.239</v>
      </c>
      <c r="Q44" s="85" t="n">
        <v>9.11</v>
      </c>
      <c r="R44" s="52" t="n">
        <f aca="false">P44/3600</f>
        <v>1.25562194444444</v>
      </c>
      <c r="S44" s="53"/>
      <c r="T44" s="52" t="n">
        <v>1832.776</v>
      </c>
      <c r="U44" s="52" t="n">
        <v>37.6153</v>
      </c>
      <c r="V44" s="52" t="n">
        <v>41.793</v>
      </c>
      <c r="W44" s="52" t="n">
        <v>42.938</v>
      </c>
      <c r="X44" s="52" t="n">
        <v>4570.639</v>
      </c>
      <c r="Y44" s="85" t="n">
        <v>9.016</v>
      </c>
      <c r="Z44" s="52" t="n">
        <f aca="false">X44/3600</f>
        <v>1.269621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5224</v>
      </c>
      <c r="I45" s="64" t="n">
        <f aca="false">V45</f>
        <v>40.0078</v>
      </c>
      <c r="J45" s="64" t="n">
        <f aca="false">T45</f>
        <v>918.5224</v>
      </c>
      <c r="K45" s="64" t="n">
        <f aca="false">W45</f>
        <v>40.882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225.567</v>
      </c>
      <c r="Q45" s="85" t="n">
        <v>7.987</v>
      </c>
      <c r="R45" s="52" t="n">
        <f aca="false">P45/3600</f>
        <v>1.17376861111111</v>
      </c>
      <c r="S45" s="53"/>
      <c r="T45" s="52" t="n">
        <v>918.5224</v>
      </c>
      <c r="U45" s="52" t="n">
        <v>34.8607</v>
      </c>
      <c r="V45" s="52" t="n">
        <v>40.0078</v>
      </c>
      <c r="W45" s="52" t="n">
        <v>40.8821</v>
      </c>
      <c r="X45" s="52" t="n">
        <v>4268.715</v>
      </c>
      <c r="Y45" s="85" t="n">
        <v>7.956</v>
      </c>
      <c r="Z45" s="52" t="n">
        <f aca="false">X45/3600</f>
        <v>1.18575416666667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0856</v>
      </c>
      <c r="I46" s="65" t="n">
        <f aca="false">V46</f>
        <v>38.2247</v>
      </c>
      <c r="J46" s="65" t="n">
        <f aca="false">T46</f>
        <v>481.0856</v>
      </c>
      <c r="K46" s="65" t="n">
        <f aca="false">W46</f>
        <v>38.8923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046.821</v>
      </c>
      <c r="Q46" s="59" t="n">
        <v>7.347</v>
      </c>
      <c r="R46" s="59" t="n">
        <f aca="false">P46/3600</f>
        <v>1.12411694444444</v>
      </c>
      <c r="S46" s="57"/>
      <c r="T46" s="59" t="n">
        <v>481.0856</v>
      </c>
      <c r="U46" s="59" t="n">
        <v>32.1085</v>
      </c>
      <c r="V46" s="59" t="n">
        <v>38.2247</v>
      </c>
      <c r="W46" s="59" t="n">
        <v>38.8923</v>
      </c>
      <c r="X46" s="59" t="n">
        <v>4105.005</v>
      </c>
      <c r="Y46" s="59" t="n">
        <v>7.3</v>
      </c>
      <c r="Z46" s="59" t="n">
        <f aca="false">X46/3600</f>
        <v>1.1402791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1.54</v>
      </c>
      <c r="I47" s="63" t="n">
        <f aca="false">V47</f>
        <v>41.4664</v>
      </c>
      <c r="J47" s="63" t="n">
        <f aca="false">T47</f>
        <v>7281.54</v>
      </c>
      <c r="K47" s="63" t="n">
        <f aca="false">W47</f>
        <v>42.5098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702.904</v>
      </c>
      <c r="Q47" s="85" t="n">
        <v>11.715</v>
      </c>
      <c r="R47" s="61" t="n">
        <f aca="false">P47/3600</f>
        <v>1.30636222222222</v>
      </c>
      <c r="S47" s="62"/>
      <c r="T47" s="52" t="n">
        <v>7281.54</v>
      </c>
      <c r="U47" s="52" t="n">
        <v>38.1315</v>
      </c>
      <c r="V47" s="52" t="n">
        <v>41.4664</v>
      </c>
      <c r="W47" s="52" t="n">
        <v>42.5098</v>
      </c>
      <c r="X47" s="52" t="n">
        <v>4746.173</v>
      </c>
      <c r="Y47" s="85" t="n">
        <v>11.762</v>
      </c>
      <c r="Z47" s="52" t="n">
        <f aca="false">X47/3600</f>
        <v>1.318381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9.3288</v>
      </c>
      <c r="I48" s="64" t="n">
        <f aca="false">V48</f>
        <v>38.9692</v>
      </c>
      <c r="J48" s="64" t="n">
        <f aca="false">T48</f>
        <v>3309.3288</v>
      </c>
      <c r="K48" s="64" t="n">
        <f aca="false">W48</f>
        <v>39.9143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089.746</v>
      </c>
      <c r="Q48" s="85" t="n">
        <v>9.344</v>
      </c>
      <c r="R48" s="52" t="n">
        <f aca="false">P48/3600</f>
        <v>1.13604055555556</v>
      </c>
      <c r="S48" s="53"/>
      <c r="T48" s="52" t="n">
        <v>3309.3288</v>
      </c>
      <c r="U48" s="52" t="n">
        <v>34.6436</v>
      </c>
      <c r="V48" s="52" t="n">
        <v>38.9692</v>
      </c>
      <c r="W48" s="52" t="n">
        <v>39.9143</v>
      </c>
      <c r="X48" s="52" t="n">
        <v>4123.617</v>
      </c>
      <c r="Y48" s="85" t="n">
        <v>9.297</v>
      </c>
      <c r="Z48" s="52" t="n">
        <f aca="false">X48/3600</f>
        <v>1.14544916666667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7.9864</v>
      </c>
      <c r="I49" s="64" t="n">
        <f aca="false">V49</f>
        <v>36.9386</v>
      </c>
      <c r="J49" s="64" t="n">
        <f aca="false">T49</f>
        <v>1547.9864</v>
      </c>
      <c r="K49" s="64" t="n">
        <f aca="false">W49</f>
        <v>37.7687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18.377</v>
      </c>
      <c r="Q49" s="85" t="n">
        <v>7.893</v>
      </c>
      <c r="R49" s="52" t="n">
        <f aca="false">P49/3600</f>
        <v>1.0328825</v>
      </c>
      <c r="S49" s="53"/>
      <c r="T49" s="52" t="n">
        <v>1547.9864</v>
      </c>
      <c r="U49" s="52" t="n">
        <v>31.5133</v>
      </c>
      <c r="V49" s="52" t="n">
        <v>36.9386</v>
      </c>
      <c r="W49" s="52" t="n">
        <v>37.7687</v>
      </c>
      <c r="X49" s="52" t="n">
        <v>3755.092</v>
      </c>
      <c r="Y49" s="85" t="n">
        <v>7.846</v>
      </c>
      <c r="Z49" s="52" t="n">
        <f aca="false">X49/3600</f>
        <v>1.043081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7968</v>
      </c>
      <c r="I50" s="65" t="n">
        <f aca="false">V50</f>
        <v>35.1637</v>
      </c>
      <c r="J50" s="65" t="n">
        <f aca="false">T50</f>
        <v>715.7968</v>
      </c>
      <c r="K50" s="65" t="n">
        <f aca="false">W50</f>
        <v>35.870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493.501</v>
      </c>
      <c r="Q50" s="59" t="n">
        <v>6.91</v>
      </c>
      <c r="R50" s="59" t="n">
        <f aca="false">P50/3600</f>
        <v>0.970416944444445</v>
      </c>
      <c r="S50" s="57"/>
      <c r="T50" s="59" t="n">
        <v>715.7968</v>
      </c>
      <c r="U50" s="59" t="n">
        <v>28.5586</v>
      </c>
      <c r="V50" s="59" t="n">
        <v>35.1637</v>
      </c>
      <c r="W50" s="59" t="n">
        <v>35.8708</v>
      </c>
      <c r="X50" s="59" t="n">
        <v>3537.672</v>
      </c>
      <c r="Y50" s="59" t="n">
        <v>6.895</v>
      </c>
      <c r="Z50" s="59" t="n">
        <f aca="false">X50/3600</f>
        <v>0.9826866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1.932</v>
      </c>
      <c r="I51" s="63" t="n">
        <f aca="false">V51</f>
        <v>41.4132</v>
      </c>
      <c r="J51" s="63" t="n">
        <f aca="false">T51</f>
        <v>5071.932</v>
      </c>
      <c r="K51" s="63" t="n">
        <f aca="false">W51</f>
        <v>42.8456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325.613</v>
      </c>
      <c r="Q51" s="85" t="n">
        <v>8.018</v>
      </c>
      <c r="R51" s="61" t="n">
        <f aca="false">P51/3600</f>
        <v>0.923781388888889</v>
      </c>
      <c r="S51" s="62"/>
      <c r="T51" s="52" t="n">
        <v>5071.932</v>
      </c>
      <c r="U51" s="52" t="n">
        <v>38.9021</v>
      </c>
      <c r="V51" s="52" t="n">
        <v>41.4132</v>
      </c>
      <c r="W51" s="52" t="n">
        <v>42.8456</v>
      </c>
      <c r="X51" s="52" t="n">
        <v>3361.187</v>
      </c>
      <c r="Y51" s="85" t="n">
        <v>8.049</v>
      </c>
      <c r="Z51" s="52" t="n">
        <f aca="false">X51/3600</f>
        <v>0.93366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8.1632</v>
      </c>
      <c r="I52" s="64" t="n">
        <f aca="false">V52</f>
        <v>39.1239</v>
      </c>
      <c r="J52" s="64" t="n">
        <f aca="false">T52</f>
        <v>2168.1632</v>
      </c>
      <c r="K52" s="64" t="n">
        <f aca="false">W52</f>
        <v>40.6976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869.089</v>
      </c>
      <c r="Q52" s="85" t="n">
        <v>6.349</v>
      </c>
      <c r="R52" s="52" t="n">
        <f aca="false">P52/3600</f>
        <v>0.796969166666667</v>
      </c>
      <c r="S52" s="53"/>
      <c r="T52" s="52" t="n">
        <v>2168.1632</v>
      </c>
      <c r="U52" s="52" t="n">
        <v>35.7729</v>
      </c>
      <c r="V52" s="52" t="n">
        <v>39.1239</v>
      </c>
      <c r="W52" s="52" t="n">
        <v>40.6976</v>
      </c>
      <c r="X52" s="52" t="n">
        <v>2895.865</v>
      </c>
      <c r="Y52" s="85" t="n">
        <v>6.349</v>
      </c>
      <c r="Z52" s="52" t="n">
        <f aca="false">X52/3600</f>
        <v>0.804406944444444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3.8984</v>
      </c>
      <c r="I53" s="64" t="n">
        <f aca="false">V53</f>
        <v>37.082</v>
      </c>
      <c r="J53" s="64" t="n">
        <f aca="false">T53</f>
        <v>1013.8984</v>
      </c>
      <c r="K53" s="64" t="n">
        <f aca="false">W53</f>
        <v>38.774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553.174</v>
      </c>
      <c r="Q53" s="85" t="n">
        <v>5.35</v>
      </c>
      <c r="R53" s="52" t="n">
        <f aca="false">P53/3600</f>
        <v>0.709215</v>
      </c>
      <c r="S53" s="53"/>
      <c r="T53" s="52" t="n">
        <v>1013.8984</v>
      </c>
      <c r="U53" s="52" t="n">
        <v>32.9121</v>
      </c>
      <c r="V53" s="52" t="n">
        <v>37.082</v>
      </c>
      <c r="W53" s="52" t="n">
        <v>38.774</v>
      </c>
      <c r="X53" s="52" t="n">
        <v>2564.766</v>
      </c>
      <c r="Y53" s="85" t="n">
        <v>5.335</v>
      </c>
      <c r="Z53" s="52" t="n">
        <f aca="false">X53/3600</f>
        <v>0.71243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8208</v>
      </c>
      <c r="I54" s="65" t="n">
        <f aca="false">V54</f>
        <v>35.3062</v>
      </c>
      <c r="J54" s="65" t="n">
        <f aca="false">T54</f>
        <v>481.8208</v>
      </c>
      <c r="K54" s="65" t="n">
        <f aca="false">W54</f>
        <v>36.9099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346.162</v>
      </c>
      <c r="Q54" s="59" t="n">
        <v>4.695</v>
      </c>
      <c r="R54" s="59" t="n">
        <f aca="false">P54/3600</f>
        <v>0.651711666666667</v>
      </c>
      <c r="S54" s="57"/>
      <c r="T54" s="59" t="n">
        <v>481.8208</v>
      </c>
      <c r="U54" s="59" t="n">
        <v>30.2411</v>
      </c>
      <c r="V54" s="59" t="n">
        <v>35.3062</v>
      </c>
      <c r="W54" s="59" t="n">
        <v>36.9099</v>
      </c>
      <c r="X54" s="59" t="n">
        <v>2358.859</v>
      </c>
      <c r="Y54" s="59" t="n">
        <v>4.617</v>
      </c>
      <c r="Z54" s="59" t="n">
        <f aca="false">X54/3600</f>
        <v>0.6552386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0.5984</v>
      </c>
      <c r="I55" s="63" t="n">
        <f aca="false">V55</f>
        <v>44.0449</v>
      </c>
      <c r="J55" s="63" t="n">
        <f aca="false">T55</f>
        <v>1600.5984</v>
      </c>
      <c r="K55" s="63" t="n">
        <f aca="false">W55</f>
        <v>43.1686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62.971</v>
      </c>
      <c r="Q55" s="85" t="n">
        <v>2.917</v>
      </c>
      <c r="R55" s="61" t="n">
        <f aca="false">P55/3600</f>
        <v>0.3230475</v>
      </c>
      <c r="S55" s="62"/>
      <c r="T55" s="52" t="n">
        <v>1600.5984</v>
      </c>
      <c r="U55" s="52" t="n">
        <v>40.5761</v>
      </c>
      <c r="V55" s="52" t="n">
        <v>44.0449</v>
      </c>
      <c r="W55" s="52" t="n">
        <v>43.1686</v>
      </c>
      <c r="X55" s="52" t="n">
        <v>1173.759</v>
      </c>
      <c r="Y55" s="85" t="n">
        <v>2.886</v>
      </c>
      <c r="Z55" s="52" t="n">
        <f aca="false">X55/3600</f>
        <v>0.32604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2456</v>
      </c>
      <c r="I56" s="64" t="n">
        <f aca="false">V56</f>
        <v>41.4728</v>
      </c>
      <c r="J56" s="64" t="n">
        <f aca="false">T56</f>
        <v>799.2456</v>
      </c>
      <c r="K56" s="64" t="n">
        <f aca="false">W56</f>
        <v>40.152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41.915</v>
      </c>
      <c r="Q56" s="85" t="n">
        <v>2.48</v>
      </c>
      <c r="R56" s="52" t="n">
        <f aca="false">P56/3600</f>
        <v>0.289420833333333</v>
      </c>
      <c r="S56" s="53"/>
      <c r="T56" s="52" t="n">
        <v>799.2456</v>
      </c>
      <c r="U56" s="52" t="n">
        <v>36.8334</v>
      </c>
      <c r="V56" s="52" t="n">
        <v>41.4728</v>
      </c>
      <c r="W56" s="52" t="n">
        <v>40.152</v>
      </c>
      <c r="X56" s="52" t="n">
        <v>1051.172</v>
      </c>
      <c r="Y56" s="85" t="n">
        <v>2.433</v>
      </c>
      <c r="Z56" s="52" t="n">
        <f aca="false">X56/3600</f>
        <v>0.2919922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252</v>
      </c>
      <c r="I57" s="64" t="n">
        <f aca="false">V57</f>
        <v>39.1995</v>
      </c>
      <c r="J57" s="64" t="n">
        <f aca="false">T57</f>
        <v>393.252</v>
      </c>
      <c r="K57" s="64" t="n">
        <f aca="false">W57</f>
        <v>37.5385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49.624</v>
      </c>
      <c r="Q57" s="85" t="n">
        <v>2.09</v>
      </c>
      <c r="R57" s="52" t="n">
        <f aca="false">P57/3600</f>
        <v>0.263784444444444</v>
      </c>
      <c r="S57" s="53"/>
      <c r="T57" s="52" t="n">
        <v>393.252</v>
      </c>
      <c r="U57" s="52" t="n">
        <v>33.4812</v>
      </c>
      <c r="V57" s="52" t="n">
        <v>39.1995</v>
      </c>
      <c r="W57" s="52" t="n">
        <v>37.5385</v>
      </c>
      <c r="X57" s="52" t="n">
        <v>960.519</v>
      </c>
      <c r="Y57" s="85" t="n">
        <v>2.074</v>
      </c>
      <c r="Z57" s="52" t="n">
        <f aca="false">X57/3600</f>
        <v>0.266810833333333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424</v>
      </c>
      <c r="I58" s="65" t="n">
        <f aca="false">V58</f>
        <v>37.1541</v>
      </c>
      <c r="J58" s="65" t="n">
        <f aca="false">T58</f>
        <v>199.424</v>
      </c>
      <c r="K58" s="65" t="n">
        <f aca="false">W58</f>
        <v>35.1705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889.595</v>
      </c>
      <c r="Q58" s="59" t="n">
        <v>1.887</v>
      </c>
      <c r="R58" s="59" t="n">
        <f aca="false">P58/3600</f>
        <v>0.247109722222222</v>
      </c>
      <c r="S58" s="57"/>
      <c r="T58" s="59" t="n">
        <v>199.424</v>
      </c>
      <c r="U58" s="59" t="n">
        <v>30.6715</v>
      </c>
      <c r="V58" s="59" t="n">
        <v>37.1541</v>
      </c>
      <c r="W58" s="59" t="n">
        <v>35.1705</v>
      </c>
      <c r="X58" s="59" t="n">
        <v>899.351</v>
      </c>
      <c r="Y58" s="59" t="n">
        <v>1.809</v>
      </c>
      <c r="Z58" s="59" t="n">
        <f aca="false">X58/3600</f>
        <v>0.2498197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2.8896</v>
      </c>
      <c r="I59" s="60" t="n">
        <f aca="false">V59</f>
        <v>43.2261</v>
      </c>
      <c r="J59" s="60" t="n">
        <f aca="false">T59</f>
        <v>1722.8896</v>
      </c>
      <c r="K59" s="60" t="n">
        <f aca="false">W59</f>
        <v>44.2602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252.79</v>
      </c>
      <c r="Q59" s="85" t="n">
        <v>3.322</v>
      </c>
      <c r="R59" s="61" t="n">
        <f aca="false">P59/3600</f>
        <v>0.347997222222222</v>
      </c>
      <c r="S59" s="62"/>
      <c r="T59" s="52" t="n">
        <v>1722.8896</v>
      </c>
      <c r="U59" s="52" t="n">
        <v>37.8593</v>
      </c>
      <c r="V59" s="52" t="n">
        <v>43.2261</v>
      </c>
      <c r="W59" s="52" t="n">
        <v>44.2602</v>
      </c>
      <c r="X59" s="52" t="n">
        <v>1279.622</v>
      </c>
      <c r="Y59" s="85" t="n">
        <v>3.322</v>
      </c>
      <c r="Z59" s="52" t="n">
        <f aca="false">X59/3600</f>
        <v>0.35545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6.7112</v>
      </c>
      <c r="I60" s="51" t="n">
        <f aca="false">V60</f>
        <v>41.2045</v>
      </c>
      <c r="J60" s="51" t="n">
        <f aca="false">T60</f>
        <v>666.7112</v>
      </c>
      <c r="K60" s="51" t="n">
        <f aca="false">W60</f>
        <v>42.1785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051.123</v>
      </c>
      <c r="Q60" s="85" t="n">
        <v>2.527</v>
      </c>
      <c r="R60" s="52" t="n">
        <f aca="false">P60/3600</f>
        <v>0.291978611111111</v>
      </c>
      <c r="S60" s="53"/>
      <c r="T60" s="52" t="n">
        <v>666.7112</v>
      </c>
      <c r="U60" s="52" t="n">
        <v>34.5529</v>
      </c>
      <c r="V60" s="52" t="n">
        <v>41.2045</v>
      </c>
      <c r="W60" s="52" t="n">
        <v>42.1785</v>
      </c>
      <c r="X60" s="52" t="n">
        <v>1092.294</v>
      </c>
      <c r="Y60" s="85" t="n">
        <v>2.527</v>
      </c>
      <c r="Z60" s="52" t="n">
        <f aca="false">X60/3600</f>
        <v>0.30341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976</v>
      </c>
      <c r="I61" s="51" t="n">
        <f aca="false">V61</f>
        <v>39.5007</v>
      </c>
      <c r="J61" s="51" t="n">
        <f aca="false">T61</f>
        <v>302.976</v>
      </c>
      <c r="K61" s="51" t="n">
        <f aca="false">W61</f>
        <v>40.4181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974.195</v>
      </c>
      <c r="Q61" s="85" t="n">
        <v>2.199</v>
      </c>
      <c r="R61" s="52" t="n">
        <f aca="false">P61/3600</f>
        <v>0.270609722222222</v>
      </c>
      <c r="S61" s="53"/>
      <c r="T61" s="52" t="n">
        <v>302.976</v>
      </c>
      <c r="U61" s="52" t="n">
        <v>31.799</v>
      </c>
      <c r="V61" s="52" t="n">
        <v>39.5007</v>
      </c>
      <c r="W61" s="52" t="n">
        <v>40.4181</v>
      </c>
      <c r="X61" s="52" t="n">
        <v>1009.02</v>
      </c>
      <c r="Y61" s="85" t="n">
        <v>2.152</v>
      </c>
      <c r="Z61" s="52" t="n">
        <f aca="false">X61/3600</f>
        <v>0.2802833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6592</v>
      </c>
      <c r="I62" s="58" t="n">
        <f aca="false">V62</f>
        <v>38.0029</v>
      </c>
      <c r="J62" s="58" t="n">
        <f aca="false">T62</f>
        <v>151.6592</v>
      </c>
      <c r="K62" s="58" t="n">
        <f aca="false">W62</f>
        <v>38.7787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47.128</v>
      </c>
      <c r="Q62" s="59" t="n">
        <v>2.028</v>
      </c>
      <c r="R62" s="59" t="n">
        <f aca="false">P62/3600</f>
        <v>0.263091111111111</v>
      </c>
      <c r="S62" s="57"/>
      <c r="T62" s="59" t="n">
        <v>151.6592</v>
      </c>
      <c r="U62" s="59" t="n">
        <v>29.1299</v>
      </c>
      <c r="V62" s="59" t="n">
        <v>38.0029</v>
      </c>
      <c r="W62" s="59" t="n">
        <v>38.7787</v>
      </c>
      <c r="X62" s="59" t="n">
        <v>981.377</v>
      </c>
      <c r="Y62" s="59" t="n">
        <v>1.981</v>
      </c>
      <c r="Z62" s="59" t="n">
        <f aca="false">X62/3600</f>
        <v>0.272604722222222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2.9008</v>
      </c>
      <c r="I63" s="63" t="n">
        <f aca="false">V63</f>
        <v>41.3451</v>
      </c>
      <c r="J63" s="63" t="n">
        <f aca="false">T63</f>
        <v>1732.9008</v>
      </c>
      <c r="K63" s="63" t="n">
        <f aca="false">W63</f>
        <v>42.306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041.993</v>
      </c>
      <c r="Q63" s="85" t="n">
        <v>2.839</v>
      </c>
      <c r="R63" s="61" t="n">
        <f aca="false">P63/3600</f>
        <v>0.2894425</v>
      </c>
      <c r="S63" s="62"/>
      <c r="T63" s="52" t="n">
        <v>1732.9008</v>
      </c>
      <c r="U63" s="52" t="n">
        <v>38.1189</v>
      </c>
      <c r="V63" s="52" t="n">
        <v>41.3451</v>
      </c>
      <c r="W63" s="52" t="n">
        <v>42.306</v>
      </c>
      <c r="X63" s="52" t="n">
        <v>1085.352</v>
      </c>
      <c r="Y63" s="85" t="n">
        <v>2.823</v>
      </c>
      <c r="Z63" s="52" t="n">
        <f aca="false">X63/3600</f>
        <v>0.30148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7048</v>
      </c>
      <c r="I64" s="64" t="n">
        <f aca="false">V64</f>
        <v>38.7965</v>
      </c>
      <c r="J64" s="64" t="n">
        <f aca="false">T64</f>
        <v>796.7048</v>
      </c>
      <c r="K64" s="64" t="n">
        <f aca="false">W64</f>
        <v>39.5889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11.451</v>
      </c>
      <c r="Q64" s="85" t="n">
        <v>2.277</v>
      </c>
      <c r="R64" s="52" t="n">
        <f aca="false">P64/3600</f>
        <v>0.253180833333333</v>
      </c>
      <c r="S64" s="53"/>
      <c r="T64" s="52" t="n">
        <v>796.7048</v>
      </c>
      <c r="U64" s="52" t="n">
        <v>34.7706</v>
      </c>
      <c r="V64" s="52" t="n">
        <v>38.7965</v>
      </c>
      <c r="W64" s="52" t="n">
        <v>39.5889</v>
      </c>
      <c r="X64" s="52" t="n">
        <v>945.434</v>
      </c>
      <c r="Y64" s="85" t="n">
        <v>2.246</v>
      </c>
      <c r="Z64" s="52" t="n">
        <f aca="false">X64/3600</f>
        <v>0.262620555555556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8672</v>
      </c>
      <c r="I65" s="64" t="n">
        <f aca="false">V65</f>
        <v>36.5899</v>
      </c>
      <c r="J65" s="64" t="n">
        <f aca="false">T65</f>
        <v>371.8672</v>
      </c>
      <c r="K65" s="64" t="n">
        <f aca="false">W65</f>
        <v>37.3429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28.256</v>
      </c>
      <c r="Q65" s="85" t="n">
        <v>1.918</v>
      </c>
      <c r="R65" s="52" t="n">
        <f aca="false">P65/3600</f>
        <v>0.230071111111111</v>
      </c>
      <c r="S65" s="53"/>
      <c r="T65" s="52" t="n">
        <v>371.8672</v>
      </c>
      <c r="U65" s="52" t="n">
        <v>31.5801</v>
      </c>
      <c r="V65" s="52" t="n">
        <v>36.5899</v>
      </c>
      <c r="W65" s="52" t="n">
        <v>37.3429</v>
      </c>
      <c r="X65" s="52" t="n">
        <v>866.169</v>
      </c>
      <c r="Y65" s="85" t="n">
        <v>1.856</v>
      </c>
      <c r="Z65" s="52" t="n">
        <f aca="false">X65/3600</f>
        <v>0.240602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4032</v>
      </c>
      <c r="I66" s="65" t="n">
        <f aca="false">V66</f>
        <v>34.6517</v>
      </c>
      <c r="J66" s="65" t="n">
        <f aca="false">T66</f>
        <v>171.4032</v>
      </c>
      <c r="K66" s="65" t="n">
        <f aca="false">W66</f>
        <v>35.3392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799.411</v>
      </c>
      <c r="Q66" s="59" t="n">
        <v>1.638</v>
      </c>
      <c r="R66" s="59" t="n">
        <f aca="false">P66/3600</f>
        <v>0.222058611111111</v>
      </c>
      <c r="S66" s="57"/>
      <c r="T66" s="59" t="n">
        <v>171.4032</v>
      </c>
      <c r="U66" s="59" t="n">
        <v>28.6479</v>
      </c>
      <c r="V66" s="59" t="n">
        <v>34.6517</v>
      </c>
      <c r="W66" s="59" t="n">
        <v>35.3392</v>
      </c>
      <c r="X66" s="59" t="n">
        <v>810.664</v>
      </c>
      <c r="Y66" s="59" t="n">
        <v>1.622</v>
      </c>
      <c r="Z66" s="59" t="n">
        <f aca="false">X66/3600</f>
        <v>0.22518444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5.2032</v>
      </c>
      <c r="I67" s="60" t="n">
        <f aca="false">V67</f>
        <v>41.6055</v>
      </c>
      <c r="J67" s="60" t="n">
        <f aca="false">T67</f>
        <v>1275.2032</v>
      </c>
      <c r="K67" s="60" t="n">
        <f aca="false">W67</f>
        <v>42.6829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51.378</v>
      </c>
      <c r="Q67" s="85" t="n">
        <v>2.168</v>
      </c>
      <c r="R67" s="61" t="n">
        <f aca="false">P67/3600</f>
        <v>0.208716111111111</v>
      </c>
      <c r="S67" s="62"/>
      <c r="T67" s="52" t="n">
        <v>1275.2032</v>
      </c>
      <c r="U67" s="52" t="n">
        <v>39.4092</v>
      </c>
      <c r="V67" s="52" t="n">
        <v>41.6055</v>
      </c>
      <c r="W67" s="52" t="n">
        <v>42.6829</v>
      </c>
      <c r="X67" s="52" t="n">
        <v>750.291</v>
      </c>
      <c r="Y67" s="85" t="n">
        <v>2.137</v>
      </c>
      <c r="Z67" s="52" t="n">
        <f aca="false">X67/3600</f>
        <v>0.20841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0872</v>
      </c>
      <c r="I68" s="51" t="n">
        <f aca="false">V68</f>
        <v>38.9436</v>
      </c>
      <c r="J68" s="51" t="n">
        <f aca="false">T68</f>
        <v>630.0872</v>
      </c>
      <c r="K68" s="51" t="n">
        <f aca="false">W68</f>
        <v>40.1485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53.581</v>
      </c>
      <c r="Q68" s="85" t="n">
        <v>1.778</v>
      </c>
      <c r="R68" s="52" t="n">
        <f aca="false">P68/3600</f>
        <v>0.181550277777778</v>
      </c>
      <c r="S68" s="53"/>
      <c r="T68" s="52" t="n">
        <v>630.0872</v>
      </c>
      <c r="U68" s="52" t="n">
        <v>35.6847</v>
      </c>
      <c r="V68" s="52" t="n">
        <v>38.9436</v>
      </c>
      <c r="W68" s="52" t="n">
        <v>40.1485</v>
      </c>
      <c r="X68" s="52" t="n">
        <v>655.817</v>
      </c>
      <c r="Y68" s="85" t="n">
        <v>1.731</v>
      </c>
      <c r="Z68" s="52" t="n">
        <f aca="false">X68/3600</f>
        <v>0.18217138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2928</v>
      </c>
      <c r="I69" s="51" t="n">
        <f aca="false">V69</f>
        <v>36.7359</v>
      </c>
      <c r="J69" s="51" t="n">
        <f aca="false">T69</f>
        <v>304.2928</v>
      </c>
      <c r="K69" s="51" t="n">
        <f aca="false">W69</f>
        <v>37.8935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580.495</v>
      </c>
      <c r="Q69" s="85" t="n">
        <v>1.451</v>
      </c>
      <c r="R69" s="52" t="n">
        <f aca="false">P69/3600</f>
        <v>0.161248611111111</v>
      </c>
      <c r="S69" s="53"/>
      <c r="T69" s="52" t="n">
        <v>304.2928</v>
      </c>
      <c r="U69" s="52" t="n">
        <v>32.2569</v>
      </c>
      <c r="V69" s="52" t="n">
        <v>36.7359</v>
      </c>
      <c r="W69" s="52" t="n">
        <v>37.8935</v>
      </c>
      <c r="X69" s="52" t="n">
        <v>585.069</v>
      </c>
      <c r="Y69" s="85" t="n">
        <v>1.435</v>
      </c>
      <c r="Z69" s="52" t="n">
        <f aca="false">X69/3600</f>
        <v>0.162519166666667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264</v>
      </c>
      <c r="I70" s="66" t="n">
        <f aca="false">V70</f>
        <v>34.7593</v>
      </c>
      <c r="J70" s="66" t="n">
        <f aca="false">T70</f>
        <v>146.264</v>
      </c>
      <c r="K70" s="66" t="n">
        <f aca="false">W70</f>
        <v>35.7274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32.135</v>
      </c>
      <c r="Q70" s="59" t="n">
        <v>1.216</v>
      </c>
      <c r="R70" s="59" t="n">
        <f aca="false">P70/3600</f>
        <v>0.147815277777778</v>
      </c>
      <c r="S70" s="57"/>
      <c r="T70" s="59" t="n">
        <v>146.264</v>
      </c>
      <c r="U70" s="59" t="n">
        <v>29.4548</v>
      </c>
      <c r="V70" s="59" t="n">
        <v>34.7593</v>
      </c>
      <c r="W70" s="59" t="n">
        <v>35.7274</v>
      </c>
      <c r="X70" s="59" t="n">
        <v>536.646</v>
      </c>
      <c r="Y70" s="59" t="n">
        <v>1.232</v>
      </c>
      <c r="Z70" s="59" t="n">
        <f aca="false">X70/3600</f>
        <v>0.149068333333333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2757416270108</v>
      </c>
      <c r="R89" s="70" t="n">
        <f aca="false">GEOMEAN(R3:R70)</f>
        <v>1.59605722451991</v>
      </c>
      <c r="X89" s="70"/>
      <c r="Y89" s="70" t="n">
        <f aca="false">GEOMEAN(Y3:Y70)</f>
        <v>12.2485668685857</v>
      </c>
      <c r="Z89" s="70" t="n">
        <f aca="false">GEOMEAN(Z3:Z70)</f>
        <v>1.65126022547423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9778630413943</v>
      </c>
      <c r="Z90" s="84" t="n">
        <f aca="false">Z89/R89</f>
        <v>1.03458710634321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11123888888889</v>
      </c>
      <c r="R91" s="49" t="n">
        <f aca="false">SUM(R3:R70)</f>
        <v>198.8586875</v>
      </c>
      <c r="X91" s="49"/>
      <c r="Y91" s="49" t="n">
        <f aca="false">SUM(Y3:Y70)/3600</f>
        <v>0.412407777777778</v>
      </c>
      <c r="Z91" s="49" t="n">
        <f aca="false">SUM(Z3:Z70)</f>
        <v>208.214229444444</v>
      </c>
    </row>
    <row r="92" customFormat="false" ht="11.25" hidden="false" customHeight="false" outlineLevel="0" collapsed="false">
      <c r="R92" s="49" t="n">
        <f aca="false">MAX(R3:R82)</f>
        <v>11.0691533333333</v>
      </c>
      <c r="Z92" s="49" t="n">
        <f aca="false">MAX(Z3:Z82)</f>
        <v>11.48897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19.1576</v>
      </c>
      <c r="I11" s="51" t="n">
        <f aca="false">V11</f>
        <v>43.4861</v>
      </c>
      <c r="J11" s="51" t="n">
        <f aca="false">T11</f>
        <v>5319.1576</v>
      </c>
      <c r="K11" s="51" t="n">
        <f aca="false">W11</f>
        <v>44.8823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7716.326</v>
      </c>
      <c r="Q11" s="85" t="n">
        <v>42.541</v>
      </c>
      <c r="R11" s="52" t="n">
        <f aca="false">P11/3600</f>
        <v>4.92120166666667</v>
      </c>
      <c r="S11" s="53"/>
      <c r="T11" s="52" t="n">
        <v>5319.1576</v>
      </c>
      <c r="U11" s="52" t="n">
        <v>41.9105</v>
      </c>
      <c r="V11" s="52" t="n">
        <v>43.4861</v>
      </c>
      <c r="W11" s="52" t="n">
        <v>44.8823</v>
      </c>
      <c r="X11" s="52" t="n">
        <v>18262.627</v>
      </c>
      <c r="Y11" s="85" t="n">
        <v>42.104</v>
      </c>
      <c r="Z11" s="52" t="n">
        <f aca="false">X11/3600</f>
        <v>5.07295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1.7136</v>
      </c>
      <c r="I12" s="51" t="n">
        <f aca="false">V12</f>
        <v>41.7819</v>
      </c>
      <c r="J12" s="51" t="n">
        <f aca="false">T12</f>
        <v>2471.7136</v>
      </c>
      <c r="K12" s="51" t="n">
        <f aca="false">W12</f>
        <v>42.8199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5773.447</v>
      </c>
      <c r="Q12" s="85" t="n">
        <v>37.128</v>
      </c>
      <c r="R12" s="52" t="n">
        <f aca="false">P12/3600</f>
        <v>4.38151305555556</v>
      </c>
      <c r="S12" s="53"/>
      <c r="T12" s="52" t="n">
        <v>2471.7136</v>
      </c>
      <c r="U12" s="52" t="n">
        <v>39.864</v>
      </c>
      <c r="V12" s="52" t="n">
        <v>41.7819</v>
      </c>
      <c r="W12" s="52" t="n">
        <v>42.8199</v>
      </c>
      <c r="X12" s="52" t="n">
        <v>16268.925</v>
      </c>
      <c r="Y12" s="85" t="n">
        <v>37.331</v>
      </c>
      <c r="Z12" s="52" t="n">
        <f aca="false">X12/3600</f>
        <v>4.5191458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5.256</v>
      </c>
      <c r="I13" s="51" t="n">
        <f aca="false">V13</f>
        <v>40.3048</v>
      </c>
      <c r="J13" s="51" t="n">
        <f aca="false">T13</f>
        <v>1175.256</v>
      </c>
      <c r="K13" s="51" t="n">
        <f aca="false">W13</f>
        <v>41.2927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4571.231</v>
      </c>
      <c r="Q13" s="85" t="n">
        <v>31.012</v>
      </c>
      <c r="R13" s="52" t="n">
        <f aca="false">P13/3600</f>
        <v>4.04756416666667</v>
      </c>
      <c r="S13" s="53"/>
      <c r="T13" s="52" t="n">
        <v>1175.256</v>
      </c>
      <c r="U13" s="52" t="n">
        <v>37.2838</v>
      </c>
      <c r="V13" s="52" t="n">
        <v>40.3048</v>
      </c>
      <c r="W13" s="52" t="n">
        <v>41.2927</v>
      </c>
      <c r="X13" s="52" t="n">
        <v>15124.503</v>
      </c>
      <c r="Y13" s="85" t="n">
        <v>31.044</v>
      </c>
      <c r="Z13" s="52" t="n">
        <f aca="false">X13/3600</f>
        <v>4.20125083333333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8488</v>
      </c>
      <c r="I14" s="58" t="n">
        <f aca="false">V14</f>
        <v>38.7131</v>
      </c>
      <c r="J14" s="58" t="n">
        <f aca="false">T14</f>
        <v>560.8488</v>
      </c>
      <c r="K14" s="58" t="n">
        <f aca="false">W14</f>
        <v>39.9689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3843.527</v>
      </c>
      <c r="Q14" s="59" t="n">
        <v>25.63</v>
      </c>
      <c r="R14" s="59" t="n">
        <f aca="false">P14/3600</f>
        <v>3.84542416666667</v>
      </c>
      <c r="S14" s="57"/>
      <c r="T14" s="59" t="n">
        <v>560.8488</v>
      </c>
      <c r="U14" s="59" t="n">
        <v>34.6658</v>
      </c>
      <c r="V14" s="59" t="n">
        <v>38.7131</v>
      </c>
      <c r="W14" s="59" t="n">
        <v>39.9689</v>
      </c>
      <c r="X14" s="59" t="n">
        <v>14414.43</v>
      </c>
      <c r="Y14" s="59" t="n">
        <v>25.459</v>
      </c>
      <c r="Z14" s="59" t="n">
        <f aca="false">X14/3600</f>
        <v>4.00400833333333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18.188</v>
      </c>
      <c r="I15" s="60" t="n">
        <f aca="false">V15</f>
        <v>41.9574</v>
      </c>
      <c r="J15" s="60" t="n">
        <f aca="false">T15</f>
        <v>8218.188</v>
      </c>
      <c r="K15" s="60" t="n">
        <f aca="false">W15</f>
        <v>43.0387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133.704</v>
      </c>
      <c r="Q15" s="85" t="n">
        <v>43.04</v>
      </c>
      <c r="R15" s="61" t="n">
        <f aca="false">P15/3600</f>
        <v>5.03714</v>
      </c>
      <c r="S15" s="62"/>
      <c r="T15" s="52" t="n">
        <v>8218.188</v>
      </c>
      <c r="U15" s="52" t="n">
        <v>39.9863</v>
      </c>
      <c r="V15" s="52" t="n">
        <v>41.9574</v>
      </c>
      <c r="W15" s="52" t="n">
        <v>43.0387</v>
      </c>
      <c r="X15" s="52" t="n">
        <v>18701.336</v>
      </c>
      <c r="Y15" s="85" t="n">
        <v>43.462</v>
      </c>
      <c r="Z15" s="52" t="n">
        <f aca="false">X15/3600</f>
        <v>5.19481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27.4552</v>
      </c>
      <c r="I16" s="51" t="n">
        <f aca="false">V16</f>
        <v>39.7783</v>
      </c>
      <c r="J16" s="51" t="n">
        <f aca="false">T16</f>
        <v>3327.4552</v>
      </c>
      <c r="K16" s="51" t="n">
        <f aca="false">W16</f>
        <v>40.6918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5444.319</v>
      </c>
      <c r="Q16" s="85" t="n">
        <v>34.632</v>
      </c>
      <c r="R16" s="52" t="n">
        <f aca="false">P16/3600</f>
        <v>4.29008861111111</v>
      </c>
      <c r="S16" s="53"/>
      <c r="T16" s="52" t="n">
        <v>3327.4552</v>
      </c>
      <c r="U16" s="52" t="n">
        <v>37.0316</v>
      </c>
      <c r="V16" s="52" t="n">
        <v>39.7783</v>
      </c>
      <c r="W16" s="52" t="n">
        <v>40.6918</v>
      </c>
      <c r="X16" s="52" t="n">
        <v>15978.262</v>
      </c>
      <c r="Y16" s="85" t="n">
        <v>34.788</v>
      </c>
      <c r="Z16" s="52" t="n">
        <f aca="false">X16/3600</f>
        <v>4.43840611111111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399.9352</v>
      </c>
      <c r="I17" s="51" t="n">
        <f aca="false">V17</f>
        <v>37.8817</v>
      </c>
      <c r="J17" s="51" t="n">
        <f aca="false">T17</f>
        <v>1399.9352</v>
      </c>
      <c r="K17" s="51" t="n">
        <f aca="false">W17</f>
        <v>39.0797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143.978</v>
      </c>
      <c r="Q17" s="85" t="n">
        <v>29.437</v>
      </c>
      <c r="R17" s="52" t="n">
        <f aca="false">P17/3600</f>
        <v>3.92888277777778</v>
      </c>
      <c r="S17" s="53"/>
      <c r="T17" s="52" t="n">
        <v>1399.9352</v>
      </c>
      <c r="U17" s="52" t="n">
        <v>34.2084</v>
      </c>
      <c r="V17" s="52" t="n">
        <v>37.8817</v>
      </c>
      <c r="W17" s="52" t="n">
        <v>39.0797</v>
      </c>
      <c r="X17" s="52" t="n">
        <v>14655.763</v>
      </c>
      <c r="Y17" s="85" t="n">
        <v>29.546</v>
      </c>
      <c r="Z17" s="52" t="n">
        <f aca="false">X17/3600</f>
        <v>4.07104527777778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89.6072</v>
      </c>
      <c r="I18" s="58" t="n">
        <f aca="false">V18</f>
        <v>36.1596</v>
      </c>
      <c r="J18" s="58" t="n">
        <f aca="false">T18</f>
        <v>589.6072</v>
      </c>
      <c r="K18" s="58" t="n">
        <f aca="false">W18</f>
        <v>37.8186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479.033</v>
      </c>
      <c r="Q18" s="59" t="n">
        <v>26.036</v>
      </c>
      <c r="R18" s="59" t="n">
        <f aca="false">P18/3600</f>
        <v>3.74417583333333</v>
      </c>
      <c r="S18" s="57"/>
      <c r="T18" s="59" t="n">
        <v>589.6072</v>
      </c>
      <c r="U18" s="59" t="n">
        <v>31.6219</v>
      </c>
      <c r="V18" s="59" t="n">
        <v>36.1596</v>
      </c>
      <c r="W18" s="59" t="n">
        <v>37.8186</v>
      </c>
      <c r="X18" s="59" t="n">
        <v>13991.555</v>
      </c>
      <c r="Y18" s="59" t="n">
        <v>26.145</v>
      </c>
      <c r="Z18" s="59" t="n">
        <f aca="false">X18/3600</f>
        <v>3.88654305555556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672.26</v>
      </c>
      <c r="I19" s="60" t="n">
        <f aca="false">V19</f>
        <v>40.0891</v>
      </c>
      <c r="J19" s="60" t="n">
        <f aca="false">T19</f>
        <v>19672.26</v>
      </c>
      <c r="K19" s="60" t="n">
        <f aca="false">W19</f>
        <v>43.1796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7912.588</v>
      </c>
      <c r="Q19" s="85" t="n">
        <v>84.536</v>
      </c>
      <c r="R19" s="61" t="n">
        <f aca="false">P19/3600</f>
        <v>10.5312744444444</v>
      </c>
      <c r="S19" s="62"/>
      <c r="T19" s="52" t="n">
        <v>19672.26</v>
      </c>
      <c r="U19" s="52" t="n">
        <v>38.7697</v>
      </c>
      <c r="V19" s="52" t="n">
        <v>40.0891</v>
      </c>
      <c r="W19" s="52" t="n">
        <v>43.1796</v>
      </c>
      <c r="X19" s="52" t="n">
        <v>39007.874</v>
      </c>
      <c r="Y19" s="85" t="n">
        <v>84.584</v>
      </c>
      <c r="Z19" s="52" t="n">
        <f aca="false">X19/3600</f>
        <v>10.83552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34.74</v>
      </c>
      <c r="I20" s="51" t="n">
        <f aca="false">V20</f>
        <v>38.7829</v>
      </c>
      <c r="J20" s="51" t="n">
        <f aca="false">T20</f>
        <v>6134.74</v>
      </c>
      <c r="K20" s="51" t="n">
        <f aca="false">W20</f>
        <v>41.1229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0614.125</v>
      </c>
      <c r="Q20" s="85" t="n">
        <v>61.011</v>
      </c>
      <c r="R20" s="52" t="n">
        <f aca="false">P20/3600</f>
        <v>8.50392361111111</v>
      </c>
      <c r="S20" s="53"/>
      <c r="T20" s="52" t="n">
        <v>6134.74</v>
      </c>
      <c r="U20" s="52" t="n">
        <v>36.7496</v>
      </c>
      <c r="V20" s="52" t="n">
        <v>38.7829</v>
      </c>
      <c r="W20" s="52" t="n">
        <v>41.1229</v>
      </c>
      <c r="X20" s="52" t="n">
        <v>31700.621</v>
      </c>
      <c r="Y20" s="85" t="n">
        <v>61.121</v>
      </c>
      <c r="Z20" s="52" t="n">
        <f aca="false">X20/3600</f>
        <v>8.8057280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38.0144</v>
      </c>
      <c r="I21" s="51" t="n">
        <f aca="false">V21</f>
        <v>37.5801</v>
      </c>
      <c r="J21" s="51" t="n">
        <f aca="false">T21</f>
        <v>2738.0144</v>
      </c>
      <c r="K21" s="51" t="n">
        <f aca="false">W21</f>
        <v>39.1023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7838.431</v>
      </c>
      <c r="Q21" s="85" t="n">
        <v>54.444</v>
      </c>
      <c r="R21" s="52" t="n">
        <f aca="false">P21/3600</f>
        <v>7.7328975</v>
      </c>
      <c r="S21" s="53"/>
      <c r="T21" s="52" t="n">
        <v>2738.0144</v>
      </c>
      <c r="U21" s="52" t="n">
        <v>34.5784</v>
      </c>
      <c r="V21" s="52" t="n">
        <v>37.5801</v>
      </c>
      <c r="W21" s="52" t="n">
        <v>39.1023</v>
      </c>
      <c r="X21" s="52" t="n">
        <v>28849.871</v>
      </c>
      <c r="Y21" s="85" t="n">
        <v>53.461</v>
      </c>
      <c r="Z21" s="52" t="n">
        <f aca="false">X21/3600</f>
        <v>8.0138530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6.3296</v>
      </c>
      <c r="I22" s="58" t="n">
        <f aca="false">V22</f>
        <v>36.2165</v>
      </c>
      <c r="J22" s="58" t="n">
        <f aca="false">T22</f>
        <v>1306.3296</v>
      </c>
      <c r="K22" s="58" t="n">
        <f aca="false">W22</f>
        <v>37.0227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6488.412</v>
      </c>
      <c r="Q22" s="59" t="n">
        <v>45.957</v>
      </c>
      <c r="R22" s="59" t="n">
        <f aca="false">P22/3600</f>
        <v>7.35789222222222</v>
      </c>
      <c r="S22" s="57"/>
      <c r="T22" s="59" t="n">
        <v>1306.3296</v>
      </c>
      <c r="U22" s="59" t="n">
        <v>32.27</v>
      </c>
      <c r="V22" s="59" t="n">
        <v>36.2165</v>
      </c>
      <c r="W22" s="59" t="n">
        <v>37.0227</v>
      </c>
      <c r="X22" s="59" t="n">
        <v>27512.357</v>
      </c>
      <c r="Y22" s="59" t="n">
        <v>45.162</v>
      </c>
      <c r="Z22" s="59" t="n">
        <f aca="false">X22/3600</f>
        <v>7.6423213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19998.8264</v>
      </c>
      <c r="I23" s="63" t="n">
        <f aca="false">V23</f>
        <v>43.6617</v>
      </c>
      <c r="J23" s="63" t="n">
        <f aca="false">T23</f>
        <v>19998.8264</v>
      </c>
      <c r="K23" s="63" t="n">
        <f aca="false">W23</f>
        <v>44.9029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1266.638</v>
      </c>
      <c r="Q23" s="85" t="n">
        <v>99.106</v>
      </c>
      <c r="R23" s="61" t="n">
        <f aca="false">P23/3600</f>
        <v>11.462955</v>
      </c>
      <c r="S23" s="62"/>
      <c r="T23" s="52" t="n">
        <v>19998.8264</v>
      </c>
      <c r="U23" s="52" t="n">
        <v>39.5392</v>
      </c>
      <c r="V23" s="52" t="n">
        <v>43.6617</v>
      </c>
      <c r="W23" s="52" t="n">
        <v>44.9029</v>
      </c>
      <c r="X23" s="52" t="n">
        <v>42547.882</v>
      </c>
      <c r="Y23" s="85" t="n">
        <v>99.279</v>
      </c>
      <c r="Z23" s="52" t="n">
        <f aca="false">X23/3600</f>
        <v>11.81885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13.184</v>
      </c>
      <c r="I24" s="64" t="n">
        <f aca="false">V24</f>
        <v>42.1034</v>
      </c>
      <c r="J24" s="64" t="n">
        <f aca="false">T24</f>
        <v>6913.184</v>
      </c>
      <c r="K24" s="64" t="n">
        <f aca="false">W24</f>
        <v>42.5782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4596.043</v>
      </c>
      <c r="Q24" s="85" t="n">
        <v>81.244</v>
      </c>
      <c r="R24" s="52" t="n">
        <f aca="false">P24/3600</f>
        <v>9.61001194444445</v>
      </c>
      <c r="S24" s="53"/>
      <c r="T24" s="52" t="n">
        <v>6913.184</v>
      </c>
      <c r="U24" s="52" t="n">
        <v>37.6201</v>
      </c>
      <c r="V24" s="52" t="n">
        <v>42.1034</v>
      </c>
      <c r="W24" s="52" t="n">
        <v>42.5782</v>
      </c>
      <c r="X24" s="52" t="n">
        <v>35770.074</v>
      </c>
      <c r="Y24" s="85" t="n">
        <v>82.291</v>
      </c>
      <c r="Z24" s="52" t="n">
        <f aca="false">X24/3600</f>
        <v>9.9361316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76.6256</v>
      </c>
      <c r="I25" s="64" t="n">
        <f aca="false">V25</f>
        <v>40.4432</v>
      </c>
      <c r="J25" s="64" t="n">
        <f aca="false">T25</f>
        <v>3176.6256</v>
      </c>
      <c r="K25" s="64" t="n">
        <f aca="false">W25</f>
        <v>40.2311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1396.84</v>
      </c>
      <c r="Q25" s="85" t="n">
        <v>71.619</v>
      </c>
      <c r="R25" s="52" t="n">
        <f aca="false">P25/3600</f>
        <v>8.72134444444444</v>
      </c>
      <c r="S25" s="53"/>
      <c r="T25" s="52" t="n">
        <v>3176.6256</v>
      </c>
      <c r="U25" s="52" t="n">
        <v>35.6563</v>
      </c>
      <c r="V25" s="52" t="n">
        <v>40.4432</v>
      </c>
      <c r="W25" s="52" t="n">
        <v>40.2311</v>
      </c>
      <c r="X25" s="52" t="n">
        <v>32493.251</v>
      </c>
      <c r="Y25" s="85" t="n">
        <v>72.213</v>
      </c>
      <c r="Z25" s="52" t="n">
        <f aca="false">X25/3600</f>
        <v>9.0259030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69.9576</v>
      </c>
      <c r="I26" s="65" t="n">
        <f aca="false">V26</f>
        <v>38.5099</v>
      </c>
      <c r="J26" s="65" t="n">
        <f aca="false">T26</f>
        <v>1569.9576</v>
      </c>
      <c r="K26" s="65" t="n">
        <f aca="false">W26</f>
        <v>37.7692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29625.564</v>
      </c>
      <c r="Q26" s="59" t="n">
        <v>63.788</v>
      </c>
      <c r="R26" s="59" t="n">
        <f aca="false">P26/3600</f>
        <v>8.22932333333333</v>
      </c>
      <c r="S26" s="57"/>
      <c r="T26" s="59" t="n">
        <v>1569.9576</v>
      </c>
      <c r="U26" s="59" t="n">
        <v>33.52</v>
      </c>
      <c r="V26" s="59" t="n">
        <v>38.5099</v>
      </c>
      <c r="W26" s="59" t="n">
        <v>37.7692</v>
      </c>
      <c r="X26" s="59" t="n">
        <v>30734.329</v>
      </c>
      <c r="Y26" s="59" t="n">
        <v>63.992</v>
      </c>
      <c r="Z26" s="59" t="n">
        <f aca="false">X26/3600</f>
        <v>8.5373136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18</v>
      </c>
      <c r="I27" s="63" t="n">
        <f aca="false">V27</f>
        <v>41.8902</v>
      </c>
      <c r="J27" s="63" t="n">
        <f aca="false">T27</f>
        <v>50218</v>
      </c>
      <c r="K27" s="63" t="n">
        <f aca="false">W27</f>
        <v>43.9476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4098.593</v>
      </c>
      <c r="Q27" s="85" t="n">
        <v>140.93</v>
      </c>
      <c r="R27" s="61" t="n">
        <f aca="false">P27/3600</f>
        <v>15.0273869444444</v>
      </c>
      <c r="S27" s="62"/>
      <c r="T27" s="52" t="n">
        <v>50218</v>
      </c>
      <c r="U27" s="52" t="n">
        <v>38.3285</v>
      </c>
      <c r="V27" s="52" t="n">
        <v>41.8902</v>
      </c>
      <c r="W27" s="52" t="n">
        <v>43.9476</v>
      </c>
      <c r="X27" s="52" t="n">
        <v>55484.853</v>
      </c>
      <c r="Y27" s="85" t="n">
        <v>141.852</v>
      </c>
      <c r="Z27" s="52" t="n">
        <f aca="false">X27/3600</f>
        <v>15.412459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07.176</v>
      </c>
      <c r="I28" s="64" t="n">
        <f aca="false">V28</f>
        <v>40.454</v>
      </c>
      <c r="J28" s="64" t="n">
        <f aca="false">T28</f>
        <v>7707.176</v>
      </c>
      <c r="K28" s="64" t="n">
        <f aca="false">W28</f>
        <v>42.7581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8288.74</v>
      </c>
      <c r="Q28" s="85" t="n">
        <v>87.126</v>
      </c>
      <c r="R28" s="52" t="n">
        <f aca="false">P28/3600</f>
        <v>10.6357611111111</v>
      </c>
      <c r="S28" s="53"/>
      <c r="T28" s="52" t="n">
        <v>7707.176</v>
      </c>
      <c r="U28" s="52" t="n">
        <v>35.451</v>
      </c>
      <c r="V28" s="52" t="n">
        <v>40.454</v>
      </c>
      <c r="W28" s="52" t="n">
        <v>42.7581</v>
      </c>
      <c r="X28" s="52" t="n">
        <v>39605.258</v>
      </c>
      <c r="Y28" s="85" t="n">
        <v>88.094</v>
      </c>
      <c r="Z28" s="52" t="n">
        <f aca="false">X28/3600</f>
        <v>11.0014605555556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18.168</v>
      </c>
      <c r="I29" s="64" t="n">
        <f aca="false">V29</f>
        <v>38.9107</v>
      </c>
      <c r="J29" s="64" t="n">
        <f aca="false">T29</f>
        <v>2118.168</v>
      </c>
      <c r="K29" s="64" t="n">
        <f aca="false">W29</f>
        <v>41.4579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4258.728</v>
      </c>
      <c r="Q29" s="85" t="n">
        <v>72.633</v>
      </c>
      <c r="R29" s="52" t="n">
        <f aca="false">P29/3600</f>
        <v>9.51631333333334</v>
      </c>
      <c r="S29" s="53"/>
      <c r="T29" s="52" t="n">
        <v>2118.168</v>
      </c>
      <c r="U29" s="52" t="n">
        <v>33.6165</v>
      </c>
      <c r="V29" s="52" t="n">
        <v>38.9107</v>
      </c>
      <c r="W29" s="52" t="n">
        <v>41.4579</v>
      </c>
      <c r="X29" s="52" t="n">
        <v>35507.085</v>
      </c>
      <c r="Y29" s="85" t="n">
        <v>73.118</v>
      </c>
      <c r="Z29" s="52" t="n">
        <f aca="false">X29/3600</f>
        <v>9.863079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8.384</v>
      </c>
      <c r="I30" s="65" t="n">
        <f aca="false">V30</f>
        <v>37.3193</v>
      </c>
      <c r="J30" s="65" t="n">
        <f aca="false">T30</f>
        <v>798.384</v>
      </c>
      <c r="K30" s="65" t="n">
        <f aca="false">W30</f>
        <v>39.8832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2600.035</v>
      </c>
      <c r="Q30" s="59" t="n">
        <v>58.656</v>
      </c>
      <c r="R30" s="59" t="n">
        <f aca="false">P30/3600</f>
        <v>9.05556527777778</v>
      </c>
      <c r="S30" s="57"/>
      <c r="T30" s="59" t="n">
        <v>798.384</v>
      </c>
      <c r="U30" s="59" t="n">
        <v>31.4879</v>
      </c>
      <c r="V30" s="59" t="n">
        <v>37.3193</v>
      </c>
      <c r="W30" s="59" t="n">
        <v>39.8832</v>
      </c>
      <c r="X30" s="59" t="n">
        <v>32979.909</v>
      </c>
      <c r="Y30" s="59" t="n">
        <v>58.687</v>
      </c>
      <c r="Z30" s="59" t="n">
        <f aca="false">X30/3600</f>
        <v>9.16108583333333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19.5912</v>
      </c>
      <c r="I31" s="63" t="n">
        <f aca="false">V31</f>
        <v>42.4623</v>
      </c>
      <c r="J31" s="63" t="n">
        <f aca="false">T31</f>
        <v>3919.5912</v>
      </c>
      <c r="K31" s="63" t="n">
        <f aca="false">W31</f>
        <v>42.9999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7777.224</v>
      </c>
      <c r="Q31" s="85" t="n">
        <v>16.707</v>
      </c>
      <c r="R31" s="61" t="n">
        <f aca="false">P31/3600</f>
        <v>2.16034</v>
      </c>
      <c r="S31" s="62"/>
      <c r="T31" s="52" t="n">
        <v>3919.5912</v>
      </c>
      <c r="U31" s="52" t="n">
        <v>40.2639</v>
      </c>
      <c r="V31" s="52" t="n">
        <v>42.4623</v>
      </c>
      <c r="W31" s="52" t="n">
        <v>42.9999</v>
      </c>
      <c r="X31" s="52" t="n">
        <v>8002.699</v>
      </c>
      <c r="Y31" s="85" t="n">
        <v>16.676</v>
      </c>
      <c r="Z31" s="52" t="n">
        <f aca="false">X31/3600</f>
        <v>2.22297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2.8752</v>
      </c>
      <c r="I32" s="64" t="n">
        <f aca="false">V32</f>
        <v>39.6592</v>
      </c>
      <c r="J32" s="64" t="n">
        <f aca="false">T32</f>
        <v>1852.8752</v>
      </c>
      <c r="K32" s="64" t="n">
        <f aca="false">W32</f>
        <v>39.8874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633.104</v>
      </c>
      <c r="Q32" s="85" t="n">
        <v>13.525</v>
      </c>
      <c r="R32" s="52" t="n">
        <f aca="false">P32/3600</f>
        <v>1.84252888888889</v>
      </c>
      <c r="S32" s="53"/>
      <c r="T32" s="52" t="n">
        <v>1852.8752</v>
      </c>
      <c r="U32" s="52" t="n">
        <v>37.0438</v>
      </c>
      <c r="V32" s="52" t="n">
        <v>39.6592</v>
      </c>
      <c r="W32" s="52" t="n">
        <v>39.8874</v>
      </c>
      <c r="X32" s="52" t="n">
        <v>6833.527</v>
      </c>
      <c r="Y32" s="85" t="n">
        <v>13.556</v>
      </c>
      <c r="Z32" s="52" t="n">
        <f aca="false">X32/3600</f>
        <v>1.89820194444444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8.7536</v>
      </c>
      <c r="I33" s="64" t="n">
        <f aca="false">V33</f>
        <v>37.2072</v>
      </c>
      <c r="J33" s="64" t="n">
        <f aca="false">T33</f>
        <v>878.7536</v>
      </c>
      <c r="K33" s="64" t="n">
        <f aca="false">W33</f>
        <v>37.1743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5879.468</v>
      </c>
      <c r="Q33" s="85" t="n">
        <v>11.06</v>
      </c>
      <c r="R33" s="52" t="n">
        <f aca="false">P33/3600</f>
        <v>1.63318555555556</v>
      </c>
      <c r="S33" s="53"/>
      <c r="T33" s="52" t="n">
        <v>878.7536</v>
      </c>
      <c r="U33" s="52" t="n">
        <v>34.1779</v>
      </c>
      <c r="V33" s="52" t="n">
        <v>37.2072</v>
      </c>
      <c r="W33" s="52" t="n">
        <v>37.1743</v>
      </c>
      <c r="X33" s="52" t="n">
        <v>6096.152</v>
      </c>
      <c r="Y33" s="85" t="n">
        <v>11.154</v>
      </c>
      <c r="Z33" s="52" t="n">
        <f aca="false">X33/3600</f>
        <v>1.693375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3456</v>
      </c>
      <c r="I34" s="65" t="n">
        <f aca="false">V34</f>
        <v>35.1345</v>
      </c>
      <c r="J34" s="65" t="n">
        <f aca="false">T34</f>
        <v>433.3456</v>
      </c>
      <c r="K34" s="65" t="n">
        <f aca="false">W34</f>
        <v>34.6761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354.31</v>
      </c>
      <c r="Q34" s="59" t="n">
        <v>8.689</v>
      </c>
      <c r="R34" s="59" t="n">
        <f aca="false">P34/3600</f>
        <v>1.48730833333333</v>
      </c>
      <c r="S34" s="57"/>
      <c r="T34" s="59" t="n">
        <v>433.3456</v>
      </c>
      <c r="U34" s="59" t="n">
        <v>31.6161</v>
      </c>
      <c r="V34" s="59" t="n">
        <v>35.1345</v>
      </c>
      <c r="W34" s="59" t="n">
        <v>34.6761</v>
      </c>
      <c r="X34" s="59" t="n">
        <v>5640.721</v>
      </c>
      <c r="Y34" s="59" t="n">
        <v>8.923</v>
      </c>
      <c r="Z34" s="59" t="n">
        <f aca="false">X34/3600</f>
        <v>1.5668669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40.4592</v>
      </c>
      <c r="I35" s="63" t="n">
        <f aca="false">V35</f>
        <v>43.0194</v>
      </c>
      <c r="J35" s="63" t="n">
        <f aca="false">T35</f>
        <v>4240.4592</v>
      </c>
      <c r="K35" s="63" t="n">
        <f aca="false">W35</f>
        <v>44.3601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8752.531</v>
      </c>
      <c r="Q35" s="85" t="n">
        <v>18.704</v>
      </c>
      <c r="R35" s="61" t="n">
        <f aca="false">P35/3600</f>
        <v>2.43125861111111</v>
      </c>
      <c r="S35" s="62"/>
      <c r="T35" s="52" t="n">
        <v>4240.4592</v>
      </c>
      <c r="U35" s="52" t="n">
        <v>40.2385</v>
      </c>
      <c r="V35" s="52" t="n">
        <v>43.0194</v>
      </c>
      <c r="W35" s="52" t="n">
        <v>44.3601</v>
      </c>
      <c r="X35" s="52" t="n">
        <v>9038.006</v>
      </c>
      <c r="Y35" s="85" t="n">
        <v>18.985</v>
      </c>
      <c r="Z35" s="52" t="n">
        <f aca="false">X35/3600</f>
        <v>2.51055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15.4288</v>
      </c>
      <c r="I36" s="64" t="n">
        <f aca="false">V36</f>
        <v>40.8195</v>
      </c>
      <c r="J36" s="64" t="n">
        <f aca="false">T36</f>
        <v>1915.4288</v>
      </c>
      <c r="K36" s="64" t="n">
        <f aca="false">W36</f>
        <v>41.8568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491.459</v>
      </c>
      <c r="Q36" s="85" t="n">
        <v>15.241</v>
      </c>
      <c r="R36" s="52" t="n">
        <f aca="false">P36/3600</f>
        <v>2.08096083333333</v>
      </c>
      <c r="S36" s="53"/>
      <c r="T36" s="52" t="n">
        <v>1915.4288</v>
      </c>
      <c r="U36" s="52" t="n">
        <v>37.3338</v>
      </c>
      <c r="V36" s="52" t="n">
        <v>40.8195</v>
      </c>
      <c r="W36" s="52" t="n">
        <v>41.8568</v>
      </c>
      <c r="X36" s="52" t="n">
        <v>7735.951</v>
      </c>
      <c r="Y36" s="85" t="n">
        <v>15.35</v>
      </c>
      <c r="Z36" s="52" t="n">
        <f aca="false">X36/3600</f>
        <v>2.1488752777777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7.36</v>
      </c>
      <c r="I37" s="64" t="n">
        <f aca="false">V37</f>
        <v>38.6892</v>
      </c>
      <c r="J37" s="64" t="n">
        <f aca="false">T37</f>
        <v>927.36</v>
      </c>
      <c r="K37" s="64" t="n">
        <f aca="false">W37</f>
        <v>39.5724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6800.533</v>
      </c>
      <c r="Q37" s="85" t="n">
        <v>12.667</v>
      </c>
      <c r="R37" s="52" t="n">
        <f aca="false">P37/3600</f>
        <v>1.88903694444444</v>
      </c>
      <c r="S37" s="53"/>
      <c r="T37" s="52" t="n">
        <v>927.36</v>
      </c>
      <c r="U37" s="52" t="n">
        <v>34.3382</v>
      </c>
      <c r="V37" s="52" t="n">
        <v>38.6892</v>
      </c>
      <c r="W37" s="52" t="n">
        <v>39.5724</v>
      </c>
      <c r="X37" s="52" t="n">
        <v>7038.895</v>
      </c>
      <c r="Y37" s="85" t="n">
        <v>12.682</v>
      </c>
      <c r="Z37" s="52" t="n">
        <f aca="false">X37/3600</f>
        <v>1.9552486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3.5504</v>
      </c>
      <c r="I38" s="65" t="n">
        <f aca="false">V38</f>
        <v>36.3396</v>
      </c>
      <c r="J38" s="65" t="n">
        <f aca="false">T38</f>
        <v>463.5504</v>
      </c>
      <c r="K38" s="65" t="n">
        <f aca="false">W38</f>
        <v>37.0685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413.67</v>
      </c>
      <c r="Q38" s="59" t="n">
        <v>10.436</v>
      </c>
      <c r="R38" s="59" t="n">
        <f aca="false">P38/3600</f>
        <v>1.781575</v>
      </c>
      <c r="S38" s="57"/>
      <c r="T38" s="59" t="n">
        <v>463.5504</v>
      </c>
      <c r="U38" s="59" t="n">
        <v>31.4298</v>
      </c>
      <c r="V38" s="59" t="n">
        <v>36.3396</v>
      </c>
      <c r="W38" s="59" t="n">
        <v>37.0685</v>
      </c>
      <c r="X38" s="59" t="n">
        <v>6658.352</v>
      </c>
      <c r="Y38" s="59" t="n">
        <v>10.389</v>
      </c>
      <c r="Z38" s="59" t="n">
        <f aca="false">X38/3600</f>
        <v>1.84954222222222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340.0248</v>
      </c>
      <c r="I39" s="63" t="n">
        <f aca="false">V39</f>
        <v>40.8205</v>
      </c>
      <c r="J39" s="63" t="n">
        <f aca="false">T39</f>
        <v>8340.0248</v>
      </c>
      <c r="K39" s="63" t="n">
        <f aca="false">W39</f>
        <v>41.6896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254.582</v>
      </c>
      <c r="Q39" s="85" t="n">
        <v>21.886</v>
      </c>
      <c r="R39" s="61" t="n">
        <f aca="false">P39/3600</f>
        <v>2.57071722222222</v>
      </c>
      <c r="S39" s="62"/>
      <c r="T39" s="52" t="n">
        <v>8340.0248</v>
      </c>
      <c r="U39" s="52" t="n">
        <v>38.334</v>
      </c>
      <c r="V39" s="52" t="n">
        <v>40.8205</v>
      </c>
      <c r="W39" s="52" t="n">
        <v>41.6896</v>
      </c>
      <c r="X39" s="52" t="n">
        <v>9512.767</v>
      </c>
      <c r="Y39" s="85" t="n">
        <v>22.058</v>
      </c>
      <c r="Z39" s="52" t="n">
        <f aca="false">X39/3600</f>
        <v>2.64243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590.8664</v>
      </c>
      <c r="I40" s="64" t="n">
        <f aca="false">V40</f>
        <v>38.0593</v>
      </c>
      <c r="J40" s="64" t="n">
        <f aca="false">T40</f>
        <v>3590.8664</v>
      </c>
      <c r="K40" s="64" t="n">
        <f aca="false">W40</f>
        <v>38.8301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414.305</v>
      </c>
      <c r="Q40" s="85" t="n">
        <v>16.801</v>
      </c>
      <c r="R40" s="52" t="n">
        <f aca="false">P40/3600</f>
        <v>2.05952916666667</v>
      </c>
      <c r="S40" s="53"/>
      <c r="T40" s="52" t="n">
        <v>3590.8664</v>
      </c>
      <c r="U40" s="52" t="n">
        <v>34.4442</v>
      </c>
      <c r="V40" s="52" t="n">
        <v>38.0593</v>
      </c>
      <c r="W40" s="52" t="n">
        <v>38.8301</v>
      </c>
      <c r="X40" s="52" t="n">
        <v>7624.254</v>
      </c>
      <c r="Y40" s="85" t="n">
        <v>16.957</v>
      </c>
      <c r="Z40" s="52" t="n">
        <f aca="false">X40/3600</f>
        <v>2.1178483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4.0072</v>
      </c>
      <c r="I41" s="64" t="n">
        <f aca="false">V41</f>
        <v>35.749</v>
      </c>
      <c r="J41" s="64" t="n">
        <f aca="false">T41</f>
        <v>1574.0072</v>
      </c>
      <c r="K41" s="64" t="n">
        <f aca="false">W41</f>
        <v>36.4796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378.755</v>
      </c>
      <c r="Q41" s="85" t="n">
        <v>13.728</v>
      </c>
      <c r="R41" s="52" t="n">
        <f aca="false">P41/3600</f>
        <v>1.77187638888889</v>
      </c>
      <c r="S41" s="53"/>
      <c r="T41" s="52" t="n">
        <v>1574.0072</v>
      </c>
      <c r="U41" s="52" t="n">
        <v>30.9731</v>
      </c>
      <c r="V41" s="52" t="n">
        <v>35.749</v>
      </c>
      <c r="W41" s="52" t="n">
        <v>36.4796</v>
      </c>
      <c r="X41" s="52" t="n">
        <v>6574.657</v>
      </c>
      <c r="Y41" s="85" t="n">
        <v>13.915</v>
      </c>
      <c r="Z41" s="52" t="n">
        <f aca="false">X41/3600</f>
        <v>1.826293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59.76</v>
      </c>
      <c r="I42" s="65" t="n">
        <f aca="false">V42</f>
        <v>33.6501</v>
      </c>
      <c r="J42" s="65" t="n">
        <f aca="false">T42</f>
        <v>659.76</v>
      </c>
      <c r="K42" s="65" t="n">
        <f aca="false">W42</f>
        <v>34.3304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743.483</v>
      </c>
      <c r="Q42" s="59" t="n">
        <v>9.859</v>
      </c>
      <c r="R42" s="59" t="n">
        <f aca="false">P42/3600</f>
        <v>1.59541194444444</v>
      </c>
      <c r="S42" s="57"/>
      <c r="T42" s="59" t="n">
        <v>659.76</v>
      </c>
      <c r="U42" s="59" t="n">
        <v>27.7252</v>
      </c>
      <c r="V42" s="59" t="n">
        <v>33.6501</v>
      </c>
      <c r="W42" s="59" t="n">
        <v>34.3304</v>
      </c>
      <c r="X42" s="59" t="n">
        <v>5941.402</v>
      </c>
      <c r="Y42" s="59" t="n">
        <v>9.952</v>
      </c>
      <c r="Z42" s="59" t="n">
        <f aca="false">X42/3600</f>
        <v>1.6503894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09.8112</v>
      </c>
      <c r="I43" s="63" t="n">
        <f aca="false">V43</f>
        <v>41.3698</v>
      </c>
      <c r="J43" s="63" t="n">
        <f aca="false">T43</f>
        <v>5809.8112</v>
      </c>
      <c r="K43" s="63" t="n">
        <f aca="false">W43</f>
        <v>42.6869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5962.304</v>
      </c>
      <c r="Q43" s="85" t="n">
        <v>15.584</v>
      </c>
      <c r="R43" s="61" t="n">
        <f aca="false">P43/3600</f>
        <v>1.65619555555556</v>
      </c>
      <c r="S43" s="62"/>
      <c r="T43" s="52" t="n">
        <v>5809.8112</v>
      </c>
      <c r="U43" s="52" t="n">
        <v>40.0438</v>
      </c>
      <c r="V43" s="52" t="n">
        <v>41.3698</v>
      </c>
      <c r="W43" s="52" t="n">
        <v>42.6869</v>
      </c>
      <c r="X43" s="52" t="n">
        <v>6121.873</v>
      </c>
      <c r="Y43" s="85" t="n">
        <v>15.74</v>
      </c>
      <c r="Z43" s="52" t="n">
        <f aca="false">X43/3600</f>
        <v>1.70052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46.72</v>
      </c>
      <c r="I44" s="64" t="n">
        <f aca="false">V44</f>
        <v>38.5978</v>
      </c>
      <c r="J44" s="64" t="n">
        <f aca="false">T44</f>
        <v>2346.72</v>
      </c>
      <c r="K44" s="64" t="n">
        <f aca="false">W44</f>
        <v>40.1719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4852.364</v>
      </c>
      <c r="Q44" s="85" t="n">
        <v>12.214</v>
      </c>
      <c r="R44" s="52" t="n">
        <f aca="false">P44/3600</f>
        <v>1.34787888888889</v>
      </c>
      <c r="S44" s="53"/>
      <c r="T44" s="52" t="n">
        <v>2346.72</v>
      </c>
      <c r="U44" s="52" t="n">
        <v>36.2938</v>
      </c>
      <c r="V44" s="52" t="n">
        <v>38.5978</v>
      </c>
      <c r="W44" s="52" t="n">
        <v>40.1719</v>
      </c>
      <c r="X44" s="52" t="n">
        <v>4988.647</v>
      </c>
      <c r="Y44" s="85" t="n">
        <v>12.355</v>
      </c>
      <c r="Z44" s="52" t="n">
        <f aca="false">X44/3600</f>
        <v>1.3857352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0.6784</v>
      </c>
      <c r="I45" s="64" t="n">
        <f aca="false">V45</f>
        <v>36.3595</v>
      </c>
      <c r="J45" s="64" t="n">
        <f aca="false">T45</f>
        <v>1040.6784</v>
      </c>
      <c r="K45" s="64" t="n">
        <f aca="false">W45</f>
        <v>38.0018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168.99</v>
      </c>
      <c r="Q45" s="85" t="n">
        <v>9.453</v>
      </c>
      <c r="R45" s="52" t="n">
        <f aca="false">P45/3600</f>
        <v>1.15805277777778</v>
      </c>
      <c r="S45" s="53"/>
      <c r="T45" s="52" t="n">
        <v>1040.6784</v>
      </c>
      <c r="U45" s="52" t="n">
        <v>33.0663</v>
      </c>
      <c r="V45" s="52" t="n">
        <v>36.3595</v>
      </c>
      <c r="W45" s="52" t="n">
        <v>38.0018</v>
      </c>
      <c r="X45" s="52" t="n">
        <v>4287.106</v>
      </c>
      <c r="Y45" s="85" t="n">
        <v>9.531</v>
      </c>
      <c r="Z45" s="52" t="n">
        <f aca="false">X45/3600</f>
        <v>1.19086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576</v>
      </c>
      <c r="I46" s="65" t="n">
        <f aca="false">V46</f>
        <v>34.3092</v>
      </c>
      <c r="J46" s="65" t="n">
        <f aca="false">T46</f>
        <v>462.576</v>
      </c>
      <c r="K46" s="65" t="n">
        <f aca="false">W46</f>
        <v>35.7361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761.004</v>
      </c>
      <c r="Q46" s="59" t="n">
        <v>7.082</v>
      </c>
      <c r="R46" s="59" t="n">
        <f aca="false">P46/3600</f>
        <v>1.04472333333333</v>
      </c>
      <c r="S46" s="57"/>
      <c r="T46" s="59" t="n">
        <v>462.576</v>
      </c>
      <c r="U46" s="59" t="n">
        <v>30.1684</v>
      </c>
      <c r="V46" s="59" t="n">
        <v>34.3092</v>
      </c>
      <c r="W46" s="59" t="n">
        <v>35.7361</v>
      </c>
      <c r="X46" s="59" t="n">
        <v>3863.015</v>
      </c>
      <c r="Y46" s="59" t="n">
        <v>7.176</v>
      </c>
      <c r="Z46" s="59" t="n">
        <f aca="false">X46/3600</f>
        <v>1.0730597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6.5496</v>
      </c>
      <c r="I47" s="63" t="n">
        <f aca="false">V47</f>
        <v>43.4208</v>
      </c>
      <c r="J47" s="63" t="n">
        <f aca="false">T47</f>
        <v>1786.5496</v>
      </c>
      <c r="K47" s="63" t="n">
        <f aca="false">W47</f>
        <v>42.8503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031.619</v>
      </c>
      <c r="Q47" s="85" t="n">
        <v>4.524</v>
      </c>
      <c r="R47" s="61" t="n">
        <f aca="false">P47/3600</f>
        <v>0.564338611111111</v>
      </c>
      <c r="S47" s="62"/>
      <c r="T47" s="52" t="n">
        <v>1786.5496</v>
      </c>
      <c r="U47" s="52" t="n">
        <v>41.0141</v>
      </c>
      <c r="V47" s="52" t="n">
        <v>43.4208</v>
      </c>
      <c r="W47" s="52" t="n">
        <v>42.8503</v>
      </c>
      <c r="X47" s="52" t="n">
        <v>2039.819</v>
      </c>
      <c r="Y47" s="85" t="n">
        <v>4.524</v>
      </c>
      <c r="Z47" s="52" t="n">
        <f aca="false">X47/3600</f>
        <v>0.56661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0.024</v>
      </c>
      <c r="I48" s="64" t="n">
        <f aca="false">V48</f>
        <v>40.5439</v>
      </c>
      <c r="J48" s="64" t="n">
        <f aca="false">T48</f>
        <v>890.024</v>
      </c>
      <c r="K48" s="64" t="n">
        <f aca="false">W48</f>
        <v>39.5299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746.129</v>
      </c>
      <c r="Q48" s="85" t="n">
        <v>3.712</v>
      </c>
      <c r="R48" s="52" t="n">
        <f aca="false">P48/3600</f>
        <v>0.485035833333333</v>
      </c>
      <c r="S48" s="53"/>
      <c r="T48" s="52" t="n">
        <v>890.024</v>
      </c>
      <c r="U48" s="52" t="n">
        <v>37.0469</v>
      </c>
      <c r="V48" s="52" t="n">
        <v>40.5439</v>
      </c>
      <c r="W48" s="52" t="n">
        <v>39.5299</v>
      </c>
      <c r="X48" s="52" t="n">
        <v>1751.231</v>
      </c>
      <c r="Y48" s="85" t="n">
        <v>3.666</v>
      </c>
      <c r="Z48" s="52" t="n">
        <f aca="false">X48/3600</f>
        <v>0.4864530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6232</v>
      </c>
      <c r="I49" s="64" t="n">
        <f aca="false">V49</f>
        <v>38.0155</v>
      </c>
      <c r="J49" s="64" t="n">
        <f aca="false">T49</f>
        <v>429.6232</v>
      </c>
      <c r="K49" s="64" t="n">
        <f aca="false">W49</f>
        <v>36.6878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36.524</v>
      </c>
      <c r="Q49" s="85" t="n">
        <v>3.057</v>
      </c>
      <c r="R49" s="52" t="n">
        <f aca="false">P49/3600</f>
        <v>0.426812222222222</v>
      </c>
      <c r="S49" s="53"/>
      <c r="T49" s="52" t="n">
        <v>429.6232</v>
      </c>
      <c r="U49" s="52" t="n">
        <v>33.5148</v>
      </c>
      <c r="V49" s="52" t="n">
        <v>38.0155</v>
      </c>
      <c r="W49" s="52" t="n">
        <v>36.6878</v>
      </c>
      <c r="X49" s="52" t="n">
        <v>1543.483</v>
      </c>
      <c r="Y49" s="85" t="n">
        <v>2.979</v>
      </c>
      <c r="Z49" s="52" t="n">
        <f aca="false">X49/3600</f>
        <v>0.4287452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1064</v>
      </c>
      <c r="I50" s="65" t="n">
        <f aca="false">V50</f>
        <v>35.604</v>
      </c>
      <c r="J50" s="65" t="n">
        <f aca="false">T50</f>
        <v>210.1064</v>
      </c>
      <c r="K50" s="65" t="n">
        <f aca="false">W50</f>
        <v>34.0464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15.7</v>
      </c>
      <c r="Q50" s="59" t="n">
        <v>2.496</v>
      </c>
      <c r="R50" s="59" t="n">
        <f aca="false">P50/3600</f>
        <v>0.39325</v>
      </c>
      <c r="S50" s="57"/>
      <c r="T50" s="59" t="n">
        <v>210.1064</v>
      </c>
      <c r="U50" s="59" t="n">
        <v>30.5286</v>
      </c>
      <c r="V50" s="59" t="n">
        <v>35.604</v>
      </c>
      <c r="W50" s="59" t="n">
        <v>34.0464</v>
      </c>
      <c r="X50" s="59" t="n">
        <v>1418.604</v>
      </c>
      <c r="Y50" s="59" t="n">
        <v>2.433</v>
      </c>
      <c r="Z50" s="59" t="n">
        <f aca="false">X50/3600</f>
        <v>0.3940566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227.9664</v>
      </c>
      <c r="I51" s="60" t="n">
        <f aca="false">V51</f>
        <v>42.4632</v>
      </c>
      <c r="J51" s="60" t="n">
        <f aca="false">T51</f>
        <v>2227.9664</v>
      </c>
      <c r="K51" s="60" t="n">
        <f aca="false">W51</f>
        <v>43.4719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550.693</v>
      </c>
      <c r="Q51" s="85" t="n">
        <v>6.318</v>
      </c>
      <c r="R51" s="61" t="n">
        <f aca="false">P51/3600</f>
        <v>0.708525833333333</v>
      </c>
      <c r="S51" s="62"/>
      <c r="T51" s="52" t="n">
        <v>2227.9664</v>
      </c>
      <c r="U51" s="52" t="n">
        <v>38.2432</v>
      </c>
      <c r="V51" s="52" t="n">
        <v>42.4632</v>
      </c>
      <c r="W51" s="52" t="n">
        <v>43.4719</v>
      </c>
      <c r="X51" s="52" t="n">
        <v>2600.787</v>
      </c>
      <c r="Y51" s="85" t="n">
        <v>6.396</v>
      </c>
      <c r="Z51" s="52" t="n">
        <f aca="false">X51/3600</f>
        <v>0.72244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797.6</v>
      </c>
      <c r="I52" s="51" t="n">
        <f aca="false">V52</f>
        <v>40.4941</v>
      </c>
      <c r="J52" s="51" t="n">
        <f aca="false">T52</f>
        <v>797.6</v>
      </c>
      <c r="K52" s="51" t="n">
        <f aca="false">W52</f>
        <v>41.3204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1964.492</v>
      </c>
      <c r="Q52" s="85" t="n">
        <v>4.695</v>
      </c>
      <c r="R52" s="52" t="n">
        <f aca="false">P52/3600</f>
        <v>0.545692222222222</v>
      </c>
      <c r="S52" s="53"/>
      <c r="T52" s="52" t="n">
        <v>797.6</v>
      </c>
      <c r="U52" s="52" t="n">
        <v>34.286</v>
      </c>
      <c r="V52" s="52" t="n">
        <v>40.4941</v>
      </c>
      <c r="W52" s="52" t="n">
        <v>41.3204</v>
      </c>
      <c r="X52" s="52" t="n">
        <v>2027.635</v>
      </c>
      <c r="Y52" s="85" t="n">
        <v>4.82</v>
      </c>
      <c r="Z52" s="52" t="n">
        <f aca="false">X52/3600</f>
        <v>0.56323194444444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27.4928</v>
      </c>
      <c r="I53" s="51" t="n">
        <f aca="false">V53</f>
        <v>38.8293</v>
      </c>
      <c r="J53" s="51" t="n">
        <f aca="false">T53</f>
        <v>327.4928</v>
      </c>
      <c r="K53" s="51" t="n">
        <f aca="false">W53</f>
        <v>39.5272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706.14</v>
      </c>
      <c r="Q53" s="85" t="n">
        <v>3.744</v>
      </c>
      <c r="R53" s="52" t="n">
        <f aca="false">P53/3600</f>
        <v>0.473927777777778</v>
      </c>
      <c r="S53" s="53"/>
      <c r="T53" s="52" t="n">
        <v>327.4928</v>
      </c>
      <c r="U53" s="52" t="n">
        <v>31.1071</v>
      </c>
      <c r="V53" s="52" t="n">
        <v>38.8293</v>
      </c>
      <c r="W53" s="52" t="n">
        <v>39.5272</v>
      </c>
      <c r="X53" s="52" t="n">
        <v>1766.504</v>
      </c>
      <c r="Y53" s="85" t="n">
        <v>3.853</v>
      </c>
      <c r="Z53" s="52" t="n">
        <f aca="false">X53/3600</f>
        <v>0.4906955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5.6936</v>
      </c>
      <c r="I54" s="58" t="n">
        <f aca="false">V54</f>
        <v>36.9394</v>
      </c>
      <c r="J54" s="58" t="n">
        <f aca="false">T54</f>
        <v>135.6936</v>
      </c>
      <c r="K54" s="58" t="n">
        <f aca="false">W54</f>
        <v>37.3524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567.296</v>
      </c>
      <c r="Q54" s="59" t="n">
        <v>2.605</v>
      </c>
      <c r="R54" s="59" t="n">
        <f aca="false">P54/3600</f>
        <v>0.43536</v>
      </c>
      <c r="S54" s="57"/>
      <c r="T54" s="59" t="n">
        <v>135.6936</v>
      </c>
      <c r="U54" s="59" t="n">
        <v>27.9638</v>
      </c>
      <c r="V54" s="59" t="n">
        <v>36.9394</v>
      </c>
      <c r="W54" s="59" t="n">
        <v>37.3524</v>
      </c>
      <c r="X54" s="59" t="n">
        <v>1623.98</v>
      </c>
      <c r="Y54" s="59" t="n">
        <v>2.636</v>
      </c>
      <c r="Z54" s="59" t="n">
        <f aca="false">X54/3600</f>
        <v>0.45110555555555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1989.1208</v>
      </c>
      <c r="I55" s="63" t="n">
        <f aca="false">V55</f>
        <v>40.577</v>
      </c>
      <c r="J55" s="63" t="n">
        <f aca="false">T55</f>
        <v>1989.1208</v>
      </c>
      <c r="K55" s="63" t="n">
        <f aca="false">W55</f>
        <v>41.2626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143.19</v>
      </c>
      <c r="Q55" s="85" t="n">
        <v>4.851</v>
      </c>
      <c r="R55" s="61" t="n">
        <f aca="false">P55/3600</f>
        <v>0.595330555555556</v>
      </c>
      <c r="S55" s="62"/>
      <c r="T55" s="52" t="n">
        <v>1989.1208</v>
      </c>
      <c r="U55" s="52" t="n">
        <v>38.0456</v>
      </c>
      <c r="V55" s="52" t="n">
        <v>40.577</v>
      </c>
      <c r="W55" s="52" t="n">
        <v>41.2626</v>
      </c>
      <c r="X55" s="52" t="n">
        <v>2154.262</v>
      </c>
      <c r="Y55" s="85" t="n">
        <v>4.914</v>
      </c>
      <c r="Z55" s="52" t="n">
        <f aca="false">X55/3600</f>
        <v>0.59840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58.5128</v>
      </c>
      <c r="I56" s="64" t="n">
        <f aca="false">V56</f>
        <v>37.7259</v>
      </c>
      <c r="J56" s="64" t="n">
        <f aca="false">T56</f>
        <v>858.5128</v>
      </c>
      <c r="K56" s="64" t="n">
        <f aca="false">W56</f>
        <v>38.3417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13.91</v>
      </c>
      <c r="Q56" s="85" t="n">
        <v>3.51</v>
      </c>
      <c r="R56" s="52" t="n">
        <f aca="false">P56/3600</f>
        <v>0.476086111111111</v>
      </c>
      <c r="S56" s="53"/>
      <c r="T56" s="52" t="n">
        <v>858.5128</v>
      </c>
      <c r="U56" s="52" t="n">
        <v>34.2402</v>
      </c>
      <c r="V56" s="52" t="n">
        <v>37.7259</v>
      </c>
      <c r="W56" s="52" t="n">
        <v>38.3417</v>
      </c>
      <c r="X56" s="52" t="n">
        <v>1722.074</v>
      </c>
      <c r="Y56" s="85" t="n">
        <v>3.588</v>
      </c>
      <c r="Z56" s="52" t="n">
        <f aca="false">X56/3600</f>
        <v>0.4783538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8512</v>
      </c>
      <c r="I57" s="64" t="n">
        <f aca="false">V57</f>
        <v>35.332</v>
      </c>
      <c r="J57" s="64" t="n">
        <f aca="false">T57</f>
        <v>366.8512</v>
      </c>
      <c r="K57" s="64" t="n">
        <f aca="false">W57</f>
        <v>35.8919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474.153</v>
      </c>
      <c r="Q57" s="85" t="n">
        <v>2.574</v>
      </c>
      <c r="R57" s="52" t="n">
        <f aca="false">P57/3600</f>
        <v>0.409486944444444</v>
      </c>
      <c r="S57" s="53"/>
      <c r="T57" s="52" t="n">
        <v>366.8512</v>
      </c>
      <c r="U57" s="52" t="n">
        <v>30.7378</v>
      </c>
      <c r="V57" s="52" t="n">
        <v>35.332</v>
      </c>
      <c r="W57" s="52" t="n">
        <v>35.8919</v>
      </c>
      <c r="X57" s="52" t="n">
        <v>1477.12</v>
      </c>
      <c r="Y57" s="85" t="n">
        <v>2.683</v>
      </c>
      <c r="Z57" s="52" t="n">
        <f aca="false">X57/3600</f>
        <v>0.410311111111111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1.8464</v>
      </c>
      <c r="I58" s="65" t="n">
        <f aca="false">V58</f>
        <v>33.0856</v>
      </c>
      <c r="J58" s="65" t="n">
        <f aca="false">T58</f>
        <v>151.8464</v>
      </c>
      <c r="K58" s="65" t="n">
        <f aca="false">W58</f>
        <v>33.578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34.096</v>
      </c>
      <c r="Q58" s="59" t="n">
        <v>2.012</v>
      </c>
      <c r="R58" s="59" t="n">
        <f aca="false">P58/3600</f>
        <v>0.370582222222222</v>
      </c>
      <c r="S58" s="57"/>
      <c r="T58" s="59" t="n">
        <v>151.8464</v>
      </c>
      <c r="U58" s="59" t="n">
        <v>27.6608</v>
      </c>
      <c r="V58" s="59" t="n">
        <v>33.0856</v>
      </c>
      <c r="W58" s="59" t="n">
        <v>33.578</v>
      </c>
      <c r="X58" s="59" t="n">
        <v>1339.183</v>
      </c>
      <c r="Y58" s="59" t="n">
        <v>2.106</v>
      </c>
      <c r="Z58" s="59" t="n">
        <f aca="false">X58/3600</f>
        <v>0.371995277777778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84.5104</v>
      </c>
      <c r="I59" s="60" t="n">
        <f aca="false">V59</f>
        <v>41.1775</v>
      </c>
      <c r="J59" s="60" t="n">
        <f aca="false">T59</f>
        <v>1384.5104</v>
      </c>
      <c r="K59" s="60" t="n">
        <f aca="false">W59</f>
        <v>42.1804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379.873</v>
      </c>
      <c r="Q59" s="85" t="n">
        <v>3.65</v>
      </c>
      <c r="R59" s="61" t="n">
        <f aca="false">P59/3600</f>
        <v>0.383298055555556</v>
      </c>
      <c r="S59" s="62"/>
      <c r="T59" s="52" t="n">
        <v>1384.5104</v>
      </c>
      <c r="U59" s="52" t="n">
        <v>40.0137</v>
      </c>
      <c r="V59" s="52" t="n">
        <v>41.1775</v>
      </c>
      <c r="W59" s="52" t="n">
        <v>42.1804</v>
      </c>
      <c r="X59" s="52" t="n">
        <v>1435.936</v>
      </c>
      <c r="Y59" s="85" t="n">
        <v>3.65</v>
      </c>
      <c r="Z59" s="52" t="n">
        <f aca="false">X59/3600</f>
        <v>0.39887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4.3448</v>
      </c>
      <c r="I60" s="51" t="n">
        <f aca="false">V60</f>
        <v>38.2072</v>
      </c>
      <c r="J60" s="51" t="n">
        <f aca="false">T60</f>
        <v>664.3448</v>
      </c>
      <c r="K60" s="51" t="n">
        <f aca="false">W60</f>
        <v>39.3315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141.264</v>
      </c>
      <c r="Q60" s="85" t="n">
        <v>2.901</v>
      </c>
      <c r="R60" s="52" t="n">
        <f aca="false">P60/3600</f>
        <v>0.317017777777778</v>
      </c>
      <c r="S60" s="53"/>
      <c r="T60" s="52" t="n">
        <v>664.3448</v>
      </c>
      <c r="U60" s="52" t="n">
        <v>35.8573</v>
      </c>
      <c r="V60" s="52" t="n">
        <v>38.2072</v>
      </c>
      <c r="W60" s="52" t="n">
        <v>39.3315</v>
      </c>
      <c r="X60" s="52" t="n">
        <v>1180.342</v>
      </c>
      <c r="Y60" s="85" t="n">
        <v>2.886</v>
      </c>
      <c r="Z60" s="52" t="n">
        <f aca="false">X60/3600</f>
        <v>0.3278727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0.6544</v>
      </c>
      <c r="I61" s="51" t="n">
        <f aca="false">V61</f>
        <v>35.7897</v>
      </c>
      <c r="J61" s="51" t="n">
        <f aca="false">T61</f>
        <v>310.6544</v>
      </c>
      <c r="K61" s="51" t="n">
        <f aca="false">W61</f>
        <v>36.8093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970.585</v>
      </c>
      <c r="Q61" s="85" t="n">
        <v>2.152</v>
      </c>
      <c r="R61" s="52" t="n">
        <f aca="false">P61/3600</f>
        <v>0.269606944444444</v>
      </c>
      <c r="S61" s="53"/>
      <c r="T61" s="52" t="n">
        <v>310.6544</v>
      </c>
      <c r="U61" s="52" t="n">
        <v>32.2143</v>
      </c>
      <c r="V61" s="52" t="n">
        <v>35.7897</v>
      </c>
      <c r="W61" s="52" t="n">
        <v>36.8093</v>
      </c>
      <c r="X61" s="52" t="n">
        <v>1003.248</v>
      </c>
      <c r="Y61" s="85" t="n">
        <v>2.168</v>
      </c>
      <c r="Z61" s="52" t="n">
        <f aca="false">X61/3600</f>
        <v>0.2786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2192</v>
      </c>
      <c r="I62" s="66" t="n">
        <f aca="false">V62</f>
        <v>33.4365</v>
      </c>
      <c r="J62" s="66" t="n">
        <f aca="false">T62</f>
        <v>144.2192</v>
      </c>
      <c r="K62" s="66" t="n">
        <f aca="false">W62</f>
        <v>34.2612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875.191</v>
      </c>
      <c r="Q62" s="59" t="n">
        <v>1.653</v>
      </c>
      <c r="R62" s="59" t="n">
        <f aca="false">P62/3600</f>
        <v>0.243108611111111</v>
      </c>
      <c r="S62" s="57"/>
      <c r="T62" s="59" t="n">
        <v>144.2192</v>
      </c>
      <c r="U62" s="59" t="n">
        <v>29.3256</v>
      </c>
      <c r="V62" s="59" t="n">
        <v>33.4365</v>
      </c>
      <c r="W62" s="59" t="n">
        <v>34.2612</v>
      </c>
      <c r="X62" s="59" t="n">
        <v>903.937</v>
      </c>
      <c r="Y62" s="59" t="n">
        <v>1.669</v>
      </c>
      <c r="Z62" s="59" t="n">
        <f aca="false">X62/3600</f>
        <v>0.2510936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27.9352</v>
      </c>
      <c r="I63" s="63" t="n">
        <f aca="false">V63</f>
        <v>46.8787</v>
      </c>
      <c r="J63" s="63" t="n">
        <f aca="false">T63</f>
        <v>2027.9352</v>
      </c>
      <c r="K63" s="63" t="n">
        <f aca="false">W63</f>
        <v>47.8062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4622.646</v>
      </c>
      <c r="Q63" s="85" t="n">
        <v>28.579</v>
      </c>
      <c r="R63" s="61" t="n">
        <f aca="false">P63/3600</f>
        <v>4.06184611111111</v>
      </c>
      <c r="S63" s="62"/>
      <c r="T63" s="52" t="n">
        <v>2027.9352</v>
      </c>
      <c r="U63" s="52" t="n">
        <v>43.6127</v>
      </c>
      <c r="V63" s="52" t="n">
        <v>46.8787</v>
      </c>
      <c r="W63" s="52" t="n">
        <v>47.8062</v>
      </c>
      <c r="X63" s="52" t="n">
        <v>15218.916</v>
      </c>
      <c r="Y63" s="85" t="n">
        <v>28.454</v>
      </c>
      <c r="Z63" s="52" t="n">
        <f aca="false">X63/3600</f>
        <v>4.22747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6.0344</v>
      </c>
      <c r="I64" s="64" t="n">
        <f aca="false">V64</f>
        <v>45.5122</v>
      </c>
      <c r="J64" s="64" t="n">
        <f aca="false">T64</f>
        <v>756.0344</v>
      </c>
      <c r="K64" s="64" t="n">
        <f aca="false">W64</f>
        <v>46.0571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3565.506</v>
      </c>
      <c r="Q64" s="85" t="n">
        <v>21.403</v>
      </c>
      <c r="R64" s="52" t="n">
        <f aca="false">P64/3600</f>
        <v>3.76819611111111</v>
      </c>
      <c r="S64" s="53"/>
      <c r="T64" s="52" t="n">
        <v>756.0344</v>
      </c>
      <c r="U64" s="52" t="n">
        <v>41.3274</v>
      </c>
      <c r="V64" s="52" t="n">
        <v>45.5122</v>
      </c>
      <c r="W64" s="52" t="n">
        <v>46.0571</v>
      </c>
      <c r="X64" s="52" t="n">
        <v>14133.5</v>
      </c>
      <c r="Y64" s="85" t="n">
        <v>20.67</v>
      </c>
      <c r="Z64" s="52" t="n">
        <f aca="false">X64/3600</f>
        <v>3.925972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3.2944</v>
      </c>
      <c r="I65" s="64" t="n">
        <f aca="false">V65</f>
        <v>43.789</v>
      </c>
      <c r="J65" s="64" t="n">
        <f aca="false">T65</f>
        <v>363.2944</v>
      </c>
      <c r="K65" s="64" t="n">
        <f aca="false">W65</f>
        <v>44.1227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106.191</v>
      </c>
      <c r="Q65" s="85" t="n">
        <v>17.55</v>
      </c>
      <c r="R65" s="52" t="n">
        <f aca="false">P65/3600</f>
        <v>3.64060861111111</v>
      </c>
      <c r="S65" s="53"/>
      <c r="T65" s="52" t="n">
        <v>363.2944</v>
      </c>
      <c r="U65" s="52" t="n">
        <v>38.7713</v>
      </c>
      <c r="V65" s="52" t="n">
        <v>43.789</v>
      </c>
      <c r="W65" s="52" t="n">
        <v>44.1227</v>
      </c>
      <c r="X65" s="52" t="n">
        <v>13678.739</v>
      </c>
      <c r="Y65" s="85" t="n">
        <v>17.253</v>
      </c>
      <c r="Z65" s="52" t="n">
        <f aca="false">X65/3600</f>
        <v>3.79964972222222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9.7576</v>
      </c>
      <c r="I66" s="65" t="n">
        <f aca="false">V66</f>
        <v>41.5854</v>
      </c>
      <c r="J66" s="65" t="n">
        <f aca="false">T66</f>
        <v>189.7576</v>
      </c>
      <c r="K66" s="65" t="n">
        <f aca="false">W66</f>
        <v>41.8326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2854.06</v>
      </c>
      <c r="Q66" s="59" t="n">
        <v>15.865</v>
      </c>
      <c r="R66" s="59" t="n">
        <f aca="false">P66/3600</f>
        <v>3.57057222222222</v>
      </c>
      <c r="S66" s="57"/>
      <c r="T66" s="59" t="n">
        <v>189.7576</v>
      </c>
      <c r="U66" s="59" t="n">
        <v>35.9323</v>
      </c>
      <c r="V66" s="59" t="n">
        <v>41.5854</v>
      </c>
      <c r="W66" s="59" t="n">
        <v>41.8326</v>
      </c>
      <c r="X66" s="59" t="n">
        <v>13448.994</v>
      </c>
      <c r="Y66" s="59" t="n">
        <v>15.397</v>
      </c>
      <c r="Z66" s="59" t="n">
        <f aca="false">X66/3600</f>
        <v>3.73583166666667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43.3464</v>
      </c>
      <c r="I67" s="60" t="n">
        <f aca="false">V67</f>
        <v>48.4317</v>
      </c>
      <c r="J67" s="60" t="n">
        <f aca="false">T67</f>
        <v>2643.3464</v>
      </c>
      <c r="K67" s="60" t="n">
        <f aca="false">W67</f>
        <v>47.854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051.264</v>
      </c>
      <c r="Q67" s="85" t="n">
        <v>28.953</v>
      </c>
      <c r="R67" s="61" t="n">
        <f aca="false">P67/3600</f>
        <v>4.18090666666667</v>
      </c>
      <c r="S67" s="62"/>
      <c r="T67" s="52" t="n">
        <v>2643.3464</v>
      </c>
      <c r="U67" s="52" t="n">
        <v>43.4748</v>
      </c>
      <c r="V67" s="52" t="n">
        <v>48.4317</v>
      </c>
      <c r="W67" s="52" t="n">
        <v>47.854</v>
      </c>
      <c r="X67" s="52" t="n">
        <v>15598.171</v>
      </c>
      <c r="Y67" s="85" t="n">
        <v>28.891</v>
      </c>
      <c r="Z67" s="52" t="n">
        <f aca="false">X67/3600</f>
        <v>4.332825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09.6288</v>
      </c>
      <c r="I68" s="51" t="n">
        <f aca="false">V68</f>
        <v>46.9478</v>
      </c>
      <c r="J68" s="51" t="n">
        <f aca="false">T68</f>
        <v>909.6288</v>
      </c>
      <c r="K68" s="51" t="n">
        <f aca="false">W68</f>
        <v>45.888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3804.56</v>
      </c>
      <c r="Q68" s="85" t="n">
        <v>22.604</v>
      </c>
      <c r="R68" s="52" t="n">
        <f aca="false">P68/3600</f>
        <v>3.8346</v>
      </c>
      <c r="S68" s="53"/>
      <c r="T68" s="52" t="n">
        <v>909.6288</v>
      </c>
      <c r="U68" s="52" t="n">
        <v>41.1038</v>
      </c>
      <c r="V68" s="52" t="n">
        <v>46.9478</v>
      </c>
      <c r="W68" s="52" t="n">
        <v>45.888</v>
      </c>
      <c r="X68" s="52" t="n">
        <v>14317.943</v>
      </c>
      <c r="Y68" s="85" t="n">
        <v>22.573</v>
      </c>
      <c r="Z68" s="52" t="n">
        <f aca="false">X68/3600</f>
        <v>3.9772063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0.9488</v>
      </c>
      <c r="I69" s="51" t="n">
        <f aca="false">V69</f>
        <v>45.5009</v>
      </c>
      <c r="J69" s="51" t="n">
        <f aca="false">T69</f>
        <v>430.9488</v>
      </c>
      <c r="K69" s="51" t="n">
        <f aca="false">W69</f>
        <v>43.7299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258.85</v>
      </c>
      <c r="Q69" s="85" t="n">
        <v>19.297</v>
      </c>
      <c r="R69" s="52" t="n">
        <f aca="false">P69/3600</f>
        <v>3.68301388888889</v>
      </c>
      <c r="S69" s="53"/>
      <c r="T69" s="52" t="n">
        <v>430.9488</v>
      </c>
      <c r="U69" s="52" t="n">
        <v>38.4967</v>
      </c>
      <c r="V69" s="52" t="n">
        <v>45.5009</v>
      </c>
      <c r="W69" s="52" t="n">
        <v>43.7299</v>
      </c>
      <c r="X69" s="52" t="n">
        <v>13814.569</v>
      </c>
      <c r="Y69" s="85" t="n">
        <v>19.313</v>
      </c>
      <c r="Z69" s="52" t="n">
        <f aca="false">X69/3600</f>
        <v>3.8373802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6.0624</v>
      </c>
      <c r="I70" s="58" t="n">
        <f aca="false">V70</f>
        <v>43.226</v>
      </c>
      <c r="J70" s="58" t="n">
        <f aca="false">T70</f>
        <v>226.0624</v>
      </c>
      <c r="K70" s="58" t="n">
        <f aca="false">W70</f>
        <v>41.2075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2972.242</v>
      </c>
      <c r="Q70" s="59" t="n">
        <v>16.754</v>
      </c>
      <c r="R70" s="59" t="n">
        <f aca="false">P70/3600</f>
        <v>3.60340055555556</v>
      </c>
      <c r="S70" s="57"/>
      <c r="T70" s="59" t="n">
        <v>226.0624</v>
      </c>
      <c r="U70" s="59" t="n">
        <v>35.5056</v>
      </c>
      <c r="V70" s="59" t="n">
        <v>43.226</v>
      </c>
      <c r="W70" s="59" t="n">
        <v>41.2075</v>
      </c>
      <c r="X70" s="59" t="n">
        <v>13554.42</v>
      </c>
      <c r="Y70" s="59" t="n">
        <v>16.661</v>
      </c>
      <c r="Z70" s="59" t="n">
        <f aca="false">X70/3600</f>
        <v>3.76511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33.7592</v>
      </c>
      <c r="I71" s="60" t="n">
        <f aca="false">V71</f>
        <v>48.1257</v>
      </c>
      <c r="J71" s="60" t="n">
        <f aca="false">T71</f>
        <v>2233.7592</v>
      </c>
      <c r="K71" s="60" t="n">
        <f aca="false">W71</f>
        <v>48.259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4762.724</v>
      </c>
      <c r="Q71" s="85" t="n">
        <v>27.58</v>
      </c>
      <c r="R71" s="61" t="n">
        <f aca="false">P71/3600</f>
        <v>4.10075666666667</v>
      </c>
      <c r="S71" s="62"/>
      <c r="T71" s="52" t="n">
        <v>2233.7592</v>
      </c>
      <c r="U71" s="52" t="n">
        <v>43.3508</v>
      </c>
      <c r="V71" s="52" t="n">
        <v>48.1257</v>
      </c>
      <c r="W71" s="52" t="n">
        <v>48.259</v>
      </c>
      <c r="X71" s="52" t="n">
        <v>15305.154</v>
      </c>
      <c r="Y71" s="85" t="n">
        <v>27.565</v>
      </c>
      <c r="Z71" s="52" t="n">
        <f aca="false">X71/3600</f>
        <v>4.25143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3.4832</v>
      </c>
      <c r="I72" s="51" t="n">
        <f aca="false">V72</f>
        <v>46.224</v>
      </c>
      <c r="J72" s="51" t="n">
        <f aca="false">T72</f>
        <v>753.4832</v>
      </c>
      <c r="K72" s="51" t="n">
        <f aca="false">W72</f>
        <v>46.2249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3598.839</v>
      </c>
      <c r="Q72" s="85" t="n">
        <v>21.372</v>
      </c>
      <c r="R72" s="52" t="n">
        <f aca="false">P72/3600</f>
        <v>3.77745527777778</v>
      </c>
      <c r="S72" s="53"/>
      <c r="T72" s="52" t="n">
        <v>753.4832</v>
      </c>
      <c r="U72" s="52" t="n">
        <v>40.9131</v>
      </c>
      <c r="V72" s="52" t="n">
        <v>46.224</v>
      </c>
      <c r="W72" s="52" t="n">
        <v>46.2249</v>
      </c>
      <c r="X72" s="52" t="n">
        <v>14170.067</v>
      </c>
      <c r="Y72" s="85" t="n">
        <v>21.185</v>
      </c>
      <c r="Z72" s="52" t="n">
        <f aca="false">X72/3600</f>
        <v>3.93612972222222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5.6512</v>
      </c>
      <c r="I73" s="51" t="n">
        <f aca="false">V73</f>
        <v>44.2058</v>
      </c>
      <c r="J73" s="51" t="n">
        <f aca="false">T73</f>
        <v>335.6512</v>
      </c>
      <c r="K73" s="51" t="n">
        <f aca="false">W73</f>
        <v>44.0604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072.201</v>
      </c>
      <c r="Q73" s="85" t="n">
        <v>18.205</v>
      </c>
      <c r="R73" s="52" t="n">
        <f aca="false">P73/3600</f>
        <v>3.63116694444444</v>
      </c>
      <c r="S73" s="53"/>
      <c r="T73" s="52" t="n">
        <v>335.6512</v>
      </c>
      <c r="U73" s="52" t="n">
        <v>38.3</v>
      </c>
      <c r="V73" s="52" t="n">
        <v>44.2058</v>
      </c>
      <c r="W73" s="52" t="n">
        <v>44.0604</v>
      </c>
      <c r="X73" s="52" t="n">
        <v>13650.441</v>
      </c>
      <c r="Y73" s="85" t="n">
        <v>17.737</v>
      </c>
      <c r="Z73" s="52" t="n">
        <f aca="false">X73/3600</f>
        <v>3.7917891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9.5464</v>
      </c>
      <c r="I74" s="66" t="n">
        <f aca="false">V74</f>
        <v>41.7401</v>
      </c>
      <c r="J74" s="66" t="n">
        <f aca="false">T74</f>
        <v>169.5464</v>
      </c>
      <c r="K74" s="66" t="n">
        <f aca="false">W74</f>
        <v>41.5227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2751.798</v>
      </c>
      <c r="Q74" s="59" t="n">
        <v>15.615</v>
      </c>
      <c r="R74" s="59" t="n">
        <f aca="false">P74/3600</f>
        <v>3.54216611111111</v>
      </c>
      <c r="S74" s="57"/>
      <c r="T74" s="59" t="n">
        <v>169.5464</v>
      </c>
      <c r="U74" s="59" t="n">
        <v>35.5748</v>
      </c>
      <c r="V74" s="59" t="n">
        <v>41.7401</v>
      </c>
      <c r="W74" s="59" t="n">
        <v>41.5227</v>
      </c>
      <c r="X74" s="59" t="n">
        <v>13215.678</v>
      </c>
      <c r="Y74" s="59" t="n">
        <v>15.21</v>
      </c>
      <c r="Z74" s="59" t="n">
        <f aca="false">X74/3600</f>
        <v>3.67102166666667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4759073030285</v>
      </c>
      <c r="R81" s="70" t="n">
        <f aca="false">GEOMEAN(R11:R74)</f>
        <v>2.17679323297086</v>
      </c>
      <c r="X81" s="70"/>
      <c r="Y81" s="70" t="n">
        <f aca="false">GEOMEAN(Y11:Y74)</f>
        <v>15.5143954463906</v>
      </c>
      <c r="Z81" s="70" t="n">
        <f aca="false">GEOMEAN(Z11:Z74)</f>
        <v>2.243723680632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248697169145</v>
      </c>
      <c r="Z82" s="84" t="n">
        <f aca="false">Z81/R81</f>
        <v>1.0307472692620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5659166666667</v>
      </c>
      <c r="R83" s="49" t="n">
        <f aca="false">SUM(R11:R74)</f>
        <v>231.583367777778</v>
      </c>
      <c r="X83" s="49"/>
      <c r="Y83" s="49" t="n">
        <f aca="false">SUM(Y11:Y74)/3600</f>
        <v>0.476392222222222</v>
      </c>
      <c r="Z83" s="49" t="n">
        <f aca="false">SUM(Z11:Z74)</f>
        <v>239.345423888889</v>
      </c>
    </row>
    <row r="84" customFormat="false" ht="11.25" hidden="false" customHeight="false" outlineLevel="0" collapsed="false">
      <c r="R84" s="49" t="n">
        <f aca="false">MAX(R3:R74)</f>
        <v>15.0273869444444</v>
      </c>
      <c r="Z84" s="49" t="n">
        <f aca="false">MAX(Z3:Z74)</f>
        <v>15.41245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682.2984</v>
      </c>
      <c r="I11" s="51" t="n">
        <f aca="false">V11</f>
        <v>43.2198</v>
      </c>
      <c r="J11" s="51" t="n">
        <f aca="false">T11</f>
        <v>5682.2984</v>
      </c>
      <c r="K11" s="51" t="n">
        <f aca="false">W11</f>
        <v>44.6917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042.107</v>
      </c>
      <c r="Q11" s="85" t="n">
        <v>24.866</v>
      </c>
      <c r="R11" s="52" t="n">
        <f aca="false">P11/3600</f>
        <v>3.90058527777778</v>
      </c>
      <c r="S11" s="53"/>
      <c r="T11" s="52" t="n">
        <v>5682.2984</v>
      </c>
      <c r="U11" s="52" t="n">
        <v>41.6036</v>
      </c>
      <c r="V11" s="52" t="n">
        <v>43.2198</v>
      </c>
      <c r="W11" s="52" t="n">
        <v>44.6917</v>
      </c>
      <c r="X11" s="52" t="n">
        <v>15249.293</v>
      </c>
      <c r="Y11" s="85" t="n">
        <v>24.85</v>
      </c>
      <c r="Z11" s="52" t="n">
        <f aca="false">X11/3600</f>
        <v>4.23591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32.2896</v>
      </c>
      <c r="I12" s="51" t="n">
        <f aca="false">V12</f>
        <v>41.7175</v>
      </c>
      <c r="J12" s="51" t="n">
        <f aca="false">T12</f>
        <v>2632.2896</v>
      </c>
      <c r="K12" s="51" t="n">
        <f aca="false">W12</f>
        <v>42.8571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2911.118</v>
      </c>
      <c r="Q12" s="85" t="n">
        <v>21.247</v>
      </c>
      <c r="R12" s="52" t="n">
        <f aca="false">P12/3600</f>
        <v>3.58642166666667</v>
      </c>
      <c r="S12" s="53"/>
      <c r="T12" s="52" t="n">
        <v>2632.2896</v>
      </c>
      <c r="U12" s="52" t="n">
        <v>39.5598</v>
      </c>
      <c r="V12" s="52" t="n">
        <v>41.7175</v>
      </c>
      <c r="W12" s="52" t="n">
        <v>42.8571</v>
      </c>
      <c r="X12" s="52" t="n">
        <v>14092.318</v>
      </c>
      <c r="Y12" s="85" t="n">
        <v>21.45</v>
      </c>
      <c r="Z12" s="52" t="n">
        <f aca="false">X12/3600</f>
        <v>3.91453277777778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58.3832</v>
      </c>
      <c r="I13" s="51" t="n">
        <f aca="false">V13</f>
        <v>40.368</v>
      </c>
      <c r="J13" s="51" t="n">
        <f aca="false">T13</f>
        <v>1258.3832</v>
      </c>
      <c r="K13" s="51" t="n">
        <f aca="false">W13</f>
        <v>41.472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141.879</v>
      </c>
      <c r="Q13" s="85" t="n">
        <v>18.954</v>
      </c>
      <c r="R13" s="52" t="n">
        <f aca="false">P13/3600</f>
        <v>3.37274416666667</v>
      </c>
      <c r="S13" s="53"/>
      <c r="T13" s="52" t="n">
        <v>1258.3832</v>
      </c>
      <c r="U13" s="52" t="n">
        <v>37.0606</v>
      </c>
      <c r="V13" s="52" t="n">
        <v>40.368</v>
      </c>
      <c r="W13" s="52" t="n">
        <v>41.472</v>
      </c>
      <c r="X13" s="52" t="n">
        <v>13313.234</v>
      </c>
      <c r="Y13" s="85" t="n">
        <v>19.266</v>
      </c>
      <c r="Z13" s="52" t="n">
        <f aca="false">X13/3600</f>
        <v>3.69812055555556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1.448</v>
      </c>
      <c r="I14" s="58" t="n">
        <f aca="false">V14</f>
        <v>39.1988</v>
      </c>
      <c r="J14" s="58" t="n">
        <f aca="false">T14</f>
        <v>611.448</v>
      </c>
      <c r="K14" s="58" t="n">
        <f aca="false">W14</f>
        <v>40.5164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579.763</v>
      </c>
      <c r="Q14" s="59" t="n">
        <v>17.378</v>
      </c>
      <c r="R14" s="59" t="n">
        <f aca="false">P14/3600</f>
        <v>3.21660083333333</v>
      </c>
      <c r="S14" s="57"/>
      <c r="T14" s="59" t="n">
        <v>611.448</v>
      </c>
      <c r="U14" s="59" t="n">
        <v>34.5154</v>
      </c>
      <c r="V14" s="59" t="n">
        <v>39.1988</v>
      </c>
      <c r="W14" s="59" t="n">
        <v>40.5164</v>
      </c>
      <c r="X14" s="59" t="n">
        <v>12815.599</v>
      </c>
      <c r="Y14" s="59" t="n">
        <v>18.018</v>
      </c>
      <c r="Z14" s="59" t="n">
        <f aca="false">X14/3600</f>
        <v>3.55988861111111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03.024</v>
      </c>
      <c r="I15" s="60" t="n">
        <f aca="false">V15</f>
        <v>41.909</v>
      </c>
      <c r="J15" s="60" t="n">
        <f aca="false">T15</f>
        <v>8603.024</v>
      </c>
      <c r="K15" s="60" t="n">
        <f aca="false">W15</f>
        <v>43.0094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3814.22</v>
      </c>
      <c r="Q15" s="85" t="n">
        <v>27.05</v>
      </c>
      <c r="R15" s="61" t="n">
        <f aca="false">P15/3600</f>
        <v>3.83728333333333</v>
      </c>
      <c r="S15" s="62"/>
      <c r="T15" s="52" t="n">
        <v>8603.024</v>
      </c>
      <c r="U15" s="52" t="n">
        <v>39.7788</v>
      </c>
      <c r="V15" s="52" t="n">
        <v>41.909</v>
      </c>
      <c r="W15" s="52" t="n">
        <v>43.0094</v>
      </c>
      <c r="X15" s="52" t="n">
        <v>14939.225</v>
      </c>
      <c r="Y15" s="85" t="n">
        <v>27.144</v>
      </c>
      <c r="Z15" s="52" t="n">
        <f aca="false">X15/3600</f>
        <v>4.14978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484.704</v>
      </c>
      <c r="I16" s="51" t="n">
        <f aca="false">V16</f>
        <v>39.8639</v>
      </c>
      <c r="J16" s="51" t="n">
        <f aca="false">T16</f>
        <v>3484.704</v>
      </c>
      <c r="K16" s="51" t="n">
        <f aca="false">W16</f>
        <v>40.8302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432.52</v>
      </c>
      <c r="Q16" s="85" t="n">
        <v>21.465</v>
      </c>
      <c r="R16" s="52" t="n">
        <f aca="false">P16/3600</f>
        <v>3.45347777777778</v>
      </c>
      <c r="S16" s="53"/>
      <c r="T16" s="52" t="n">
        <v>3484.704</v>
      </c>
      <c r="U16" s="52" t="n">
        <v>36.8676</v>
      </c>
      <c r="V16" s="52" t="n">
        <v>39.8639</v>
      </c>
      <c r="W16" s="52" t="n">
        <v>40.8302</v>
      </c>
      <c r="X16" s="52" t="n">
        <v>13526.612</v>
      </c>
      <c r="Y16" s="85" t="n">
        <v>21.59</v>
      </c>
      <c r="Z16" s="52" t="n">
        <f aca="false">X16/3600</f>
        <v>3.75739222222222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1.7872</v>
      </c>
      <c r="I17" s="51" t="n">
        <f aca="false">V17</f>
        <v>38.0346</v>
      </c>
      <c r="J17" s="51" t="n">
        <f aca="false">T17</f>
        <v>1471.7872</v>
      </c>
      <c r="K17" s="51" t="n">
        <f aca="false">W17</f>
        <v>39.2721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1684.294</v>
      </c>
      <c r="Q17" s="85" t="n">
        <v>18.189</v>
      </c>
      <c r="R17" s="52" t="n">
        <f aca="false">P17/3600</f>
        <v>3.24563722222222</v>
      </c>
      <c r="S17" s="53"/>
      <c r="T17" s="52" t="n">
        <v>1471.7872</v>
      </c>
      <c r="U17" s="52" t="n">
        <v>34.1019</v>
      </c>
      <c r="V17" s="52" t="n">
        <v>38.0346</v>
      </c>
      <c r="W17" s="52" t="n">
        <v>39.2721</v>
      </c>
      <c r="X17" s="52" t="n">
        <v>12728.339</v>
      </c>
      <c r="Y17" s="85" t="n">
        <v>18.361</v>
      </c>
      <c r="Z17" s="52" t="n">
        <f aca="false">X17/3600</f>
        <v>3.53564972222222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8.1216</v>
      </c>
      <c r="I18" s="58" t="n">
        <f aca="false">V18</f>
        <v>36.4971</v>
      </c>
      <c r="J18" s="58" t="n">
        <f aca="false">T18</f>
        <v>628.1216</v>
      </c>
      <c r="K18" s="58" t="n">
        <f aca="false">W18</f>
        <v>38.3102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144.149</v>
      </c>
      <c r="Q18" s="59" t="n">
        <v>16.349</v>
      </c>
      <c r="R18" s="59" t="n">
        <f aca="false">P18/3600</f>
        <v>3.09559694444444</v>
      </c>
      <c r="S18" s="57"/>
      <c r="T18" s="59" t="n">
        <v>628.1216</v>
      </c>
      <c r="U18" s="59" t="n">
        <v>31.5345</v>
      </c>
      <c r="V18" s="59" t="n">
        <v>36.4971</v>
      </c>
      <c r="W18" s="59" t="n">
        <v>38.3102</v>
      </c>
      <c r="X18" s="59" t="n">
        <v>12272.22</v>
      </c>
      <c r="Y18" s="59" t="n">
        <v>16.77</v>
      </c>
      <c r="Z18" s="59" t="n">
        <f aca="false">X18/3600</f>
        <v>3.40895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289.9336</v>
      </c>
      <c r="I19" s="60" t="n">
        <f aca="false">V19</f>
        <v>40.002</v>
      </c>
      <c r="J19" s="60" t="n">
        <f aca="false">T19</f>
        <v>20289.9336</v>
      </c>
      <c r="K19" s="60" t="n">
        <f aca="false">W19</f>
        <v>43.1606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8299.395</v>
      </c>
      <c r="Q19" s="85" t="n">
        <v>50.123</v>
      </c>
      <c r="R19" s="61" t="n">
        <f aca="false">P19/3600</f>
        <v>7.86094305555556</v>
      </c>
      <c r="S19" s="62"/>
      <c r="T19" s="52" t="n">
        <v>20289.9336</v>
      </c>
      <c r="U19" s="52" t="n">
        <v>38.5828</v>
      </c>
      <c r="V19" s="52" t="n">
        <v>40.002</v>
      </c>
      <c r="W19" s="52" t="n">
        <v>43.1606</v>
      </c>
      <c r="X19" s="52" t="n">
        <v>30546.897</v>
      </c>
      <c r="Y19" s="85" t="n">
        <v>50.091</v>
      </c>
      <c r="Z19" s="52" t="n">
        <f aca="false">X19/3600</f>
        <v>8.48524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43.5312</v>
      </c>
      <c r="I20" s="51" t="n">
        <f aca="false">V20</f>
        <v>38.8472</v>
      </c>
      <c r="J20" s="51" t="n">
        <f aca="false">T20</f>
        <v>6543.5312</v>
      </c>
      <c r="K20" s="51" t="n">
        <f aca="false">W20</f>
        <v>41.3041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4622.18</v>
      </c>
      <c r="Q20" s="85" t="n">
        <v>38.891</v>
      </c>
      <c r="R20" s="52" t="n">
        <f aca="false">P20/3600</f>
        <v>6.83949444444444</v>
      </c>
      <c r="S20" s="53"/>
      <c r="T20" s="52" t="n">
        <v>6543.5312</v>
      </c>
      <c r="U20" s="52" t="n">
        <v>36.5892</v>
      </c>
      <c r="V20" s="52" t="n">
        <v>38.8472</v>
      </c>
      <c r="W20" s="52" t="n">
        <v>41.3041</v>
      </c>
      <c r="X20" s="52" t="n">
        <v>26839.34</v>
      </c>
      <c r="Y20" s="85" t="n">
        <v>38.891</v>
      </c>
      <c r="Z20" s="52" t="n">
        <f aca="false">X20/3600</f>
        <v>7.4553722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41.488</v>
      </c>
      <c r="I21" s="51" t="n">
        <f aca="false">V21</f>
        <v>37.8387</v>
      </c>
      <c r="J21" s="51" t="n">
        <f aca="false">T21</f>
        <v>2941.488</v>
      </c>
      <c r="K21" s="51" t="n">
        <f aca="false">W21</f>
        <v>39.5311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027.092</v>
      </c>
      <c r="Q21" s="85" t="n">
        <v>34.086</v>
      </c>
      <c r="R21" s="52" t="n">
        <f aca="false">P21/3600</f>
        <v>6.39641444444445</v>
      </c>
      <c r="S21" s="53"/>
      <c r="T21" s="52" t="n">
        <v>2941.488</v>
      </c>
      <c r="U21" s="52" t="n">
        <v>34.4481</v>
      </c>
      <c r="V21" s="52" t="n">
        <v>37.8387</v>
      </c>
      <c r="W21" s="52" t="n">
        <v>39.5311</v>
      </c>
      <c r="X21" s="52" t="n">
        <v>25245.485</v>
      </c>
      <c r="Y21" s="85" t="n">
        <v>34.32</v>
      </c>
      <c r="Z21" s="52" t="n">
        <f aca="false">X21/3600</f>
        <v>7.0126347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0.528</v>
      </c>
      <c r="I22" s="58" t="n">
        <f aca="false">V22</f>
        <v>36.7382</v>
      </c>
      <c r="J22" s="58" t="n">
        <f aca="false">T22</f>
        <v>1420.528</v>
      </c>
      <c r="K22" s="58" t="n">
        <f aca="false">W22</f>
        <v>37.7589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033.48</v>
      </c>
      <c r="Q22" s="59" t="n">
        <v>30.919</v>
      </c>
      <c r="R22" s="59" t="n">
        <f aca="false">P22/3600</f>
        <v>6.12041111111111</v>
      </c>
      <c r="S22" s="57"/>
      <c r="T22" s="59" t="n">
        <v>1420.528</v>
      </c>
      <c r="U22" s="59" t="n">
        <v>32.1908</v>
      </c>
      <c r="V22" s="59" t="n">
        <v>36.7382</v>
      </c>
      <c r="W22" s="59" t="n">
        <v>37.7589</v>
      </c>
      <c r="X22" s="59" t="n">
        <v>24281.423</v>
      </c>
      <c r="Y22" s="59" t="n">
        <v>31.2</v>
      </c>
      <c r="Z22" s="59" t="n">
        <f aca="false">X22/3600</f>
        <v>6.74483972222222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0896.84</v>
      </c>
      <c r="I23" s="63" t="n">
        <f aca="false">V23</f>
        <v>43.528</v>
      </c>
      <c r="J23" s="63" t="n">
        <f aca="false">T23</f>
        <v>20896.84</v>
      </c>
      <c r="K23" s="63" t="n">
        <f aca="false">W23</f>
        <v>44.7041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1647.489</v>
      </c>
      <c r="Q23" s="85" t="n">
        <v>57.923</v>
      </c>
      <c r="R23" s="61" t="n">
        <f aca="false">P23/3600</f>
        <v>8.79096916666667</v>
      </c>
      <c r="S23" s="62"/>
      <c r="T23" s="52" t="n">
        <v>20896.84</v>
      </c>
      <c r="U23" s="52" t="n">
        <v>39.2959</v>
      </c>
      <c r="V23" s="52" t="n">
        <v>43.528</v>
      </c>
      <c r="W23" s="52" t="n">
        <v>44.7041</v>
      </c>
      <c r="X23" s="52" t="n">
        <v>33995.371</v>
      </c>
      <c r="Y23" s="85" t="n">
        <v>58.016</v>
      </c>
      <c r="Z23" s="52" t="n">
        <f aca="false">X23/3600</f>
        <v>9.44315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26.0296</v>
      </c>
      <c r="I24" s="64" t="n">
        <f aca="false">V24</f>
        <v>42.1171</v>
      </c>
      <c r="J24" s="64" t="n">
        <f aca="false">T24</f>
        <v>7526.0296</v>
      </c>
      <c r="K24" s="64" t="n">
        <f aca="false">W24</f>
        <v>42.5947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009.748</v>
      </c>
      <c r="Q24" s="85" t="n">
        <v>46.753</v>
      </c>
      <c r="R24" s="52" t="n">
        <f aca="false">P24/3600</f>
        <v>7.78048555555556</v>
      </c>
      <c r="S24" s="53"/>
      <c r="T24" s="52" t="n">
        <v>7526.0296</v>
      </c>
      <c r="U24" s="52" t="n">
        <v>37.3857</v>
      </c>
      <c r="V24" s="52" t="n">
        <v>42.1171</v>
      </c>
      <c r="W24" s="52" t="n">
        <v>42.5947</v>
      </c>
      <c r="X24" s="52" t="n">
        <v>30326.477</v>
      </c>
      <c r="Y24" s="85" t="n">
        <v>47.127</v>
      </c>
      <c r="Z24" s="52" t="n">
        <f aca="false">X24/3600</f>
        <v>8.42402138888889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68.6088</v>
      </c>
      <c r="I25" s="64" t="n">
        <f aca="false">V25</f>
        <v>40.5898</v>
      </c>
      <c r="J25" s="64" t="n">
        <f aca="false">T25</f>
        <v>3468.6088</v>
      </c>
      <c r="K25" s="64" t="n">
        <f aca="false">W25</f>
        <v>40.4061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059.778</v>
      </c>
      <c r="Q25" s="85" t="n">
        <v>40.934</v>
      </c>
      <c r="R25" s="52" t="n">
        <f aca="false">P25/3600</f>
        <v>7.23882722222222</v>
      </c>
      <c r="S25" s="53"/>
      <c r="T25" s="52" t="n">
        <v>3468.6088</v>
      </c>
      <c r="U25" s="52" t="n">
        <v>35.395</v>
      </c>
      <c r="V25" s="52" t="n">
        <v>40.5898</v>
      </c>
      <c r="W25" s="52" t="n">
        <v>40.4061</v>
      </c>
      <c r="X25" s="52" t="n">
        <v>28353.143</v>
      </c>
      <c r="Y25" s="85" t="n">
        <v>41.059</v>
      </c>
      <c r="Z25" s="52" t="n">
        <f aca="false">X25/3600</f>
        <v>7.8758730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18.564</v>
      </c>
      <c r="I26" s="65" t="n">
        <f aca="false">V26</f>
        <v>39.0967</v>
      </c>
      <c r="J26" s="65" t="n">
        <f aca="false">T26</f>
        <v>1718.564</v>
      </c>
      <c r="K26" s="65" t="n">
        <f aca="false">W26</f>
        <v>38.2717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4759.032</v>
      </c>
      <c r="Q26" s="59" t="n">
        <v>37.003</v>
      </c>
      <c r="R26" s="59" t="n">
        <f aca="false">P26/3600</f>
        <v>6.87750888888889</v>
      </c>
      <c r="S26" s="57"/>
      <c r="T26" s="59" t="n">
        <v>1718.564</v>
      </c>
      <c r="U26" s="59" t="n">
        <v>33.2592</v>
      </c>
      <c r="V26" s="59" t="n">
        <v>39.0967</v>
      </c>
      <c r="W26" s="59" t="n">
        <v>38.2717</v>
      </c>
      <c r="X26" s="59" t="n">
        <v>27069.279</v>
      </c>
      <c r="Y26" s="59" t="n">
        <v>37.705</v>
      </c>
      <c r="Z26" s="59" t="n">
        <f aca="false">X26/3600</f>
        <v>7.51924416666667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447.1352</v>
      </c>
      <c r="I27" s="63" t="n">
        <f aca="false">V27</f>
        <v>41.8634</v>
      </c>
      <c r="J27" s="63" t="n">
        <f aca="false">T27</f>
        <v>47447.1352</v>
      </c>
      <c r="K27" s="63" t="n">
        <f aca="false">W27</f>
        <v>43.948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7915.964</v>
      </c>
      <c r="Q27" s="85" t="n">
        <v>78.453</v>
      </c>
      <c r="R27" s="61" t="n">
        <f aca="false">P27/3600</f>
        <v>10.5322122222222</v>
      </c>
      <c r="S27" s="62"/>
      <c r="T27" s="52" t="n">
        <v>47447.1352</v>
      </c>
      <c r="U27" s="52" t="n">
        <v>37.8287</v>
      </c>
      <c r="V27" s="52" t="n">
        <v>41.8634</v>
      </c>
      <c r="W27" s="52" t="n">
        <v>43.948</v>
      </c>
      <c r="X27" s="52" t="n">
        <v>40635.336</v>
      </c>
      <c r="Y27" s="85" t="n">
        <v>78.781</v>
      </c>
      <c r="Z27" s="52" t="n">
        <f aca="false">X27/3600</f>
        <v>11.28759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38.1712</v>
      </c>
      <c r="I28" s="64" t="n">
        <f aca="false">V28</f>
        <v>40.3792</v>
      </c>
      <c r="J28" s="64" t="n">
        <f aca="false">T28</f>
        <v>8038.1712</v>
      </c>
      <c r="K28" s="64" t="n">
        <f aca="false">W28</f>
        <v>42.739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0229.304</v>
      </c>
      <c r="Q28" s="85" t="n">
        <v>48.781</v>
      </c>
      <c r="R28" s="52" t="n">
        <f aca="false">P28/3600</f>
        <v>8.39702888888889</v>
      </c>
      <c r="S28" s="53"/>
      <c r="T28" s="52" t="n">
        <v>8038.1712</v>
      </c>
      <c r="U28" s="52" t="n">
        <v>35.2586</v>
      </c>
      <c r="V28" s="52" t="n">
        <v>40.3792</v>
      </c>
      <c r="W28" s="52" t="n">
        <v>42.739</v>
      </c>
      <c r="X28" s="52" t="n">
        <v>32877.827</v>
      </c>
      <c r="Y28" s="85" t="n">
        <v>49.093</v>
      </c>
      <c r="Z28" s="52" t="n">
        <f aca="false">X28/3600</f>
        <v>9.13272972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278.7088</v>
      </c>
      <c r="I29" s="64" t="n">
        <f aca="false">V29</f>
        <v>38.9519</v>
      </c>
      <c r="J29" s="64" t="n">
        <f aca="false">T29</f>
        <v>2278.7088</v>
      </c>
      <c r="K29" s="64" t="n">
        <f aca="false">W29</f>
        <v>41.6018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032.173</v>
      </c>
      <c r="Q29" s="85" t="n">
        <v>40.466</v>
      </c>
      <c r="R29" s="52" t="n">
        <f aca="false">P29/3600</f>
        <v>7.78671472222222</v>
      </c>
      <c r="S29" s="53"/>
      <c r="T29" s="52" t="n">
        <v>2278.7088</v>
      </c>
      <c r="U29" s="52" t="n">
        <v>33.4319</v>
      </c>
      <c r="V29" s="52" t="n">
        <v>38.9519</v>
      </c>
      <c r="W29" s="52" t="n">
        <v>41.6018</v>
      </c>
      <c r="X29" s="52" t="n">
        <v>30629.977</v>
      </c>
      <c r="Y29" s="85" t="n">
        <v>40.794</v>
      </c>
      <c r="Z29" s="52" t="n">
        <f aca="false">X29/3600</f>
        <v>8.5083269444444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81.4168</v>
      </c>
      <c r="I30" s="65" t="n">
        <f aca="false">V30</f>
        <v>37.6796</v>
      </c>
      <c r="J30" s="65" t="n">
        <f aca="false">T30</f>
        <v>881.4168</v>
      </c>
      <c r="K30" s="65" t="n">
        <f aca="false">W30</f>
        <v>40.5466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051.695</v>
      </c>
      <c r="Q30" s="59" t="n">
        <v>36.925</v>
      </c>
      <c r="R30" s="59" t="n">
        <f aca="false">P30/3600</f>
        <v>7.51435972222222</v>
      </c>
      <c r="S30" s="57"/>
      <c r="T30" s="59" t="n">
        <v>881.4168</v>
      </c>
      <c r="U30" s="59" t="n">
        <v>31.2904</v>
      </c>
      <c r="V30" s="59" t="n">
        <v>37.6796</v>
      </c>
      <c r="W30" s="59" t="n">
        <v>40.5466</v>
      </c>
      <c r="X30" s="59" t="n">
        <v>29152.266</v>
      </c>
      <c r="Y30" s="59" t="n">
        <v>37.611</v>
      </c>
      <c r="Z30" s="59" t="n">
        <f aca="false">X30/3600</f>
        <v>8.0978516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71.5352</v>
      </c>
      <c r="I31" s="63" t="n">
        <f aca="false">V31</f>
        <v>42.3336</v>
      </c>
      <c r="J31" s="63" t="n">
        <f aca="false">T31</f>
        <v>4171.5352</v>
      </c>
      <c r="K31" s="63" t="n">
        <f aca="false">W31</f>
        <v>42.8082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807.174</v>
      </c>
      <c r="Q31" s="85" t="n">
        <v>10.701</v>
      </c>
      <c r="R31" s="61" t="n">
        <f aca="false">P31/3600</f>
        <v>1.61310388888889</v>
      </c>
      <c r="S31" s="62"/>
      <c r="T31" s="52" t="n">
        <v>4171.5352</v>
      </c>
      <c r="U31" s="52" t="n">
        <v>39.9157</v>
      </c>
      <c r="V31" s="52" t="n">
        <v>42.3336</v>
      </c>
      <c r="W31" s="52" t="n">
        <v>42.8082</v>
      </c>
      <c r="X31" s="52" t="n">
        <v>6234.041</v>
      </c>
      <c r="Y31" s="85" t="n">
        <v>10.67</v>
      </c>
      <c r="Z31" s="52" t="n">
        <f aca="false">X31/3600</f>
        <v>1.73167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4.3688</v>
      </c>
      <c r="I32" s="64" t="n">
        <f aca="false">V32</f>
        <v>39.8335</v>
      </c>
      <c r="J32" s="64" t="n">
        <f aca="false">T32</f>
        <v>1964.3688</v>
      </c>
      <c r="K32" s="64" t="n">
        <f aca="false">W32</f>
        <v>39.9721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206.37</v>
      </c>
      <c r="Q32" s="85" t="n">
        <v>9.016</v>
      </c>
      <c r="R32" s="52" t="n">
        <f aca="false">P32/3600</f>
        <v>1.44621388888889</v>
      </c>
      <c r="S32" s="53"/>
      <c r="T32" s="52" t="n">
        <v>1964.3688</v>
      </c>
      <c r="U32" s="52" t="n">
        <v>36.6828</v>
      </c>
      <c r="V32" s="52" t="n">
        <v>39.8335</v>
      </c>
      <c r="W32" s="52" t="n">
        <v>39.9721</v>
      </c>
      <c r="X32" s="52" t="n">
        <v>5626.846</v>
      </c>
      <c r="Y32" s="85" t="n">
        <v>9.032</v>
      </c>
      <c r="Z32" s="52" t="n">
        <f aca="false">X32/3600</f>
        <v>1.5630127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29.9712</v>
      </c>
      <c r="I33" s="64" t="n">
        <f aca="false">V33</f>
        <v>37.6284</v>
      </c>
      <c r="J33" s="64" t="n">
        <f aca="false">T33</f>
        <v>929.9712</v>
      </c>
      <c r="K33" s="64" t="n">
        <f aca="false">W33</f>
        <v>37.4114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795.033</v>
      </c>
      <c r="Q33" s="85" t="n">
        <v>7.597</v>
      </c>
      <c r="R33" s="52" t="n">
        <f aca="false">P33/3600</f>
        <v>1.33195361111111</v>
      </c>
      <c r="S33" s="53"/>
      <c r="T33" s="52" t="n">
        <v>929.9712</v>
      </c>
      <c r="U33" s="52" t="n">
        <v>33.8762</v>
      </c>
      <c r="V33" s="52" t="n">
        <v>37.6284</v>
      </c>
      <c r="W33" s="52" t="n">
        <v>37.4114</v>
      </c>
      <c r="X33" s="52" t="n">
        <v>5231.587</v>
      </c>
      <c r="Y33" s="85" t="n">
        <v>7.69</v>
      </c>
      <c r="Z33" s="52" t="n">
        <f aca="false">X33/3600</f>
        <v>1.45321861111111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7648</v>
      </c>
      <c r="I34" s="65" t="n">
        <f aca="false">V34</f>
        <v>35.6162</v>
      </c>
      <c r="J34" s="65" t="n">
        <f aca="false">T34</f>
        <v>457.7648</v>
      </c>
      <c r="K34" s="65" t="n">
        <f aca="false">W34</f>
        <v>35.0784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511.078</v>
      </c>
      <c r="Q34" s="59" t="n">
        <v>6.645</v>
      </c>
      <c r="R34" s="59" t="n">
        <f aca="false">P34/3600</f>
        <v>1.25307722222222</v>
      </c>
      <c r="S34" s="57"/>
      <c r="T34" s="59" t="n">
        <v>457.7648</v>
      </c>
      <c r="U34" s="59" t="n">
        <v>31.4104</v>
      </c>
      <c r="V34" s="59" t="n">
        <v>35.6162</v>
      </c>
      <c r="W34" s="59" t="n">
        <v>35.0784</v>
      </c>
      <c r="X34" s="59" t="n">
        <v>4975.105</v>
      </c>
      <c r="Y34" s="59" t="n">
        <v>6.832</v>
      </c>
      <c r="Z34" s="59" t="n">
        <f aca="false">X34/3600</f>
        <v>1.3819736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494.2088</v>
      </c>
      <c r="I35" s="63" t="n">
        <f aca="false">V35</f>
        <v>42.9481</v>
      </c>
      <c r="J35" s="63" t="n">
        <f aca="false">T35</f>
        <v>4494.2088</v>
      </c>
      <c r="K35" s="63" t="n">
        <f aca="false">W35</f>
        <v>44.2555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552.928</v>
      </c>
      <c r="Q35" s="85" t="n">
        <v>12.324</v>
      </c>
      <c r="R35" s="61" t="n">
        <f aca="false">P35/3600</f>
        <v>1.82025777777778</v>
      </c>
      <c r="S35" s="62"/>
      <c r="T35" s="52" t="n">
        <v>4494.2088</v>
      </c>
      <c r="U35" s="52" t="n">
        <v>39.9935</v>
      </c>
      <c r="V35" s="52" t="n">
        <v>42.9481</v>
      </c>
      <c r="W35" s="52" t="n">
        <v>44.2555</v>
      </c>
      <c r="X35" s="52" t="n">
        <v>7079.933</v>
      </c>
      <c r="Y35" s="85" t="n">
        <v>12.495</v>
      </c>
      <c r="Z35" s="52" t="n">
        <f aca="false">X35/3600</f>
        <v>1.96664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4.504</v>
      </c>
      <c r="I36" s="64" t="n">
        <f aca="false">V36</f>
        <v>40.9168</v>
      </c>
      <c r="J36" s="64" t="n">
        <f aca="false">T36</f>
        <v>2024.504</v>
      </c>
      <c r="K36" s="64" t="n">
        <f aca="false">W36</f>
        <v>41.942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5928.466</v>
      </c>
      <c r="Q36" s="85" t="n">
        <v>10.108</v>
      </c>
      <c r="R36" s="52" t="n">
        <f aca="false">P36/3600</f>
        <v>1.64679611111111</v>
      </c>
      <c r="S36" s="53"/>
      <c r="T36" s="52" t="n">
        <v>2024.504</v>
      </c>
      <c r="U36" s="52" t="n">
        <v>37.1106</v>
      </c>
      <c r="V36" s="52" t="n">
        <v>40.9168</v>
      </c>
      <c r="W36" s="52" t="n">
        <v>41.942</v>
      </c>
      <c r="X36" s="52" t="n">
        <v>6452.404</v>
      </c>
      <c r="Y36" s="85" t="n">
        <v>10.249</v>
      </c>
      <c r="Z36" s="52" t="n">
        <f aca="false">X36/3600</f>
        <v>1.7923344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5.104</v>
      </c>
      <c r="I37" s="64" t="n">
        <f aca="false">V37</f>
        <v>38.9312</v>
      </c>
      <c r="J37" s="64" t="n">
        <f aca="false">T37</f>
        <v>975.104</v>
      </c>
      <c r="K37" s="64" t="n">
        <f aca="false">W37</f>
        <v>39.7561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539.787</v>
      </c>
      <c r="Q37" s="85" t="n">
        <v>8.736</v>
      </c>
      <c r="R37" s="52" t="n">
        <f aca="false">P37/3600</f>
        <v>1.53882972222222</v>
      </c>
      <c r="S37" s="53"/>
      <c r="T37" s="52" t="n">
        <v>975.104</v>
      </c>
      <c r="U37" s="52" t="n">
        <v>34.1689</v>
      </c>
      <c r="V37" s="52" t="n">
        <v>38.9312</v>
      </c>
      <c r="W37" s="52" t="n">
        <v>39.7561</v>
      </c>
      <c r="X37" s="52" t="n">
        <v>6065.787</v>
      </c>
      <c r="Y37" s="85" t="n">
        <v>8.86</v>
      </c>
      <c r="Z37" s="52" t="n">
        <f aca="false">X37/3600</f>
        <v>1.6849408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9.2096</v>
      </c>
      <c r="I38" s="65" t="n">
        <f aca="false">V38</f>
        <v>37.0853</v>
      </c>
      <c r="J38" s="65" t="n">
        <f aca="false">T38</f>
        <v>489.2096</v>
      </c>
      <c r="K38" s="65" t="n">
        <f aca="false">W38</f>
        <v>37.6805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226.114</v>
      </c>
      <c r="Q38" s="59" t="n">
        <v>7.8</v>
      </c>
      <c r="R38" s="59" t="n">
        <f aca="false">P38/3600</f>
        <v>1.45169833333333</v>
      </c>
      <c r="S38" s="57"/>
      <c r="T38" s="59" t="n">
        <v>489.2096</v>
      </c>
      <c r="U38" s="59" t="n">
        <v>31.3062</v>
      </c>
      <c r="V38" s="59" t="n">
        <v>37.0853</v>
      </c>
      <c r="W38" s="59" t="n">
        <v>37.6805</v>
      </c>
      <c r="X38" s="59" t="n">
        <v>5813.954</v>
      </c>
      <c r="Y38" s="59" t="n">
        <v>7.987</v>
      </c>
      <c r="Z38" s="59" t="n">
        <f aca="false">X38/3600</f>
        <v>1.61498722222222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34.6728</v>
      </c>
      <c r="I39" s="63" t="n">
        <f aca="false">V39</f>
        <v>40.7629</v>
      </c>
      <c r="J39" s="63" t="n">
        <f aca="false">T39</f>
        <v>8834.6728</v>
      </c>
      <c r="K39" s="63" t="n">
        <f aca="false">W39</f>
        <v>41.6404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441.479</v>
      </c>
      <c r="Q39" s="85" t="n">
        <v>13.899</v>
      </c>
      <c r="R39" s="61" t="n">
        <f aca="false">P39/3600</f>
        <v>1.78929972222222</v>
      </c>
      <c r="S39" s="62"/>
      <c r="T39" s="52" t="n">
        <v>8834.6728</v>
      </c>
      <c r="U39" s="52" t="n">
        <v>38.0665</v>
      </c>
      <c r="V39" s="52" t="n">
        <v>40.7629</v>
      </c>
      <c r="W39" s="52" t="n">
        <v>41.6404</v>
      </c>
      <c r="X39" s="52" t="n">
        <v>6886.11</v>
      </c>
      <c r="Y39" s="85" t="n">
        <v>14.04</v>
      </c>
      <c r="Z39" s="52" t="n">
        <f aca="false">X39/3600</f>
        <v>1.9128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82.9272</v>
      </c>
      <c r="I40" s="64" t="n">
        <f aca="false">V40</f>
        <v>38.1843</v>
      </c>
      <c r="J40" s="64" t="n">
        <f aca="false">T40</f>
        <v>3782.9272</v>
      </c>
      <c r="K40" s="64" t="n">
        <f aca="false">W40</f>
        <v>39.0428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561.783</v>
      </c>
      <c r="Q40" s="85" t="n">
        <v>10.67</v>
      </c>
      <c r="R40" s="52" t="n">
        <f aca="false">P40/3600</f>
        <v>1.54493972222222</v>
      </c>
      <c r="S40" s="53"/>
      <c r="T40" s="52" t="n">
        <v>3782.9272</v>
      </c>
      <c r="U40" s="52" t="n">
        <v>34.2355</v>
      </c>
      <c r="V40" s="52" t="n">
        <v>38.1843</v>
      </c>
      <c r="W40" s="52" t="n">
        <v>39.0428</v>
      </c>
      <c r="X40" s="52" t="n">
        <v>5995.087</v>
      </c>
      <c r="Y40" s="85" t="n">
        <v>10.826</v>
      </c>
      <c r="Z40" s="52" t="n">
        <f aca="false">X40/3600</f>
        <v>1.6653019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4.8088</v>
      </c>
      <c r="I41" s="64" t="n">
        <f aca="false">V41</f>
        <v>35.9779</v>
      </c>
      <c r="J41" s="64" t="n">
        <f aca="false">T41</f>
        <v>1644.8088</v>
      </c>
      <c r="K41" s="64" t="n">
        <f aca="false">W41</f>
        <v>36.7922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000.582</v>
      </c>
      <c r="Q41" s="85" t="n">
        <v>8.751</v>
      </c>
      <c r="R41" s="52" t="n">
        <f aca="false">P41/3600</f>
        <v>1.38905055555556</v>
      </c>
      <c r="S41" s="53"/>
      <c r="T41" s="52" t="n">
        <v>1644.8088</v>
      </c>
      <c r="U41" s="52" t="n">
        <v>30.8408</v>
      </c>
      <c r="V41" s="52" t="n">
        <v>35.9779</v>
      </c>
      <c r="W41" s="52" t="n">
        <v>36.7922</v>
      </c>
      <c r="X41" s="52" t="n">
        <v>5461.033</v>
      </c>
      <c r="Y41" s="85" t="n">
        <v>8.923</v>
      </c>
      <c r="Z41" s="52" t="n">
        <f aca="false">X41/3600</f>
        <v>1.516953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7.9944</v>
      </c>
      <c r="I42" s="65" t="n">
        <f aca="false">V42</f>
        <v>33.9873</v>
      </c>
      <c r="J42" s="65" t="n">
        <f aca="false">T42</f>
        <v>687.9944</v>
      </c>
      <c r="K42" s="65" t="n">
        <f aca="false">W42</f>
        <v>34.7502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549.408</v>
      </c>
      <c r="Q42" s="59" t="n">
        <v>7.441</v>
      </c>
      <c r="R42" s="59" t="n">
        <f aca="false">P42/3600</f>
        <v>1.26372444444444</v>
      </c>
      <c r="S42" s="57"/>
      <c r="T42" s="59" t="n">
        <v>687.9944</v>
      </c>
      <c r="U42" s="59" t="n">
        <v>27.6384</v>
      </c>
      <c r="V42" s="59" t="n">
        <v>33.9873</v>
      </c>
      <c r="W42" s="59" t="n">
        <v>34.7502</v>
      </c>
      <c r="X42" s="59" t="n">
        <v>5109.687</v>
      </c>
      <c r="Y42" s="59" t="n">
        <v>7.566</v>
      </c>
      <c r="Z42" s="59" t="n">
        <f aca="false">X42/3600</f>
        <v>1.4193575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12.276</v>
      </c>
      <c r="I43" s="63" t="n">
        <f aca="false">V43</f>
        <v>41.3784</v>
      </c>
      <c r="J43" s="63" t="n">
        <f aca="false">T43</f>
        <v>5912.276</v>
      </c>
      <c r="K43" s="63" t="n">
        <f aca="false">W43</f>
        <v>42.6856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290.779</v>
      </c>
      <c r="Q43" s="85" t="n">
        <v>8.845</v>
      </c>
      <c r="R43" s="61" t="n">
        <f aca="false">P43/3600</f>
        <v>1.19188305555556</v>
      </c>
      <c r="S43" s="62"/>
      <c r="T43" s="52" t="n">
        <v>5912.276</v>
      </c>
      <c r="U43" s="52" t="n">
        <v>39.6424</v>
      </c>
      <c r="V43" s="52" t="n">
        <v>41.3784</v>
      </c>
      <c r="W43" s="52" t="n">
        <v>42.6856</v>
      </c>
      <c r="X43" s="52" t="n">
        <v>4575.556</v>
      </c>
      <c r="Y43" s="85" t="n">
        <v>8.86</v>
      </c>
      <c r="Z43" s="52" t="n">
        <f aca="false">X43/3600</f>
        <v>1.27098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1.812</v>
      </c>
      <c r="I44" s="64" t="n">
        <f aca="false">V44</f>
        <v>38.7757</v>
      </c>
      <c r="J44" s="64" t="n">
        <f aca="false">T44</f>
        <v>2421.812</v>
      </c>
      <c r="K44" s="64" t="n">
        <f aca="false">W44</f>
        <v>40.312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742.061</v>
      </c>
      <c r="Q44" s="85" t="n">
        <v>6.957</v>
      </c>
      <c r="R44" s="52" t="n">
        <f aca="false">P44/3600</f>
        <v>1.03946138888889</v>
      </c>
      <c r="S44" s="53"/>
      <c r="T44" s="52" t="n">
        <v>2421.812</v>
      </c>
      <c r="U44" s="52" t="n">
        <v>36.0618</v>
      </c>
      <c r="V44" s="52" t="n">
        <v>38.7757</v>
      </c>
      <c r="W44" s="52" t="n">
        <v>40.312</v>
      </c>
      <c r="X44" s="52" t="n">
        <v>4003.578</v>
      </c>
      <c r="Y44" s="85" t="n">
        <v>6.988</v>
      </c>
      <c r="Z44" s="52" t="n">
        <f aca="false">X44/3600</f>
        <v>1.11210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4.9784</v>
      </c>
      <c r="I45" s="64" t="n">
        <f aca="false">V45</f>
        <v>36.6137</v>
      </c>
      <c r="J45" s="64" t="n">
        <f aca="false">T45</f>
        <v>1084.9784</v>
      </c>
      <c r="K45" s="64" t="n">
        <f aca="false">W45</f>
        <v>38.2292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367.827</v>
      </c>
      <c r="Q45" s="85" t="n">
        <v>5.787</v>
      </c>
      <c r="R45" s="52" t="n">
        <f aca="false">P45/3600</f>
        <v>0.9355075</v>
      </c>
      <c r="S45" s="53"/>
      <c r="T45" s="52" t="n">
        <v>1084.9784</v>
      </c>
      <c r="U45" s="52" t="n">
        <v>32.9328</v>
      </c>
      <c r="V45" s="52" t="n">
        <v>36.6137</v>
      </c>
      <c r="W45" s="52" t="n">
        <v>38.2292</v>
      </c>
      <c r="X45" s="52" t="n">
        <v>3626.352</v>
      </c>
      <c r="Y45" s="85" t="n">
        <v>5.818</v>
      </c>
      <c r="Z45" s="52" t="n">
        <f aca="false">X45/3600</f>
        <v>1.00732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3.8392</v>
      </c>
      <c r="I46" s="65" t="n">
        <f aca="false">V46</f>
        <v>34.7307</v>
      </c>
      <c r="J46" s="65" t="n">
        <f aca="false">T46</f>
        <v>483.8392</v>
      </c>
      <c r="K46" s="65" t="n">
        <f aca="false">W46</f>
        <v>36.2534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118.726</v>
      </c>
      <c r="Q46" s="59" t="n">
        <v>4.929</v>
      </c>
      <c r="R46" s="59" t="n">
        <f aca="false">P46/3600</f>
        <v>0.866312777777778</v>
      </c>
      <c r="S46" s="57"/>
      <c r="T46" s="59" t="n">
        <v>483.8392</v>
      </c>
      <c r="U46" s="59" t="n">
        <v>30.0768</v>
      </c>
      <c r="V46" s="59" t="n">
        <v>34.7307</v>
      </c>
      <c r="W46" s="59" t="n">
        <v>36.2534</v>
      </c>
      <c r="X46" s="59" t="n">
        <v>3361.251</v>
      </c>
      <c r="Y46" s="59" t="n">
        <v>4.945</v>
      </c>
      <c r="Z46" s="59" t="n">
        <f aca="false">X46/3600</f>
        <v>0.933680833333333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0.0288</v>
      </c>
      <c r="I47" s="63" t="n">
        <f aca="false">V47</f>
        <v>43.4121</v>
      </c>
      <c r="J47" s="63" t="n">
        <f aca="false">T47</f>
        <v>1850.0288</v>
      </c>
      <c r="K47" s="63" t="n">
        <f aca="false">W47</f>
        <v>42.8302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476.387</v>
      </c>
      <c r="Q47" s="85" t="n">
        <v>3.213</v>
      </c>
      <c r="R47" s="61" t="n">
        <f aca="false">P47/3600</f>
        <v>0.4101075</v>
      </c>
      <c r="S47" s="62"/>
      <c r="T47" s="52" t="n">
        <v>1850.0288</v>
      </c>
      <c r="U47" s="52" t="n">
        <v>40.667</v>
      </c>
      <c r="V47" s="52" t="n">
        <v>43.4121</v>
      </c>
      <c r="W47" s="52" t="n">
        <v>42.8302</v>
      </c>
      <c r="X47" s="52" t="n">
        <v>1587.352</v>
      </c>
      <c r="Y47" s="85" t="n">
        <v>3.244</v>
      </c>
      <c r="Z47" s="52" t="n">
        <f aca="false">X47/3600</f>
        <v>0.44093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4.2408</v>
      </c>
      <c r="I48" s="64" t="n">
        <f aca="false">V48</f>
        <v>40.8178</v>
      </c>
      <c r="J48" s="64" t="n">
        <f aca="false">T48</f>
        <v>924.2408</v>
      </c>
      <c r="K48" s="64" t="n">
        <f aca="false">W48</f>
        <v>39.7215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40.785</v>
      </c>
      <c r="Q48" s="85" t="n">
        <v>2.698</v>
      </c>
      <c r="R48" s="52" t="n">
        <f aca="false">P48/3600</f>
        <v>0.372440277777778</v>
      </c>
      <c r="S48" s="53"/>
      <c r="T48" s="52" t="n">
        <v>924.2408</v>
      </c>
      <c r="U48" s="52" t="n">
        <v>36.8123</v>
      </c>
      <c r="V48" s="52" t="n">
        <v>40.8178</v>
      </c>
      <c r="W48" s="52" t="n">
        <v>39.7215</v>
      </c>
      <c r="X48" s="52" t="n">
        <v>1453.133</v>
      </c>
      <c r="Y48" s="85" t="n">
        <v>2.714</v>
      </c>
      <c r="Z48" s="52" t="n">
        <f aca="false">X48/3600</f>
        <v>0.4036480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49.1664</v>
      </c>
      <c r="I49" s="64" t="n">
        <f aca="false">V49</f>
        <v>38.4506</v>
      </c>
      <c r="J49" s="64" t="n">
        <f aca="false">T49</f>
        <v>449.1664</v>
      </c>
      <c r="K49" s="64" t="n">
        <f aca="false">W49</f>
        <v>37.0004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31.308</v>
      </c>
      <c r="Q49" s="85" t="n">
        <v>2.386</v>
      </c>
      <c r="R49" s="52" t="n">
        <f aca="false">P49/3600</f>
        <v>0.34203</v>
      </c>
      <c r="S49" s="53"/>
      <c r="T49" s="52" t="n">
        <v>449.1664</v>
      </c>
      <c r="U49" s="52" t="n">
        <v>33.3685</v>
      </c>
      <c r="V49" s="52" t="n">
        <v>38.4506</v>
      </c>
      <c r="W49" s="52" t="n">
        <v>37.0004</v>
      </c>
      <c r="X49" s="52" t="n">
        <v>1336.585</v>
      </c>
      <c r="Y49" s="85" t="n">
        <v>2.402</v>
      </c>
      <c r="Z49" s="52" t="n">
        <f aca="false">X49/3600</f>
        <v>0.3712736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572</v>
      </c>
      <c r="I50" s="65" t="n">
        <f aca="false">V50</f>
        <v>36.3874</v>
      </c>
      <c r="J50" s="65" t="n">
        <f aca="false">T50</f>
        <v>221.572</v>
      </c>
      <c r="K50" s="65" t="n">
        <f aca="false">W50</f>
        <v>34.5681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59.188</v>
      </c>
      <c r="Q50" s="59" t="n">
        <v>2.059</v>
      </c>
      <c r="R50" s="59" t="n">
        <f aca="false">P50/3600</f>
        <v>0.321996666666667</v>
      </c>
      <c r="S50" s="57"/>
      <c r="T50" s="59" t="n">
        <v>221.572</v>
      </c>
      <c r="U50" s="59" t="n">
        <v>30.4533</v>
      </c>
      <c r="V50" s="59" t="n">
        <v>36.3874</v>
      </c>
      <c r="W50" s="59" t="n">
        <v>34.5681</v>
      </c>
      <c r="X50" s="59" t="n">
        <v>1265.823</v>
      </c>
      <c r="Y50" s="59" t="n">
        <v>2.043</v>
      </c>
      <c r="Z50" s="59" t="n">
        <f aca="false">X50/3600</f>
        <v>0.3516175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77.5368</v>
      </c>
      <c r="I51" s="60" t="n">
        <f aca="false">V51</f>
        <v>42.4258</v>
      </c>
      <c r="J51" s="60" t="n">
        <f aca="false">T51</f>
        <v>2377.5368</v>
      </c>
      <c r="K51" s="60" t="n">
        <f aca="false">W51</f>
        <v>43.3049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787.452</v>
      </c>
      <c r="Q51" s="85" t="n">
        <v>4.149</v>
      </c>
      <c r="R51" s="61" t="n">
        <f aca="false">P51/3600</f>
        <v>0.496514444444444</v>
      </c>
      <c r="S51" s="62"/>
      <c r="T51" s="52" t="n">
        <v>2377.5368</v>
      </c>
      <c r="U51" s="52" t="n">
        <v>37.9416</v>
      </c>
      <c r="V51" s="52" t="n">
        <v>42.4258</v>
      </c>
      <c r="W51" s="52" t="n">
        <v>43.3049</v>
      </c>
      <c r="X51" s="52" t="n">
        <v>1908.485</v>
      </c>
      <c r="Y51" s="85" t="n">
        <v>4.149</v>
      </c>
      <c r="Z51" s="52" t="n">
        <f aca="false">X51/3600</f>
        <v>0.53013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47.4464</v>
      </c>
      <c r="I52" s="51" t="n">
        <f aca="false">V52</f>
        <v>40.6135</v>
      </c>
      <c r="J52" s="51" t="n">
        <f aca="false">T52</f>
        <v>847.4464</v>
      </c>
      <c r="K52" s="51" t="n">
        <f aca="false">W52</f>
        <v>41.4078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08.773</v>
      </c>
      <c r="Q52" s="85" t="n">
        <v>2.964</v>
      </c>
      <c r="R52" s="52" t="n">
        <f aca="false">P52/3600</f>
        <v>0.419103611111111</v>
      </c>
      <c r="S52" s="53"/>
      <c r="T52" s="52" t="n">
        <v>847.4464</v>
      </c>
      <c r="U52" s="52" t="n">
        <v>34.0095</v>
      </c>
      <c r="V52" s="52" t="n">
        <v>40.6135</v>
      </c>
      <c r="W52" s="52" t="n">
        <v>41.4078</v>
      </c>
      <c r="X52" s="52" t="n">
        <v>1627.73</v>
      </c>
      <c r="Y52" s="85" t="n">
        <v>2.995</v>
      </c>
      <c r="Z52" s="52" t="n">
        <f aca="false">X52/3600</f>
        <v>0.4521472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3.7976</v>
      </c>
      <c r="I53" s="51" t="n">
        <f aca="false">V53</f>
        <v>39.0029</v>
      </c>
      <c r="J53" s="51" t="n">
        <f aca="false">T53</f>
        <v>343.7976</v>
      </c>
      <c r="K53" s="51" t="n">
        <f aca="false">W53</f>
        <v>39.7688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380.795</v>
      </c>
      <c r="Q53" s="85" t="n">
        <v>2.433</v>
      </c>
      <c r="R53" s="52" t="n">
        <f aca="false">P53/3600</f>
        <v>0.383554166666667</v>
      </c>
      <c r="S53" s="53"/>
      <c r="T53" s="52" t="n">
        <v>343.7976</v>
      </c>
      <c r="U53" s="52" t="n">
        <v>30.9586</v>
      </c>
      <c r="V53" s="52" t="n">
        <v>39.0029</v>
      </c>
      <c r="W53" s="52" t="n">
        <v>39.7688</v>
      </c>
      <c r="X53" s="52" t="n">
        <v>1498.748</v>
      </c>
      <c r="Y53" s="85" t="n">
        <v>2.449</v>
      </c>
      <c r="Z53" s="52" t="n">
        <f aca="false">X53/3600</f>
        <v>0.4163188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3.0384</v>
      </c>
      <c r="I54" s="58" t="n">
        <f aca="false">V54</f>
        <v>37.6764</v>
      </c>
      <c r="J54" s="58" t="n">
        <f aca="false">T54</f>
        <v>143.0384</v>
      </c>
      <c r="K54" s="58" t="n">
        <f aca="false">W54</f>
        <v>38.32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05.507</v>
      </c>
      <c r="Q54" s="59" t="n">
        <v>2.152</v>
      </c>
      <c r="R54" s="59" t="n">
        <f aca="false">P54/3600</f>
        <v>0.362640833333333</v>
      </c>
      <c r="S54" s="57"/>
      <c r="T54" s="59" t="n">
        <v>143.0384</v>
      </c>
      <c r="U54" s="59" t="n">
        <v>27.952</v>
      </c>
      <c r="V54" s="59" t="n">
        <v>37.6764</v>
      </c>
      <c r="W54" s="59" t="n">
        <v>38.32</v>
      </c>
      <c r="X54" s="59" t="n">
        <v>1422.916</v>
      </c>
      <c r="Y54" s="59" t="n">
        <v>2.199</v>
      </c>
      <c r="Z54" s="59" t="n">
        <f aca="false">X54/3600</f>
        <v>0.395254444444444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63.1808</v>
      </c>
      <c r="I55" s="63" t="n">
        <f aca="false">V55</f>
        <v>40.5329</v>
      </c>
      <c r="J55" s="63" t="n">
        <f aca="false">T55</f>
        <v>2063.1808</v>
      </c>
      <c r="K55" s="63" t="n">
        <f aca="false">W55</f>
        <v>41.22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480.412</v>
      </c>
      <c r="Q55" s="85" t="n">
        <v>3.4</v>
      </c>
      <c r="R55" s="61" t="n">
        <f aca="false">P55/3600</f>
        <v>0.411225555555556</v>
      </c>
      <c r="S55" s="62"/>
      <c r="T55" s="52" t="n">
        <v>2063.1808</v>
      </c>
      <c r="U55" s="52" t="n">
        <v>37.8285</v>
      </c>
      <c r="V55" s="52" t="n">
        <v>40.5329</v>
      </c>
      <c r="W55" s="52" t="n">
        <v>41.22</v>
      </c>
      <c r="X55" s="52" t="n">
        <v>1591.818</v>
      </c>
      <c r="Y55" s="85" t="n">
        <v>3.416</v>
      </c>
      <c r="Z55" s="52" t="n">
        <f aca="false">X55/3600</f>
        <v>0.44217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6.6032</v>
      </c>
      <c r="I56" s="64" t="n">
        <f aca="false">V56</f>
        <v>37.8737</v>
      </c>
      <c r="J56" s="64" t="n">
        <f aca="false">T56</f>
        <v>886.6032</v>
      </c>
      <c r="K56" s="64" t="n">
        <f aca="false">W56</f>
        <v>38.5127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277.64</v>
      </c>
      <c r="Q56" s="85" t="n">
        <v>2.589</v>
      </c>
      <c r="R56" s="52" t="n">
        <f aca="false">P56/3600</f>
        <v>0.3549</v>
      </c>
      <c r="S56" s="53"/>
      <c r="T56" s="52" t="n">
        <v>886.6032</v>
      </c>
      <c r="U56" s="52" t="n">
        <v>34.1067</v>
      </c>
      <c r="V56" s="52" t="n">
        <v>37.8737</v>
      </c>
      <c r="W56" s="52" t="n">
        <v>38.5127</v>
      </c>
      <c r="X56" s="52" t="n">
        <v>1384.836</v>
      </c>
      <c r="Y56" s="85" t="n">
        <v>2.605</v>
      </c>
      <c r="Z56" s="52" t="n">
        <f aca="false">X56/3600</f>
        <v>0.3846766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80.2112</v>
      </c>
      <c r="I57" s="64" t="n">
        <f aca="false">V57</f>
        <v>35.5525</v>
      </c>
      <c r="J57" s="64" t="n">
        <f aca="false">T57</f>
        <v>380.2112</v>
      </c>
      <c r="K57" s="64" t="n">
        <f aca="false">W57</f>
        <v>36.1852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55.03</v>
      </c>
      <c r="Q57" s="85" t="n">
        <v>2.074</v>
      </c>
      <c r="R57" s="52" t="n">
        <f aca="false">P57/3600</f>
        <v>0.320841666666667</v>
      </c>
      <c r="S57" s="53"/>
      <c r="T57" s="52" t="n">
        <v>380.2112</v>
      </c>
      <c r="U57" s="52" t="n">
        <v>30.7036</v>
      </c>
      <c r="V57" s="52" t="n">
        <v>35.5525</v>
      </c>
      <c r="W57" s="52" t="n">
        <v>36.1852</v>
      </c>
      <c r="X57" s="52" t="n">
        <v>1257.539</v>
      </c>
      <c r="Y57" s="85" t="n">
        <v>2.121</v>
      </c>
      <c r="Z57" s="52" t="n">
        <f aca="false">X57/3600</f>
        <v>0.349316388888889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9.276</v>
      </c>
      <c r="I58" s="65" t="n">
        <f aca="false">V58</f>
        <v>33.4872</v>
      </c>
      <c r="J58" s="65" t="n">
        <f aca="false">T58</f>
        <v>159.276</v>
      </c>
      <c r="K58" s="65" t="n">
        <f aca="false">W58</f>
        <v>34.0675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079.1</v>
      </c>
      <c r="Q58" s="59" t="n">
        <v>1.731</v>
      </c>
      <c r="R58" s="59" t="n">
        <f aca="false">P58/3600</f>
        <v>0.29975</v>
      </c>
      <c r="S58" s="57"/>
      <c r="T58" s="59" t="n">
        <v>159.276</v>
      </c>
      <c r="U58" s="59" t="n">
        <v>27.6818</v>
      </c>
      <c r="V58" s="59" t="n">
        <v>33.4872</v>
      </c>
      <c r="W58" s="59" t="n">
        <v>34.0675</v>
      </c>
      <c r="X58" s="59" t="n">
        <v>1180.397</v>
      </c>
      <c r="Y58" s="59" t="n">
        <v>1.747</v>
      </c>
      <c r="Z58" s="59" t="n">
        <f aca="false">X58/3600</f>
        <v>0.3278880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4.7832</v>
      </c>
      <c r="I59" s="60" t="n">
        <f aca="false">V59</f>
        <v>41.2366</v>
      </c>
      <c r="J59" s="60" t="n">
        <f aca="false">T59</f>
        <v>1424.7832</v>
      </c>
      <c r="K59" s="60" t="n">
        <f aca="false">W59</f>
        <v>42.2436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969.427</v>
      </c>
      <c r="Q59" s="85" t="n">
        <v>2.34</v>
      </c>
      <c r="R59" s="61" t="n">
        <f aca="false">P59/3600</f>
        <v>0.269285277777778</v>
      </c>
      <c r="S59" s="62"/>
      <c r="T59" s="52" t="n">
        <v>1424.7832</v>
      </c>
      <c r="U59" s="52" t="n">
        <v>39.6981</v>
      </c>
      <c r="V59" s="52" t="n">
        <v>41.2366</v>
      </c>
      <c r="W59" s="52" t="n">
        <v>42.2436</v>
      </c>
      <c r="X59" s="52" t="n">
        <v>1073.723</v>
      </c>
      <c r="Y59" s="85" t="n">
        <v>2.34</v>
      </c>
      <c r="Z59" s="52" t="n">
        <f aca="false">X59/3600</f>
        <v>0.29825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4.3288</v>
      </c>
      <c r="I60" s="51" t="n">
        <f aca="false">V60</f>
        <v>38.3968</v>
      </c>
      <c r="J60" s="51" t="n">
        <f aca="false">T60</f>
        <v>684.3288</v>
      </c>
      <c r="K60" s="51" t="n">
        <f aca="false">W60</f>
        <v>39.517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857.932</v>
      </c>
      <c r="Q60" s="85" t="n">
        <v>1.918</v>
      </c>
      <c r="R60" s="52" t="n">
        <f aca="false">P60/3600</f>
        <v>0.238314444444444</v>
      </c>
      <c r="S60" s="53"/>
      <c r="T60" s="52" t="n">
        <v>684.3288</v>
      </c>
      <c r="U60" s="52" t="n">
        <v>35.6637</v>
      </c>
      <c r="V60" s="52" t="n">
        <v>38.3968</v>
      </c>
      <c r="W60" s="52" t="n">
        <v>39.517</v>
      </c>
      <c r="X60" s="52" t="n">
        <v>954.679</v>
      </c>
      <c r="Y60" s="85" t="n">
        <v>1.918</v>
      </c>
      <c r="Z60" s="52" t="n">
        <f aca="false">X60/3600</f>
        <v>0.265188611111111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8264</v>
      </c>
      <c r="I61" s="51" t="n">
        <f aca="false">V61</f>
        <v>36.0735</v>
      </c>
      <c r="J61" s="51" t="n">
        <f aca="false">T61</f>
        <v>321.8264</v>
      </c>
      <c r="K61" s="51" t="n">
        <f aca="false">W61</f>
        <v>37.1569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771.882</v>
      </c>
      <c r="Q61" s="85" t="n">
        <v>1.575</v>
      </c>
      <c r="R61" s="52" t="n">
        <f aca="false">P61/3600</f>
        <v>0.214411666666667</v>
      </c>
      <c r="S61" s="53"/>
      <c r="T61" s="52" t="n">
        <v>321.8264</v>
      </c>
      <c r="U61" s="52" t="n">
        <v>32.1217</v>
      </c>
      <c r="V61" s="52" t="n">
        <v>36.0735</v>
      </c>
      <c r="W61" s="52" t="n">
        <v>37.1569</v>
      </c>
      <c r="X61" s="52" t="n">
        <v>863.325</v>
      </c>
      <c r="Y61" s="85" t="n">
        <v>1.575</v>
      </c>
      <c r="Z61" s="52" t="n">
        <f aca="false">X61/3600</f>
        <v>0.2398125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8488</v>
      </c>
      <c r="I62" s="66" t="n">
        <f aca="false">V62</f>
        <v>33.9752</v>
      </c>
      <c r="J62" s="66" t="n">
        <f aca="false">T62</f>
        <v>150.8488</v>
      </c>
      <c r="K62" s="66" t="n">
        <f aca="false">W62</f>
        <v>34.9279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11.181</v>
      </c>
      <c r="Q62" s="59" t="n">
        <v>1.326</v>
      </c>
      <c r="R62" s="59" t="n">
        <f aca="false">P62/3600</f>
        <v>0.197550277777778</v>
      </c>
      <c r="S62" s="57"/>
      <c r="T62" s="59" t="n">
        <v>150.8488</v>
      </c>
      <c r="U62" s="59" t="n">
        <v>29.2902</v>
      </c>
      <c r="V62" s="59" t="n">
        <v>33.9752</v>
      </c>
      <c r="W62" s="59" t="n">
        <v>34.9279</v>
      </c>
      <c r="X62" s="59" t="n">
        <v>798.132</v>
      </c>
      <c r="Y62" s="59" t="n">
        <v>1.326</v>
      </c>
      <c r="Z62" s="59" t="n">
        <f aca="false">X62/3600</f>
        <v>0.2217033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37.944</v>
      </c>
      <c r="I63" s="63" t="n">
        <f aca="false">V63</f>
        <v>46.5748</v>
      </c>
      <c r="J63" s="63" t="n">
        <f aca="false">T63</f>
        <v>2137.944</v>
      </c>
      <c r="K63" s="63" t="n">
        <f aca="false">W63</f>
        <v>47.5462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1922.93</v>
      </c>
      <c r="Q63" s="85" t="n">
        <v>17.581</v>
      </c>
      <c r="R63" s="61" t="n">
        <f aca="false">P63/3600</f>
        <v>3.311925</v>
      </c>
      <c r="S63" s="62"/>
      <c r="T63" s="52" t="n">
        <v>2137.944</v>
      </c>
      <c r="U63" s="52" t="n">
        <v>43.2442</v>
      </c>
      <c r="V63" s="52" t="n">
        <v>46.5748</v>
      </c>
      <c r="W63" s="52" t="n">
        <v>47.5462</v>
      </c>
      <c r="X63" s="52" t="n">
        <v>13054.725</v>
      </c>
      <c r="Y63" s="85" t="n">
        <v>17.503</v>
      </c>
      <c r="Z63" s="52" t="n">
        <f aca="false">X63/3600</f>
        <v>3.62631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5.736</v>
      </c>
      <c r="I64" s="64" t="n">
        <f aca="false">V64</f>
        <v>45.4005</v>
      </c>
      <c r="J64" s="64" t="n">
        <f aca="false">T64</f>
        <v>805.736</v>
      </c>
      <c r="K64" s="64" t="n">
        <f aca="false">W64</f>
        <v>46.0586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263.604</v>
      </c>
      <c r="Q64" s="85" t="n">
        <v>14.898</v>
      </c>
      <c r="R64" s="52" t="n">
        <f aca="false">P64/3600</f>
        <v>3.12877888888889</v>
      </c>
      <c r="S64" s="53"/>
      <c r="T64" s="52" t="n">
        <v>805.736</v>
      </c>
      <c r="U64" s="52" t="n">
        <v>40.9504</v>
      </c>
      <c r="V64" s="52" t="n">
        <v>45.4005</v>
      </c>
      <c r="W64" s="52" t="n">
        <v>46.0586</v>
      </c>
      <c r="X64" s="52" t="n">
        <v>12357.962</v>
      </c>
      <c r="Y64" s="85" t="n">
        <v>14.82</v>
      </c>
      <c r="Z64" s="52" t="n">
        <f aca="false">X64/3600</f>
        <v>3.432767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7.3064</v>
      </c>
      <c r="I65" s="64" t="n">
        <f aca="false">V65</f>
        <v>43.9765</v>
      </c>
      <c r="J65" s="64" t="n">
        <f aca="false">T65</f>
        <v>387.3064</v>
      </c>
      <c r="K65" s="64" t="n">
        <f aca="false">W65</f>
        <v>44.3662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0962.773</v>
      </c>
      <c r="Q65" s="85" t="n">
        <v>13.681</v>
      </c>
      <c r="R65" s="52" t="n">
        <f aca="false">P65/3600</f>
        <v>3.04521472222222</v>
      </c>
      <c r="S65" s="53"/>
      <c r="T65" s="52" t="n">
        <v>387.3064</v>
      </c>
      <c r="U65" s="52" t="n">
        <v>38.4639</v>
      </c>
      <c r="V65" s="52" t="n">
        <v>43.9765</v>
      </c>
      <c r="W65" s="52" t="n">
        <v>44.3662</v>
      </c>
      <c r="X65" s="52" t="n">
        <v>12228.723</v>
      </c>
      <c r="Y65" s="85" t="n">
        <v>14.133</v>
      </c>
      <c r="Z65" s="52" t="n">
        <f aca="false">X65/3600</f>
        <v>3.396867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7.9192</v>
      </c>
      <c r="I66" s="65" t="n">
        <f aca="false">V66</f>
        <v>42.5389</v>
      </c>
      <c r="J66" s="65" t="n">
        <f aca="false">T66</f>
        <v>207.9192</v>
      </c>
      <c r="K66" s="65" t="n">
        <f aca="false">W66</f>
        <v>42.6554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0745.035</v>
      </c>
      <c r="Q66" s="59" t="n">
        <v>12.87</v>
      </c>
      <c r="R66" s="59" t="n">
        <f aca="false">P66/3600</f>
        <v>2.98473194444444</v>
      </c>
      <c r="S66" s="57"/>
      <c r="T66" s="59" t="n">
        <v>207.9192</v>
      </c>
      <c r="U66" s="59" t="n">
        <v>35.7898</v>
      </c>
      <c r="V66" s="59" t="n">
        <v>42.5389</v>
      </c>
      <c r="W66" s="59" t="n">
        <v>42.6554</v>
      </c>
      <c r="X66" s="59" t="n">
        <v>11882.658</v>
      </c>
      <c r="Y66" s="59" t="n">
        <v>12.807</v>
      </c>
      <c r="Z66" s="59" t="n">
        <f aca="false">X66/3600</f>
        <v>3.300738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02.796</v>
      </c>
      <c r="I67" s="60" t="n">
        <f aca="false">V67</f>
        <v>48.1631</v>
      </c>
      <c r="J67" s="60" t="n">
        <f aca="false">T67</f>
        <v>2802.796</v>
      </c>
      <c r="K67" s="60" t="n">
        <f aca="false">W67</f>
        <v>47.7787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077.362</v>
      </c>
      <c r="Q67" s="85" t="n">
        <v>17.378</v>
      </c>
      <c r="R67" s="61" t="n">
        <f aca="false">P67/3600</f>
        <v>3.35482277777778</v>
      </c>
      <c r="S67" s="62"/>
      <c r="T67" s="52" t="n">
        <v>2802.796</v>
      </c>
      <c r="U67" s="52" t="n">
        <v>43.0342</v>
      </c>
      <c r="V67" s="52" t="n">
        <v>48.1631</v>
      </c>
      <c r="W67" s="52" t="n">
        <v>47.7787</v>
      </c>
      <c r="X67" s="52" t="n">
        <v>13192.006</v>
      </c>
      <c r="Y67" s="85" t="n">
        <v>17.222</v>
      </c>
      <c r="Z67" s="52" t="n">
        <f aca="false">X67/3600</f>
        <v>3.66444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76.0544</v>
      </c>
      <c r="I68" s="51" t="n">
        <f aca="false">V68</f>
        <v>46.8363</v>
      </c>
      <c r="J68" s="51" t="n">
        <f aca="false">T68</f>
        <v>976.0544</v>
      </c>
      <c r="K68" s="51" t="n">
        <f aca="false">W68</f>
        <v>46.0056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380.363</v>
      </c>
      <c r="Q68" s="85" t="n">
        <v>14.679</v>
      </c>
      <c r="R68" s="52" t="n">
        <f aca="false">P68/3600</f>
        <v>3.16121194444444</v>
      </c>
      <c r="S68" s="53"/>
      <c r="T68" s="52" t="n">
        <v>976.0544</v>
      </c>
      <c r="U68" s="52" t="n">
        <v>40.6955</v>
      </c>
      <c r="V68" s="52" t="n">
        <v>46.8363</v>
      </c>
      <c r="W68" s="52" t="n">
        <v>46.0056</v>
      </c>
      <c r="X68" s="52" t="n">
        <v>12492.63</v>
      </c>
      <c r="Y68" s="85" t="n">
        <v>14.492</v>
      </c>
      <c r="Z68" s="52" t="n">
        <f aca="false">X68/3600</f>
        <v>3.47017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62.1848</v>
      </c>
      <c r="I69" s="51" t="n">
        <f aca="false">V69</f>
        <v>45.6193</v>
      </c>
      <c r="J69" s="51" t="n">
        <f aca="false">T69</f>
        <v>462.1848</v>
      </c>
      <c r="K69" s="51" t="n">
        <f aca="false">W69</f>
        <v>44.2322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031.104</v>
      </c>
      <c r="Q69" s="85" t="n">
        <v>13.509</v>
      </c>
      <c r="R69" s="52" t="n">
        <f aca="false">P69/3600</f>
        <v>3.06419555555556</v>
      </c>
      <c r="S69" s="53"/>
      <c r="T69" s="52" t="n">
        <v>462.1848</v>
      </c>
      <c r="U69" s="52" t="n">
        <v>38.1478</v>
      </c>
      <c r="V69" s="52" t="n">
        <v>45.6193</v>
      </c>
      <c r="W69" s="52" t="n">
        <v>44.2322</v>
      </c>
      <c r="X69" s="52" t="n">
        <v>12159.341</v>
      </c>
      <c r="Y69" s="85" t="n">
        <v>13.197</v>
      </c>
      <c r="Z69" s="52" t="n">
        <f aca="false">X69/3600</f>
        <v>3.3775947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8.38</v>
      </c>
      <c r="I70" s="58" t="n">
        <f aca="false">V70</f>
        <v>44.423</v>
      </c>
      <c r="J70" s="58" t="n">
        <f aca="false">T70</f>
        <v>248.38</v>
      </c>
      <c r="K70" s="58" t="n">
        <f aca="false">W70</f>
        <v>42.5555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0798.86</v>
      </c>
      <c r="Q70" s="59" t="n">
        <v>12.542</v>
      </c>
      <c r="R70" s="59" t="n">
        <f aca="false">P70/3600</f>
        <v>2.99968333333333</v>
      </c>
      <c r="S70" s="57"/>
      <c r="T70" s="59" t="n">
        <v>248.38</v>
      </c>
      <c r="U70" s="59" t="n">
        <v>35.2891</v>
      </c>
      <c r="V70" s="59" t="n">
        <v>44.423</v>
      </c>
      <c r="W70" s="59" t="n">
        <v>42.5555</v>
      </c>
      <c r="X70" s="59" t="n">
        <v>11911.706</v>
      </c>
      <c r="Y70" s="59" t="n">
        <v>12.417</v>
      </c>
      <c r="Z70" s="59" t="n">
        <f aca="false">X70/3600</f>
        <v>3.30880722222222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52.4776</v>
      </c>
      <c r="I71" s="60" t="n">
        <f aca="false">V71</f>
        <v>47.8865</v>
      </c>
      <c r="J71" s="60" t="n">
        <f aca="false">T71</f>
        <v>2352.4776</v>
      </c>
      <c r="K71" s="60" t="n">
        <f aca="false">W71</f>
        <v>48.0646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1941.204</v>
      </c>
      <c r="Q71" s="85" t="n">
        <v>16.863</v>
      </c>
      <c r="R71" s="61" t="n">
        <f aca="false">P71/3600</f>
        <v>3.31700111111111</v>
      </c>
      <c r="S71" s="62"/>
      <c r="T71" s="52" t="n">
        <v>2352.4776</v>
      </c>
      <c r="U71" s="52" t="n">
        <v>43.0024</v>
      </c>
      <c r="V71" s="52" t="n">
        <v>47.8865</v>
      </c>
      <c r="W71" s="52" t="n">
        <v>48.0646</v>
      </c>
      <c r="X71" s="52" t="n">
        <v>13033.758</v>
      </c>
      <c r="Y71" s="85" t="n">
        <v>16.676</v>
      </c>
      <c r="Z71" s="52" t="n">
        <f aca="false">X71/3600</f>
        <v>3.62048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06.5384</v>
      </c>
      <c r="I72" s="51" t="n">
        <f aca="false">V72</f>
        <v>46.3315</v>
      </c>
      <c r="J72" s="51" t="n">
        <f aca="false">T72</f>
        <v>806.5384</v>
      </c>
      <c r="K72" s="51" t="n">
        <f aca="false">W72</f>
        <v>46.435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202.697</v>
      </c>
      <c r="Q72" s="85" t="n">
        <v>14.258</v>
      </c>
      <c r="R72" s="52" t="n">
        <f aca="false">P72/3600</f>
        <v>3.11186027777778</v>
      </c>
      <c r="S72" s="53"/>
      <c r="T72" s="52" t="n">
        <v>806.5384</v>
      </c>
      <c r="U72" s="52" t="n">
        <v>40.607</v>
      </c>
      <c r="V72" s="52" t="n">
        <v>46.3315</v>
      </c>
      <c r="W72" s="52" t="n">
        <v>46.435</v>
      </c>
      <c r="X72" s="52" t="n">
        <v>12321.107</v>
      </c>
      <c r="Y72" s="85" t="n">
        <v>14.164</v>
      </c>
      <c r="Z72" s="52" t="n">
        <f aca="false">X72/3600</f>
        <v>3.42252972222222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59.92</v>
      </c>
      <c r="I73" s="51" t="n">
        <f aca="false">V73</f>
        <v>44.5843</v>
      </c>
      <c r="J73" s="51" t="n">
        <f aca="false">T73</f>
        <v>359.92</v>
      </c>
      <c r="K73" s="51" t="n">
        <f aca="false">W73</f>
        <v>44.5265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0833.81</v>
      </c>
      <c r="Q73" s="85" t="n">
        <v>13.135</v>
      </c>
      <c r="R73" s="52" t="n">
        <f aca="false">P73/3600</f>
        <v>3.00939166666667</v>
      </c>
      <c r="S73" s="53"/>
      <c r="T73" s="52" t="n">
        <v>359.92</v>
      </c>
      <c r="U73" s="52" t="n">
        <v>38.0924</v>
      </c>
      <c r="V73" s="52" t="n">
        <v>44.5843</v>
      </c>
      <c r="W73" s="52" t="n">
        <v>44.5265</v>
      </c>
      <c r="X73" s="52" t="n">
        <v>11991.391</v>
      </c>
      <c r="Y73" s="85" t="n">
        <v>13.01</v>
      </c>
      <c r="Z73" s="52" t="n">
        <f aca="false">X73/3600</f>
        <v>3.33094194444444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90.2536</v>
      </c>
      <c r="I74" s="66" t="n">
        <f aca="false">V74</f>
        <v>42.9368</v>
      </c>
      <c r="J74" s="66" t="n">
        <f aca="false">T74</f>
        <v>190.2536</v>
      </c>
      <c r="K74" s="66" t="n">
        <f aca="false">W74</f>
        <v>42.6643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618.307</v>
      </c>
      <c r="Q74" s="59" t="n">
        <v>12.386</v>
      </c>
      <c r="R74" s="59" t="n">
        <f aca="false">P74/3600</f>
        <v>2.94952972222222</v>
      </c>
      <c r="S74" s="57"/>
      <c r="T74" s="59" t="n">
        <v>190.2536</v>
      </c>
      <c r="U74" s="59" t="n">
        <v>35.5212</v>
      </c>
      <c r="V74" s="59" t="n">
        <v>42.9368</v>
      </c>
      <c r="W74" s="59" t="n">
        <v>42.6643</v>
      </c>
      <c r="X74" s="59" t="n">
        <v>11844.781</v>
      </c>
      <c r="Y74" s="59" t="n">
        <v>12.511</v>
      </c>
      <c r="Z74" s="59" t="n">
        <f aca="false">X74/3600</f>
        <v>3.29021694444445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2949349949356</v>
      </c>
      <c r="R81" s="70" t="n">
        <f aca="false">GEOMEAN(R11:R74)</f>
        <v>1.72611856724018</v>
      </c>
      <c r="X81" s="70"/>
      <c r="Y81" s="70" t="n">
        <f aca="false">GEOMEAN(Y11:Y74)</f>
        <v>10.3610419503155</v>
      </c>
      <c r="Z81" s="70" t="n">
        <f aca="false">GEOMEAN(Z11:Z74)</f>
        <v>1.88340997996946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642130867387</v>
      </c>
      <c r="Z82" s="84" t="n">
        <f aca="false">Z81/R81</f>
        <v>1.09112433856775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94374444444444</v>
      </c>
      <c r="R83" s="49" t="n">
        <f aca="false">SUM(R11:R74)</f>
        <v>184.818839722222</v>
      </c>
      <c r="X83" s="49"/>
      <c r="Y83" s="49" t="n">
        <f aca="false">SUM(Y11:Y74)/3600</f>
        <v>0.2961425</v>
      </c>
      <c r="Z83" s="49" t="n">
        <f aca="false">SUM(Z11:Z74)</f>
        <v>201.406661388889</v>
      </c>
    </row>
    <row r="84" customFormat="false" ht="11.25" hidden="false" customHeight="false" outlineLevel="0" collapsed="false">
      <c r="R84" s="49" t="n">
        <f aca="false">MAX(R3:R74)</f>
        <v>10.5322122222222</v>
      </c>
      <c r="Z84" s="49" t="n">
        <f aca="false">MAX(Z3:Z74)</f>
        <v>11.28759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76.5408</v>
      </c>
      <c r="I11" s="51" t="n">
        <f aca="false">V11</f>
        <v>43.4669</v>
      </c>
      <c r="J11" s="51" t="n">
        <f aca="false">T11</f>
        <v>5376.5408</v>
      </c>
      <c r="K11" s="51" t="n">
        <f aca="false">W11</f>
        <v>44.8784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2622.443</v>
      </c>
      <c r="Q11" s="85" t="n">
        <v>41.184</v>
      </c>
      <c r="R11" s="52" t="n">
        <f aca="false">P11/3600</f>
        <v>3.50623416666667</v>
      </c>
      <c r="S11" s="53"/>
      <c r="T11" s="52" t="n">
        <v>5376.5408</v>
      </c>
      <c r="U11" s="52" t="n">
        <v>41.8955</v>
      </c>
      <c r="V11" s="52" t="n">
        <v>43.4669</v>
      </c>
      <c r="W11" s="52" t="n">
        <v>44.8784</v>
      </c>
      <c r="X11" s="52" t="n">
        <v>12957.325</v>
      </c>
      <c r="Y11" s="85" t="n">
        <v>40.728</v>
      </c>
      <c r="Z11" s="52" t="n">
        <f aca="false">X11/3600</f>
        <v>3.59925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74.612</v>
      </c>
      <c r="I12" s="51" t="n">
        <f aca="false">V12</f>
        <v>41.7896</v>
      </c>
      <c r="J12" s="51" t="n">
        <f aca="false">T12</f>
        <v>2474.612</v>
      </c>
      <c r="K12" s="51" t="n">
        <f aca="false">W12</f>
        <v>42.8225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0715.905</v>
      </c>
      <c r="Q12" s="85" t="n">
        <v>35.536</v>
      </c>
      <c r="R12" s="52" t="n">
        <f aca="false">P12/3600</f>
        <v>2.97664027777778</v>
      </c>
      <c r="S12" s="53"/>
      <c r="T12" s="52" t="n">
        <v>2474.612</v>
      </c>
      <c r="U12" s="52" t="n">
        <v>39.8628</v>
      </c>
      <c r="V12" s="52" t="n">
        <v>41.7896</v>
      </c>
      <c r="W12" s="52" t="n">
        <v>42.8225</v>
      </c>
      <c r="X12" s="52" t="n">
        <v>11028.539</v>
      </c>
      <c r="Y12" s="85" t="n">
        <v>35.542</v>
      </c>
      <c r="Z12" s="52" t="n">
        <f aca="false">X12/3600</f>
        <v>3.0634830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6.708</v>
      </c>
      <c r="I13" s="51" t="n">
        <f aca="false">V13</f>
        <v>40.2836</v>
      </c>
      <c r="J13" s="51" t="n">
        <f aca="false">T13</f>
        <v>1176.708</v>
      </c>
      <c r="K13" s="51" t="n">
        <f aca="false">W13</f>
        <v>41.2847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630.356</v>
      </c>
      <c r="Q13" s="85" t="n">
        <v>29.39</v>
      </c>
      <c r="R13" s="52" t="n">
        <f aca="false">P13/3600</f>
        <v>2.67509888888889</v>
      </c>
      <c r="S13" s="53"/>
      <c r="T13" s="52" t="n">
        <v>1176.708</v>
      </c>
      <c r="U13" s="52" t="n">
        <v>37.2956</v>
      </c>
      <c r="V13" s="52" t="n">
        <v>40.2836</v>
      </c>
      <c r="W13" s="52" t="n">
        <v>41.2847</v>
      </c>
      <c r="X13" s="52" t="n">
        <v>9909.433</v>
      </c>
      <c r="Y13" s="85" t="n">
        <v>29.409</v>
      </c>
      <c r="Z13" s="52" t="n">
        <f aca="false">X13/3600</f>
        <v>2.75262027777778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1.14</v>
      </c>
      <c r="I14" s="58" t="n">
        <f aca="false">V14</f>
        <v>38.7767</v>
      </c>
      <c r="J14" s="58" t="n">
        <f aca="false">T14</f>
        <v>561.14</v>
      </c>
      <c r="K14" s="58" t="n">
        <f aca="false">W14</f>
        <v>39.9888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8959.906</v>
      </c>
      <c r="Q14" s="59" t="n">
        <v>23.602</v>
      </c>
      <c r="R14" s="59" t="n">
        <f aca="false">P14/3600</f>
        <v>2.48886277777778</v>
      </c>
      <c r="S14" s="57"/>
      <c r="T14" s="59" t="n">
        <v>561.14</v>
      </c>
      <c r="U14" s="59" t="n">
        <v>34.673</v>
      </c>
      <c r="V14" s="59" t="n">
        <v>38.7767</v>
      </c>
      <c r="W14" s="59" t="n">
        <v>39.9888</v>
      </c>
      <c r="X14" s="59" t="n">
        <v>9236.6</v>
      </c>
      <c r="Y14" s="59" t="n">
        <v>23.667</v>
      </c>
      <c r="Z14" s="59" t="n">
        <f aca="false">X14/3600</f>
        <v>2.56572222222222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13.316</v>
      </c>
      <c r="I15" s="60" t="n">
        <f aca="false">V15</f>
        <v>41.9148</v>
      </c>
      <c r="J15" s="60" t="n">
        <f aca="false">T15</f>
        <v>8513.316</v>
      </c>
      <c r="K15" s="60" t="n">
        <f aca="false">W15</f>
        <v>43.009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054.72</v>
      </c>
      <c r="Q15" s="85" t="n">
        <v>42.307</v>
      </c>
      <c r="R15" s="61" t="n">
        <f aca="false">P15/3600</f>
        <v>3.62631111111111</v>
      </c>
      <c r="S15" s="62"/>
      <c r="T15" s="52" t="n">
        <v>8513.316</v>
      </c>
      <c r="U15" s="52" t="n">
        <v>39.9435</v>
      </c>
      <c r="V15" s="52" t="n">
        <v>41.9148</v>
      </c>
      <c r="W15" s="52" t="n">
        <v>43.009</v>
      </c>
      <c r="X15" s="52" t="n">
        <v>13438.108</v>
      </c>
      <c r="Y15" s="85" t="n">
        <v>42.343</v>
      </c>
      <c r="Z15" s="52" t="n">
        <f aca="false">X15/3600</f>
        <v>3.73280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6.7544</v>
      </c>
      <c r="I16" s="51" t="n">
        <f aca="false">V16</f>
        <v>39.7629</v>
      </c>
      <c r="J16" s="51" t="n">
        <f aca="false">T16</f>
        <v>3356.7544</v>
      </c>
      <c r="K16" s="51" t="n">
        <f aca="false">W16</f>
        <v>40.6933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359.803</v>
      </c>
      <c r="Q16" s="85" t="n">
        <v>32.791</v>
      </c>
      <c r="R16" s="52" t="n">
        <f aca="false">P16/3600</f>
        <v>2.87772305555556</v>
      </c>
      <c r="S16" s="53"/>
      <c r="T16" s="52" t="n">
        <v>3356.7544</v>
      </c>
      <c r="U16" s="52" t="n">
        <v>37.019</v>
      </c>
      <c r="V16" s="52" t="n">
        <v>39.7629</v>
      </c>
      <c r="W16" s="52" t="n">
        <v>40.6933</v>
      </c>
      <c r="X16" s="52" t="n">
        <v>10683.12</v>
      </c>
      <c r="Y16" s="85" t="n">
        <v>33.075</v>
      </c>
      <c r="Z16" s="52" t="n">
        <f aca="false">X16/3600</f>
        <v>2.96753333333333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400.1112</v>
      </c>
      <c r="I17" s="51" t="n">
        <f aca="false">V17</f>
        <v>37.8782</v>
      </c>
      <c r="J17" s="51" t="n">
        <f aca="false">T17</f>
        <v>1400.1112</v>
      </c>
      <c r="K17" s="51" t="n">
        <f aca="false">W17</f>
        <v>39.0746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152.145</v>
      </c>
      <c r="Q17" s="85" t="n">
        <v>27.58</v>
      </c>
      <c r="R17" s="52" t="n">
        <f aca="false">P17/3600</f>
        <v>2.5422625</v>
      </c>
      <c r="S17" s="53"/>
      <c r="T17" s="52" t="n">
        <v>1400.1112</v>
      </c>
      <c r="U17" s="52" t="n">
        <v>34.2126</v>
      </c>
      <c r="V17" s="52" t="n">
        <v>37.8782</v>
      </c>
      <c r="W17" s="52" t="n">
        <v>39.0746</v>
      </c>
      <c r="X17" s="52" t="n">
        <v>9439.526</v>
      </c>
      <c r="Y17" s="85" t="n">
        <v>27.771</v>
      </c>
      <c r="Z17" s="52" t="n">
        <f aca="false">X17/3600</f>
        <v>2.62209055555556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8.8728</v>
      </c>
      <c r="I18" s="58" t="n">
        <f aca="false">V18</f>
        <v>36.1933</v>
      </c>
      <c r="J18" s="58" t="n">
        <f aca="false">T18</f>
        <v>588.8728</v>
      </c>
      <c r="K18" s="58" t="n">
        <f aca="false">W18</f>
        <v>37.8508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513.965</v>
      </c>
      <c r="Q18" s="59" t="n">
        <v>24.367</v>
      </c>
      <c r="R18" s="59" t="n">
        <f aca="false">P18/3600</f>
        <v>2.36499027777778</v>
      </c>
      <c r="S18" s="57"/>
      <c r="T18" s="59" t="n">
        <v>588.8728</v>
      </c>
      <c r="U18" s="59" t="n">
        <v>31.6258</v>
      </c>
      <c r="V18" s="59" t="n">
        <v>36.1933</v>
      </c>
      <c r="W18" s="59" t="n">
        <v>37.8508</v>
      </c>
      <c r="X18" s="59" t="n">
        <v>8820.654</v>
      </c>
      <c r="Y18" s="59" t="n">
        <v>23.901</v>
      </c>
      <c r="Z18" s="59" t="n">
        <f aca="false">X18/3600</f>
        <v>2.45018166666667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85.0832</v>
      </c>
      <c r="I19" s="60" t="n">
        <f aca="false">V19</f>
        <v>40.025</v>
      </c>
      <c r="J19" s="60" t="n">
        <f aca="false">T19</f>
        <v>21685.0832</v>
      </c>
      <c r="K19" s="60" t="n">
        <f aca="false">W19</f>
        <v>43.1233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8479.556</v>
      </c>
      <c r="Q19" s="85" t="n">
        <v>87.999</v>
      </c>
      <c r="R19" s="61" t="n">
        <f aca="false">P19/3600</f>
        <v>7.91098777777778</v>
      </c>
      <c r="S19" s="62"/>
      <c r="T19" s="52" t="n">
        <v>21685.0832</v>
      </c>
      <c r="U19" s="52" t="n">
        <v>38.6783</v>
      </c>
      <c r="V19" s="52" t="n">
        <v>40.025</v>
      </c>
      <c r="W19" s="52" t="n">
        <v>43.1233</v>
      </c>
      <c r="X19" s="52" t="n">
        <v>29257.84</v>
      </c>
      <c r="Y19" s="85" t="n">
        <v>88.882</v>
      </c>
      <c r="Z19" s="52" t="n">
        <f aca="false">X19/3600</f>
        <v>8.1271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294.456</v>
      </c>
      <c r="I20" s="51" t="n">
        <f aca="false">V20</f>
        <v>38.7702</v>
      </c>
      <c r="J20" s="51" t="n">
        <f aca="false">T20</f>
        <v>6294.456</v>
      </c>
      <c r="K20" s="51" t="n">
        <f aca="false">W20</f>
        <v>41.1234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0973.355</v>
      </c>
      <c r="Q20" s="85" t="n">
        <v>57.626</v>
      </c>
      <c r="R20" s="52" t="n">
        <f aca="false">P20/3600</f>
        <v>5.82593194444444</v>
      </c>
      <c r="S20" s="53"/>
      <c r="T20" s="52" t="n">
        <v>6294.456</v>
      </c>
      <c r="U20" s="52" t="n">
        <v>36.7125</v>
      </c>
      <c r="V20" s="52" t="n">
        <v>38.7702</v>
      </c>
      <c r="W20" s="52" t="n">
        <v>41.1234</v>
      </c>
      <c r="X20" s="52" t="n">
        <v>21623.589</v>
      </c>
      <c r="Y20" s="85" t="n">
        <v>57.785</v>
      </c>
      <c r="Z20" s="52" t="n">
        <f aca="false">X20/3600</f>
        <v>6.0065525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0.036</v>
      </c>
      <c r="I21" s="51" t="n">
        <f aca="false">V21</f>
        <v>37.5852</v>
      </c>
      <c r="J21" s="51" t="n">
        <f aca="false">T21</f>
        <v>2750.036</v>
      </c>
      <c r="K21" s="51" t="n">
        <f aca="false">W21</f>
        <v>39.1076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206.275</v>
      </c>
      <c r="Q21" s="85" t="n">
        <v>49.966</v>
      </c>
      <c r="R21" s="52" t="n">
        <f aca="false">P21/3600</f>
        <v>5.05729861111111</v>
      </c>
      <c r="S21" s="53"/>
      <c r="T21" s="52" t="n">
        <v>2750.036</v>
      </c>
      <c r="U21" s="52" t="n">
        <v>34.5706</v>
      </c>
      <c r="V21" s="52" t="n">
        <v>37.5852</v>
      </c>
      <c r="W21" s="52" t="n">
        <v>39.1076</v>
      </c>
      <c r="X21" s="52" t="n">
        <v>18844.327</v>
      </c>
      <c r="Y21" s="85" t="n">
        <v>50.156</v>
      </c>
      <c r="Z21" s="52" t="n">
        <f aca="false">X21/3600</f>
        <v>5.2345352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6.0888</v>
      </c>
      <c r="I22" s="58" t="n">
        <f aca="false">V22</f>
        <v>36.2553</v>
      </c>
      <c r="J22" s="58" t="n">
        <f aca="false">T22</f>
        <v>1306.0888</v>
      </c>
      <c r="K22" s="58" t="n">
        <f aca="false">W22</f>
        <v>37.0582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6892.023</v>
      </c>
      <c r="Q22" s="59" t="n">
        <v>41.574</v>
      </c>
      <c r="R22" s="59" t="n">
        <f aca="false">P22/3600</f>
        <v>4.69222861111111</v>
      </c>
      <c r="S22" s="57"/>
      <c r="T22" s="59" t="n">
        <v>1306.0888</v>
      </c>
      <c r="U22" s="59" t="n">
        <v>32.2773</v>
      </c>
      <c r="V22" s="59" t="n">
        <v>36.2553</v>
      </c>
      <c r="W22" s="59" t="n">
        <v>37.0582</v>
      </c>
      <c r="X22" s="59" t="n">
        <v>17539.378</v>
      </c>
      <c r="Y22" s="59" t="n">
        <v>41.248</v>
      </c>
      <c r="Z22" s="59" t="n">
        <f aca="false">X22/3600</f>
        <v>4.87204944444444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0969.9376</v>
      </c>
      <c r="I23" s="63" t="n">
        <f aca="false">V23</f>
        <v>43.5876</v>
      </c>
      <c r="J23" s="63" t="n">
        <f aca="false">T23</f>
        <v>20969.9376</v>
      </c>
      <c r="K23" s="63" t="n">
        <f aca="false">W23</f>
        <v>44.8068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0822.705</v>
      </c>
      <c r="Q23" s="85" t="n">
        <v>96.861</v>
      </c>
      <c r="R23" s="61" t="n">
        <f aca="false">P23/3600</f>
        <v>8.5618625</v>
      </c>
      <c r="S23" s="62"/>
      <c r="T23" s="52" t="n">
        <v>20969.9376</v>
      </c>
      <c r="U23" s="52" t="n">
        <v>39.5155</v>
      </c>
      <c r="V23" s="52" t="n">
        <v>43.5876</v>
      </c>
      <c r="W23" s="52" t="n">
        <v>44.8068</v>
      </c>
      <c r="X23" s="52" t="n">
        <v>31592.973</v>
      </c>
      <c r="Y23" s="85" t="n">
        <v>96.849</v>
      </c>
      <c r="Z23" s="52" t="n">
        <f aca="false">X23/3600</f>
        <v>8.77582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73.5872</v>
      </c>
      <c r="I24" s="64" t="n">
        <f aca="false">V24</f>
        <v>42.0559</v>
      </c>
      <c r="J24" s="64" t="n">
        <f aca="false">T24</f>
        <v>7073.5872</v>
      </c>
      <c r="K24" s="64" t="n">
        <f aca="false">W24</f>
        <v>42.5233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4151.436</v>
      </c>
      <c r="Q24" s="85" t="n">
        <v>78.218</v>
      </c>
      <c r="R24" s="52" t="n">
        <f aca="false">P24/3600</f>
        <v>6.70873222222222</v>
      </c>
      <c r="S24" s="53"/>
      <c r="T24" s="52" t="n">
        <v>7073.5872</v>
      </c>
      <c r="U24" s="52" t="n">
        <v>37.592</v>
      </c>
      <c r="V24" s="52" t="n">
        <v>42.0559</v>
      </c>
      <c r="W24" s="52" t="n">
        <v>42.5233</v>
      </c>
      <c r="X24" s="52" t="n">
        <v>24864.261</v>
      </c>
      <c r="Y24" s="85" t="n">
        <v>79.032</v>
      </c>
      <c r="Z24" s="52" t="n">
        <f aca="false">X24/3600</f>
        <v>6.9067391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9.5328</v>
      </c>
      <c r="I25" s="64" t="n">
        <f aca="false">V25</f>
        <v>40.4282</v>
      </c>
      <c r="J25" s="64" t="n">
        <f aca="false">T25</f>
        <v>3209.5328</v>
      </c>
      <c r="K25" s="64" t="n">
        <f aca="false">W25</f>
        <v>40.2122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0999.019</v>
      </c>
      <c r="Q25" s="85" t="n">
        <v>67.735</v>
      </c>
      <c r="R25" s="52" t="n">
        <f aca="false">P25/3600</f>
        <v>5.83306083333333</v>
      </c>
      <c r="S25" s="53"/>
      <c r="T25" s="52" t="n">
        <v>3209.5328</v>
      </c>
      <c r="U25" s="52" t="n">
        <v>35.6345</v>
      </c>
      <c r="V25" s="52" t="n">
        <v>40.4282</v>
      </c>
      <c r="W25" s="52" t="n">
        <v>40.2122</v>
      </c>
      <c r="X25" s="52" t="n">
        <v>21682.079</v>
      </c>
      <c r="Y25" s="85" t="n">
        <v>67.798</v>
      </c>
      <c r="Z25" s="52" t="n">
        <f aca="false">X25/3600</f>
        <v>6.022799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3.4656</v>
      </c>
      <c r="I26" s="65" t="n">
        <f aca="false">V26</f>
        <v>38.5343</v>
      </c>
      <c r="J26" s="65" t="n">
        <f aca="false">T26</f>
        <v>1573.4656</v>
      </c>
      <c r="K26" s="65" t="n">
        <f aca="false">W26</f>
        <v>37.8146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19309.945</v>
      </c>
      <c r="Q26" s="59" t="n">
        <v>59.498</v>
      </c>
      <c r="R26" s="59" t="n">
        <f aca="false">P26/3600</f>
        <v>5.36387361111111</v>
      </c>
      <c r="S26" s="57"/>
      <c r="T26" s="59" t="n">
        <v>1573.4656</v>
      </c>
      <c r="U26" s="59" t="n">
        <v>33.5027</v>
      </c>
      <c r="V26" s="59" t="n">
        <v>38.5343</v>
      </c>
      <c r="W26" s="59" t="n">
        <v>37.8146</v>
      </c>
      <c r="X26" s="59" t="n">
        <v>19908.55</v>
      </c>
      <c r="Y26" s="59" t="n">
        <v>59.873</v>
      </c>
      <c r="Z26" s="59" t="n">
        <f aca="false">X26/3600</f>
        <v>5.53015277777778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559.5704</v>
      </c>
      <c r="I27" s="63" t="n">
        <f aca="false">V27</f>
        <v>41.6968</v>
      </c>
      <c r="J27" s="63" t="n">
        <f aca="false">T27</f>
        <v>57559.5704</v>
      </c>
      <c r="K27" s="63" t="n">
        <f aca="false">W27</f>
        <v>43.7862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2230.268</v>
      </c>
      <c r="Q27" s="85" t="n">
        <v>145.236</v>
      </c>
      <c r="R27" s="61" t="n">
        <f aca="false">P27/3600</f>
        <v>11.73063</v>
      </c>
      <c r="S27" s="62"/>
      <c r="T27" s="52" t="n">
        <v>57559.5704</v>
      </c>
      <c r="U27" s="52" t="n">
        <v>38.3839</v>
      </c>
      <c r="V27" s="52" t="n">
        <v>41.6968</v>
      </c>
      <c r="W27" s="52" t="n">
        <v>43.7862</v>
      </c>
      <c r="X27" s="52" t="n">
        <v>43209.618</v>
      </c>
      <c r="Y27" s="85" t="n">
        <v>144.77</v>
      </c>
      <c r="Z27" s="52" t="n">
        <f aca="false">X27/3600</f>
        <v>12.00267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422.9296</v>
      </c>
      <c r="I28" s="64" t="n">
        <f aca="false">V28</f>
        <v>40.3911</v>
      </c>
      <c r="J28" s="64" t="n">
        <f aca="false">T28</f>
        <v>9422.9296</v>
      </c>
      <c r="K28" s="64" t="n">
        <f aca="false">W28</f>
        <v>42.7106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6392.625</v>
      </c>
      <c r="Q28" s="85" t="n">
        <v>90.604</v>
      </c>
      <c r="R28" s="52" t="n">
        <f aca="false">P28/3600</f>
        <v>7.33128472222222</v>
      </c>
      <c r="S28" s="53"/>
      <c r="T28" s="52" t="n">
        <v>9422.9296</v>
      </c>
      <c r="U28" s="52" t="n">
        <v>35.268</v>
      </c>
      <c r="V28" s="52" t="n">
        <v>40.3911</v>
      </c>
      <c r="W28" s="52" t="n">
        <v>42.7106</v>
      </c>
      <c r="X28" s="52" t="n">
        <v>27173.902</v>
      </c>
      <c r="Y28" s="85" t="n">
        <v>90.745</v>
      </c>
      <c r="Z28" s="52" t="n">
        <f aca="false">X28/3600</f>
        <v>7.54830611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94.4848</v>
      </c>
      <c r="I29" s="64" t="n">
        <f aca="false">V29</f>
        <v>38.9162</v>
      </c>
      <c r="J29" s="64" t="n">
        <f aca="false">T29</f>
        <v>2394.4848</v>
      </c>
      <c r="K29" s="64" t="n">
        <f aca="false">W29</f>
        <v>41.4689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1859.39</v>
      </c>
      <c r="Q29" s="85" t="n">
        <v>67.922</v>
      </c>
      <c r="R29" s="52" t="n">
        <f aca="false">P29/3600</f>
        <v>6.07205277777778</v>
      </c>
      <c r="S29" s="53"/>
      <c r="T29" s="52" t="n">
        <v>2394.4848</v>
      </c>
      <c r="U29" s="52" t="n">
        <v>33.5278</v>
      </c>
      <c r="V29" s="52" t="n">
        <v>38.9162</v>
      </c>
      <c r="W29" s="52" t="n">
        <v>41.4689</v>
      </c>
      <c r="X29" s="52" t="n">
        <v>22599.629</v>
      </c>
      <c r="Y29" s="85" t="n">
        <v>68.032</v>
      </c>
      <c r="Z29" s="52" t="n">
        <f aca="false">X29/3600</f>
        <v>6.27767472222222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52.7944</v>
      </c>
      <c r="I30" s="65" t="n">
        <f aca="false">V30</f>
        <v>37.3913</v>
      </c>
      <c r="J30" s="65" t="n">
        <f aca="false">T30</f>
        <v>852.7944</v>
      </c>
      <c r="K30" s="65" t="n">
        <f aca="false">W30</f>
        <v>40.0269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201.814</v>
      </c>
      <c r="Q30" s="59" t="n">
        <v>52.806</v>
      </c>
      <c r="R30" s="59" t="n">
        <f aca="false">P30/3600</f>
        <v>5.611615</v>
      </c>
      <c r="S30" s="57"/>
      <c r="T30" s="59" t="n">
        <v>852.7944</v>
      </c>
      <c r="U30" s="59" t="n">
        <v>31.4696</v>
      </c>
      <c r="V30" s="59" t="n">
        <v>37.3913</v>
      </c>
      <c r="W30" s="59" t="n">
        <v>40.0269</v>
      </c>
      <c r="X30" s="59" t="n">
        <v>20410.92</v>
      </c>
      <c r="Y30" s="59" t="n">
        <v>52.509</v>
      </c>
      <c r="Z30" s="59" t="n">
        <f aca="false">X30/3600</f>
        <v>5.669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116.5664</v>
      </c>
      <c r="I31" s="63" t="n">
        <f aca="false">V31</f>
        <v>42.4476</v>
      </c>
      <c r="J31" s="63" t="n">
        <f aca="false">T31</f>
        <v>4116.5664</v>
      </c>
      <c r="K31" s="63" t="n">
        <f aca="false">W31</f>
        <v>42.977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5842.792</v>
      </c>
      <c r="Q31" s="85" t="n">
        <v>16.302</v>
      </c>
      <c r="R31" s="61" t="n">
        <f aca="false">P31/3600</f>
        <v>1.62299777777778</v>
      </c>
      <c r="S31" s="62"/>
      <c r="T31" s="52" t="n">
        <v>4116.5664</v>
      </c>
      <c r="U31" s="52" t="n">
        <v>40.2007</v>
      </c>
      <c r="V31" s="52" t="n">
        <v>42.4476</v>
      </c>
      <c r="W31" s="52" t="n">
        <v>42.977</v>
      </c>
      <c r="X31" s="52" t="n">
        <v>6005.235</v>
      </c>
      <c r="Y31" s="85" t="n">
        <v>16.411</v>
      </c>
      <c r="Z31" s="52" t="n">
        <f aca="false">X31/3600</f>
        <v>1.66812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901.3424</v>
      </c>
      <c r="I32" s="64" t="n">
        <f aca="false">V32</f>
        <v>39.6172</v>
      </c>
      <c r="J32" s="64" t="n">
        <f aca="false">T32</f>
        <v>1901.3424</v>
      </c>
      <c r="K32" s="64" t="n">
        <f aca="false">W32</f>
        <v>39.8653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710.623</v>
      </c>
      <c r="Q32" s="85" t="n">
        <v>13.104</v>
      </c>
      <c r="R32" s="52" t="n">
        <f aca="false">P32/3600</f>
        <v>1.30850638888889</v>
      </c>
      <c r="S32" s="53"/>
      <c r="T32" s="52" t="n">
        <v>1901.3424</v>
      </c>
      <c r="U32" s="52" t="n">
        <v>36.9941</v>
      </c>
      <c r="V32" s="52" t="n">
        <v>39.6172</v>
      </c>
      <c r="W32" s="52" t="n">
        <v>39.8653</v>
      </c>
      <c r="X32" s="52" t="n">
        <v>4843.503</v>
      </c>
      <c r="Y32" s="85" t="n">
        <v>13.197</v>
      </c>
      <c r="Z32" s="52" t="n">
        <f aca="false">X32/3600</f>
        <v>1.3454175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92.176</v>
      </c>
      <c r="I33" s="64" t="n">
        <f aca="false">V33</f>
        <v>37.1597</v>
      </c>
      <c r="J33" s="64" t="n">
        <f aca="false">T33</f>
        <v>892.176</v>
      </c>
      <c r="K33" s="64" t="n">
        <f aca="false">W33</f>
        <v>37.1371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3984.365</v>
      </c>
      <c r="Q33" s="85" t="n">
        <v>10.701</v>
      </c>
      <c r="R33" s="52" t="n">
        <f aca="false">P33/3600</f>
        <v>1.10676805555556</v>
      </c>
      <c r="S33" s="53"/>
      <c r="T33" s="52" t="n">
        <v>892.176</v>
      </c>
      <c r="U33" s="52" t="n">
        <v>34.1446</v>
      </c>
      <c r="V33" s="52" t="n">
        <v>37.1597</v>
      </c>
      <c r="W33" s="52" t="n">
        <v>37.1371</v>
      </c>
      <c r="X33" s="52" t="n">
        <v>4107.566</v>
      </c>
      <c r="Y33" s="85" t="n">
        <v>10.686</v>
      </c>
      <c r="Z33" s="52" t="n">
        <f aca="false">X33/3600</f>
        <v>1.140990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5.3144</v>
      </c>
      <c r="I34" s="65" t="n">
        <f aca="false">V34</f>
        <v>35.1388</v>
      </c>
      <c r="J34" s="65" t="n">
        <f aca="false">T34</f>
        <v>435.3144</v>
      </c>
      <c r="K34" s="65" t="n">
        <f aca="false">W34</f>
        <v>34.7034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534.102</v>
      </c>
      <c r="Q34" s="59" t="n">
        <v>8.299</v>
      </c>
      <c r="R34" s="59" t="n">
        <f aca="false">P34/3600</f>
        <v>0.981695</v>
      </c>
      <c r="S34" s="57"/>
      <c r="T34" s="59" t="n">
        <v>435.3144</v>
      </c>
      <c r="U34" s="59" t="n">
        <v>31.6019</v>
      </c>
      <c r="V34" s="59" t="n">
        <v>35.1388</v>
      </c>
      <c r="W34" s="59" t="n">
        <v>34.7034</v>
      </c>
      <c r="X34" s="59" t="n">
        <v>3653.806</v>
      </c>
      <c r="Y34" s="59" t="n">
        <v>8.236</v>
      </c>
      <c r="Z34" s="59" t="n">
        <f aca="false">X34/3600</f>
        <v>1.0149461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543.6248</v>
      </c>
      <c r="I35" s="63" t="n">
        <f aca="false">V35</f>
        <v>42.986</v>
      </c>
      <c r="J35" s="63" t="n">
        <f aca="false">T35</f>
        <v>4543.6248</v>
      </c>
      <c r="K35" s="63" t="n">
        <f aca="false">W35</f>
        <v>44.3414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444.968</v>
      </c>
      <c r="Q35" s="85" t="n">
        <v>18.018</v>
      </c>
      <c r="R35" s="61" t="n">
        <f aca="false">P35/3600</f>
        <v>1.79026888888889</v>
      </c>
      <c r="S35" s="62"/>
      <c r="T35" s="52" t="n">
        <v>4543.6248</v>
      </c>
      <c r="U35" s="52" t="n">
        <v>40.1749</v>
      </c>
      <c r="V35" s="52" t="n">
        <v>42.986</v>
      </c>
      <c r="W35" s="52" t="n">
        <v>44.3414</v>
      </c>
      <c r="X35" s="52" t="n">
        <v>6652.67</v>
      </c>
      <c r="Y35" s="85" t="n">
        <v>18.22</v>
      </c>
      <c r="Z35" s="52" t="n">
        <f aca="false">X35/3600</f>
        <v>1.8479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81.8504</v>
      </c>
      <c r="I36" s="64" t="n">
        <f aca="false">V36</f>
        <v>40.8298</v>
      </c>
      <c r="J36" s="64" t="n">
        <f aca="false">T36</f>
        <v>1981.8504</v>
      </c>
      <c r="K36" s="64" t="n">
        <f aca="false">W36</f>
        <v>41.8634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169.637</v>
      </c>
      <c r="Q36" s="85" t="n">
        <v>14.274</v>
      </c>
      <c r="R36" s="52" t="n">
        <f aca="false">P36/3600</f>
        <v>1.43601027777778</v>
      </c>
      <c r="S36" s="53"/>
      <c r="T36" s="52" t="n">
        <v>1981.8504</v>
      </c>
      <c r="U36" s="52" t="n">
        <v>37.2752</v>
      </c>
      <c r="V36" s="52" t="n">
        <v>40.8298</v>
      </c>
      <c r="W36" s="52" t="n">
        <v>41.8634</v>
      </c>
      <c r="X36" s="52" t="n">
        <v>5311.397</v>
      </c>
      <c r="Y36" s="85" t="n">
        <v>14.352</v>
      </c>
      <c r="Z36" s="52" t="n">
        <f aca="false">X36/3600</f>
        <v>1.4753880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41.7592</v>
      </c>
      <c r="I37" s="64" t="n">
        <f aca="false">V37</f>
        <v>38.7206</v>
      </c>
      <c r="J37" s="64" t="n">
        <f aca="false">T37</f>
        <v>941.7592</v>
      </c>
      <c r="K37" s="64" t="n">
        <f aca="false">W37</f>
        <v>39.58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486.887</v>
      </c>
      <c r="Q37" s="85" t="n">
        <v>11.637</v>
      </c>
      <c r="R37" s="52" t="n">
        <f aca="false">P37/3600</f>
        <v>1.2463575</v>
      </c>
      <c r="S37" s="53"/>
      <c r="T37" s="52" t="n">
        <v>941.7592</v>
      </c>
      <c r="U37" s="52" t="n">
        <v>34.3281</v>
      </c>
      <c r="V37" s="52" t="n">
        <v>38.7206</v>
      </c>
      <c r="W37" s="52" t="n">
        <v>39.58</v>
      </c>
      <c r="X37" s="52" t="n">
        <v>4638.794</v>
      </c>
      <c r="Y37" s="85" t="n">
        <v>11.544</v>
      </c>
      <c r="Z37" s="52" t="n">
        <f aca="false">X37/3600</f>
        <v>1.28855388888889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4312</v>
      </c>
      <c r="I38" s="65" t="n">
        <f aca="false">V38</f>
        <v>36.464</v>
      </c>
      <c r="J38" s="65" t="n">
        <f aca="false">T38</f>
        <v>464.4312</v>
      </c>
      <c r="K38" s="65" t="n">
        <f aca="false">W38</f>
        <v>37.1776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112.877</v>
      </c>
      <c r="Q38" s="59" t="n">
        <v>9.36</v>
      </c>
      <c r="R38" s="59" t="n">
        <f aca="false">P38/3600</f>
        <v>1.14246583333333</v>
      </c>
      <c r="S38" s="57"/>
      <c r="T38" s="59" t="n">
        <v>464.4312</v>
      </c>
      <c r="U38" s="59" t="n">
        <v>31.4321</v>
      </c>
      <c r="V38" s="59" t="n">
        <v>36.464</v>
      </c>
      <c r="W38" s="59" t="n">
        <v>37.1776</v>
      </c>
      <c r="X38" s="59" t="n">
        <v>4265.238</v>
      </c>
      <c r="Y38" s="59" t="n">
        <v>9.36</v>
      </c>
      <c r="Z38" s="59" t="n">
        <f aca="false">X38/3600</f>
        <v>1.184788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612.7608</v>
      </c>
      <c r="I39" s="63" t="n">
        <f aca="false">V39</f>
        <v>40.7811</v>
      </c>
      <c r="J39" s="63" t="n">
        <f aca="false">T39</f>
        <v>9612.7608</v>
      </c>
      <c r="K39" s="63" t="n">
        <f aca="false">W39</f>
        <v>41.6625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324.355</v>
      </c>
      <c r="Q39" s="85" t="n">
        <v>20.857</v>
      </c>
      <c r="R39" s="61" t="n">
        <f aca="false">P39/3600</f>
        <v>2.03454305555556</v>
      </c>
      <c r="S39" s="62"/>
      <c r="T39" s="52" t="n">
        <v>9612.7608</v>
      </c>
      <c r="U39" s="52" t="n">
        <v>38.2021</v>
      </c>
      <c r="V39" s="52" t="n">
        <v>40.7811</v>
      </c>
      <c r="W39" s="52" t="n">
        <v>41.6625</v>
      </c>
      <c r="X39" s="52" t="n">
        <v>7491.611</v>
      </c>
      <c r="Y39" s="85" t="n">
        <v>20.872</v>
      </c>
      <c r="Z39" s="52" t="n">
        <f aca="false">X39/3600</f>
        <v>2.08100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836.6256</v>
      </c>
      <c r="I40" s="64" t="n">
        <f aca="false">V40</f>
        <v>38.0476</v>
      </c>
      <c r="J40" s="64" t="n">
        <f aca="false">T40</f>
        <v>3836.6256</v>
      </c>
      <c r="K40" s="64" t="n">
        <f aca="false">W40</f>
        <v>38.8312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355.604</v>
      </c>
      <c r="Q40" s="85" t="n">
        <v>15.412</v>
      </c>
      <c r="R40" s="52" t="n">
        <f aca="false">P40/3600</f>
        <v>1.48766777777778</v>
      </c>
      <c r="S40" s="53"/>
      <c r="T40" s="52" t="n">
        <v>3836.6256</v>
      </c>
      <c r="U40" s="52" t="n">
        <v>34.2638</v>
      </c>
      <c r="V40" s="52" t="n">
        <v>38.0476</v>
      </c>
      <c r="W40" s="52" t="n">
        <v>38.8312</v>
      </c>
      <c r="X40" s="52" t="n">
        <v>5478.833</v>
      </c>
      <c r="Y40" s="85" t="n">
        <v>15.537</v>
      </c>
      <c r="Z40" s="52" t="n">
        <f aca="false">X40/3600</f>
        <v>1.52189805555556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17.0096</v>
      </c>
      <c r="I41" s="64" t="n">
        <f aca="false">V41</f>
        <v>35.7508</v>
      </c>
      <c r="J41" s="64" t="n">
        <f aca="false">T41</f>
        <v>1617.0096</v>
      </c>
      <c r="K41" s="64" t="n">
        <f aca="false">W41</f>
        <v>36.4938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307.971</v>
      </c>
      <c r="Q41" s="85" t="n">
        <v>12.355</v>
      </c>
      <c r="R41" s="52" t="n">
        <f aca="false">P41/3600</f>
        <v>1.19665861111111</v>
      </c>
      <c r="S41" s="53"/>
      <c r="T41" s="52" t="n">
        <v>1617.0096</v>
      </c>
      <c r="U41" s="52" t="n">
        <v>30.9207</v>
      </c>
      <c r="V41" s="52" t="n">
        <v>35.7508</v>
      </c>
      <c r="W41" s="52" t="n">
        <v>36.4938</v>
      </c>
      <c r="X41" s="52" t="n">
        <v>4420.943</v>
      </c>
      <c r="Y41" s="85" t="n">
        <v>12.355</v>
      </c>
      <c r="Z41" s="52" t="n">
        <f aca="false">X41/3600</f>
        <v>1.2280397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1.4864</v>
      </c>
      <c r="I42" s="65" t="n">
        <f aca="false">V42</f>
        <v>33.7059</v>
      </c>
      <c r="J42" s="65" t="n">
        <f aca="false">T42</f>
        <v>661.4864</v>
      </c>
      <c r="K42" s="65" t="n">
        <f aca="false">W42</f>
        <v>34.4046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646.234</v>
      </c>
      <c r="Q42" s="59" t="n">
        <v>8.673</v>
      </c>
      <c r="R42" s="59" t="n">
        <f aca="false">P42/3600</f>
        <v>1.01284277777778</v>
      </c>
      <c r="S42" s="57"/>
      <c r="T42" s="59" t="n">
        <v>661.4864</v>
      </c>
      <c r="U42" s="59" t="n">
        <v>27.7329</v>
      </c>
      <c r="V42" s="59" t="n">
        <v>33.7059</v>
      </c>
      <c r="W42" s="59" t="n">
        <v>34.4046</v>
      </c>
      <c r="X42" s="59" t="n">
        <v>3825.752</v>
      </c>
      <c r="Y42" s="59" t="n">
        <v>8.751</v>
      </c>
      <c r="Z42" s="59" t="n">
        <f aca="false">X42/3600</f>
        <v>1.0627088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085.012</v>
      </c>
      <c r="I43" s="63" t="n">
        <f aca="false">V43</f>
        <v>41.3048</v>
      </c>
      <c r="J43" s="63" t="n">
        <f aca="false">T43</f>
        <v>6085.012</v>
      </c>
      <c r="K43" s="63" t="n">
        <f aca="false">W43</f>
        <v>42.6355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767.079</v>
      </c>
      <c r="Q43" s="85" t="n">
        <v>15.631</v>
      </c>
      <c r="R43" s="61" t="n">
        <f aca="false">P43/3600</f>
        <v>1.32418861111111</v>
      </c>
      <c r="S43" s="62"/>
      <c r="T43" s="52" t="n">
        <v>6085.012</v>
      </c>
      <c r="U43" s="52" t="n">
        <v>40.0631</v>
      </c>
      <c r="V43" s="52" t="n">
        <v>41.3048</v>
      </c>
      <c r="W43" s="52" t="n">
        <v>42.6355</v>
      </c>
      <c r="X43" s="52" t="n">
        <v>4860.023</v>
      </c>
      <c r="Y43" s="85" t="n">
        <v>15.662</v>
      </c>
      <c r="Z43" s="52" t="n">
        <f aca="false">X43/3600</f>
        <v>1.35000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17.5208</v>
      </c>
      <c r="I44" s="64" t="n">
        <f aca="false">V44</f>
        <v>38.5846</v>
      </c>
      <c r="J44" s="64" t="n">
        <f aca="false">T44</f>
        <v>2417.5208</v>
      </c>
      <c r="K44" s="64" t="n">
        <f aca="false">W44</f>
        <v>40.1591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659.011</v>
      </c>
      <c r="Q44" s="85" t="n">
        <v>12.168</v>
      </c>
      <c r="R44" s="52" t="n">
        <f aca="false">P44/3600</f>
        <v>1.01639194444444</v>
      </c>
      <c r="S44" s="53"/>
      <c r="T44" s="52" t="n">
        <v>2417.5208</v>
      </c>
      <c r="U44" s="52" t="n">
        <v>36.2294</v>
      </c>
      <c r="V44" s="52" t="n">
        <v>38.5846</v>
      </c>
      <c r="W44" s="52" t="n">
        <v>40.1591</v>
      </c>
      <c r="X44" s="52" t="n">
        <v>3723.369</v>
      </c>
      <c r="Y44" s="85" t="n">
        <v>12.183</v>
      </c>
      <c r="Z44" s="52" t="n">
        <f aca="false">X44/3600</f>
        <v>1.03426916666667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9.0624</v>
      </c>
      <c r="I45" s="64" t="n">
        <f aca="false">V45</f>
        <v>36.3509</v>
      </c>
      <c r="J45" s="64" t="n">
        <f aca="false">T45</f>
        <v>1049.0624</v>
      </c>
      <c r="K45" s="64" t="n">
        <f aca="false">W45</f>
        <v>37.9671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2959.914</v>
      </c>
      <c r="Q45" s="85" t="n">
        <v>9.328</v>
      </c>
      <c r="R45" s="52" t="n">
        <f aca="false">P45/3600</f>
        <v>0.822198333333333</v>
      </c>
      <c r="S45" s="53"/>
      <c r="T45" s="52" t="n">
        <v>1049.0624</v>
      </c>
      <c r="U45" s="52" t="n">
        <v>33.0369</v>
      </c>
      <c r="V45" s="52" t="n">
        <v>36.3509</v>
      </c>
      <c r="W45" s="52" t="n">
        <v>37.9671</v>
      </c>
      <c r="X45" s="52" t="n">
        <v>3007.153</v>
      </c>
      <c r="Y45" s="85" t="n">
        <v>9.313</v>
      </c>
      <c r="Z45" s="52" t="n">
        <f aca="false">X45/3600</f>
        <v>0.835320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5928</v>
      </c>
      <c r="I46" s="65" t="n">
        <f aca="false">V46</f>
        <v>34.3543</v>
      </c>
      <c r="J46" s="65" t="n">
        <f aca="false">T46</f>
        <v>460.5928</v>
      </c>
      <c r="K46" s="65" t="n">
        <f aca="false">W46</f>
        <v>35.7696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543.627</v>
      </c>
      <c r="Q46" s="59" t="n">
        <v>6.926</v>
      </c>
      <c r="R46" s="59" t="n">
        <f aca="false">P46/3600</f>
        <v>0.706563055555556</v>
      </c>
      <c r="S46" s="57"/>
      <c r="T46" s="59" t="n">
        <v>460.5928</v>
      </c>
      <c r="U46" s="59" t="n">
        <v>30.1681</v>
      </c>
      <c r="V46" s="59" t="n">
        <v>34.3543</v>
      </c>
      <c r="W46" s="59" t="n">
        <v>35.7696</v>
      </c>
      <c r="X46" s="59" t="n">
        <v>2547.028</v>
      </c>
      <c r="Y46" s="59" t="n">
        <v>6.926</v>
      </c>
      <c r="Z46" s="59" t="n">
        <f aca="false">X46/3600</f>
        <v>0.707507777777778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805.0408</v>
      </c>
      <c r="I47" s="63" t="n">
        <f aca="false">V47</f>
        <v>43.4143</v>
      </c>
      <c r="J47" s="63" t="n">
        <f aca="false">T47</f>
        <v>1805.0408</v>
      </c>
      <c r="K47" s="63" t="n">
        <f aca="false">W47</f>
        <v>42.8601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556.193</v>
      </c>
      <c r="Q47" s="85" t="n">
        <v>4.352</v>
      </c>
      <c r="R47" s="61" t="n">
        <f aca="false">P47/3600</f>
        <v>0.432275833333333</v>
      </c>
      <c r="S47" s="62"/>
      <c r="T47" s="52" t="n">
        <v>1805.0408</v>
      </c>
      <c r="U47" s="52" t="n">
        <v>41.0056</v>
      </c>
      <c r="V47" s="52" t="n">
        <v>43.4143</v>
      </c>
      <c r="W47" s="52" t="n">
        <v>42.8601</v>
      </c>
      <c r="X47" s="52" t="n">
        <v>1564.939</v>
      </c>
      <c r="Y47" s="85" t="n">
        <v>4.352</v>
      </c>
      <c r="Z47" s="52" t="n">
        <f aca="false">X47/3600</f>
        <v>0.43470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2.5776</v>
      </c>
      <c r="I48" s="64" t="n">
        <f aca="false">V48</f>
        <v>40.5733</v>
      </c>
      <c r="J48" s="64" t="n">
        <f aca="false">T48</f>
        <v>892.5776</v>
      </c>
      <c r="K48" s="64" t="n">
        <f aca="false">W48</f>
        <v>39.5563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273.287</v>
      </c>
      <c r="Q48" s="85" t="n">
        <v>3.478</v>
      </c>
      <c r="R48" s="52" t="n">
        <f aca="false">P48/3600</f>
        <v>0.353690833333333</v>
      </c>
      <c r="S48" s="53"/>
      <c r="T48" s="52" t="n">
        <v>892.5776</v>
      </c>
      <c r="U48" s="52" t="n">
        <v>37.0542</v>
      </c>
      <c r="V48" s="52" t="n">
        <v>40.5733</v>
      </c>
      <c r="W48" s="52" t="n">
        <v>39.5563</v>
      </c>
      <c r="X48" s="52" t="n">
        <v>1277.601</v>
      </c>
      <c r="Y48" s="85" t="n">
        <v>3.478</v>
      </c>
      <c r="Z48" s="52" t="n">
        <f aca="false">X48/3600</f>
        <v>0.354889166666667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9.1792</v>
      </c>
      <c r="I49" s="64" t="n">
        <f aca="false">V49</f>
        <v>38.066</v>
      </c>
      <c r="J49" s="64" t="n">
        <f aca="false">T49</f>
        <v>429.1792</v>
      </c>
      <c r="K49" s="64" t="n">
        <f aca="false">W49</f>
        <v>36.7095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068.615</v>
      </c>
      <c r="Q49" s="85" t="n">
        <v>2.886</v>
      </c>
      <c r="R49" s="52" t="n">
        <f aca="false">P49/3600</f>
        <v>0.2968375</v>
      </c>
      <c r="S49" s="53"/>
      <c r="T49" s="52" t="n">
        <v>429.1792</v>
      </c>
      <c r="U49" s="52" t="n">
        <v>33.5299</v>
      </c>
      <c r="V49" s="52" t="n">
        <v>38.066</v>
      </c>
      <c r="W49" s="52" t="n">
        <v>36.7095</v>
      </c>
      <c r="X49" s="52" t="n">
        <v>1075.096</v>
      </c>
      <c r="Y49" s="85" t="n">
        <v>2.87</v>
      </c>
      <c r="Z49" s="52" t="n">
        <f aca="false">X49/3600</f>
        <v>0.2986377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9.272</v>
      </c>
      <c r="I50" s="65" t="n">
        <f aca="false">V50</f>
        <v>35.7496</v>
      </c>
      <c r="J50" s="65" t="n">
        <f aca="false">T50</f>
        <v>209.272</v>
      </c>
      <c r="K50" s="65" t="n">
        <f aca="false">W50</f>
        <v>34.1338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46.92</v>
      </c>
      <c r="Q50" s="59" t="n">
        <v>2.34</v>
      </c>
      <c r="R50" s="59" t="n">
        <f aca="false">P50/3600</f>
        <v>0.263033333333333</v>
      </c>
      <c r="S50" s="57"/>
      <c r="T50" s="59" t="n">
        <v>209.272</v>
      </c>
      <c r="U50" s="59" t="n">
        <v>30.5545</v>
      </c>
      <c r="V50" s="59" t="n">
        <v>35.7496</v>
      </c>
      <c r="W50" s="59" t="n">
        <v>34.1338</v>
      </c>
      <c r="X50" s="59" t="n">
        <v>949.749</v>
      </c>
      <c r="Y50" s="59" t="n">
        <v>2.324</v>
      </c>
      <c r="Z50" s="59" t="n">
        <f aca="false">X50/3600</f>
        <v>0.2638191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822.4696</v>
      </c>
      <c r="I51" s="60" t="n">
        <f aca="false">V51</f>
        <v>42.422</v>
      </c>
      <c r="J51" s="60" t="n">
        <f aca="false">T51</f>
        <v>2822.4696</v>
      </c>
      <c r="K51" s="60" t="n">
        <f aca="false">W51</f>
        <v>43.4242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032.025</v>
      </c>
      <c r="Q51" s="85" t="n">
        <v>5.569</v>
      </c>
      <c r="R51" s="61" t="n">
        <f aca="false">P51/3600</f>
        <v>0.564451388888889</v>
      </c>
      <c r="S51" s="62"/>
      <c r="T51" s="52" t="n">
        <v>2822.4696</v>
      </c>
      <c r="U51" s="52" t="n">
        <v>38.1942</v>
      </c>
      <c r="V51" s="52" t="n">
        <v>42.422</v>
      </c>
      <c r="W51" s="52" t="n">
        <v>43.4242</v>
      </c>
      <c r="X51" s="52" t="n">
        <v>2044.153</v>
      </c>
      <c r="Y51" s="85" t="n">
        <v>5.647</v>
      </c>
      <c r="Z51" s="52" t="n">
        <f aca="false">X51/3600</f>
        <v>0.56782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69.6936</v>
      </c>
      <c r="I52" s="51" t="n">
        <f aca="false">V52</f>
        <v>40.533</v>
      </c>
      <c r="J52" s="51" t="n">
        <f aca="false">T52</f>
        <v>969.6936</v>
      </c>
      <c r="K52" s="51" t="n">
        <f aca="false">W52</f>
        <v>41.38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453.514</v>
      </c>
      <c r="Q52" s="85" t="n">
        <v>4.134</v>
      </c>
      <c r="R52" s="52" t="n">
        <f aca="false">P52/3600</f>
        <v>0.403753888888889</v>
      </c>
      <c r="S52" s="53"/>
      <c r="T52" s="52" t="n">
        <v>969.6936</v>
      </c>
      <c r="U52" s="52" t="n">
        <v>34.024</v>
      </c>
      <c r="V52" s="52" t="n">
        <v>40.533</v>
      </c>
      <c r="W52" s="52" t="n">
        <v>41.38</v>
      </c>
      <c r="X52" s="52" t="n">
        <v>1456.925</v>
      </c>
      <c r="Y52" s="85" t="n">
        <v>4.18</v>
      </c>
      <c r="Z52" s="52" t="n">
        <f aca="false">X52/3600</f>
        <v>0.4047013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56.8144</v>
      </c>
      <c r="I53" s="51" t="n">
        <f aca="false">V53</f>
        <v>38.8579</v>
      </c>
      <c r="J53" s="51" t="n">
        <f aca="false">T53</f>
        <v>356.8144</v>
      </c>
      <c r="K53" s="51" t="n">
        <f aca="false">W53</f>
        <v>39.5913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157.379</v>
      </c>
      <c r="Q53" s="85" t="n">
        <v>2.964</v>
      </c>
      <c r="R53" s="52" t="n">
        <f aca="false">P53/3600</f>
        <v>0.321494166666667</v>
      </c>
      <c r="S53" s="53"/>
      <c r="T53" s="52" t="n">
        <v>356.8144</v>
      </c>
      <c r="U53" s="52" t="n">
        <v>30.953</v>
      </c>
      <c r="V53" s="52" t="n">
        <v>38.8579</v>
      </c>
      <c r="W53" s="52" t="n">
        <v>39.5913</v>
      </c>
      <c r="X53" s="52" t="n">
        <v>1163.424</v>
      </c>
      <c r="Y53" s="85" t="n">
        <v>2.964</v>
      </c>
      <c r="Z53" s="52" t="n">
        <f aca="false">X53/3600</f>
        <v>0.32317333333333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8.136</v>
      </c>
      <c r="I54" s="58" t="n">
        <f aca="false">V54</f>
        <v>36.9499</v>
      </c>
      <c r="J54" s="58" t="n">
        <f aca="false">T54</f>
        <v>138.136</v>
      </c>
      <c r="K54" s="58" t="n">
        <f aca="false">W54</f>
        <v>37.5616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22.923</v>
      </c>
      <c r="Q54" s="59" t="n">
        <v>2.168</v>
      </c>
      <c r="R54" s="59" t="n">
        <f aca="false">P54/3600</f>
        <v>0.284145277777778</v>
      </c>
      <c r="S54" s="57"/>
      <c r="T54" s="59" t="n">
        <v>138.136</v>
      </c>
      <c r="U54" s="59" t="n">
        <v>27.998</v>
      </c>
      <c r="V54" s="59" t="n">
        <v>36.9499</v>
      </c>
      <c r="W54" s="59" t="n">
        <v>37.5616</v>
      </c>
      <c r="X54" s="59" t="n">
        <v>1026.253</v>
      </c>
      <c r="Y54" s="59" t="n">
        <v>2.215</v>
      </c>
      <c r="Z54" s="59" t="n">
        <f aca="false">X54/3600</f>
        <v>0.28507027777777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182.1968</v>
      </c>
      <c r="I55" s="63" t="n">
        <f aca="false">V55</f>
        <v>40.5586</v>
      </c>
      <c r="J55" s="63" t="n">
        <f aca="false">T55</f>
        <v>2182.1968</v>
      </c>
      <c r="K55" s="63" t="n">
        <f aca="false">W55</f>
        <v>41.2666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681.555</v>
      </c>
      <c r="Q55" s="85" t="n">
        <v>4.492</v>
      </c>
      <c r="R55" s="61" t="n">
        <f aca="false">P55/3600</f>
        <v>0.467098611111111</v>
      </c>
      <c r="S55" s="62"/>
      <c r="T55" s="52" t="n">
        <v>2182.1968</v>
      </c>
      <c r="U55" s="52" t="n">
        <v>37.951</v>
      </c>
      <c r="V55" s="52" t="n">
        <v>40.5586</v>
      </c>
      <c r="W55" s="52" t="n">
        <v>41.2666</v>
      </c>
      <c r="X55" s="52" t="n">
        <v>1694.17</v>
      </c>
      <c r="Y55" s="85" t="n">
        <v>4.477</v>
      </c>
      <c r="Z55" s="52" t="n">
        <f aca="false">X55/3600</f>
        <v>0.4706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87.7096</v>
      </c>
      <c r="I56" s="64" t="n">
        <f aca="false">V56</f>
        <v>37.7509</v>
      </c>
      <c r="J56" s="64" t="n">
        <f aca="false">T56</f>
        <v>887.7096</v>
      </c>
      <c r="K56" s="64" t="n">
        <f aca="false">W56</f>
        <v>38.3166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29.28</v>
      </c>
      <c r="Q56" s="85" t="n">
        <v>3.057</v>
      </c>
      <c r="R56" s="52" t="n">
        <f aca="false">P56/3600</f>
        <v>0.341466666666667</v>
      </c>
      <c r="S56" s="53"/>
      <c r="T56" s="52" t="n">
        <v>887.7096</v>
      </c>
      <c r="U56" s="52" t="n">
        <v>34.1554</v>
      </c>
      <c r="V56" s="52" t="n">
        <v>37.7509</v>
      </c>
      <c r="W56" s="52" t="n">
        <v>38.3166</v>
      </c>
      <c r="X56" s="52" t="n">
        <v>1236.183</v>
      </c>
      <c r="Y56" s="85" t="n">
        <v>3.088</v>
      </c>
      <c r="Z56" s="52" t="n">
        <f aca="false">X56/3600</f>
        <v>0.3433841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70.4928</v>
      </c>
      <c r="I57" s="64" t="n">
        <f aca="false">V57</f>
        <v>35.3535</v>
      </c>
      <c r="J57" s="64" t="n">
        <f aca="false">T57</f>
        <v>370.4928</v>
      </c>
      <c r="K57" s="64" t="n">
        <f aca="false">W57</f>
        <v>35.9391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990.631</v>
      </c>
      <c r="Q57" s="85" t="n">
        <v>2.371</v>
      </c>
      <c r="R57" s="52" t="n">
        <f aca="false">P57/3600</f>
        <v>0.275175277777778</v>
      </c>
      <c r="S57" s="53"/>
      <c r="T57" s="52" t="n">
        <v>370.4928</v>
      </c>
      <c r="U57" s="52" t="n">
        <v>30.7418</v>
      </c>
      <c r="V57" s="52" t="n">
        <v>35.3535</v>
      </c>
      <c r="W57" s="52" t="n">
        <v>35.9391</v>
      </c>
      <c r="X57" s="52" t="n">
        <v>992.728</v>
      </c>
      <c r="Y57" s="85" t="n">
        <v>2.402</v>
      </c>
      <c r="Z57" s="52" t="n">
        <f aca="false">X57/3600</f>
        <v>0.275757777777778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1.2832</v>
      </c>
      <c r="I58" s="65" t="n">
        <f aca="false">V58</f>
        <v>33.1736</v>
      </c>
      <c r="J58" s="65" t="n">
        <f aca="false">T58</f>
        <v>151.2832</v>
      </c>
      <c r="K58" s="65" t="n">
        <f aca="false">W58</f>
        <v>33.7221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860.776</v>
      </c>
      <c r="Q58" s="59" t="n">
        <v>1.856</v>
      </c>
      <c r="R58" s="59" t="n">
        <f aca="false">P58/3600</f>
        <v>0.239104444444444</v>
      </c>
      <c r="S58" s="57"/>
      <c r="T58" s="59" t="n">
        <v>151.2832</v>
      </c>
      <c r="U58" s="59" t="n">
        <v>27.6921</v>
      </c>
      <c r="V58" s="59" t="n">
        <v>33.1736</v>
      </c>
      <c r="W58" s="59" t="n">
        <v>33.7221</v>
      </c>
      <c r="X58" s="59" t="n">
        <v>864.151</v>
      </c>
      <c r="Y58" s="59" t="n">
        <v>1.872</v>
      </c>
      <c r="Z58" s="59" t="n">
        <f aca="false">X58/3600</f>
        <v>0.2400419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5.0872</v>
      </c>
      <c r="I59" s="60" t="n">
        <f aca="false">V59</f>
        <v>41.16</v>
      </c>
      <c r="J59" s="60" t="n">
        <f aca="false">T59</f>
        <v>1405.0872</v>
      </c>
      <c r="K59" s="60" t="n">
        <f aca="false">W59</f>
        <v>42.1706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35.82</v>
      </c>
      <c r="Q59" s="85" t="n">
        <v>3.588</v>
      </c>
      <c r="R59" s="61" t="n">
        <f aca="false">P59/3600</f>
        <v>0.315505555555556</v>
      </c>
      <c r="S59" s="62"/>
      <c r="T59" s="52" t="n">
        <v>1405.0872</v>
      </c>
      <c r="U59" s="52" t="n">
        <v>39.9535</v>
      </c>
      <c r="V59" s="52" t="n">
        <v>41.16</v>
      </c>
      <c r="W59" s="52" t="n">
        <v>42.1706</v>
      </c>
      <c r="X59" s="52" t="n">
        <v>1146.326</v>
      </c>
      <c r="Y59" s="85" t="n">
        <v>3.634</v>
      </c>
      <c r="Z59" s="52" t="n">
        <f aca="false">X59/3600</f>
        <v>0.31842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4.352</v>
      </c>
      <c r="I60" s="51" t="n">
        <f aca="false">V60</f>
        <v>38.2312</v>
      </c>
      <c r="J60" s="51" t="n">
        <f aca="false">T60</f>
        <v>664.352</v>
      </c>
      <c r="K60" s="51" t="n">
        <f aca="false">W60</f>
        <v>39.3136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889.683</v>
      </c>
      <c r="Q60" s="85" t="n">
        <v>2.823</v>
      </c>
      <c r="R60" s="52" t="n">
        <f aca="false">P60/3600</f>
        <v>0.247134166666667</v>
      </c>
      <c r="S60" s="53"/>
      <c r="T60" s="52" t="n">
        <v>664.352</v>
      </c>
      <c r="U60" s="52" t="n">
        <v>35.8498</v>
      </c>
      <c r="V60" s="52" t="n">
        <v>38.2312</v>
      </c>
      <c r="W60" s="52" t="n">
        <v>39.3136</v>
      </c>
      <c r="X60" s="52" t="n">
        <v>895.086</v>
      </c>
      <c r="Y60" s="85" t="n">
        <v>2.854</v>
      </c>
      <c r="Z60" s="52" t="n">
        <f aca="false">X60/3600</f>
        <v>0.24863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09.1352</v>
      </c>
      <c r="I61" s="51" t="n">
        <f aca="false">V61</f>
        <v>35.8127</v>
      </c>
      <c r="J61" s="51" t="n">
        <f aca="false">T61</f>
        <v>309.1352</v>
      </c>
      <c r="K61" s="51" t="n">
        <f aca="false">W61</f>
        <v>36.8307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13.294</v>
      </c>
      <c r="Q61" s="85" t="n">
        <v>2.168</v>
      </c>
      <c r="R61" s="52" t="n">
        <f aca="false">P61/3600</f>
        <v>0.198137222222222</v>
      </c>
      <c r="S61" s="53"/>
      <c r="T61" s="52" t="n">
        <v>309.1352</v>
      </c>
      <c r="U61" s="52" t="n">
        <v>32.2307</v>
      </c>
      <c r="V61" s="52" t="n">
        <v>35.8127</v>
      </c>
      <c r="W61" s="52" t="n">
        <v>36.8307</v>
      </c>
      <c r="X61" s="52" t="n">
        <v>715.498</v>
      </c>
      <c r="Y61" s="85" t="n">
        <v>2.215</v>
      </c>
      <c r="Z61" s="52" t="n">
        <f aca="false">X61/3600</f>
        <v>0.198749444444444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3.548</v>
      </c>
      <c r="I62" s="66" t="n">
        <f aca="false">V62</f>
        <v>33.5167</v>
      </c>
      <c r="J62" s="66" t="n">
        <f aca="false">T62</f>
        <v>143.548</v>
      </c>
      <c r="K62" s="66" t="n">
        <f aca="false">W62</f>
        <v>34.3939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14.234</v>
      </c>
      <c r="Q62" s="59" t="n">
        <v>1.528</v>
      </c>
      <c r="R62" s="59" t="n">
        <f aca="false">P62/3600</f>
        <v>0.170620555555556</v>
      </c>
      <c r="S62" s="57"/>
      <c r="T62" s="59" t="n">
        <v>143.548</v>
      </c>
      <c r="U62" s="59" t="n">
        <v>29.3607</v>
      </c>
      <c r="V62" s="59" t="n">
        <v>33.5167</v>
      </c>
      <c r="W62" s="59" t="n">
        <v>34.3939</v>
      </c>
      <c r="X62" s="59" t="n">
        <v>619.261</v>
      </c>
      <c r="Y62" s="59" t="n">
        <v>1.575</v>
      </c>
      <c r="Z62" s="59" t="n">
        <f aca="false">X62/3600</f>
        <v>0.172016944444444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210.888</v>
      </c>
      <c r="I63" s="63" t="n">
        <f aca="false">V63</f>
        <v>46.832</v>
      </c>
      <c r="J63" s="63" t="n">
        <f aca="false">T63</f>
        <v>2210.888</v>
      </c>
      <c r="K63" s="63" t="n">
        <f aca="false">W63</f>
        <v>47.8213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619.927</v>
      </c>
      <c r="Q63" s="85" t="n">
        <v>28.064</v>
      </c>
      <c r="R63" s="61" t="n">
        <f aca="false">P63/3600</f>
        <v>2.67220194444444</v>
      </c>
      <c r="S63" s="62"/>
      <c r="T63" s="52" t="n">
        <v>2210.888</v>
      </c>
      <c r="U63" s="52" t="n">
        <v>43.5724</v>
      </c>
      <c r="V63" s="52" t="n">
        <v>46.832</v>
      </c>
      <c r="W63" s="52" t="n">
        <v>47.8213</v>
      </c>
      <c r="X63" s="52" t="n">
        <v>9957.684</v>
      </c>
      <c r="Y63" s="85" t="n">
        <v>28.236</v>
      </c>
      <c r="Z63" s="52" t="n">
        <f aca="false">X63/3600</f>
        <v>2.76602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79.8352</v>
      </c>
      <c r="I64" s="64" t="n">
        <f aca="false">V64</f>
        <v>45.4977</v>
      </c>
      <c r="J64" s="64" t="n">
        <f aca="false">T64</f>
        <v>779.8352</v>
      </c>
      <c r="K64" s="64" t="n">
        <f aca="false">W64</f>
        <v>46.0986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577.769</v>
      </c>
      <c r="Q64" s="85" t="n">
        <v>19.281</v>
      </c>
      <c r="R64" s="52" t="n">
        <f aca="false">P64/3600</f>
        <v>2.38271361111111</v>
      </c>
      <c r="S64" s="53"/>
      <c r="T64" s="52" t="n">
        <v>779.8352</v>
      </c>
      <c r="U64" s="52" t="n">
        <v>41.281</v>
      </c>
      <c r="V64" s="52" t="n">
        <v>45.4977</v>
      </c>
      <c r="W64" s="52" t="n">
        <v>46.0986</v>
      </c>
      <c r="X64" s="52" t="n">
        <v>8913.163</v>
      </c>
      <c r="Y64" s="85" t="n">
        <v>19.172</v>
      </c>
      <c r="Z64" s="52" t="n">
        <f aca="false">X64/3600</f>
        <v>2.47587861111111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4.2448</v>
      </c>
      <c r="I65" s="64" t="n">
        <f aca="false">V65</f>
        <v>43.8349</v>
      </c>
      <c r="J65" s="64" t="n">
        <f aca="false">T65</f>
        <v>364.2448</v>
      </c>
      <c r="K65" s="64" t="n">
        <f aca="false">W65</f>
        <v>44.182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188.299</v>
      </c>
      <c r="Q65" s="85" t="n">
        <v>15.35</v>
      </c>
      <c r="R65" s="52" t="n">
        <f aca="false">P65/3600</f>
        <v>2.2745275</v>
      </c>
      <c r="S65" s="53"/>
      <c r="T65" s="52" t="n">
        <v>364.2448</v>
      </c>
      <c r="U65" s="52" t="n">
        <v>38.7587</v>
      </c>
      <c r="V65" s="52" t="n">
        <v>43.8349</v>
      </c>
      <c r="W65" s="52" t="n">
        <v>44.182</v>
      </c>
      <c r="X65" s="52" t="n">
        <v>8510.914</v>
      </c>
      <c r="Y65" s="85" t="n">
        <v>14.96</v>
      </c>
      <c r="Z65" s="52" t="n">
        <f aca="false">X65/3600</f>
        <v>2.3641427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89.6832</v>
      </c>
      <c r="I66" s="65" t="n">
        <f aca="false">V66</f>
        <v>41.6694</v>
      </c>
      <c r="J66" s="65" t="n">
        <f aca="false">T66</f>
        <v>189.6832</v>
      </c>
      <c r="K66" s="65" t="n">
        <f aca="false">W66</f>
        <v>41.9714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7974.642</v>
      </c>
      <c r="Q66" s="59" t="n">
        <v>13.587</v>
      </c>
      <c r="R66" s="59" t="n">
        <f aca="false">P66/3600</f>
        <v>2.21517833333333</v>
      </c>
      <c r="S66" s="57"/>
      <c r="T66" s="59" t="n">
        <v>189.6832</v>
      </c>
      <c r="U66" s="59" t="n">
        <v>35.9498</v>
      </c>
      <c r="V66" s="59" t="n">
        <v>41.6694</v>
      </c>
      <c r="W66" s="59" t="n">
        <v>41.9714</v>
      </c>
      <c r="X66" s="59" t="n">
        <v>8305.633</v>
      </c>
      <c r="Y66" s="59" t="n">
        <v>13.15</v>
      </c>
      <c r="Z66" s="59" t="n">
        <f aca="false">X66/3600</f>
        <v>2.30712027777778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94.3024</v>
      </c>
      <c r="I67" s="60" t="n">
        <f aca="false">V67</f>
        <v>48.4257</v>
      </c>
      <c r="J67" s="60" t="n">
        <f aca="false">T67</f>
        <v>3094.3024</v>
      </c>
      <c r="K67" s="60" t="n">
        <f aca="false">W67</f>
        <v>47.9403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9953.97</v>
      </c>
      <c r="Q67" s="85" t="n">
        <v>29.109</v>
      </c>
      <c r="R67" s="61" t="n">
        <f aca="false">P67/3600</f>
        <v>2.76499166666667</v>
      </c>
      <c r="S67" s="62"/>
      <c r="T67" s="52" t="n">
        <v>3094.3024</v>
      </c>
      <c r="U67" s="52" t="n">
        <v>43.3942</v>
      </c>
      <c r="V67" s="52" t="n">
        <v>48.4257</v>
      </c>
      <c r="W67" s="52" t="n">
        <v>47.9403</v>
      </c>
      <c r="X67" s="52" t="n">
        <v>10305.573</v>
      </c>
      <c r="Y67" s="85" t="n">
        <v>28.906</v>
      </c>
      <c r="Z67" s="52" t="n">
        <f aca="false">X67/3600</f>
        <v>2.86265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84.5592</v>
      </c>
      <c r="I68" s="51" t="n">
        <f aca="false">V68</f>
        <v>46.9614</v>
      </c>
      <c r="J68" s="51" t="n">
        <f aca="false">T68</f>
        <v>984.5592</v>
      </c>
      <c r="K68" s="51" t="n">
        <f aca="false">W68</f>
        <v>45.9893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8653.226</v>
      </c>
      <c r="Q68" s="85" t="n">
        <v>20.997</v>
      </c>
      <c r="R68" s="52" t="n">
        <f aca="false">P68/3600</f>
        <v>2.40367388888889</v>
      </c>
      <c r="S68" s="53"/>
      <c r="T68" s="52" t="n">
        <v>984.5592</v>
      </c>
      <c r="U68" s="52" t="n">
        <v>41.015</v>
      </c>
      <c r="V68" s="52" t="n">
        <v>46.9614</v>
      </c>
      <c r="W68" s="52" t="n">
        <v>45.9893</v>
      </c>
      <c r="X68" s="52" t="n">
        <v>8951.384</v>
      </c>
      <c r="Y68" s="85" t="n">
        <v>21.2</v>
      </c>
      <c r="Z68" s="52" t="n">
        <f aca="false">X68/3600</f>
        <v>2.48649555555556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40.2504</v>
      </c>
      <c r="I69" s="51" t="n">
        <f aca="false">V69</f>
        <v>45.5384</v>
      </c>
      <c r="J69" s="51" t="n">
        <f aca="false">T69</f>
        <v>440.2504</v>
      </c>
      <c r="K69" s="51" t="n">
        <f aca="false">W69</f>
        <v>43.8366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183.385</v>
      </c>
      <c r="Q69" s="85" t="n">
        <v>17.066</v>
      </c>
      <c r="R69" s="52" t="n">
        <f aca="false">P69/3600</f>
        <v>2.2731625</v>
      </c>
      <c r="S69" s="53"/>
      <c r="T69" s="52" t="n">
        <v>440.2504</v>
      </c>
      <c r="U69" s="52" t="n">
        <v>38.4726</v>
      </c>
      <c r="V69" s="52" t="n">
        <v>45.5384</v>
      </c>
      <c r="W69" s="52" t="n">
        <v>43.8366</v>
      </c>
      <c r="X69" s="52" t="n">
        <v>8505.002</v>
      </c>
      <c r="Y69" s="85" t="n">
        <v>17.035</v>
      </c>
      <c r="Z69" s="52" t="n">
        <f aca="false">X69/3600</f>
        <v>2.3625005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6.2632</v>
      </c>
      <c r="I70" s="58" t="n">
        <f aca="false">V70</f>
        <v>43.2947</v>
      </c>
      <c r="J70" s="58" t="n">
        <f aca="false">T70</f>
        <v>226.2632</v>
      </c>
      <c r="K70" s="58" t="n">
        <f aca="false">W70</f>
        <v>41.4144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7963.456</v>
      </c>
      <c r="Q70" s="59" t="n">
        <v>14.57</v>
      </c>
      <c r="R70" s="59" t="n">
        <f aca="false">P70/3600</f>
        <v>2.21207111111111</v>
      </c>
      <c r="S70" s="57"/>
      <c r="T70" s="59" t="n">
        <v>226.2632</v>
      </c>
      <c r="U70" s="59" t="n">
        <v>35.5567</v>
      </c>
      <c r="V70" s="59" t="n">
        <v>43.2947</v>
      </c>
      <c r="W70" s="59" t="n">
        <v>41.4144</v>
      </c>
      <c r="X70" s="59" t="n">
        <v>8286.175</v>
      </c>
      <c r="Y70" s="59" t="n">
        <v>14.336</v>
      </c>
      <c r="Z70" s="59" t="n">
        <f aca="false">X70/3600</f>
        <v>2.3017152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2.4384</v>
      </c>
      <c r="I71" s="60" t="n">
        <f aca="false">V71</f>
        <v>48.1128</v>
      </c>
      <c r="J71" s="60" t="n">
        <f aca="false">T71</f>
        <v>2552.4384</v>
      </c>
      <c r="K71" s="60" t="n">
        <f aca="false">W71</f>
        <v>48.2688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9664.044</v>
      </c>
      <c r="Q71" s="85" t="n">
        <v>27.393</v>
      </c>
      <c r="R71" s="61" t="n">
        <f aca="false">P71/3600</f>
        <v>2.68445666666667</v>
      </c>
      <c r="S71" s="62"/>
      <c r="T71" s="52" t="n">
        <v>2552.4384</v>
      </c>
      <c r="U71" s="52" t="n">
        <v>43.2899</v>
      </c>
      <c r="V71" s="52" t="n">
        <v>48.1128</v>
      </c>
      <c r="W71" s="52" t="n">
        <v>48.2688</v>
      </c>
      <c r="X71" s="52" t="n">
        <v>9997.682</v>
      </c>
      <c r="Y71" s="85" t="n">
        <v>27.253</v>
      </c>
      <c r="Z71" s="52" t="n">
        <f aca="false">X71/3600</f>
        <v>2.77713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8.9584</v>
      </c>
      <c r="I72" s="51" t="n">
        <f aca="false">V72</f>
        <v>46.3081</v>
      </c>
      <c r="J72" s="51" t="n">
        <f aca="false">T72</f>
        <v>788.9584</v>
      </c>
      <c r="K72" s="51" t="n">
        <f aca="false">W72</f>
        <v>46.3134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492.109</v>
      </c>
      <c r="Q72" s="85" t="n">
        <v>19.484</v>
      </c>
      <c r="R72" s="52" t="n">
        <f aca="false">P72/3600</f>
        <v>2.35891916666667</v>
      </c>
      <c r="S72" s="53"/>
      <c r="T72" s="52" t="n">
        <v>788.9584</v>
      </c>
      <c r="U72" s="52" t="n">
        <v>40.86</v>
      </c>
      <c r="V72" s="52" t="n">
        <v>46.3081</v>
      </c>
      <c r="W72" s="52" t="n">
        <v>46.3134</v>
      </c>
      <c r="X72" s="52" t="n">
        <v>8826.177</v>
      </c>
      <c r="Y72" s="85" t="n">
        <v>19.344</v>
      </c>
      <c r="Z72" s="52" t="n">
        <f aca="false">X72/3600</f>
        <v>2.45171583333333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6.4136</v>
      </c>
      <c r="I73" s="51" t="n">
        <f aca="false">V73</f>
        <v>44.303</v>
      </c>
      <c r="J73" s="51" t="n">
        <f aca="false">T73</f>
        <v>336.4136</v>
      </c>
      <c r="K73" s="51" t="n">
        <f aca="false">W73</f>
        <v>44.1051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078.46</v>
      </c>
      <c r="Q73" s="85" t="n">
        <v>15.584</v>
      </c>
      <c r="R73" s="52" t="n">
        <f aca="false">P73/3600</f>
        <v>2.24401666666667</v>
      </c>
      <c r="S73" s="53"/>
      <c r="T73" s="52" t="n">
        <v>336.4136</v>
      </c>
      <c r="U73" s="52" t="n">
        <v>38.3025</v>
      </c>
      <c r="V73" s="52" t="n">
        <v>44.303</v>
      </c>
      <c r="W73" s="52" t="n">
        <v>44.1051</v>
      </c>
      <c r="X73" s="52" t="n">
        <v>8431.384</v>
      </c>
      <c r="Y73" s="85" t="n">
        <v>15.428</v>
      </c>
      <c r="Z73" s="52" t="n">
        <f aca="false">X73/3600</f>
        <v>2.34205111111111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9.1888</v>
      </c>
      <c r="I74" s="66" t="n">
        <f aca="false">V74</f>
        <v>41.8908</v>
      </c>
      <c r="J74" s="66" t="n">
        <f aca="false">T74</f>
        <v>169.1888</v>
      </c>
      <c r="K74" s="66" t="n">
        <f aca="false">W74</f>
        <v>41.6801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7628.478</v>
      </c>
      <c r="Q74" s="59" t="n">
        <v>13.166</v>
      </c>
      <c r="R74" s="59" t="n">
        <f aca="false">P74/3600</f>
        <v>2.11902166666667</v>
      </c>
      <c r="S74" s="57"/>
      <c r="T74" s="59" t="n">
        <v>169.1888</v>
      </c>
      <c r="U74" s="59" t="n">
        <v>35.586</v>
      </c>
      <c r="V74" s="59" t="n">
        <v>41.8908</v>
      </c>
      <c r="W74" s="59" t="n">
        <v>41.6801</v>
      </c>
      <c r="X74" s="59" t="n">
        <v>8224.622</v>
      </c>
      <c r="Y74" s="59" t="n">
        <v>13.01</v>
      </c>
      <c r="Z74" s="59" t="n">
        <f aca="false">X74/3600</f>
        <v>2.2846172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4.469900936938</v>
      </c>
      <c r="R81" s="70" t="n">
        <f aca="false">GEOMEAN(R11:R74)</f>
        <v>1.49249474421668</v>
      </c>
      <c r="X81" s="70"/>
      <c r="Y81" s="70" t="n">
        <f aca="false">GEOMEAN(Y11:Y74)</f>
        <v>14.4863241863168</v>
      </c>
      <c r="Z81" s="70" t="n">
        <f aca="false">GEOMEAN(Z11:Z74)</f>
        <v>1.52960879815601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113499390565</v>
      </c>
      <c r="Z82" s="84" t="n">
        <f aca="false">Z81/R81</f>
        <v>1.02486712538396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55353333333333</v>
      </c>
      <c r="R83" s="49" t="n">
        <f aca="false">SUM(R11:R74)</f>
        <v>157.772665</v>
      </c>
      <c r="X83" s="49"/>
      <c r="Y83" s="49" t="n">
        <f aca="false">SUM(Y11:Y74)/3600</f>
        <v>0.455526944444444</v>
      </c>
      <c r="Z83" s="49" t="n">
        <f aca="false">SUM(Z11:Z74)</f>
        <v>162.497285555556</v>
      </c>
    </row>
    <row r="84" customFormat="false" ht="11.25" hidden="false" customHeight="false" outlineLevel="0" collapsed="false">
      <c r="R84" s="49" t="n">
        <f aca="false">MAX(R3:R74)</f>
        <v>11.73063</v>
      </c>
      <c r="Z84" s="49" t="n">
        <f aca="false">MAX(Z3:Z74)</f>
        <v>12.00267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775.3936</v>
      </c>
      <c r="I11" s="51" t="n">
        <f aca="false">V11</f>
        <v>43.2011</v>
      </c>
      <c r="J11" s="51" t="n">
        <f aca="false">T11</f>
        <v>5775.3936</v>
      </c>
      <c r="K11" s="51" t="n">
        <f aca="false">W11</f>
        <v>44.6826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8970.036</v>
      </c>
      <c r="Q11" s="85" t="n">
        <v>22.027</v>
      </c>
      <c r="R11" s="52" t="n">
        <f aca="false">P11/3600</f>
        <v>2.49167666666667</v>
      </c>
      <c r="S11" s="53"/>
      <c r="T11" s="52" t="n">
        <v>5775.3936</v>
      </c>
      <c r="U11" s="52" t="n">
        <v>41.5765</v>
      </c>
      <c r="V11" s="52" t="n">
        <v>43.2011</v>
      </c>
      <c r="W11" s="52" t="n">
        <v>44.6826</v>
      </c>
      <c r="X11" s="52" t="n">
        <v>9673.01</v>
      </c>
      <c r="Y11" s="85" t="n">
        <v>22.044</v>
      </c>
      <c r="Z11" s="52" t="n">
        <f aca="false">X11/3600</f>
        <v>2.6869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35.7112</v>
      </c>
      <c r="I12" s="51" t="n">
        <f aca="false">V12</f>
        <v>41.721</v>
      </c>
      <c r="J12" s="51" t="n">
        <f aca="false">T12</f>
        <v>2635.7112</v>
      </c>
      <c r="K12" s="51" t="n">
        <f aca="false">W12</f>
        <v>42.848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7885.027</v>
      </c>
      <c r="Q12" s="85" t="n">
        <v>18.767</v>
      </c>
      <c r="R12" s="52" t="n">
        <f aca="false">P12/3600</f>
        <v>2.19028527777778</v>
      </c>
      <c r="S12" s="53"/>
      <c r="T12" s="52" t="n">
        <v>2635.7112</v>
      </c>
      <c r="U12" s="52" t="n">
        <v>39.5515</v>
      </c>
      <c r="V12" s="52" t="n">
        <v>41.721</v>
      </c>
      <c r="W12" s="52" t="n">
        <v>42.848</v>
      </c>
      <c r="X12" s="52" t="n">
        <v>8599.17</v>
      </c>
      <c r="Y12" s="85" t="n">
        <v>18.877</v>
      </c>
      <c r="Z12" s="52" t="n">
        <f aca="false">X12/3600</f>
        <v>2.3886583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57.8424</v>
      </c>
      <c r="I13" s="51" t="n">
        <f aca="false">V13</f>
        <v>40.3663</v>
      </c>
      <c r="J13" s="51" t="n">
        <f aca="false">T13</f>
        <v>1257.8424</v>
      </c>
      <c r="K13" s="51" t="n">
        <f aca="false">W13</f>
        <v>41.47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171.24</v>
      </c>
      <c r="Q13" s="85" t="n">
        <v>16.536</v>
      </c>
      <c r="R13" s="52" t="n">
        <f aca="false">P13/3600</f>
        <v>1.99201111111111</v>
      </c>
      <c r="S13" s="53"/>
      <c r="T13" s="52" t="n">
        <v>1257.8424</v>
      </c>
      <c r="U13" s="52" t="n">
        <v>37.0625</v>
      </c>
      <c r="V13" s="52" t="n">
        <v>40.3663</v>
      </c>
      <c r="W13" s="52" t="n">
        <v>41.47</v>
      </c>
      <c r="X13" s="52" t="n">
        <v>7891.824</v>
      </c>
      <c r="Y13" s="85" t="n">
        <v>16.771</v>
      </c>
      <c r="Z13" s="52" t="n">
        <f aca="false">X13/3600</f>
        <v>2.19217333333333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10.9544</v>
      </c>
      <c r="I14" s="58" t="n">
        <f aca="false">V14</f>
        <v>39.2363</v>
      </c>
      <c r="J14" s="58" t="n">
        <f aca="false">T14</f>
        <v>610.9544</v>
      </c>
      <c r="K14" s="58" t="n">
        <f aca="false">W14</f>
        <v>40.5272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703.695</v>
      </c>
      <c r="Q14" s="59" t="n">
        <v>14.882</v>
      </c>
      <c r="R14" s="59" t="n">
        <f aca="false">P14/3600</f>
        <v>1.8621375</v>
      </c>
      <c r="S14" s="57"/>
      <c r="T14" s="59" t="n">
        <v>610.9544</v>
      </c>
      <c r="U14" s="59" t="n">
        <v>34.5132</v>
      </c>
      <c r="V14" s="59" t="n">
        <v>39.2363</v>
      </c>
      <c r="W14" s="59" t="n">
        <v>40.5272</v>
      </c>
      <c r="X14" s="59" t="n">
        <v>7409.611</v>
      </c>
      <c r="Y14" s="59" t="n">
        <v>15.32</v>
      </c>
      <c r="Z14" s="59" t="n">
        <f aca="false">X14/3600</f>
        <v>2.05822527777778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11.7672</v>
      </c>
      <c r="I15" s="60" t="n">
        <f aca="false">V15</f>
        <v>41.8812</v>
      </c>
      <c r="J15" s="60" t="n">
        <f aca="false">T15</f>
        <v>8911.7672</v>
      </c>
      <c r="K15" s="60" t="n">
        <f aca="false">W15</f>
        <v>43.0086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8719.482</v>
      </c>
      <c r="Q15" s="85" t="n">
        <v>24.289</v>
      </c>
      <c r="R15" s="61" t="n">
        <f aca="false">P15/3600</f>
        <v>2.42207833333333</v>
      </c>
      <c r="S15" s="62"/>
      <c r="T15" s="52" t="n">
        <v>8911.7672</v>
      </c>
      <c r="U15" s="52" t="n">
        <v>39.7301</v>
      </c>
      <c r="V15" s="52" t="n">
        <v>41.8812</v>
      </c>
      <c r="W15" s="52" t="n">
        <v>43.0086</v>
      </c>
      <c r="X15" s="52" t="n">
        <v>9381.289</v>
      </c>
      <c r="Y15" s="85" t="n">
        <v>24.291</v>
      </c>
      <c r="Z15" s="52" t="n">
        <f aca="false">X15/3600</f>
        <v>2.60591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12.8808</v>
      </c>
      <c r="I16" s="51" t="n">
        <f aca="false">V16</f>
        <v>39.8603</v>
      </c>
      <c r="J16" s="51" t="n">
        <f aca="false">T16</f>
        <v>3512.8808</v>
      </c>
      <c r="K16" s="51" t="n">
        <f aca="false">W16</f>
        <v>40.8294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399.377</v>
      </c>
      <c r="Q16" s="85" t="n">
        <v>18.751</v>
      </c>
      <c r="R16" s="52" t="n">
        <f aca="false">P16/3600</f>
        <v>2.0553825</v>
      </c>
      <c r="S16" s="53"/>
      <c r="T16" s="52" t="n">
        <v>3512.8808</v>
      </c>
      <c r="U16" s="52" t="n">
        <v>36.8555</v>
      </c>
      <c r="V16" s="52" t="n">
        <v>39.8603</v>
      </c>
      <c r="W16" s="52" t="n">
        <v>40.8294</v>
      </c>
      <c r="X16" s="52" t="n">
        <v>8076.907</v>
      </c>
      <c r="Y16" s="85" t="n">
        <v>18.83</v>
      </c>
      <c r="Z16" s="52" t="n">
        <f aca="false">X16/3600</f>
        <v>2.24358527777778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72.4208</v>
      </c>
      <c r="I17" s="51" t="n">
        <f aca="false">V17</f>
        <v>38.028</v>
      </c>
      <c r="J17" s="51" t="n">
        <f aca="false">T17</f>
        <v>1472.4208</v>
      </c>
      <c r="K17" s="51" t="n">
        <f aca="false">W17</f>
        <v>39.2618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679.303</v>
      </c>
      <c r="Q17" s="85" t="n">
        <v>15.693</v>
      </c>
      <c r="R17" s="52" t="n">
        <f aca="false">P17/3600</f>
        <v>1.85536194444444</v>
      </c>
      <c r="S17" s="53"/>
      <c r="T17" s="52" t="n">
        <v>1472.4208</v>
      </c>
      <c r="U17" s="52" t="n">
        <v>34.1039</v>
      </c>
      <c r="V17" s="52" t="n">
        <v>38.028</v>
      </c>
      <c r="W17" s="52" t="n">
        <v>39.2618</v>
      </c>
      <c r="X17" s="52" t="n">
        <v>7362.202</v>
      </c>
      <c r="Y17" s="85" t="n">
        <v>15.71</v>
      </c>
      <c r="Z17" s="52" t="n">
        <f aca="false">X17/3600</f>
        <v>2.04505611111111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26.9616</v>
      </c>
      <c r="I18" s="58" t="n">
        <f aca="false">V18</f>
        <v>36.5008</v>
      </c>
      <c r="J18" s="58" t="n">
        <f aca="false">T18</f>
        <v>626.9616</v>
      </c>
      <c r="K18" s="58" t="n">
        <f aca="false">W18</f>
        <v>38.3103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282.488</v>
      </c>
      <c r="Q18" s="59" t="n">
        <v>13.962</v>
      </c>
      <c r="R18" s="59" t="n">
        <f aca="false">P18/3600</f>
        <v>1.74513555555556</v>
      </c>
      <c r="S18" s="57"/>
      <c r="T18" s="59" t="n">
        <v>626.9616</v>
      </c>
      <c r="U18" s="59" t="n">
        <v>31.5401</v>
      </c>
      <c r="V18" s="59" t="n">
        <v>36.5008</v>
      </c>
      <c r="W18" s="59" t="n">
        <v>38.3103</v>
      </c>
      <c r="X18" s="59" t="n">
        <v>6957.189</v>
      </c>
      <c r="Y18" s="59" t="n">
        <v>14.072</v>
      </c>
      <c r="Z18" s="59" t="n">
        <f aca="false">X18/3600</f>
        <v>1.9325525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465.1336</v>
      </c>
      <c r="I19" s="60" t="n">
        <f aca="false">V19</f>
        <v>39.8603</v>
      </c>
      <c r="J19" s="60" t="n">
        <f aca="false">T19</f>
        <v>22465.1336</v>
      </c>
      <c r="K19" s="60" t="n">
        <f aca="false">W19</f>
        <v>43.1454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8622.24</v>
      </c>
      <c r="Q19" s="85" t="n">
        <v>47.206</v>
      </c>
      <c r="R19" s="61" t="n">
        <f aca="false">P19/3600</f>
        <v>5.17284444444445</v>
      </c>
      <c r="S19" s="62"/>
      <c r="T19" s="52" t="n">
        <v>22465.1336</v>
      </c>
      <c r="U19" s="52" t="n">
        <v>38.4786</v>
      </c>
      <c r="V19" s="52" t="n">
        <v>39.8603</v>
      </c>
      <c r="W19" s="52" t="n">
        <v>43.1454</v>
      </c>
      <c r="X19" s="52" t="n">
        <v>20026.807</v>
      </c>
      <c r="Y19" s="85" t="n">
        <v>47.287</v>
      </c>
      <c r="Z19" s="52" t="n">
        <f aca="false">X19/3600</f>
        <v>5.56300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698.5296</v>
      </c>
      <c r="I20" s="51" t="n">
        <f aca="false">V20</f>
        <v>38.8303</v>
      </c>
      <c r="J20" s="51" t="n">
        <f aca="false">T20</f>
        <v>6698.5296</v>
      </c>
      <c r="K20" s="51" t="n">
        <f aca="false">W20</f>
        <v>41.3348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005.458</v>
      </c>
      <c r="Q20" s="85" t="n">
        <v>33.961</v>
      </c>
      <c r="R20" s="52" t="n">
        <f aca="false">P20/3600</f>
        <v>4.16818277777778</v>
      </c>
      <c r="S20" s="53"/>
      <c r="T20" s="52" t="n">
        <v>6698.5296</v>
      </c>
      <c r="U20" s="52" t="n">
        <v>36.5623</v>
      </c>
      <c r="V20" s="52" t="n">
        <v>38.8303</v>
      </c>
      <c r="W20" s="52" t="n">
        <v>41.3348</v>
      </c>
      <c r="X20" s="52" t="n">
        <v>16378.613</v>
      </c>
      <c r="Y20" s="85" t="n">
        <v>34.041</v>
      </c>
      <c r="Z20" s="52" t="n">
        <f aca="false">X20/3600</f>
        <v>4.5496147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55.204</v>
      </c>
      <c r="I21" s="51" t="n">
        <f aca="false">V21</f>
        <v>37.8386</v>
      </c>
      <c r="J21" s="51" t="n">
        <f aca="false">T21</f>
        <v>2955.204</v>
      </c>
      <c r="K21" s="51" t="n">
        <f aca="false">W21</f>
        <v>39.5446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523.501</v>
      </c>
      <c r="Q21" s="85" t="n">
        <v>29</v>
      </c>
      <c r="R21" s="52" t="n">
        <f aca="false">P21/3600</f>
        <v>3.75652805555556</v>
      </c>
      <c r="S21" s="53"/>
      <c r="T21" s="52" t="n">
        <v>2955.204</v>
      </c>
      <c r="U21" s="52" t="n">
        <v>34.4515</v>
      </c>
      <c r="V21" s="52" t="n">
        <v>37.8386</v>
      </c>
      <c r="W21" s="52" t="n">
        <v>39.5446</v>
      </c>
      <c r="X21" s="52" t="n">
        <v>14869.702</v>
      </c>
      <c r="Y21" s="85" t="n">
        <v>29.08</v>
      </c>
      <c r="Z21" s="52" t="n">
        <f aca="false">X21/3600</f>
        <v>4.1304727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20.1272</v>
      </c>
      <c r="I22" s="58" t="n">
        <f aca="false">V22</f>
        <v>36.7231</v>
      </c>
      <c r="J22" s="58" t="n">
        <f aca="false">T22</f>
        <v>1420.1272</v>
      </c>
      <c r="K22" s="58" t="n">
        <f aca="false">W22</f>
        <v>37.7454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2602.715</v>
      </c>
      <c r="Q22" s="59" t="n">
        <v>25.911</v>
      </c>
      <c r="R22" s="59" t="n">
        <f aca="false">P22/3600</f>
        <v>3.50075416666667</v>
      </c>
      <c r="S22" s="57"/>
      <c r="T22" s="59" t="n">
        <v>1420.1272</v>
      </c>
      <c r="U22" s="59" t="n">
        <v>32.1757</v>
      </c>
      <c r="V22" s="59" t="n">
        <v>36.7231</v>
      </c>
      <c r="W22" s="59" t="n">
        <v>37.7454</v>
      </c>
      <c r="X22" s="59" t="n">
        <v>14030.211</v>
      </c>
      <c r="Y22" s="59" t="n">
        <v>26.131</v>
      </c>
      <c r="Z22" s="59" t="n">
        <f aca="false">X22/3600</f>
        <v>3.89728083333333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073.7264</v>
      </c>
      <c r="I23" s="63" t="n">
        <f aca="false">V23</f>
        <v>43.4678</v>
      </c>
      <c r="J23" s="63" t="n">
        <f aca="false">T23</f>
        <v>22073.7264</v>
      </c>
      <c r="K23" s="63" t="n">
        <f aca="false">W23</f>
        <v>44.6411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131.999</v>
      </c>
      <c r="Q23" s="85" t="n">
        <v>53.29</v>
      </c>
      <c r="R23" s="61" t="n">
        <f aca="false">P23/3600</f>
        <v>5.86999972222222</v>
      </c>
      <c r="S23" s="62"/>
      <c r="T23" s="52" t="n">
        <v>22073.7264</v>
      </c>
      <c r="U23" s="52" t="n">
        <v>39.2592</v>
      </c>
      <c r="V23" s="52" t="n">
        <v>43.4678</v>
      </c>
      <c r="W23" s="52" t="n">
        <v>44.6411</v>
      </c>
      <c r="X23" s="52" t="n">
        <v>22633.268</v>
      </c>
      <c r="Y23" s="85" t="n">
        <v>53.525</v>
      </c>
      <c r="Z23" s="52" t="n">
        <f aca="false">X23/3600</f>
        <v>6.28701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12.0056</v>
      </c>
      <c r="I24" s="64" t="n">
        <f aca="false">V24</f>
        <v>42.0846</v>
      </c>
      <c r="J24" s="64" t="n">
        <f aca="false">T24</f>
        <v>7712.0056</v>
      </c>
      <c r="K24" s="64" t="n">
        <f aca="false">W24</f>
        <v>42.546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7632.282</v>
      </c>
      <c r="Q24" s="85" t="n">
        <v>41.714</v>
      </c>
      <c r="R24" s="52" t="n">
        <f aca="false">P24/3600</f>
        <v>4.89785611111111</v>
      </c>
      <c r="S24" s="53"/>
      <c r="T24" s="52" t="n">
        <v>7712.0056</v>
      </c>
      <c r="U24" s="52" t="n">
        <v>37.336</v>
      </c>
      <c r="V24" s="52" t="n">
        <v>42.0846</v>
      </c>
      <c r="W24" s="52" t="n">
        <v>42.546</v>
      </c>
      <c r="X24" s="52" t="n">
        <v>19060.729</v>
      </c>
      <c r="Y24" s="85" t="n">
        <v>42.043</v>
      </c>
      <c r="Z24" s="52" t="n">
        <f aca="false">X24/3600</f>
        <v>5.2946469444444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504.528</v>
      </c>
      <c r="I25" s="64" t="n">
        <f aca="false">V25</f>
        <v>40.5715</v>
      </c>
      <c r="J25" s="64" t="n">
        <f aca="false">T25</f>
        <v>3504.528</v>
      </c>
      <c r="K25" s="64" t="n">
        <f aca="false">W25</f>
        <v>40.3743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5761.927</v>
      </c>
      <c r="Q25" s="85" t="n">
        <v>35.849</v>
      </c>
      <c r="R25" s="52" t="n">
        <f aca="false">P25/3600</f>
        <v>4.37831305555556</v>
      </c>
      <c r="S25" s="53"/>
      <c r="T25" s="52" t="n">
        <v>3504.528</v>
      </c>
      <c r="U25" s="52" t="n">
        <v>35.3482</v>
      </c>
      <c r="V25" s="52" t="n">
        <v>40.5715</v>
      </c>
      <c r="W25" s="52" t="n">
        <v>40.3743</v>
      </c>
      <c r="X25" s="52" t="n">
        <v>17177.767</v>
      </c>
      <c r="Y25" s="85" t="n">
        <v>36.099</v>
      </c>
      <c r="Z25" s="52" t="n">
        <f aca="false">X25/3600</f>
        <v>4.77160194444444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24.4736</v>
      </c>
      <c r="I26" s="65" t="n">
        <f aca="false">V26</f>
        <v>39.0491</v>
      </c>
      <c r="J26" s="65" t="n">
        <f aca="false">T26</f>
        <v>1724.4736</v>
      </c>
      <c r="K26" s="65" t="n">
        <f aca="false">W26</f>
        <v>38.2348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4566.283</v>
      </c>
      <c r="Q26" s="59" t="n">
        <v>31.793</v>
      </c>
      <c r="R26" s="59" t="n">
        <f aca="false">P26/3600</f>
        <v>4.04618972222222</v>
      </c>
      <c r="S26" s="57"/>
      <c r="T26" s="59" t="n">
        <v>1724.4736</v>
      </c>
      <c r="U26" s="59" t="n">
        <v>33.2142</v>
      </c>
      <c r="V26" s="59" t="n">
        <v>39.0491</v>
      </c>
      <c r="W26" s="59" t="n">
        <v>38.2348</v>
      </c>
      <c r="X26" s="59" t="n">
        <v>15893.514</v>
      </c>
      <c r="Y26" s="59" t="n">
        <v>32.121</v>
      </c>
      <c r="Z26" s="59" t="n">
        <f aca="false">X26/3600</f>
        <v>4.41486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5357.044</v>
      </c>
      <c r="I27" s="63" t="n">
        <f aca="false">V27</f>
        <v>41.76</v>
      </c>
      <c r="J27" s="63" t="n">
        <f aca="false">T27</f>
        <v>55357.044</v>
      </c>
      <c r="K27" s="63" t="n">
        <f aca="false">W27</f>
        <v>43.863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5881.543</v>
      </c>
      <c r="Q27" s="85" t="n">
        <v>78.905</v>
      </c>
      <c r="R27" s="61" t="n">
        <f aca="false">P27/3600</f>
        <v>7.1893175</v>
      </c>
      <c r="S27" s="62"/>
      <c r="T27" s="52" t="n">
        <v>55357.044</v>
      </c>
      <c r="U27" s="52" t="n">
        <v>37.8532</v>
      </c>
      <c r="V27" s="52" t="n">
        <v>41.76</v>
      </c>
      <c r="W27" s="52" t="n">
        <v>43.863</v>
      </c>
      <c r="X27" s="52" t="n">
        <v>27395.197</v>
      </c>
      <c r="Y27" s="85" t="n">
        <v>78.018</v>
      </c>
      <c r="Z27" s="52" t="n">
        <f aca="false">X27/3600</f>
        <v>7.60977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761.2832</v>
      </c>
      <c r="I28" s="64" t="n">
        <f aca="false">V28</f>
        <v>40.3641</v>
      </c>
      <c r="J28" s="64" t="n">
        <f aca="false">T28</f>
        <v>9761.2832</v>
      </c>
      <c r="K28" s="64" t="n">
        <f aca="false">W28</f>
        <v>42.7166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039.97</v>
      </c>
      <c r="Q28" s="85" t="n">
        <v>45.193</v>
      </c>
      <c r="R28" s="52" t="n">
        <f aca="false">P28/3600</f>
        <v>5.01110277777778</v>
      </c>
      <c r="S28" s="53"/>
      <c r="T28" s="52" t="n">
        <v>9761.2832</v>
      </c>
      <c r="U28" s="52" t="n">
        <v>35.0567</v>
      </c>
      <c r="V28" s="52" t="n">
        <v>40.3641</v>
      </c>
      <c r="W28" s="52" t="n">
        <v>42.7166</v>
      </c>
      <c r="X28" s="52" t="n">
        <v>19637.375</v>
      </c>
      <c r="Y28" s="85" t="n">
        <v>44.991</v>
      </c>
      <c r="Z28" s="52" t="n">
        <f aca="false">X28/3600</f>
        <v>5.45482638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50.5888</v>
      </c>
      <c r="I29" s="64" t="n">
        <f aca="false">V29</f>
        <v>38.9778</v>
      </c>
      <c r="J29" s="64" t="n">
        <f aca="false">T29</f>
        <v>2550.5888</v>
      </c>
      <c r="K29" s="64" t="n">
        <f aca="false">W29</f>
        <v>41.6211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5749.961</v>
      </c>
      <c r="Q29" s="85" t="n">
        <v>34.538</v>
      </c>
      <c r="R29" s="52" t="n">
        <f aca="false">P29/3600</f>
        <v>4.37498916666667</v>
      </c>
      <c r="S29" s="53"/>
      <c r="T29" s="52" t="n">
        <v>2550.5888</v>
      </c>
      <c r="U29" s="52" t="n">
        <v>33.3328</v>
      </c>
      <c r="V29" s="52" t="n">
        <v>38.9778</v>
      </c>
      <c r="W29" s="52" t="n">
        <v>41.6211</v>
      </c>
      <c r="X29" s="52" t="n">
        <v>17342.255</v>
      </c>
      <c r="Y29" s="85" t="n">
        <v>34.429</v>
      </c>
      <c r="Z29" s="52" t="n">
        <f aca="false">X29/3600</f>
        <v>4.81729305555556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33.9616</v>
      </c>
      <c r="I30" s="65" t="n">
        <f aca="false">V30</f>
        <v>37.7349</v>
      </c>
      <c r="J30" s="65" t="n">
        <f aca="false">T30</f>
        <v>933.9616</v>
      </c>
      <c r="K30" s="65" t="n">
        <f aca="false">W30</f>
        <v>40.634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4874.261</v>
      </c>
      <c r="Q30" s="59" t="n">
        <v>30.716</v>
      </c>
      <c r="R30" s="59" t="n">
        <f aca="false">P30/3600</f>
        <v>4.13173916666667</v>
      </c>
      <c r="S30" s="57"/>
      <c r="T30" s="59" t="n">
        <v>933.9616</v>
      </c>
      <c r="U30" s="59" t="n">
        <v>31.2364</v>
      </c>
      <c r="V30" s="59" t="n">
        <v>37.7349</v>
      </c>
      <c r="W30" s="59" t="n">
        <v>40.634</v>
      </c>
      <c r="X30" s="59" t="n">
        <v>16183.846</v>
      </c>
      <c r="Y30" s="59" t="n">
        <v>30.763</v>
      </c>
      <c r="Z30" s="59" t="n">
        <f aca="false">X30/3600</f>
        <v>4.4955127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329.756</v>
      </c>
      <c r="I31" s="63" t="n">
        <f aca="false">V31</f>
        <v>42.3639</v>
      </c>
      <c r="J31" s="63" t="n">
        <f aca="false">T31</f>
        <v>4329.756</v>
      </c>
      <c r="K31" s="63" t="n">
        <f aca="false">W31</f>
        <v>42.8713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3881.626</v>
      </c>
      <c r="Q31" s="85" t="n">
        <v>9.968</v>
      </c>
      <c r="R31" s="61" t="n">
        <f aca="false">P31/3600</f>
        <v>1.07822944444444</v>
      </c>
      <c r="S31" s="62"/>
      <c r="T31" s="52" t="n">
        <v>4329.756</v>
      </c>
      <c r="U31" s="52" t="n">
        <v>39.8628</v>
      </c>
      <c r="V31" s="52" t="n">
        <v>42.3639</v>
      </c>
      <c r="W31" s="52" t="n">
        <v>42.8713</v>
      </c>
      <c r="X31" s="52" t="n">
        <v>4153.793</v>
      </c>
      <c r="Y31" s="85" t="n">
        <v>10.015</v>
      </c>
      <c r="Z31" s="52" t="n">
        <f aca="false">X31/3600</f>
        <v>1.15383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1999.6152</v>
      </c>
      <c r="I32" s="64" t="n">
        <f aca="false">V32</f>
        <v>39.8613</v>
      </c>
      <c r="J32" s="64" t="n">
        <f aca="false">T32</f>
        <v>1999.6152</v>
      </c>
      <c r="K32" s="64" t="n">
        <f aca="false">W32</f>
        <v>40.0118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293.702</v>
      </c>
      <c r="Q32" s="85" t="n">
        <v>8.283</v>
      </c>
      <c r="R32" s="52" t="n">
        <f aca="false">P32/3600</f>
        <v>0.914917222222222</v>
      </c>
      <c r="S32" s="53"/>
      <c r="T32" s="52" t="n">
        <v>1999.6152</v>
      </c>
      <c r="U32" s="52" t="n">
        <v>36.6488</v>
      </c>
      <c r="V32" s="52" t="n">
        <v>39.8613</v>
      </c>
      <c r="W32" s="52" t="n">
        <v>40.0118</v>
      </c>
      <c r="X32" s="52" t="n">
        <v>3564.427</v>
      </c>
      <c r="Y32" s="85" t="n">
        <v>8.314</v>
      </c>
      <c r="Z32" s="52" t="n">
        <f aca="false">X32/3600</f>
        <v>0.99011861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40.8944</v>
      </c>
      <c r="I33" s="64" t="n">
        <f aca="false">V33</f>
        <v>37.6103</v>
      </c>
      <c r="J33" s="64" t="n">
        <f aca="false">T33</f>
        <v>940.8944</v>
      </c>
      <c r="K33" s="64" t="n">
        <f aca="false">W33</f>
        <v>37.3881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2919.936</v>
      </c>
      <c r="Q33" s="85" t="n">
        <v>6.895</v>
      </c>
      <c r="R33" s="52" t="n">
        <f aca="false">P33/3600</f>
        <v>0.811093333333333</v>
      </c>
      <c r="S33" s="53"/>
      <c r="T33" s="52" t="n">
        <v>940.8944</v>
      </c>
      <c r="U33" s="52" t="n">
        <v>33.8448</v>
      </c>
      <c r="V33" s="52" t="n">
        <v>37.6103</v>
      </c>
      <c r="W33" s="52" t="n">
        <v>37.3881</v>
      </c>
      <c r="X33" s="52" t="n">
        <v>3174.016</v>
      </c>
      <c r="Y33" s="85" t="n">
        <v>6.988</v>
      </c>
      <c r="Z33" s="52" t="n">
        <f aca="false">X33/3600</f>
        <v>0.881671111111111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9.4016</v>
      </c>
      <c r="I34" s="65" t="n">
        <f aca="false">V34</f>
        <v>35.5993</v>
      </c>
      <c r="J34" s="65" t="n">
        <f aca="false">T34</f>
        <v>459.4016</v>
      </c>
      <c r="K34" s="65" t="n">
        <f aca="false">W34</f>
        <v>35.1029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651.643</v>
      </c>
      <c r="Q34" s="59" t="n">
        <v>5.943</v>
      </c>
      <c r="R34" s="59" t="n">
        <f aca="false">P34/3600</f>
        <v>0.7365675</v>
      </c>
      <c r="S34" s="57"/>
      <c r="T34" s="59" t="n">
        <v>459.4016</v>
      </c>
      <c r="U34" s="59" t="n">
        <v>31.3718</v>
      </c>
      <c r="V34" s="59" t="n">
        <v>35.5993</v>
      </c>
      <c r="W34" s="59" t="n">
        <v>35.1029</v>
      </c>
      <c r="X34" s="59" t="n">
        <v>2930.295</v>
      </c>
      <c r="Y34" s="59" t="n">
        <v>6.052</v>
      </c>
      <c r="Z34" s="59" t="n">
        <f aca="false">X34/3600</f>
        <v>0.813970833333333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800.5504</v>
      </c>
      <c r="I35" s="63" t="n">
        <f aca="false">V35</f>
        <v>42.9199</v>
      </c>
      <c r="J35" s="63" t="n">
        <f aca="false">T35</f>
        <v>4800.5504</v>
      </c>
      <c r="K35" s="63" t="n">
        <f aca="false">W35</f>
        <v>44.2328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227.67</v>
      </c>
      <c r="Q35" s="85" t="n">
        <v>11.372</v>
      </c>
      <c r="R35" s="61" t="n">
        <f aca="false">P35/3600</f>
        <v>1.17435277777778</v>
      </c>
      <c r="S35" s="62"/>
      <c r="T35" s="52" t="n">
        <v>4800.5504</v>
      </c>
      <c r="U35" s="52" t="n">
        <v>39.9282</v>
      </c>
      <c r="V35" s="52" t="n">
        <v>42.9199</v>
      </c>
      <c r="W35" s="52" t="n">
        <v>44.2328</v>
      </c>
      <c r="X35" s="52" t="n">
        <v>4550.013</v>
      </c>
      <c r="Y35" s="85" t="n">
        <v>11.341</v>
      </c>
      <c r="Z35" s="52" t="n">
        <f aca="false">X35/3600</f>
        <v>1.26389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82.8656</v>
      </c>
      <c r="I36" s="64" t="n">
        <f aca="false">V36</f>
        <v>40.8985</v>
      </c>
      <c r="J36" s="64" t="n">
        <f aca="false">T36</f>
        <v>2082.8656</v>
      </c>
      <c r="K36" s="64" t="n">
        <f aca="false">W36</f>
        <v>41.913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613.38</v>
      </c>
      <c r="Q36" s="85" t="n">
        <v>9.016</v>
      </c>
      <c r="R36" s="52" t="n">
        <f aca="false">P36/3600</f>
        <v>1.00371666666667</v>
      </c>
      <c r="S36" s="53"/>
      <c r="T36" s="52" t="n">
        <v>2082.8656</v>
      </c>
      <c r="U36" s="52" t="n">
        <v>37.0593</v>
      </c>
      <c r="V36" s="52" t="n">
        <v>40.8985</v>
      </c>
      <c r="W36" s="52" t="n">
        <v>41.913</v>
      </c>
      <c r="X36" s="52" t="n">
        <v>3933.928</v>
      </c>
      <c r="Y36" s="85" t="n">
        <v>9.032</v>
      </c>
      <c r="Z36" s="52" t="n">
        <f aca="false">X36/3600</f>
        <v>1.0927577777777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5.4744</v>
      </c>
      <c r="I37" s="64" t="n">
        <f aca="false">V37</f>
        <v>38.9381</v>
      </c>
      <c r="J37" s="64" t="n">
        <f aca="false">T37</f>
        <v>985.4744</v>
      </c>
      <c r="K37" s="64" t="n">
        <f aca="false">W37</f>
        <v>39.7677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253.078</v>
      </c>
      <c r="Q37" s="85" t="n">
        <v>7.675</v>
      </c>
      <c r="R37" s="52" t="n">
        <f aca="false">P37/3600</f>
        <v>0.903632777777778</v>
      </c>
      <c r="S37" s="53"/>
      <c r="T37" s="52" t="n">
        <v>985.4744</v>
      </c>
      <c r="U37" s="52" t="n">
        <v>34.1524</v>
      </c>
      <c r="V37" s="52" t="n">
        <v>38.9381</v>
      </c>
      <c r="W37" s="52" t="n">
        <v>39.7677</v>
      </c>
      <c r="X37" s="52" t="n">
        <v>3570.043</v>
      </c>
      <c r="Y37" s="85" t="n">
        <v>7.644</v>
      </c>
      <c r="Z37" s="52" t="n">
        <f aca="false">X37/3600</f>
        <v>0.99167861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9.3008</v>
      </c>
      <c r="I38" s="65" t="n">
        <f aca="false">V38</f>
        <v>37.0562</v>
      </c>
      <c r="J38" s="65" t="n">
        <f aca="false">T38</f>
        <v>489.3008</v>
      </c>
      <c r="K38" s="65" t="n">
        <f aca="false">W38</f>
        <v>37.7066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028.232</v>
      </c>
      <c r="Q38" s="59" t="n">
        <v>6.739</v>
      </c>
      <c r="R38" s="59" t="n">
        <f aca="false">P38/3600</f>
        <v>0.841175555555556</v>
      </c>
      <c r="S38" s="57"/>
      <c r="T38" s="59" t="n">
        <v>489.3008</v>
      </c>
      <c r="U38" s="59" t="n">
        <v>31.2979</v>
      </c>
      <c r="V38" s="59" t="n">
        <v>37.0562</v>
      </c>
      <c r="W38" s="59" t="n">
        <v>37.7066</v>
      </c>
      <c r="X38" s="59" t="n">
        <v>3348.177</v>
      </c>
      <c r="Y38" s="59" t="n">
        <v>6.879</v>
      </c>
      <c r="Z38" s="59" t="n">
        <f aca="false">X38/3600</f>
        <v>0.9300491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961.3488</v>
      </c>
      <c r="I39" s="63" t="n">
        <f aca="false">V39</f>
        <v>40.76</v>
      </c>
      <c r="J39" s="63" t="n">
        <f aca="false">T39</f>
        <v>9961.3488</v>
      </c>
      <c r="K39" s="63" t="n">
        <f aca="false">W39</f>
        <v>41.6395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465.955</v>
      </c>
      <c r="Q39" s="85" t="n">
        <v>13.431</v>
      </c>
      <c r="R39" s="61" t="n">
        <f aca="false">P39/3600</f>
        <v>1.24054305555556</v>
      </c>
      <c r="S39" s="62"/>
      <c r="T39" s="52" t="n">
        <v>9961.3488</v>
      </c>
      <c r="U39" s="52" t="n">
        <v>37.972</v>
      </c>
      <c r="V39" s="52" t="n">
        <v>40.76</v>
      </c>
      <c r="W39" s="52" t="n">
        <v>41.6395</v>
      </c>
      <c r="X39" s="52" t="n">
        <v>4731.228</v>
      </c>
      <c r="Y39" s="85" t="n">
        <v>13.447</v>
      </c>
      <c r="Z39" s="52" t="n">
        <f aca="false">X39/3600</f>
        <v>1.3142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74.6</v>
      </c>
      <c r="I40" s="64" t="n">
        <f aca="false">V40</f>
        <v>38.1963</v>
      </c>
      <c r="J40" s="64" t="n">
        <f aca="false">T40</f>
        <v>3974.6</v>
      </c>
      <c r="K40" s="64" t="n">
        <f aca="false">W40</f>
        <v>39.0487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521.058</v>
      </c>
      <c r="Q40" s="85" t="n">
        <v>9.843</v>
      </c>
      <c r="R40" s="52" t="n">
        <f aca="false">P40/3600</f>
        <v>0.978071666666667</v>
      </c>
      <c r="S40" s="53"/>
      <c r="T40" s="52" t="n">
        <v>3974.6</v>
      </c>
      <c r="U40" s="52" t="n">
        <v>34.125</v>
      </c>
      <c r="V40" s="52" t="n">
        <v>38.1963</v>
      </c>
      <c r="W40" s="52" t="n">
        <v>39.0487</v>
      </c>
      <c r="X40" s="52" t="n">
        <v>3783.313</v>
      </c>
      <c r="Y40" s="85" t="n">
        <v>9.843</v>
      </c>
      <c r="Z40" s="52" t="n">
        <f aca="false">X40/3600</f>
        <v>1.05092027777778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69.8808</v>
      </c>
      <c r="I41" s="64" t="n">
        <f aca="false">V41</f>
        <v>35.9912</v>
      </c>
      <c r="J41" s="64" t="n">
        <f aca="false">T41</f>
        <v>1669.8808</v>
      </c>
      <c r="K41" s="64" t="n">
        <f aca="false">W41</f>
        <v>36.8045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008.997</v>
      </c>
      <c r="Q41" s="85" t="n">
        <v>7.784</v>
      </c>
      <c r="R41" s="52" t="n">
        <f aca="false">P41/3600</f>
        <v>0.8358325</v>
      </c>
      <c r="S41" s="53"/>
      <c r="T41" s="52" t="n">
        <v>1669.8808</v>
      </c>
      <c r="U41" s="52" t="n">
        <v>30.8143</v>
      </c>
      <c r="V41" s="52" t="n">
        <v>35.9912</v>
      </c>
      <c r="W41" s="52" t="n">
        <v>36.8045</v>
      </c>
      <c r="X41" s="52" t="n">
        <v>3269.895</v>
      </c>
      <c r="Y41" s="85" t="n">
        <v>7.862</v>
      </c>
      <c r="Z41" s="52" t="n">
        <f aca="false">X41/3600</f>
        <v>0.908304166666667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86.6648</v>
      </c>
      <c r="I42" s="65" t="n">
        <f aca="false">V42</f>
        <v>34.0416</v>
      </c>
      <c r="J42" s="65" t="n">
        <f aca="false">T42</f>
        <v>686.6648</v>
      </c>
      <c r="K42" s="65" t="n">
        <f aca="false">W42</f>
        <v>34.8149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02.563</v>
      </c>
      <c r="Q42" s="59" t="n">
        <v>6.458</v>
      </c>
      <c r="R42" s="59" t="n">
        <f aca="false">P42/3600</f>
        <v>0.750711944444444</v>
      </c>
      <c r="S42" s="57"/>
      <c r="T42" s="59" t="n">
        <v>686.6648</v>
      </c>
      <c r="U42" s="59" t="n">
        <v>27.6528</v>
      </c>
      <c r="V42" s="59" t="n">
        <v>34.0416</v>
      </c>
      <c r="W42" s="59" t="n">
        <v>34.8149</v>
      </c>
      <c r="X42" s="59" t="n">
        <v>2955.379</v>
      </c>
      <c r="Y42" s="59" t="n">
        <v>6.536</v>
      </c>
      <c r="Z42" s="59" t="n">
        <f aca="false">X42/3600</f>
        <v>0.8209386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05.6152</v>
      </c>
      <c r="I43" s="63" t="n">
        <f aca="false">V43</f>
        <v>41.2931</v>
      </c>
      <c r="J43" s="63" t="n">
        <f aca="false">T43</f>
        <v>6205.6152</v>
      </c>
      <c r="K43" s="63" t="n">
        <f aca="false">W43</f>
        <v>42.6122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087.17</v>
      </c>
      <c r="Q43" s="85" t="n">
        <v>8.408</v>
      </c>
      <c r="R43" s="61" t="n">
        <f aca="false">P43/3600</f>
        <v>0.857547222222222</v>
      </c>
      <c r="S43" s="62"/>
      <c r="T43" s="52" t="n">
        <v>6205.6152</v>
      </c>
      <c r="U43" s="52" t="n">
        <v>39.608</v>
      </c>
      <c r="V43" s="52" t="n">
        <v>41.2931</v>
      </c>
      <c r="W43" s="52" t="n">
        <v>42.6122</v>
      </c>
      <c r="X43" s="52" t="n">
        <v>3260.023</v>
      </c>
      <c r="Y43" s="85" t="n">
        <v>8.424</v>
      </c>
      <c r="Z43" s="52" t="n">
        <f aca="false">X43/3600</f>
        <v>0.9055619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83.9064</v>
      </c>
      <c r="I44" s="64" t="n">
        <f aca="false">V44</f>
        <v>38.7334</v>
      </c>
      <c r="J44" s="64" t="n">
        <f aca="false">T44</f>
        <v>2483.9064</v>
      </c>
      <c r="K44" s="64" t="n">
        <f aca="false">W44</f>
        <v>40.2661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523.485</v>
      </c>
      <c r="Q44" s="85" t="n">
        <v>6.505</v>
      </c>
      <c r="R44" s="52" t="n">
        <f aca="false">P44/3600</f>
        <v>0.700968055555556</v>
      </c>
      <c r="S44" s="53"/>
      <c r="T44" s="52" t="n">
        <v>2483.9064</v>
      </c>
      <c r="U44" s="52" t="n">
        <v>35.983</v>
      </c>
      <c r="V44" s="52" t="n">
        <v>38.7334</v>
      </c>
      <c r="W44" s="52" t="n">
        <v>40.2661</v>
      </c>
      <c r="X44" s="52" t="n">
        <v>2703.873</v>
      </c>
      <c r="Y44" s="85" t="n">
        <v>6.552</v>
      </c>
      <c r="Z44" s="52" t="n">
        <f aca="false">X44/3600</f>
        <v>0.751075833333333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90.844</v>
      </c>
      <c r="I45" s="64" t="n">
        <f aca="false">V45</f>
        <v>36.5896</v>
      </c>
      <c r="J45" s="64" t="n">
        <f aca="false">T45</f>
        <v>1090.844</v>
      </c>
      <c r="K45" s="64" t="n">
        <f aca="false">W45</f>
        <v>38.2138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158.682</v>
      </c>
      <c r="Q45" s="85" t="n">
        <v>5.288</v>
      </c>
      <c r="R45" s="52" t="n">
        <f aca="false">P45/3600</f>
        <v>0.599633888888889</v>
      </c>
      <c r="S45" s="53"/>
      <c r="T45" s="52" t="n">
        <v>1090.844</v>
      </c>
      <c r="U45" s="52" t="n">
        <v>32.8904</v>
      </c>
      <c r="V45" s="52" t="n">
        <v>36.5896</v>
      </c>
      <c r="W45" s="52" t="n">
        <v>38.2138</v>
      </c>
      <c r="X45" s="52" t="n">
        <v>2324.897</v>
      </c>
      <c r="Y45" s="85" t="n">
        <v>5.366</v>
      </c>
      <c r="Z45" s="52" t="n">
        <f aca="false">X45/3600</f>
        <v>0.645804722222222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1.2944</v>
      </c>
      <c r="I46" s="65" t="n">
        <f aca="false">V46</f>
        <v>34.7086</v>
      </c>
      <c r="J46" s="65" t="n">
        <f aca="false">T46</f>
        <v>481.2944</v>
      </c>
      <c r="K46" s="65" t="n">
        <f aca="false">W46</f>
        <v>36.243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11.898</v>
      </c>
      <c r="Q46" s="59" t="n">
        <v>4.461</v>
      </c>
      <c r="R46" s="59" t="n">
        <f aca="false">P46/3600</f>
        <v>0.531082777777778</v>
      </c>
      <c r="S46" s="57"/>
      <c r="T46" s="59" t="n">
        <v>481.2944</v>
      </c>
      <c r="U46" s="59" t="n">
        <v>30.0647</v>
      </c>
      <c r="V46" s="59" t="n">
        <v>34.7086</v>
      </c>
      <c r="W46" s="59" t="n">
        <v>36.243</v>
      </c>
      <c r="X46" s="59" t="n">
        <v>2077.603</v>
      </c>
      <c r="Y46" s="59" t="n">
        <v>4.539</v>
      </c>
      <c r="Z46" s="59" t="n">
        <f aca="false">X46/3600</f>
        <v>0.577111944444445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69.7896</v>
      </c>
      <c r="I47" s="63" t="n">
        <f aca="false">V47</f>
        <v>43.4051</v>
      </c>
      <c r="J47" s="63" t="n">
        <f aca="false">T47</f>
        <v>1869.7896</v>
      </c>
      <c r="K47" s="63" t="n">
        <f aca="false">W47</f>
        <v>42.8046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06.103</v>
      </c>
      <c r="Q47" s="85" t="n">
        <v>2.948</v>
      </c>
      <c r="R47" s="61" t="n">
        <f aca="false">P47/3600</f>
        <v>0.279473055555556</v>
      </c>
      <c r="S47" s="62"/>
      <c r="T47" s="52" t="n">
        <v>1869.7896</v>
      </c>
      <c r="U47" s="52" t="n">
        <v>40.6354</v>
      </c>
      <c r="V47" s="52" t="n">
        <v>43.4051</v>
      </c>
      <c r="W47" s="52" t="n">
        <v>42.8046</v>
      </c>
      <c r="X47" s="52" t="n">
        <v>1071.312</v>
      </c>
      <c r="Y47" s="85" t="n">
        <v>2.932</v>
      </c>
      <c r="Z47" s="52" t="n">
        <f aca="false">X47/3600</f>
        <v>0.29758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24.9904</v>
      </c>
      <c r="I48" s="64" t="n">
        <f aca="false">V48</f>
        <v>40.7792</v>
      </c>
      <c r="J48" s="64" t="n">
        <f aca="false">T48</f>
        <v>924.9904</v>
      </c>
      <c r="K48" s="64" t="n">
        <f aca="false">W48</f>
        <v>39.7077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868.899</v>
      </c>
      <c r="Q48" s="85" t="n">
        <v>2.433</v>
      </c>
      <c r="R48" s="52" t="n">
        <f aca="false">P48/3600</f>
        <v>0.241360833333333</v>
      </c>
      <c r="S48" s="53"/>
      <c r="T48" s="52" t="n">
        <v>924.9904</v>
      </c>
      <c r="U48" s="52" t="n">
        <v>36.7886</v>
      </c>
      <c r="V48" s="52" t="n">
        <v>40.7792</v>
      </c>
      <c r="W48" s="52" t="n">
        <v>39.7077</v>
      </c>
      <c r="X48" s="52" t="n">
        <v>934.592</v>
      </c>
      <c r="Y48" s="85" t="n">
        <v>2.433</v>
      </c>
      <c r="Z48" s="52" t="n">
        <f aca="false">X48/3600</f>
        <v>0.2596088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48.4032</v>
      </c>
      <c r="I49" s="64" t="n">
        <f aca="false">V49</f>
        <v>38.4206</v>
      </c>
      <c r="J49" s="64" t="n">
        <f aca="false">T49</f>
        <v>448.4032</v>
      </c>
      <c r="K49" s="64" t="n">
        <f aca="false">W49</f>
        <v>36.9858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65.533</v>
      </c>
      <c r="Q49" s="85" t="n">
        <v>2.137</v>
      </c>
      <c r="R49" s="52" t="n">
        <f aca="false">P49/3600</f>
        <v>0.212648055555556</v>
      </c>
      <c r="S49" s="53"/>
      <c r="T49" s="52" t="n">
        <v>448.4032</v>
      </c>
      <c r="U49" s="52" t="n">
        <v>33.3518</v>
      </c>
      <c r="V49" s="52" t="n">
        <v>38.4206</v>
      </c>
      <c r="W49" s="52" t="n">
        <v>36.9858</v>
      </c>
      <c r="X49" s="52" t="n">
        <v>832.333</v>
      </c>
      <c r="Y49" s="85" t="n">
        <v>2.074</v>
      </c>
      <c r="Z49" s="52" t="n">
        <f aca="false">X49/3600</f>
        <v>0.2312036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0.6488</v>
      </c>
      <c r="I50" s="65" t="n">
        <f aca="false">V50</f>
        <v>36.3876</v>
      </c>
      <c r="J50" s="65" t="n">
        <f aca="false">T50</f>
        <v>220.6488</v>
      </c>
      <c r="K50" s="65" t="n">
        <f aca="false">W50</f>
        <v>34.5276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696.923</v>
      </c>
      <c r="Q50" s="59" t="n">
        <v>1.825</v>
      </c>
      <c r="R50" s="59" t="n">
        <f aca="false">P50/3600</f>
        <v>0.193589722222222</v>
      </c>
      <c r="S50" s="57"/>
      <c r="T50" s="59" t="n">
        <v>220.6488</v>
      </c>
      <c r="U50" s="59" t="n">
        <v>30.4476</v>
      </c>
      <c r="V50" s="59" t="n">
        <v>36.3876</v>
      </c>
      <c r="W50" s="59" t="n">
        <v>34.5276</v>
      </c>
      <c r="X50" s="59" t="n">
        <v>756.609</v>
      </c>
      <c r="Y50" s="59" t="n">
        <v>1.762</v>
      </c>
      <c r="Z50" s="59" t="n">
        <f aca="false">X50/3600</f>
        <v>0.2101691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86.7888</v>
      </c>
      <c r="I51" s="60" t="n">
        <f aca="false">V51</f>
        <v>42.4001</v>
      </c>
      <c r="J51" s="60" t="n">
        <f aca="false">T51</f>
        <v>2886.7888</v>
      </c>
      <c r="K51" s="60" t="n">
        <f aca="false">W51</f>
        <v>43.2748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11.324</v>
      </c>
      <c r="Q51" s="85" t="n">
        <v>3.931</v>
      </c>
      <c r="R51" s="61" t="n">
        <f aca="false">P51/3600</f>
        <v>0.336478888888889</v>
      </c>
      <c r="S51" s="62"/>
      <c r="T51" s="52" t="n">
        <v>2886.7888</v>
      </c>
      <c r="U51" s="52" t="n">
        <v>37.9004</v>
      </c>
      <c r="V51" s="52" t="n">
        <v>42.4001</v>
      </c>
      <c r="W51" s="52" t="n">
        <v>43.2748</v>
      </c>
      <c r="X51" s="52" t="n">
        <v>1273.834</v>
      </c>
      <c r="Y51" s="85" t="n">
        <v>3.9</v>
      </c>
      <c r="Z51" s="52" t="n">
        <f aca="false">X51/3600</f>
        <v>0.35384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84.5984</v>
      </c>
      <c r="I52" s="51" t="n">
        <f aca="false">V52</f>
        <v>40.6463</v>
      </c>
      <c r="J52" s="51" t="n">
        <f aca="false">T52</f>
        <v>984.5984</v>
      </c>
      <c r="K52" s="51" t="n">
        <f aca="false">W52</f>
        <v>41.4436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36.838</v>
      </c>
      <c r="Q52" s="85" t="n">
        <v>2.761</v>
      </c>
      <c r="R52" s="52" t="n">
        <f aca="false">P52/3600</f>
        <v>0.260232777777778</v>
      </c>
      <c r="S52" s="53"/>
      <c r="T52" s="52" t="n">
        <v>984.5984</v>
      </c>
      <c r="U52" s="52" t="n">
        <v>33.8686</v>
      </c>
      <c r="V52" s="52" t="n">
        <v>40.6463</v>
      </c>
      <c r="W52" s="52" t="n">
        <v>41.4436</v>
      </c>
      <c r="X52" s="52" t="n">
        <v>1002.375</v>
      </c>
      <c r="Y52" s="85" t="n">
        <v>2.745</v>
      </c>
      <c r="Z52" s="52" t="n">
        <f aca="false">X52/3600</f>
        <v>0.278437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61.1512</v>
      </c>
      <c r="I53" s="51" t="n">
        <f aca="false">V53</f>
        <v>39.0121</v>
      </c>
      <c r="J53" s="51" t="n">
        <f aca="false">T53</f>
        <v>361.1512</v>
      </c>
      <c r="K53" s="51" t="n">
        <f aca="false">W53</f>
        <v>39.8035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789.011</v>
      </c>
      <c r="Q53" s="85" t="n">
        <v>2.137</v>
      </c>
      <c r="R53" s="52" t="n">
        <f aca="false">P53/3600</f>
        <v>0.219169722222222</v>
      </c>
      <c r="S53" s="53"/>
      <c r="T53" s="52" t="n">
        <v>361.1512</v>
      </c>
      <c r="U53" s="52" t="n">
        <v>30.8579</v>
      </c>
      <c r="V53" s="52" t="n">
        <v>39.0121</v>
      </c>
      <c r="W53" s="52" t="n">
        <v>39.8035</v>
      </c>
      <c r="X53" s="52" t="n">
        <v>855.858</v>
      </c>
      <c r="Y53" s="85" t="n">
        <v>2.043</v>
      </c>
      <c r="Z53" s="52" t="n">
        <f aca="false">X53/3600</f>
        <v>0.23773833333333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41.3744</v>
      </c>
      <c r="I54" s="58" t="n">
        <f aca="false">V54</f>
        <v>37.7126</v>
      </c>
      <c r="J54" s="58" t="n">
        <f aca="false">T54</f>
        <v>141.3744</v>
      </c>
      <c r="K54" s="58" t="n">
        <f aca="false">W54</f>
        <v>38.3116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20.542</v>
      </c>
      <c r="Q54" s="59" t="n">
        <v>1.762</v>
      </c>
      <c r="R54" s="59" t="n">
        <f aca="false">P54/3600</f>
        <v>0.200150555555556</v>
      </c>
      <c r="S54" s="57"/>
      <c r="T54" s="59" t="n">
        <v>141.3744</v>
      </c>
      <c r="U54" s="59" t="n">
        <v>27.9739</v>
      </c>
      <c r="V54" s="59" t="n">
        <v>37.7126</v>
      </c>
      <c r="W54" s="59" t="n">
        <v>38.3116</v>
      </c>
      <c r="X54" s="59" t="n">
        <v>787.373</v>
      </c>
      <c r="Y54" s="59" t="n">
        <v>1.762</v>
      </c>
      <c r="Z54" s="59" t="n">
        <f aca="false">X54/3600</f>
        <v>0.218714722222222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220.8736</v>
      </c>
      <c r="I55" s="63" t="n">
        <f aca="false">V55</f>
        <v>40.5019</v>
      </c>
      <c r="J55" s="63" t="n">
        <f aca="false">T55</f>
        <v>2220.8736</v>
      </c>
      <c r="K55" s="63" t="n">
        <f aca="false">W55</f>
        <v>41.2049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12.624</v>
      </c>
      <c r="Q55" s="85" t="n">
        <v>3.213</v>
      </c>
      <c r="R55" s="61" t="n">
        <f aca="false">P55/3600</f>
        <v>0.281284444444444</v>
      </c>
      <c r="S55" s="62"/>
      <c r="T55" s="52" t="n">
        <v>2220.8736</v>
      </c>
      <c r="U55" s="52" t="n">
        <v>37.7528</v>
      </c>
      <c r="V55" s="52" t="n">
        <v>40.5019</v>
      </c>
      <c r="W55" s="52" t="n">
        <v>41.2049</v>
      </c>
      <c r="X55" s="52" t="n">
        <v>1074.104</v>
      </c>
      <c r="Y55" s="85" t="n">
        <v>3.166</v>
      </c>
      <c r="Z55" s="52" t="n">
        <f aca="false">X55/3600</f>
        <v>0.29836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906.4328</v>
      </c>
      <c r="I56" s="64" t="n">
        <f aca="false">V56</f>
        <v>37.86</v>
      </c>
      <c r="J56" s="64" t="n">
        <f aca="false">T56</f>
        <v>906.4328</v>
      </c>
      <c r="K56" s="64" t="n">
        <f aca="false">W56</f>
        <v>38.5244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00.898</v>
      </c>
      <c r="Q56" s="85" t="n">
        <v>2.34</v>
      </c>
      <c r="R56" s="52" t="n">
        <f aca="false">P56/3600</f>
        <v>0.222471666666667</v>
      </c>
      <c r="S56" s="53"/>
      <c r="T56" s="52" t="n">
        <v>906.4328</v>
      </c>
      <c r="U56" s="52" t="n">
        <v>34.0513</v>
      </c>
      <c r="V56" s="52" t="n">
        <v>37.86</v>
      </c>
      <c r="W56" s="52" t="n">
        <v>38.5244</v>
      </c>
      <c r="X56" s="52" t="n">
        <v>861.349</v>
      </c>
      <c r="Y56" s="85" t="n">
        <v>2.34</v>
      </c>
      <c r="Z56" s="52" t="n">
        <f aca="false">X56/3600</f>
        <v>0.239263611111111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81.1208</v>
      </c>
      <c r="I57" s="64" t="n">
        <f aca="false">V57</f>
        <v>35.5382</v>
      </c>
      <c r="J57" s="64" t="n">
        <f aca="false">T57</f>
        <v>381.1208</v>
      </c>
      <c r="K57" s="64" t="n">
        <f aca="false">W57</f>
        <v>36.1937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3.803</v>
      </c>
      <c r="Q57" s="85" t="n">
        <v>1.934</v>
      </c>
      <c r="R57" s="52" t="n">
        <f aca="false">P57/3600</f>
        <v>0.189945277777778</v>
      </c>
      <c r="S57" s="53"/>
      <c r="T57" s="52" t="n">
        <v>381.1208</v>
      </c>
      <c r="U57" s="52" t="n">
        <v>30.7015</v>
      </c>
      <c r="V57" s="52" t="n">
        <v>35.5382</v>
      </c>
      <c r="W57" s="52" t="n">
        <v>36.1937</v>
      </c>
      <c r="X57" s="52" t="n">
        <v>746.984</v>
      </c>
      <c r="Y57" s="85" t="n">
        <v>1.856</v>
      </c>
      <c r="Z57" s="52" t="n">
        <f aca="false">X57/3600</f>
        <v>0.207495555555556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8.8008</v>
      </c>
      <c r="I58" s="65" t="n">
        <f aca="false">V58</f>
        <v>33.4484</v>
      </c>
      <c r="J58" s="65" t="n">
        <f aca="false">T58</f>
        <v>158.8008</v>
      </c>
      <c r="K58" s="65" t="n">
        <f aca="false">W58</f>
        <v>34.0681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4.335</v>
      </c>
      <c r="Q58" s="59" t="n">
        <v>1.575</v>
      </c>
      <c r="R58" s="59" t="n">
        <f aca="false">P58/3600</f>
        <v>0.170648611111111</v>
      </c>
      <c r="S58" s="57"/>
      <c r="T58" s="59" t="n">
        <v>158.8008</v>
      </c>
      <c r="U58" s="59" t="n">
        <v>27.7134</v>
      </c>
      <c r="V58" s="59" t="n">
        <v>33.4484</v>
      </c>
      <c r="W58" s="59" t="n">
        <v>34.0681</v>
      </c>
      <c r="X58" s="59" t="n">
        <v>675.535</v>
      </c>
      <c r="Y58" s="59" t="n">
        <v>1.513</v>
      </c>
      <c r="Z58" s="59" t="n">
        <f aca="false">X58/3600</f>
        <v>0.187648611111111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2.9704</v>
      </c>
      <c r="I59" s="60" t="n">
        <f aca="false">V59</f>
        <v>41.2056</v>
      </c>
      <c r="J59" s="60" t="n">
        <f aca="false">T59</f>
        <v>1442.9704</v>
      </c>
      <c r="K59" s="60" t="n">
        <f aca="false">W59</f>
        <v>42.1895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8.467</v>
      </c>
      <c r="Q59" s="85" t="n">
        <v>2.184</v>
      </c>
      <c r="R59" s="61" t="n">
        <f aca="false">P59/3600</f>
        <v>0.196796388888889</v>
      </c>
      <c r="S59" s="62"/>
      <c r="T59" s="52" t="n">
        <v>1442.9704</v>
      </c>
      <c r="U59" s="52" t="n">
        <v>39.6068</v>
      </c>
      <c r="V59" s="52" t="n">
        <v>41.2056</v>
      </c>
      <c r="W59" s="52" t="n">
        <v>42.1895</v>
      </c>
      <c r="X59" s="52" t="n">
        <v>748.84</v>
      </c>
      <c r="Y59" s="85" t="n">
        <v>2.168</v>
      </c>
      <c r="Z59" s="52" t="n">
        <f aca="false">X59/3600</f>
        <v>0.208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3.7384</v>
      </c>
      <c r="I60" s="51" t="n">
        <f aca="false">V60</f>
        <v>38.3822</v>
      </c>
      <c r="J60" s="51" t="n">
        <f aca="false">T60</f>
        <v>683.7384</v>
      </c>
      <c r="K60" s="51" t="n">
        <f aca="false">W60</f>
        <v>39.4668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3.182</v>
      </c>
      <c r="Q60" s="85" t="n">
        <v>1.778</v>
      </c>
      <c r="R60" s="52" t="n">
        <f aca="false">P60/3600</f>
        <v>0.164772777777778</v>
      </c>
      <c r="S60" s="53"/>
      <c r="T60" s="52" t="n">
        <v>683.7384</v>
      </c>
      <c r="U60" s="52" t="n">
        <v>35.6323</v>
      </c>
      <c r="V60" s="52" t="n">
        <v>38.3822</v>
      </c>
      <c r="W60" s="52" t="n">
        <v>39.4668</v>
      </c>
      <c r="X60" s="52" t="n">
        <v>631.527</v>
      </c>
      <c r="Y60" s="85" t="n">
        <v>1.809</v>
      </c>
      <c r="Z60" s="52" t="n">
        <f aca="false">X60/3600</f>
        <v>0.1754241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0.4432</v>
      </c>
      <c r="I61" s="51" t="n">
        <f aca="false">V61</f>
        <v>36.0625</v>
      </c>
      <c r="J61" s="51" t="n">
        <f aca="false">T61</f>
        <v>320.4432</v>
      </c>
      <c r="K61" s="51" t="n">
        <f aca="false">W61</f>
        <v>37.1182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5.696</v>
      </c>
      <c r="Q61" s="85" t="n">
        <v>1.466</v>
      </c>
      <c r="R61" s="52" t="n">
        <f aca="false">P61/3600</f>
        <v>0.140471111111111</v>
      </c>
      <c r="S61" s="53"/>
      <c r="T61" s="52" t="n">
        <v>320.4432</v>
      </c>
      <c r="U61" s="52" t="n">
        <v>32.1167</v>
      </c>
      <c r="V61" s="52" t="n">
        <v>36.0625</v>
      </c>
      <c r="W61" s="52" t="n">
        <v>37.1182</v>
      </c>
      <c r="X61" s="52" t="n">
        <v>546.709</v>
      </c>
      <c r="Y61" s="85" t="n">
        <v>1.544</v>
      </c>
      <c r="Z61" s="52" t="n">
        <f aca="false">X61/3600</f>
        <v>0.1518636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8096</v>
      </c>
      <c r="I62" s="66" t="n">
        <f aca="false">V62</f>
        <v>33.9852</v>
      </c>
      <c r="J62" s="66" t="n">
        <f aca="false">T62</f>
        <v>149.8096</v>
      </c>
      <c r="K62" s="66" t="n">
        <f aca="false">W62</f>
        <v>34.9319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8.552</v>
      </c>
      <c r="Q62" s="59" t="n">
        <v>1.185</v>
      </c>
      <c r="R62" s="59" t="n">
        <f aca="false">P62/3600</f>
        <v>0.124597777777778</v>
      </c>
      <c r="S62" s="57"/>
      <c r="T62" s="59" t="n">
        <v>149.8096</v>
      </c>
      <c r="U62" s="59" t="n">
        <v>29.2911</v>
      </c>
      <c r="V62" s="59" t="n">
        <v>33.9852</v>
      </c>
      <c r="W62" s="59" t="n">
        <v>34.9319</v>
      </c>
      <c r="X62" s="59" t="n">
        <v>486.991</v>
      </c>
      <c r="Y62" s="59" t="n">
        <v>1.216</v>
      </c>
      <c r="Z62" s="59" t="n">
        <f aca="false">X62/3600</f>
        <v>0.135275277777778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24.008</v>
      </c>
      <c r="I63" s="63" t="n">
        <f aca="false">V63</f>
        <v>46.5945</v>
      </c>
      <c r="J63" s="63" t="n">
        <f aca="false">T63</f>
        <v>2324.008</v>
      </c>
      <c r="K63" s="63" t="n">
        <f aca="false">W63</f>
        <v>47.5797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6812.622</v>
      </c>
      <c r="Q63" s="85" t="n">
        <v>14.82</v>
      </c>
      <c r="R63" s="61" t="n">
        <f aca="false">P63/3600</f>
        <v>1.892395</v>
      </c>
      <c r="S63" s="62"/>
      <c r="T63" s="52" t="n">
        <v>2324.008</v>
      </c>
      <c r="U63" s="52" t="n">
        <v>43.1754</v>
      </c>
      <c r="V63" s="52" t="n">
        <v>46.5945</v>
      </c>
      <c r="W63" s="52" t="n">
        <v>47.5797</v>
      </c>
      <c r="X63" s="52" t="n">
        <v>7553.848</v>
      </c>
      <c r="Y63" s="85" t="n">
        <v>15.116</v>
      </c>
      <c r="Z63" s="52" t="n">
        <f aca="false">X63/3600</f>
        <v>2.09829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22.8448</v>
      </c>
      <c r="I64" s="64" t="n">
        <f aca="false">V64</f>
        <v>45.416</v>
      </c>
      <c r="J64" s="64" t="n">
        <f aca="false">T64</f>
        <v>822.8448</v>
      </c>
      <c r="K64" s="64" t="n">
        <f aca="false">W64</f>
        <v>46.0799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293.111</v>
      </c>
      <c r="Q64" s="85" t="n">
        <v>12.745</v>
      </c>
      <c r="R64" s="52" t="n">
        <f aca="false">P64/3600</f>
        <v>1.74808638888889</v>
      </c>
      <c r="S64" s="53"/>
      <c r="T64" s="52" t="n">
        <v>822.8448</v>
      </c>
      <c r="U64" s="52" t="n">
        <v>40.9346</v>
      </c>
      <c r="V64" s="52" t="n">
        <v>45.416</v>
      </c>
      <c r="W64" s="52" t="n">
        <v>46.0799</v>
      </c>
      <c r="X64" s="52" t="n">
        <v>6946.269</v>
      </c>
      <c r="Y64" s="85" t="n">
        <v>12.246</v>
      </c>
      <c r="Z64" s="52" t="n">
        <f aca="false">X64/3600</f>
        <v>1.9295191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5.9512</v>
      </c>
      <c r="I65" s="64" t="n">
        <f aca="false">V65</f>
        <v>44.0236</v>
      </c>
      <c r="J65" s="64" t="n">
        <f aca="false">T65</f>
        <v>385.9512</v>
      </c>
      <c r="K65" s="64" t="n">
        <f aca="false">W65</f>
        <v>44.37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5991.344</v>
      </c>
      <c r="Q65" s="85" t="n">
        <v>11.294</v>
      </c>
      <c r="R65" s="52" t="n">
        <f aca="false">P65/3600</f>
        <v>1.66426222222222</v>
      </c>
      <c r="S65" s="53"/>
      <c r="T65" s="52" t="n">
        <v>385.9512</v>
      </c>
      <c r="U65" s="52" t="n">
        <v>38.471</v>
      </c>
      <c r="V65" s="52" t="n">
        <v>44.0236</v>
      </c>
      <c r="W65" s="52" t="n">
        <v>44.37</v>
      </c>
      <c r="X65" s="52" t="n">
        <v>6769.363</v>
      </c>
      <c r="Y65" s="85" t="n">
        <v>11.372</v>
      </c>
      <c r="Z65" s="52" t="n">
        <f aca="false">X65/3600</f>
        <v>1.88037861111111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6.7176</v>
      </c>
      <c r="I66" s="65" t="n">
        <f aca="false">V66</f>
        <v>42.5941</v>
      </c>
      <c r="J66" s="65" t="n">
        <f aca="false">T66</f>
        <v>206.7176</v>
      </c>
      <c r="K66" s="65" t="n">
        <f aca="false">W66</f>
        <v>42.6844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5845.426</v>
      </c>
      <c r="Q66" s="59" t="n">
        <v>10.405</v>
      </c>
      <c r="R66" s="59" t="n">
        <f aca="false">P66/3600</f>
        <v>1.62372944444444</v>
      </c>
      <c r="S66" s="57"/>
      <c r="T66" s="59" t="n">
        <v>206.7176</v>
      </c>
      <c r="U66" s="59" t="n">
        <v>35.7902</v>
      </c>
      <c r="V66" s="59" t="n">
        <v>42.5941</v>
      </c>
      <c r="W66" s="59" t="n">
        <v>42.6844</v>
      </c>
      <c r="X66" s="59" t="n">
        <v>6528.761</v>
      </c>
      <c r="Y66" s="59" t="n">
        <v>10.342</v>
      </c>
      <c r="Z66" s="59" t="n">
        <f aca="false">X66/3600</f>
        <v>1.8135447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284.0176</v>
      </c>
      <c r="I67" s="60" t="n">
        <f aca="false">V67</f>
        <v>48.2169</v>
      </c>
      <c r="J67" s="60" t="n">
        <f aca="false">T67</f>
        <v>3284.0176</v>
      </c>
      <c r="K67" s="60" t="n">
        <f aca="false">W67</f>
        <v>47.8567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6976.752</v>
      </c>
      <c r="Q67" s="85" t="n">
        <v>15.366</v>
      </c>
      <c r="R67" s="61" t="n">
        <f aca="false">P67/3600</f>
        <v>1.93798666666667</v>
      </c>
      <c r="S67" s="62"/>
      <c r="T67" s="52" t="n">
        <v>3284.0176</v>
      </c>
      <c r="U67" s="52" t="n">
        <v>42.9409</v>
      </c>
      <c r="V67" s="52" t="n">
        <v>48.2169</v>
      </c>
      <c r="W67" s="52" t="n">
        <v>47.8567</v>
      </c>
      <c r="X67" s="52" t="n">
        <v>7662.659</v>
      </c>
      <c r="Y67" s="85" t="n">
        <v>15.194</v>
      </c>
      <c r="Z67" s="52" t="n">
        <f aca="false">X67/3600</f>
        <v>2.128516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38.9624</v>
      </c>
      <c r="I68" s="51" t="n">
        <f aca="false">V68</f>
        <v>46.8584</v>
      </c>
      <c r="J68" s="51" t="n">
        <f aca="false">T68</f>
        <v>1038.9624</v>
      </c>
      <c r="K68" s="51" t="n">
        <f aca="false">W68</f>
        <v>46.0796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300.624</v>
      </c>
      <c r="Q68" s="85" t="n">
        <v>12.168</v>
      </c>
      <c r="R68" s="52" t="n">
        <f aca="false">P68/3600</f>
        <v>1.75017333333333</v>
      </c>
      <c r="S68" s="53"/>
      <c r="T68" s="52" t="n">
        <v>1038.9624</v>
      </c>
      <c r="U68" s="52" t="n">
        <v>40.6428</v>
      </c>
      <c r="V68" s="52" t="n">
        <v>46.8584</v>
      </c>
      <c r="W68" s="52" t="n">
        <v>46.0796</v>
      </c>
      <c r="X68" s="52" t="n">
        <v>6991.021</v>
      </c>
      <c r="Y68" s="85" t="n">
        <v>12.09</v>
      </c>
      <c r="Z68" s="52" t="n">
        <f aca="false">X68/3600</f>
        <v>1.9419502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67.1264</v>
      </c>
      <c r="I69" s="51" t="n">
        <f aca="false">V69</f>
        <v>45.6983</v>
      </c>
      <c r="J69" s="51" t="n">
        <f aca="false">T69</f>
        <v>467.1264</v>
      </c>
      <c r="K69" s="51" t="n">
        <f aca="false">W69</f>
        <v>44.2586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5992.99</v>
      </c>
      <c r="Q69" s="85" t="n">
        <v>10.951</v>
      </c>
      <c r="R69" s="52" t="n">
        <f aca="false">P69/3600</f>
        <v>1.66471944444444</v>
      </c>
      <c r="S69" s="53"/>
      <c r="T69" s="52" t="n">
        <v>467.1264</v>
      </c>
      <c r="U69" s="52" t="n">
        <v>38.1732</v>
      </c>
      <c r="V69" s="52" t="n">
        <v>45.6983</v>
      </c>
      <c r="W69" s="52" t="n">
        <v>44.2586</v>
      </c>
      <c r="X69" s="52" t="n">
        <v>6701.565</v>
      </c>
      <c r="Y69" s="85" t="n">
        <v>10.951</v>
      </c>
      <c r="Z69" s="52" t="n">
        <f aca="false">X69/3600</f>
        <v>1.86154583333333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47.372</v>
      </c>
      <c r="I70" s="58" t="n">
        <f aca="false">V70</f>
        <v>44.4815</v>
      </c>
      <c r="J70" s="58" t="n">
        <f aca="false">T70</f>
        <v>247.372</v>
      </c>
      <c r="K70" s="58" t="n">
        <f aca="false">W70</f>
        <v>42.5434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5665.165</v>
      </c>
      <c r="Q70" s="59" t="n">
        <v>10.202</v>
      </c>
      <c r="R70" s="59" t="n">
        <f aca="false">P70/3600</f>
        <v>1.57365694444444</v>
      </c>
      <c r="S70" s="57"/>
      <c r="T70" s="59" t="n">
        <v>247.372</v>
      </c>
      <c r="U70" s="59" t="n">
        <v>35.3101</v>
      </c>
      <c r="V70" s="59" t="n">
        <v>44.4815</v>
      </c>
      <c r="W70" s="59" t="n">
        <v>42.5434</v>
      </c>
      <c r="X70" s="59" t="n">
        <v>6536.453</v>
      </c>
      <c r="Y70" s="59" t="n">
        <v>10.077</v>
      </c>
      <c r="Z70" s="59" t="n">
        <f aca="false">X70/3600</f>
        <v>1.8156813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36.8672</v>
      </c>
      <c r="I71" s="60" t="n">
        <f aca="false">V71</f>
        <v>47.9327</v>
      </c>
      <c r="J71" s="60" t="n">
        <f aca="false">T71</f>
        <v>2636.8672</v>
      </c>
      <c r="K71" s="60" t="n">
        <f aca="false">W71</f>
        <v>48.1152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6833.964</v>
      </c>
      <c r="Q71" s="85" t="n">
        <v>14.492</v>
      </c>
      <c r="R71" s="61" t="n">
        <f aca="false">P71/3600</f>
        <v>1.89832333333333</v>
      </c>
      <c r="S71" s="62"/>
      <c r="T71" s="52" t="n">
        <v>2636.8672</v>
      </c>
      <c r="U71" s="52" t="n">
        <v>42.9321</v>
      </c>
      <c r="V71" s="52" t="n">
        <v>47.9327</v>
      </c>
      <c r="W71" s="52" t="n">
        <v>48.1152</v>
      </c>
      <c r="X71" s="52" t="n">
        <v>7507.557</v>
      </c>
      <c r="Y71" s="85" t="n">
        <v>14.414</v>
      </c>
      <c r="Z71" s="52" t="n">
        <f aca="false">X71/3600</f>
        <v>2.08543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30.1136</v>
      </c>
      <c r="I72" s="51" t="n">
        <f aca="false">V72</f>
        <v>46.3737</v>
      </c>
      <c r="J72" s="51" t="n">
        <f aca="false">T72</f>
        <v>830.1136</v>
      </c>
      <c r="K72" s="51" t="n">
        <f aca="false">W72</f>
        <v>46.4497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193.529</v>
      </c>
      <c r="Q72" s="85" t="n">
        <v>11.793</v>
      </c>
      <c r="R72" s="52" t="n">
        <f aca="false">P72/3600</f>
        <v>1.72042472222222</v>
      </c>
      <c r="S72" s="53"/>
      <c r="T72" s="52" t="n">
        <v>830.1136</v>
      </c>
      <c r="U72" s="52" t="n">
        <v>40.5899</v>
      </c>
      <c r="V72" s="52" t="n">
        <v>46.3737</v>
      </c>
      <c r="W72" s="52" t="n">
        <v>46.4497</v>
      </c>
      <c r="X72" s="52" t="n">
        <v>6873.109</v>
      </c>
      <c r="Y72" s="85" t="n">
        <v>11.793</v>
      </c>
      <c r="Z72" s="52" t="n">
        <f aca="false">X72/3600</f>
        <v>1.9091969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59.1112</v>
      </c>
      <c r="I73" s="51" t="n">
        <f aca="false">V73</f>
        <v>44.6308</v>
      </c>
      <c r="J73" s="51" t="n">
        <f aca="false">T73</f>
        <v>359.1112</v>
      </c>
      <c r="K73" s="51" t="n">
        <f aca="false">W73</f>
        <v>44.5372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5908.029</v>
      </c>
      <c r="Q73" s="85" t="n">
        <v>10.608</v>
      </c>
      <c r="R73" s="52" t="n">
        <f aca="false">P73/3600</f>
        <v>1.64111916666667</v>
      </c>
      <c r="S73" s="53"/>
      <c r="T73" s="52" t="n">
        <v>359.1112</v>
      </c>
      <c r="U73" s="52" t="n">
        <v>38.1245</v>
      </c>
      <c r="V73" s="52" t="n">
        <v>44.6308</v>
      </c>
      <c r="W73" s="52" t="n">
        <v>44.5372</v>
      </c>
      <c r="X73" s="52" t="n">
        <v>6617.402</v>
      </c>
      <c r="Y73" s="85" t="n">
        <v>10.67</v>
      </c>
      <c r="Z73" s="52" t="n">
        <f aca="false">X73/3600</f>
        <v>1.83816722222222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7.6624</v>
      </c>
      <c r="I74" s="66" t="n">
        <f aca="false">V74</f>
        <v>43.0274</v>
      </c>
      <c r="J74" s="66" t="n">
        <f aca="false">T74</f>
        <v>187.6624</v>
      </c>
      <c r="K74" s="66" t="n">
        <f aca="false">W74</f>
        <v>42.6473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764.448</v>
      </c>
      <c r="Q74" s="59" t="n">
        <v>9.968</v>
      </c>
      <c r="R74" s="59" t="n">
        <f aca="false">P74/3600</f>
        <v>1.60123555555556</v>
      </c>
      <c r="S74" s="57"/>
      <c r="T74" s="59" t="n">
        <v>187.6624</v>
      </c>
      <c r="U74" s="59" t="n">
        <v>35.532</v>
      </c>
      <c r="V74" s="59" t="n">
        <v>43.0274</v>
      </c>
      <c r="W74" s="59" t="n">
        <v>42.6473</v>
      </c>
      <c r="X74" s="59" t="n">
        <v>6471.118</v>
      </c>
      <c r="Y74" s="59" t="n">
        <v>9.859</v>
      </c>
      <c r="Z74" s="59" t="n">
        <f aca="false">X74/3600</f>
        <v>1.79753277777778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11559198603718</v>
      </c>
      <c r="R81" s="70" t="n">
        <f aca="false">GEOMEAN(R11:R74)</f>
        <v>1.04773092832644</v>
      </c>
      <c r="X81" s="70"/>
      <c r="Y81" s="70" t="n">
        <f aca="false">GEOMEAN(Y11:Y74)</f>
        <v>9.11736998188699</v>
      </c>
      <c r="Z81" s="70" t="n">
        <f aca="false">GEOMEAN(Z11:Z74)</f>
        <v>1.1414822552414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019504995973</v>
      </c>
      <c r="Z82" s="84" t="n">
        <f aca="false">Z81/R81</f>
        <v>1.08948034689095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1520277777778</v>
      </c>
      <c r="R83" s="49" t="n">
        <f aca="false">SUM(R11:R74)</f>
        <v>111.220165833333</v>
      </c>
      <c r="X83" s="49"/>
      <c r="Y83" s="49" t="n">
        <f aca="false">SUM(Y11:Y74)/3600</f>
        <v>0.261851111111111</v>
      </c>
      <c r="Z83" s="49" t="n">
        <f aca="false">SUM(Z11:Z74)</f>
        <v>121.321344166667</v>
      </c>
    </row>
    <row r="84" customFormat="false" ht="11.25" hidden="false" customHeight="false" outlineLevel="0" collapsed="false">
      <c r="R84" s="49" t="n">
        <f aca="false">MAX(R3:R74)</f>
        <v>7.1893175</v>
      </c>
      <c r="Z84" s="49" t="n">
        <f aca="false">MAX(Z3:Z74)</f>
        <v>7.60977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01T03:01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