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Summary" sheetId="1" state="visible" r:id="rId2"/>
    <sheet name="Intra" sheetId="2" state="visible" r:id="rId3"/>
    <sheet name="Intra LC" sheetId="3" state="visible" r:id="rId4"/>
    <sheet name="Random access" sheetId="4" state="visible" r:id="rId5"/>
    <sheet name="Random access LC" sheetId="5" state="visible" r:id="rId6"/>
    <sheet name="Low delay" sheetId="6" state="visible" r:id="rId7"/>
    <sheet name="Low delay LC" sheetId="7" state="visible" r:id="rId8"/>
    <sheet name="Low delay (P)" sheetId="8" state="visible" r:id="rId9"/>
    <sheet name="Low delay LC (P)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80">
  <si>
    <t xml:space="preserve">Intra</t>
  </si>
  <si>
    <t xml:space="preserve">Intra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C</t>
  </si>
  <si>
    <t xml:space="preserve">Low delay</t>
  </si>
  <si>
    <t xml:space="preserve">Low delay LC</t>
  </si>
  <si>
    <t xml:space="preserve">Low delay (P)</t>
  </si>
  <si>
    <t xml:space="preserve">Low delay LC (P)</t>
  </si>
  <si>
    <t xml:space="preserve">ref</t>
  </si>
  <si>
    <t xml:space="preserve">comp</t>
  </si>
  <si>
    <t xml:space="preserve">HM3.0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9" activeCellId="0" sqref="M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83</f>
        <v>#VALUE!</v>
      </c>
      <c r="D4" s="10" t="e">
        <f aca="false">Intra!$AB83</f>
        <v>#VALUE!</v>
      </c>
      <c r="E4" s="11" t="e">
        <f aca="false">Intra!$AC83</f>
        <v>#VALUE!</v>
      </c>
      <c r="F4" s="10" t="e">
        <f aca="false">'Intra LC'!$AA83</f>
        <v>#VALUE!</v>
      </c>
      <c r="G4" s="10" t="e">
        <f aca="false">'Intra LC'!$AB83</f>
        <v>#VALUE!</v>
      </c>
      <c r="H4" s="11" t="e">
        <f aca="false">'Intra LC'!$AC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84</f>
        <v>#VALUE!</v>
      </c>
      <c r="D5" s="14" t="e">
        <f aca="false">Intra!$AB84</f>
        <v>#VALUE!</v>
      </c>
      <c r="E5" s="15" t="e">
        <f aca="false">Intra!$AC84</f>
        <v>#VALUE!</v>
      </c>
      <c r="F5" s="14" t="e">
        <f aca="false">'Intra LC'!$AA84</f>
        <v>#VALUE!</v>
      </c>
      <c r="G5" s="14" t="e">
        <f aca="false">'Intra LC'!$AB84</f>
        <v>#VALUE!</v>
      </c>
      <c r="H5" s="15" t="e">
        <f aca="false">'Intra LC'!$AC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85</f>
        <v>#VALUE!</v>
      </c>
      <c r="D6" s="14" t="e">
        <f aca="false">Intra!$AB85</f>
        <v>#VALUE!</v>
      </c>
      <c r="E6" s="15" t="e">
        <f aca="false">Intra!$AC85</f>
        <v>#VALUE!</v>
      </c>
      <c r="F6" s="14" t="e">
        <f aca="false">'Intra LC'!$AA85</f>
        <v>#VALUE!</v>
      </c>
      <c r="G6" s="14" t="e">
        <f aca="false">'Intra LC'!$AB85</f>
        <v>#VALUE!</v>
      </c>
      <c r="H6" s="15" t="e">
        <f aca="false">'Intra LC'!$AC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86</f>
        <v>#VALUE!</v>
      </c>
      <c r="D7" s="14" t="e">
        <f aca="false">Intra!$AB86</f>
        <v>#VALUE!</v>
      </c>
      <c r="E7" s="15" t="e">
        <f aca="false">Intra!$AC86</f>
        <v>#VALUE!</v>
      </c>
      <c r="F7" s="14" t="e">
        <f aca="false">'Intra LC'!$AA86</f>
        <v>#VALUE!</v>
      </c>
      <c r="G7" s="14" t="e">
        <f aca="false">'Intra LC'!$AB86</f>
        <v>#VALUE!</v>
      </c>
      <c r="H7" s="15" t="e">
        <f aca="false">'Intra LC'!$AC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87</f>
        <v>#VALUE!</v>
      </c>
      <c r="D8" s="17" t="e">
        <f aca="false">Intra!$AB87</f>
        <v>#VALUE!</v>
      </c>
      <c r="E8" s="18" t="e">
        <f aca="false">Intra!$AC87</f>
        <v>#VALUE!</v>
      </c>
      <c r="F8" s="17" t="e">
        <f aca="false">'Intra LC'!$AA87</f>
        <v>#VALUE!</v>
      </c>
      <c r="G8" s="17" t="e">
        <f aca="false">'Intra LC'!$AB87</f>
        <v>#VALUE!</v>
      </c>
      <c r="H8" s="18" t="e">
        <f aca="false">'Intra LC'!$AC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8</f>
        <v>#VALUE!</v>
      </c>
      <c r="D9" s="21" t="e">
        <f aca="false">Intra!$AB88</f>
        <v>#VALUE!</v>
      </c>
      <c r="E9" s="22" t="e">
        <f aca="false">Intra!$AC88</f>
        <v>#VALUE!</v>
      </c>
      <c r="F9" s="20" t="e">
        <f aca="false">'Intra LC'!$AA88</f>
        <v>#VALUE!</v>
      </c>
      <c r="G9" s="21" t="e">
        <f aca="false">'Intra LC'!$AB88</f>
        <v>#VALUE!</v>
      </c>
      <c r="H9" s="22" t="e">
        <f aca="false">'Intra LC'!$AC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90</f>
        <v>1.00063015971098</v>
      </c>
      <c r="D10" s="24"/>
      <c r="E10" s="24"/>
      <c r="F10" s="24" t="n">
        <f aca="false">'Intra LC'!$Z90</f>
        <v>1.00797678921279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90</f>
        <v>1.00041417741424</v>
      </c>
      <c r="D11" s="27"/>
      <c r="E11" s="27"/>
      <c r="F11" s="27" t="n">
        <f aca="false">'Intra LC'!$Y90</f>
        <v>1.00396684983581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83</f>
        <v>#VALUE!</v>
      </c>
      <c r="D15" s="10" t="e">
        <f aca="false">'Random access'!$AB83</f>
        <v>#VALUE!</v>
      </c>
      <c r="E15" s="11" t="e">
        <f aca="false">'Random access'!$AC83</f>
        <v>#VALUE!</v>
      </c>
      <c r="F15" s="10" t="e">
        <f aca="false">'Random access LC'!$AA83</f>
        <v>#VALUE!</v>
      </c>
      <c r="G15" s="10" t="e">
        <f aca="false">'Random access LC'!$AB83</f>
        <v>#VALUE!</v>
      </c>
      <c r="H15" s="11" t="e">
        <f aca="false">'Random access LC'!$AC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84</f>
        <v>#VALUE!</v>
      </c>
      <c r="D16" s="14" t="e">
        <f aca="false">'Random access'!$AB84</f>
        <v>#VALUE!</v>
      </c>
      <c r="E16" s="15" t="e">
        <f aca="false">'Random access'!$AC84</f>
        <v>#VALUE!</v>
      </c>
      <c r="F16" s="14" t="e">
        <f aca="false">'Random access LC'!$AA84</f>
        <v>#VALUE!</v>
      </c>
      <c r="G16" s="14" t="e">
        <f aca="false">'Random access LC'!$AB84</f>
        <v>#VALUE!</v>
      </c>
      <c r="H16" s="15" t="e">
        <f aca="false">'Random access LC'!$AC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85</f>
        <v>#VALUE!</v>
      </c>
      <c r="D17" s="14" t="e">
        <f aca="false">'Random access'!$AB85</f>
        <v>#VALUE!</v>
      </c>
      <c r="E17" s="15" t="e">
        <f aca="false">'Random access'!$AC85</f>
        <v>#VALUE!</v>
      </c>
      <c r="F17" s="14" t="e">
        <f aca="false">'Random access LC'!$AA85</f>
        <v>#VALUE!</v>
      </c>
      <c r="G17" s="14" t="e">
        <f aca="false">'Random access LC'!$AB85</f>
        <v>#VALUE!</v>
      </c>
      <c r="H17" s="15" t="e">
        <f aca="false">'Random access LC'!$AC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86</f>
        <v>#VALUE!</v>
      </c>
      <c r="D18" s="14" t="e">
        <f aca="false">'Random access'!$AB86</f>
        <v>#VALUE!</v>
      </c>
      <c r="E18" s="15" t="e">
        <f aca="false">'Random access'!$AC86</f>
        <v>#VALUE!</v>
      </c>
      <c r="F18" s="14" t="e">
        <f aca="false">'Random access LC'!$AA86</f>
        <v>#VALUE!</v>
      </c>
      <c r="G18" s="14" t="e">
        <f aca="false">'Random access LC'!$AB86</f>
        <v>#VALUE!</v>
      </c>
      <c r="H18" s="15" t="e">
        <f aca="false">'Random access LC'!$AC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8</f>
        <v>#VALUE!</v>
      </c>
      <c r="D20" s="21" t="e">
        <f aca="false">'Random access'!$AB88</f>
        <v>#VALUE!</v>
      </c>
      <c r="E20" s="22" t="e">
        <f aca="false">'Random access'!$AC88</f>
        <v>#VALUE!</v>
      </c>
      <c r="F20" s="20" t="e">
        <f aca="false">'Random access LC'!$AA88</f>
        <v>#VALUE!</v>
      </c>
      <c r="G20" s="21" t="e">
        <f aca="false">'Random access LC'!$AB88</f>
        <v>#VALUE!</v>
      </c>
      <c r="H20" s="22" t="e">
        <f aca="false">'Random access LC'!$AC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90</f>
        <v>1.0013913248451</v>
      </c>
      <c r="D21" s="24"/>
      <c r="E21" s="24"/>
      <c r="F21" s="24" t="n">
        <f aca="false">'Random access LC'!$Z90</f>
        <v>1.00006783730061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90</f>
        <v>0.998395720787609</v>
      </c>
      <c r="D22" s="27"/>
      <c r="E22" s="27"/>
      <c r="F22" s="27" t="n">
        <f aca="false">'Random access LC'!$Y90</f>
        <v>1.00152365339579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84</f>
        <v>#VALUE!</v>
      </c>
      <c r="D27" s="14" t="e">
        <f aca="false">'Low delay'!$AB84</f>
        <v>#VALUE!</v>
      </c>
      <c r="E27" s="15" t="e">
        <f aca="false">'Low delay'!$AC84</f>
        <v>#VALUE!</v>
      </c>
      <c r="F27" s="14" t="e">
        <f aca="false">'Low delay LC'!$AA84</f>
        <v>#VALUE!</v>
      </c>
      <c r="G27" s="14" t="e">
        <f aca="false">'Low delay LC'!$AB84</f>
        <v>#VALUE!</v>
      </c>
      <c r="H27" s="15" t="e">
        <f aca="false">'Low delay LC'!$AC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85</f>
        <v>#VALUE!</v>
      </c>
      <c r="D28" s="14" t="e">
        <f aca="false">'Low delay'!$AB85</f>
        <v>#VALUE!</v>
      </c>
      <c r="E28" s="15" t="e">
        <f aca="false">'Low delay'!$AC85</f>
        <v>#VALUE!</v>
      </c>
      <c r="F28" s="14" t="e">
        <f aca="false">'Low delay LC'!$AA85</f>
        <v>#VALUE!</v>
      </c>
      <c r="G28" s="14" t="e">
        <f aca="false">'Low delay LC'!$AB85</f>
        <v>#VALUE!</v>
      </c>
      <c r="H28" s="15" t="e">
        <f aca="false">'Low delay LC'!$AC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86</f>
        <v>#VALUE!</v>
      </c>
      <c r="D29" s="14" t="e">
        <f aca="false">'Low delay'!$AB86</f>
        <v>#VALUE!</v>
      </c>
      <c r="E29" s="15" t="e">
        <f aca="false">'Low delay'!$AC86</f>
        <v>#VALUE!</v>
      </c>
      <c r="F29" s="14" t="e">
        <f aca="false">'Low delay LC'!$AA86</f>
        <v>#VALUE!</v>
      </c>
      <c r="G29" s="14" t="e">
        <f aca="false">'Low delay LC'!$AB86</f>
        <v>#VALUE!</v>
      </c>
      <c r="H29" s="15" t="e">
        <f aca="false">'Low delay LC'!$AC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87</f>
        <v>#VALUE!</v>
      </c>
      <c r="D30" s="17" t="e">
        <f aca="false">'Low delay'!$AB87</f>
        <v>#VALUE!</v>
      </c>
      <c r="E30" s="18" t="e">
        <f aca="false">'Low delay'!$AC87</f>
        <v>#VALUE!</v>
      </c>
      <c r="F30" s="17" t="e">
        <f aca="false">'Low delay LC'!$AA87</f>
        <v>#VALUE!</v>
      </c>
      <c r="G30" s="17" t="e">
        <f aca="false">'Low delay LC'!$AB87</f>
        <v>#VALUE!</v>
      </c>
      <c r="H30" s="18" t="e">
        <f aca="false">'Low delay LC'!$AC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8</f>
        <v>#VALUE!</v>
      </c>
      <c r="D31" s="21" t="e">
        <f aca="false">'Low delay'!$AB88</f>
        <v>#VALUE!</v>
      </c>
      <c r="E31" s="22" t="e">
        <f aca="false">'Low delay'!$AC88</f>
        <v>#VALUE!</v>
      </c>
      <c r="F31" s="20" t="e">
        <f aca="false">'Low delay LC'!$AA88</f>
        <v>#VALUE!</v>
      </c>
      <c r="G31" s="21" t="e">
        <f aca="false">'Low delay LC'!$AB88</f>
        <v>#VALUE!</v>
      </c>
      <c r="H31" s="22" t="e">
        <f aca="false">'Low delay LC'!$AC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90</f>
        <v>1.0010872197675</v>
      </c>
      <c r="D32" s="24"/>
      <c r="E32" s="24"/>
      <c r="F32" s="24" t="n">
        <f aca="false">'Low delay LC'!$Z90</f>
        <v>0.999656948621925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90</f>
        <v>1.00370195601176</v>
      </c>
      <c r="D33" s="27"/>
      <c r="E33" s="27"/>
      <c r="F33" s="27" t="n">
        <f aca="false">'Low delay LC'!$Y90</f>
        <v>1.00065683098024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2.75" hidden="false" customHeight="false" outlineLevel="0" collapsed="false">
      <c r="B37" s="9" t="s">
        <v>5</v>
      </c>
      <c r="C37" s="36"/>
      <c r="D37" s="36"/>
      <c r="E37" s="37"/>
      <c r="F37" s="36"/>
      <c r="G37" s="36"/>
      <c r="H37" s="37"/>
    </row>
    <row r="38" customFormat="false" ht="12.75" hidden="false" customHeight="false" outlineLevel="0" collapsed="false">
      <c r="B38" s="13" t="s">
        <v>6</v>
      </c>
      <c r="C38" s="14" t="e">
        <f aca="false">'Low delay (P)'!$AA84</f>
        <v>#VALUE!</v>
      </c>
      <c r="D38" s="14" t="e">
        <f aca="false">'Low delay (P)'!$AB84</f>
        <v>#VALUE!</v>
      </c>
      <c r="E38" s="15" t="e">
        <f aca="false">'Low delay (P)'!$AC84</f>
        <v>#VALUE!</v>
      </c>
      <c r="F38" s="14" t="e">
        <f aca="false">'Low delay LC (P)'!$AA84</f>
        <v>#VALUE!</v>
      </c>
      <c r="G38" s="14" t="e">
        <f aca="false">'Low delay LC (P)'!$AB84</f>
        <v>#VALUE!</v>
      </c>
      <c r="H38" s="15" t="e">
        <f aca="false">'Low delay LC (P)'!$AC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ow delay (P)'!$AA85</f>
        <v>#VALUE!</v>
      </c>
      <c r="D39" s="14" t="e">
        <f aca="false">'Low delay (P)'!$AB85</f>
        <v>#VALUE!</v>
      </c>
      <c r="E39" s="15" t="e">
        <f aca="false">'Low delay (P)'!$AC85</f>
        <v>#VALUE!</v>
      </c>
      <c r="F39" s="14" t="e">
        <f aca="false">'Low delay LC (P)'!$AA85</f>
        <v>#VALUE!</v>
      </c>
      <c r="G39" s="14" t="e">
        <f aca="false">'Low delay LC (P)'!$AB85</f>
        <v>#VALUE!</v>
      </c>
      <c r="H39" s="15" t="e">
        <f aca="false">'Low delay LC (P)'!$AC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ow delay (P)'!$AA86</f>
        <v>#VALUE!</v>
      </c>
      <c r="D40" s="14" t="e">
        <f aca="false">'Low delay (P)'!$AB86</f>
        <v>#VALUE!</v>
      </c>
      <c r="E40" s="15" t="e">
        <f aca="false">'Low delay (P)'!$AC86</f>
        <v>#VALUE!</v>
      </c>
      <c r="F40" s="14" t="e">
        <f aca="false">'Low delay LC (P)'!$AA86</f>
        <v>#VALUE!</v>
      </c>
      <c r="G40" s="14" t="e">
        <f aca="false">'Low delay LC (P)'!$AB86</f>
        <v>#VALUE!</v>
      </c>
      <c r="H40" s="15" t="e">
        <f aca="false">'Low delay LC (P)'!$AC86</f>
        <v>#VALUE!</v>
      </c>
    </row>
    <row r="41" customFormat="false" ht="12.75" hidden="false" customHeight="false" outlineLevel="0" collapsed="false">
      <c r="B41" s="16" t="s">
        <v>9</v>
      </c>
      <c r="C41" s="14" t="e">
        <f aca="false">'Low delay (P)'!$AA87</f>
        <v>#VALUE!</v>
      </c>
      <c r="D41" s="14" t="e">
        <f aca="false">'Low delay (P)'!$AB87</f>
        <v>#VALUE!</v>
      </c>
      <c r="E41" s="18" t="e">
        <f aca="false">'Low delay (P)'!$AC87</f>
        <v>#VALUE!</v>
      </c>
      <c r="F41" s="14" t="e">
        <f aca="false">'Low delay LC (P)'!$AA87</f>
        <v>#VALUE!</v>
      </c>
      <c r="G41" s="14" t="e">
        <f aca="false">'Low delay LC (P)'!$AB87</f>
        <v>#VALUE!</v>
      </c>
      <c r="H41" s="18" t="e">
        <f aca="false">'Low delay LC (P)'!$AC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ow delay (P)'!$AA88</f>
        <v>#VALUE!</v>
      </c>
      <c r="D42" s="21" t="e">
        <f aca="false">'Low delay (P)'!$AB88</f>
        <v>#VALUE!</v>
      </c>
      <c r="E42" s="22" t="e">
        <f aca="false">'Low delay (P)'!$AC88</f>
        <v>#VALUE!</v>
      </c>
      <c r="F42" s="20" t="e">
        <f aca="false">'Low delay LC (P)'!$AA88</f>
        <v>#VALUE!</v>
      </c>
      <c r="G42" s="21" t="e">
        <f aca="false">'Low delay LC (P)'!$AB88</f>
        <v>#VALUE!</v>
      </c>
      <c r="H42" s="22" t="e">
        <f aca="false">'Low delay LC (P)'!$AC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ow delay (P)'!$Z90</f>
        <v>0</v>
      </c>
      <c r="D43" s="24"/>
      <c r="E43" s="24"/>
      <c r="F43" s="24" t="n">
        <f aca="false">'Low delay LC (P)'!$Z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ow delay (P)'!$Y90</f>
        <v>#NUM!</v>
      </c>
      <c r="D44" s="27"/>
      <c r="E44" s="27"/>
      <c r="F44" s="27" t="e">
        <f aca="false">'Low delay LC (P)'!$Y90</f>
        <v>#NUM!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04348.5296</v>
      </c>
      <c r="E3" s="50" t="n">
        <f aca="false">N3</f>
        <v>43.0834</v>
      </c>
      <c r="F3" s="50" t="n">
        <f aca="false">L3</f>
        <v>104348.5296</v>
      </c>
      <c r="G3" s="50" t="n">
        <f aca="false">O3</f>
        <v>44.9683</v>
      </c>
      <c r="H3" s="50" t="n">
        <f aca="false">T3</f>
        <v>104348.7888</v>
      </c>
      <c r="I3" s="50" t="n">
        <f aca="false">V3</f>
        <v>43.0834</v>
      </c>
      <c r="J3" s="50" t="n">
        <f aca="false">T3</f>
        <v>104348.7888</v>
      </c>
      <c r="K3" s="50" t="n">
        <f aca="false">W3</f>
        <v>44.9683</v>
      </c>
      <c r="L3" s="51" t="n">
        <v>104348.5296</v>
      </c>
      <c r="M3" s="51" t="n">
        <v>43.714</v>
      </c>
      <c r="N3" s="51" t="n">
        <v>43.0834</v>
      </c>
      <c r="O3" s="51" t="n">
        <v>44.9683</v>
      </c>
      <c r="P3" s="51" t="n">
        <v>11343.12</v>
      </c>
      <c r="Q3" s="51" t="n">
        <v>108.29</v>
      </c>
      <c r="R3" s="52" t="n">
        <f aca="false">P3/3600</f>
        <v>3.15086666666667</v>
      </c>
      <c r="S3" s="53"/>
      <c r="T3" s="52" t="n">
        <v>104348.7888</v>
      </c>
      <c r="U3" s="52" t="n">
        <v>43.7145</v>
      </c>
      <c r="V3" s="52" t="n">
        <v>43.0834</v>
      </c>
      <c r="W3" s="52" t="n">
        <v>44.9683</v>
      </c>
      <c r="X3" s="52" t="n">
        <v>11352.48</v>
      </c>
      <c r="Y3" s="52" t="n">
        <v>108.05</v>
      </c>
      <c r="Z3" s="52" t="n">
        <f aca="false">X3/3600</f>
        <v>3.15346666666667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6</v>
      </c>
      <c r="B4" s="55" t="s">
        <v>37</v>
      </c>
      <c r="C4" s="55" t="n">
        <v>27</v>
      </c>
      <c r="D4" s="50" t="n">
        <f aca="false">L4</f>
        <v>58525.4656</v>
      </c>
      <c r="E4" s="50" t="n">
        <f aca="false">N4</f>
        <v>40.3591</v>
      </c>
      <c r="F4" s="50" t="n">
        <f aca="false">L4</f>
        <v>58525.4656</v>
      </c>
      <c r="G4" s="50" t="n">
        <f aca="false">O4</f>
        <v>42.2577</v>
      </c>
      <c r="H4" s="50" t="n">
        <f aca="false">T4</f>
        <v>58523.6176</v>
      </c>
      <c r="I4" s="50" t="n">
        <f aca="false">V4</f>
        <v>40.3591</v>
      </c>
      <c r="J4" s="50" t="n">
        <f aca="false">T4</f>
        <v>58523.6176</v>
      </c>
      <c r="K4" s="50" t="n">
        <f aca="false">W4</f>
        <v>42.2577</v>
      </c>
      <c r="L4" s="51" t="n">
        <v>58525.4656</v>
      </c>
      <c r="M4" s="51" t="n">
        <v>40.4096</v>
      </c>
      <c r="N4" s="51" t="n">
        <v>40.3591</v>
      </c>
      <c r="O4" s="51" t="n">
        <v>42.2577</v>
      </c>
      <c r="P4" s="51" t="n">
        <v>10325.18</v>
      </c>
      <c r="Q4" s="51" t="n">
        <v>92.19</v>
      </c>
      <c r="R4" s="52" t="n">
        <f aca="false">P4/3600</f>
        <v>2.86810555555556</v>
      </c>
      <c r="S4" s="53"/>
      <c r="T4" s="52" t="n">
        <v>58523.6176</v>
      </c>
      <c r="U4" s="52" t="n">
        <v>40.4088</v>
      </c>
      <c r="V4" s="52" t="n">
        <v>40.3591</v>
      </c>
      <c r="W4" s="52" t="n">
        <v>42.2577</v>
      </c>
      <c r="X4" s="52" t="n">
        <v>10335.04</v>
      </c>
      <c r="Y4" s="52" t="n">
        <v>92.38</v>
      </c>
      <c r="Z4" s="52" t="n">
        <f aca="false">X4/3600</f>
        <v>2.87084444444444</v>
      </c>
      <c r="AA4" s="53"/>
      <c r="AB4" s="53"/>
      <c r="AC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2670.6528</v>
      </c>
      <c r="E5" s="50" t="n">
        <f aca="false">N5</f>
        <v>38.272</v>
      </c>
      <c r="F5" s="50" t="n">
        <f aca="false">L5</f>
        <v>32670.6528</v>
      </c>
      <c r="G5" s="50" t="n">
        <f aca="false">O5</f>
        <v>40.0623</v>
      </c>
      <c r="H5" s="50" t="n">
        <f aca="false">T5</f>
        <v>32671.7936</v>
      </c>
      <c r="I5" s="50" t="n">
        <f aca="false">V5</f>
        <v>38.272</v>
      </c>
      <c r="J5" s="50" t="n">
        <f aca="false">T5</f>
        <v>32671.7936</v>
      </c>
      <c r="K5" s="50" t="n">
        <f aca="false">W5</f>
        <v>40.0623</v>
      </c>
      <c r="L5" s="51" t="n">
        <v>32670.6528</v>
      </c>
      <c r="M5" s="51" t="n">
        <v>37.3564</v>
      </c>
      <c r="N5" s="51" t="n">
        <v>38.272</v>
      </c>
      <c r="O5" s="51" t="n">
        <v>40.0623</v>
      </c>
      <c r="P5" s="51" t="n">
        <v>9384.31</v>
      </c>
      <c r="Q5" s="51" t="n">
        <v>83.75</v>
      </c>
      <c r="R5" s="52" t="n">
        <f aca="false">P5/3600</f>
        <v>2.60675277777778</v>
      </c>
      <c r="S5" s="53"/>
      <c r="T5" s="52" t="n">
        <v>32671.7936</v>
      </c>
      <c r="U5" s="52" t="n">
        <v>37.3564</v>
      </c>
      <c r="V5" s="52" t="n">
        <v>38.272</v>
      </c>
      <c r="W5" s="52" t="n">
        <v>40.0623</v>
      </c>
      <c r="X5" s="52" t="n">
        <v>9502.03</v>
      </c>
      <c r="Y5" s="52" t="n">
        <v>83.93</v>
      </c>
      <c r="Z5" s="52" t="n">
        <f aca="false">X5/3600</f>
        <v>2.63945277777778</v>
      </c>
      <c r="AA5" s="53"/>
      <c r="AB5" s="53"/>
      <c r="AC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7926.7664</v>
      </c>
      <c r="E6" s="57" t="n">
        <f aca="false">N6</f>
        <v>36.2807</v>
      </c>
      <c r="F6" s="57" t="n">
        <f aca="false">L6</f>
        <v>17926.7664</v>
      </c>
      <c r="G6" s="57" t="n">
        <f aca="false">O6</f>
        <v>38.0672</v>
      </c>
      <c r="H6" s="57" t="n">
        <f aca="false">T6</f>
        <v>17927.368</v>
      </c>
      <c r="I6" s="57" t="n">
        <f aca="false">V6</f>
        <v>36.2807</v>
      </c>
      <c r="J6" s="57" t="n">
        <f aca="false">T6</f>
        <v>17927.368</v>
      </c>
      <c r="K6" s="57" t="n">
        <f aca="false">W6</f>
        <v>38.0672</v>
      </c>
      <c r="L6" s="58" t="n">
        <v>17926.7664</v>
      </c>
      <c r="M6" s="58" t="n">
        <v>34.3241</v>
      </c>
      <c r="N6" s="58" t="n">
        <v>36.2807</v>
      </c>
      <c r="O6" s="58" t="n">
        <v>38.0672</v>
      </c>
      <c r="P6" s="58" t="n">
        <v>8990.29</v>
      </c>
      <c r="Q6" s="58" t="n">
        <v>76.55</v>
      </c>
      <c r="R6" s="59" t="n">
        <f aca="false">P6/3600</f>
        <v>2.49730277777778</v>
      </c>
      <c r="S6" s="56"/>
      <c r="T6" s="59" t="n">
        <v>17927.368</v>
      </c>
      <c r="U6" s="59" t="n">
        <v>34.3238</v>
      </c>
      <c r="V6" s="59" t="n">
        <v>36.2807</v>
      </c>
      <c r="W6" s="59" t="n">
        <v>38.0672</v>
      </c>
      <c r="X6" s="59" t="n">
        <v>8961.76</v>
      </c>
      <c r="Y6" s="59" t="n">
        <v>76.57</v>
      </c>
      <c r="Z6" s="59" t="n">
        <f aca="false">X6/3600</f>
        <v>2.48937777777778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8</v>
      </c>
      <c r="C7" s="49" t="n">
        <v>22</v>
      </c>
      <c r="D7" s="50" t="n">
        <f aca="false">L7</f>
        <v>107402.6576</v>
      </c>
      <c r="E7" s="50" t="n">
        <f aca="false">N7</f>
        <v>45.967</v>
      </c>
      <c r="F7" s="50" t="n">
        <f aca="false">L7</f>
        <v>107402.6576</v>
      </c>
      <c r="G7" s="50" t="n">
        <f aca="false">O7</f>
        <v>45.4273</v>
      </c>
      <c r="H7" s="50" t="n">
        <f aca="false">T7</f>
        <v>107400.2288</v>
      </c>
      <c r="I7" s="50" t="n">
        <f aca="false">V7</f>
        <v>45.967</v>
      </c>
      <c r="J7" s="50" t="n">
        <f aca="false">T7</f>
        <v>107400.2288</v>
      </c>
      <c r="K7" s="50" t="n">
        <f aca="false">W7</f>
        <v>45.4273</v>
      </c>
      <c r="L7" s="60" t="n">
        <v>107402.6576</v>
      </c>
      <c r="M7" s="60" t="n">
        <v>43.6111</v>
      </c>
      <c r="N7" s="60" t="n">
        <v>45.967</v>
      </c>
      <c r="O7" s="60" t="n">
        <v>45.4273</v>
      </c>
      <c r="P7" s="51" t="n">
        <v>11337.84</v>
      </c>
      <c r="Q7" s="51" t="n">
        <v>104.76</v>
      </c>
      <c r="R7" s="52" t="n">
        <f aca="false">P7/3600</f>
        <v>3.1494</v>
      </c>
      <c r="S7" s="53"/>
      <c r="T7" s="61" t="n">
        <v>107400.2288</v>
      </c>
      <c r="U7" s="61" t="n">
        <v>43.6111</v>
      </c>
      <c r="V7" s="61" t="n">
        <v>45.967</v>
      </c>
      <c r="W7" s="61" t="n">
        <v>45.4273</v>
      </c>
      <c r="X7" s="52" t="n">
        <v>11343.82</v>
      </c>
      <c r="Y7" s="52" t="n">
        <v>104.79</v>
      </c>
      <c r="Z7" s="52" t="n">
        <f aca="false">X7/3600</f>
        <v>3.15106111111111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9</v>
      </c>
      <c r="C8" s="55" t="n">
        <v>27</v>
      </c>
      <c r="D8" s="50" t="n">
        <f aca="false">L8</f>
        <v>62664.656</v>
      </c>
      <c r="E8" s="50" t="n">
        <f aca="false">N8</f>
        <v>43.5492</v>
      </c>
      <c r="F8" s="50" t="n">
        <f aca="false">L8</f>
        <v>62664.656</v>
      </c>
      <c r="G8" s="50" t="n">
        <f aca="false">O8</f>
        <v>43.5227</v>
      </c>
      <c r="H8" s="50" t="n">
        <f aca="false">T8</f>
        <v>62667.808</v>
      </c>
      <c r="I8" s="50" t="n">
        <f aca="false">V8</f>
        <v>43.5492</v>
      </c>
      <c r="J8" s="50" t="n">
        <f aca="false">T8</f>
        <v>62667.808</v>
      </c>
      <c r="K8" s="50" t="n">
        <f aca="false">W8</f>
        <v>43.5227</v>
      </c>
      <c r="L8" s="51" t="n">
        <v>62664.656</v>
      </c>
      <c r="M8" s="51" t="n">
        <v>40.0619</v>
      </c>
      <c r="N8" s="51" t="n">
        <v>43.5492</v>
      </c>
      <c r="O8" s="51" t="n">
        <v>43.5227</v>
      </c>
      <c r="P8" s="51" t="n">
        <v>10279.71</v>
      </c>
      <c r="Q8" s="51" t="n">
        <v>95.92</v>
      </c>
      <c r="R8" s="52" t="n">
        <f aca="false">P8/3600</f>
        <v>2.855475</v>
      </c>
      <c r="S8" s="53"/>
      <c r="T8" s="52" t="n">
        <v>62667.808</v>
      </c>
      <c r="U8" s="52" t="n">
        <v>40.0617</v>
      </c>
      <c r="V8" s="52" t="n">
        <v>43.5492</v>
      </c>
      <c r="W8" s="52" t="n">
        <v>43.5227</v>
      </c>
      <c r="X8" s="52" t="n">
        <v>10427.64</v>
      </c>
      <c r="Y8" s="52" t="n">
        <v>95.68</v>
      </c>
      <c r="Z8" s="52" t="n">
        <f aca="false">X8/3600</f>
        <v>2.89656666666667</v>
      </c>
      <c r="AA8" s="53"/>
      <c r="AB8" s="53"/>
      <c r="AC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5509.9312</v>
      </c>
      <c r="E9" s="50" t="n">
        <f aca="false">N9</f>
        <v>41.0352</v>
      </c>
      <c r="F9" s="50" t="n">
        <f aca="false">L9</f>
        <v>35509.9312</v>
      </c>
      <c r="G9" s="50" t="n">
        <f aca="false">O9</f>
        <v>41.3641</v>
      </c>
      <c r="H9" s="50" t="n">
        <f aca="false">T9</f>
        <v>35508.0784</v>
      </c>
      <c r="I9" s="50" t="n">
        <f aca="false">V9</f>
        <v>41.0352</v>
      </c>
      <c r="J9" s="50" t="n">
        <f aca="false">T9</f>
        <v>35508.0784</v>
      </c>
      <c r="K9" s="50" t="n">
        <f aca="false">W9</f>
        <v>41.3641</v>
      </c>
      <c r="L9" s="51" t="n">
        <v>35509.9312</v>
      </c>
      <c r="M9" s="51" t="n">
        <v>36.9979</v>
      </c>
      <c r="N9" s="51" t="n">
        <v>41.0352</v>
      </c>
      <c r="O9" s="51" t="n">
        <v>41.3641</v>
      </c>
      <c r="P9" s="51" t="n">
        <v>9380.73</v>
      </c>
      <c r="Q9" s="51" t="n">
        <v>86.77</v>
      </c>
      <c r="R9" s="52" t="n">
        <f aca="false">P9/3600</f>
        <v>2.60575833333333</v>
      </c>
      <c r="S9" s="53"/>
      <c r="T9" s="52" t="n">
        <v>35508.0784</v>
      </c>
      <c r="U9" s="52" t="n">
        <v>36.9972</v>
      </c>
      <c r="V9" s="52" t="n">
        <v>41.0352</v>
      </c>
      <c r="W9" s="52" t="n">
        <v>41.3641</v>
      </c>
      <c r="X9" s="52" t="n">
        <v>9383.5</v>
      </c>
      <c r="Y9" s="52" t="n">
        <v>86.26</v>
      </c>
      <c r="Z9" s="52" t="n">
        <f aca="false">X9/3600</f>
        <v>2.60652777777778</v>
      </c>
      <c r="AA9" s="53"/>
      <c r="AB9" s="53"/>
      <c r="AC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0331.8944</v>
      </c>
      <c r="E10" s="57" t="n">
        <f aca="false">N10</f>
        <v>38.2838</v>
      </c>
      <c r="F10" s="57" t="n">
        <f aca="false">L10</f>
        <v>20331.8944</v>
      </c>
      <c r="G10" s="57" t="n">
        <f aca="false">O10</f>
        <v>39.0137</v>
      </c>
      <c r="H10" s="57" t="n">
        <f aca="false">T10</f>
        <v>20332.8304</v>
      </c>
      <c r="I10" s="57" t="n">
        <f aca="false">V10</f>
        <v>38.2838</v>
      </c>
      <c r="J10" s="57" t="n">
        <f aca="false">T10</f>
        <v>20332.8304</v>
      </c>
      <c r="K10" s="57" t="n">
        <f aca="false">W10</f>
        <v>39.0137</v>
      </c>
      <c r="L10" s="58" t="n">
        <v>20331.8944</v>
      </c>
      <c r="M10" s="58" t="n">
        <v>34.16</v>
      </c>
      <c r="N10" s="58" t="n">
        <v>38.2838</v>
      </c>
      <c r="O10" s="58" t="n">
        <v>39.0137</v>
      </c>
      <c r="P10" s="58" t="n">
        <v>8847.89</v>
      </c>
      <c r="Q10" s="58" t="n">
        <v>79.02</v>
      </c>
      <c r="R10" s="59" t="n">
        <f aca="false">P10/3600</f>
        <v>2.45774722222222</v>
      </c>
      <c r="S10" s="56"/>
      <c r="T10" s="59" t="n">
        <v>20332.8304</v>
      </c>
      <c r="U10" s="59" t="n">
        <v>34.1601</v>
      </c>
      <c r="V10" s="59" t="n">
        <v>38.2838</v>
      </c>
      <c r="W10" s="59" t="n">
        <v>39.0137</v>
      </c>
      <c r="X10" s="59" t="n">
        <v>9004.93</v>
      </c>
      <c r="Y10" s="59" t="n">
        <v>79.13</v>
      </c>
      <c r="Z10" s="59" t="n">
        <f aca="false">X10/3600</f>
        <v>2.50136944444444</v>
      </c>
      <c r="AA10" s="56"/>
      <c r="AB10" s="56"/>
      <c r="AC10" s="56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383872.6192</v>
      </c>
      <c r="E11" s="50" t="n">
        <f aca="false">N11</f>
        <v>43.0314</v>
      </c>
      <c r="F11" s="50" t="n">
        <f aca="false">L11</f>
        <v>383872.6192</v>
      </c>
      <c r="G11" s="50" t="n">
        <f aca="false">O11</f>
        <v>41.5014</v>
      </c>
      <c r="H11" s="50" t="n">
        <f aca="false">T11</f>
        <v>383880.3088</v>
      </c>
      <c r="I11" s="50" t="n">
        <f aca="false">V11</f>
        <v>43.0314</v>
      </c>
      <c r="J11" s="50" t="n">
        <f aca="false">T11</f>
        <v>383880.3088</v>
      </c>
      <c r="K11" s="50" t="n">
        <f aca="false">W11</f>
        <v>41.5014</v>
      </c>
      <c r="L11" s="51" t="n">
        <v>383872.6192</v>
      </c>
      <c r="M11" s="51" t="n">
        <v>42.9026</v>
      </c>
      <c r="N11" s="51" t="n">
        <v>43.0314</v>
      </c>
      <c r="O11" s="51" t="n">
        <v>41.5014</v>
      </c>
      <c r="P11" s="51" t="n">
        <v>26945.16</v>
      </c>
      <c r="Q11" s="51" t="n">
        <v>222.94</v>
      </c>
      <c r="R11" s="52" t="n">
        <f aca="false">P11/3600</f>
        <v>7.48476666666667</v>
      </c>
      <c r="S11" s="53"/>
      <c r="T11" s="52" t="n">
        <v>383880.3088</v>
      </c>
      <c r="U11" s="52" t="n">
        <v>42.9029</v>
      </c>
      <c r="V11" s="52" t="n">
        <v>43.0314</v>
      </c>
      <c r="W11" s="52" t="n">
        <v>41.5014</v>
      </c>
      <c r="X11" s="52" t="n">
        <v>26943.57</v>
      </c>
      <c r="Y11" s="52" t="n">
        <v>222.47</v>
      </c>
      <c r="Z11" s="52" t="n">
        <f aca="false">X11/3600</f>
        <v>7.484325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6</v>
      </c>
      <c r="B12" s="55" t="s">
        <v>40</v>
      </c>
      <c r="C12" s="55" t="n">
        <v>27</v>
      </c>
      <c r="D12" s="50" t="n">
        <f aca="false">L12</f>
        <v>248865.008</v>
      </c>
      <c r="E12" s="50" t="n">
        <f aca="false">N12</f>
        <v>40.1351</v>
      </c>
      <c r="F12" s="50" t="n">
        <f aca="false">L12</f>
        <v>248865.008</v>
      </c>
      <c r="G12" s="50" t="n">
        <f aca="false">O12</f>
        <v>37.8677</v>
      </c>
      <c r="H12" s="50" t="n">
        <f aca="false">T12</f>
        <v>248866.9088</v>
      </c>
      <c r="I12" s="50" t="n">
        <f aca="false">V12</f>
        <v>40.1351</v>
      </c>
      <c r="J12" s="50" t="n">
        <f aca="false">T12</f>
        <v>248866.9088</v>
      </c>
      <c r="K12" s="50" t="n">
        <f aca="false">W12</f>
        <v>37.8677</v>
      </c>
      <c r="L12" s="51" t="n">
        <v>248865.008</v>
      </c>
      <c r="M12" s="51" t="n">
        <v>39.1325</v>
      </c>
      <c r="N12" s="51" t="n">
        <v>40.1351</v>
      </c>
      <c r="O12" s="51" t="n">
        <v>37.8677</v>
      </c>
      <c r="P12" s="51" t="n">
        <v>24322.41</v>
      </c>
      <c r="Q12" s="51" t="n">
        <v>198.34</v>
      </c>
      <c r="R12" s="52" t="n">
        <f aca="false">P12/3600</f>
        <v>6.756225</v>
      </c>
      <c r="S12" s="53"/>
      <c r="T12" s="52" t="n">
        <v>248866.9088</v>
      </c>
      <c r="U12" s="52" t="n">
        <v>39.1328</v>
      </c>
      <c r="V12" s="52" t="n">
        <v>40.1351</v>
      </c>
      <c r="W12" s="52" t="n">
        <v>37.8677</v>
      </c>
      <c r="X12" s="52" t="n">
        <v>23832.55</v>
      </c>
      <c r="Y12" s="52" t="n">
        <v>196.53</v>
      </c>
      <c r="Z12" s="52" t="n">
        <f aca="false">X12/3600</f>
        <v>6.62015277777778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3704.8752</v>
      </c>
      <c r="E13" s="50" t="n">
        <f aca="false">N13</f>
        <v>38.2018</v>
      </c>
      <c r="F13" s="50" t="n">
        <f aca="false">L13</f>
        <v>153704.8752</v>
      </c>
      <c r="G13" s="50" t="n">
        <f aca="false">O13</f>
        <v>35.9205</v>
      </c>
      <c r="H13" s="50" t="n">
        <f aca="false">T13</f>
        <v>153702.8752</v>
      </c>
      <c r="I13" s="50" t="n">
        <f aca="false">V13</f>
        <v>38.2018</v>
      </c>
      <c r="J13" s="50" t="n">
        <f aca="false">T13</f>
        <v>153702.8752</v>
      </c>
      <c r="K13" s="50" t="n">
        <f aca="false">W13</f>
        <v>35.9205</v>
      </c>
      <c r="L13" s="51" t="n">
        <v>153704.8752</v>
      </c>
      <c r="M13" s="51" t="n">
        <v>35.0107</v>
      </c>
      <c r="N13" s="51" t="n">
        <v>38.2018</v>
      </c>
      <c r="O13" s="51" t="n">
        <v>35.9205</v>
      </c>
      <c r="P13" s="51" t="n">
        <v>21995.23</v>
      </c>
      <c r="Q13" s="51" t="n">
        <v>172.79</v>
      </c>
      <c r="R13" s="52" t="n">
        <f aca="false">P13/3600</f>
        <v>6.10978611111111</v>
      </c>
      <c r="S13" s="53"/>
      <c r="T13" s="52" t="n">
        <v>153702.8752</v>
      </c>
      <c r="U13" s="52" t="n">
        <v>35.0108</v>
      </c>
      <c r="V13" s="52" t="n">
        <v>38.2018</v>
      </c>
      <c r="W13" s="52" t="n">
        <v>35.9205</v>
      </c>
      <c r="X13" s="52" t="n">
        <v>21598.26</v>
      </c>
      <c r="Y13" s="52" t="n">
        <v>173.03</v>
      </c>
      <c r="Z13" s="52" t="n">
        <f aca="false">X13/3600</f>
        <v>5.99951666666667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816.6608</v>
      </c>
      <c r="E14" s="57" t="n">
        <f aca="false">N14</f>
        <v>36.0477</v>
      </c>
      <c r="F14" s="57" t="n">
        <f aca="false">L14</f>
        <v>79816.6608</v>
      </c>
      <c r="G14" s="57" t="n">
        <f aca="false">O14</f>
        <v>33.8615</v>
      </c>
      <c r="H14" s="57" t="n">
        <f aca="false">T14</f>
        <v>79815.28</v>
      </c>
      <c r="I14" s="57" t="n">
        <f aca="false">V14</f>
        <v>36.0477</v>
      </c>
      <c r="J14" s="57" t="n">
        <f aca="false">T14</f>
        <v>79815.28</v>
      </c>
      <c r="K14" s="57" t="n">
        <f aca="false">W14</f>
        <v>33.8615</v>
      </c>
      <c r="L14" s="58" t="n">
        <v>79816.6608</v>
      </c>
      <c r="M14" s="58" t="n">
        <v>30.8661</v>
      </c>
      <c r="N14" s="58" t="n">
        <v>36.0477</v>
      </c>
      <c r="O14" s="58" t="n">
        <v>33.8615</v>
      </c>
      <c r="P14" s="58" t="n">
        <v>19876.92</v>
      </c>
      <c r="Q14" s="58" t="n">
        <v>150.23</v>
      </c>
      <c r="R14" s="59" t="n">
        <f aca="false">P14/3600</f>
        <v>5.52136666666667</v>
      </c>
      <c r="S14" s="56"/>
      <c r="T14" s="59" t="n">
        <v>79815.28</v>
      </c>
      <c r="U14" s="59" t="n">
        <v>30.8657</v>
      </c>
      <c r="V14" s="59" t="n">
        <v>36.0477</v>
      </c>
      <c r="W14" s="59" t="n">
        <v>33.8615</v>
      </c>
      <c r="X14" s="59" t="n">
        <v>19530.71</v>
      </c>
      <c r="Y14" s="59" t="n">
        <v>149.76</v>
      </c>
      <c r="Z14" s="59" t="n">
        <f aca="false">X14/3600</f>
        <v>5.42519722222222</v>
      </c>
      <c r="AA14" s="56"/>
      <c r="AB14" s="56"/>
      <c r="AC14" s="56"/>
    </row>
    <row r="15" customFormat="false" ht="11.25" hidden="false" customHeight="false" outlineLevel="0" collapsed="false">
      <c r="A15" s="55"/>
      <c r="B15" s="55"/>
      <c r="C15" s="49" t="n">
        <v>22</v>
      </c>
      <c r="D15" s="50" t="n">
        <f aca="false">L15</f>
        <v>99470.7056</v>
      </c>
      <c r="E15" s="50" t="n">
        <f aca="false">N15</f>
        <v>47.16</v>
      </c>
      <c r="F15" s="50" t="n">
        <f aca="false">L15</f>
        <v>99470.7056</v>
      </c>
      <c r="G15" s="50" t="n">
        <f aca="false">O15</f>
        <v>46.6774</v>
      </c>
      <c r="H15" s="50" t="n">
        <f aca="false">T15</f>
        <v>99472.056</v>
      </c>
      <c r="I15" s="50" t="n">
        <f aca="false">V15</f>
        <v>47.16</v>
      </c>
      <c r="J15" s="50" t="n">
        <f aca="false">T15</f>
        <v>99472.056</v>
      </c>
      <c r="K15" s="50" t="n">
        <f aca="false">W15</f>
        <v>46.6774</v>
      </c>
      <c r="L15" s="60" t="n">
        <v>99470.7056</v>
      </c>
      <c r="M15" s="60" t="n">
        <v>43.9724</v>
      </c>
      <c r="N15" s="60" t="n">
        <v>47.16</v>
      </c>
      <c r="O15" s="60" t="n">
        <v>46.6774</v>
      </c>
      <c r="P15" s="51" t="n">
        <v>19395.53</v>
      </c>
      <c r="Q15" s="51" t="n">
        <v>146.58</v>
      </c>
      <c r="R15" s="52" t="n">
        <f aca="false">P15/3600</f>
        <v>5.38764722222222</v>
      </c>
      <c r="S15" s="53"/>
      <c r="T15" s="61" t="n">
        <v>99472.056</v>
      </c>
      <c r="U15" s="61" t="n">
        <v>43.9725</v>
      </c>
      <c r="V15" s="61" t="n">
        <v>47.16</v>
      </c>
      <c r="W15" s="61" t="n">
        <v>46.6774</v>
      </c>
      <c r="X15" s="52" t="n">
        <v>19756.08</v>
      </c>
      <c r="Y15" s="52" t="n">
        <v>146.43</v>
      </c>
      <c r="Z15" s="52" t="n">
        <f aca="false">X15/3600</f>
        <v>5.487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1</v>
      </c>
      <c r="C16" s="55" t="n">
        <v>27</v>
      </c>
      <c r="D16" s="50" t="n">
        <f aca="false">L16</f>
        <v>47600.4112</v>
      </c>
      <c r="E16" s="50" t="n">
        <f aca="false">N16</f>
        <v>46.1119</v>
      </c>
      <c r="F16" s="50" t="n">
        <f aca="false">L16</f>
        <v>47600.4112</v>
      </c>
      <c r="G16" s="50" t="n">
        <f aca="false">O16</f>
        <v>45.8253</v>
      </c>
      <c r="H16" s="50" t="n">
        <f aca="false">T16</f>
        <v>47600.2448</v>
      </c>
      <c r="I16" s="50" t="n">
        <f aca="false">V16</f>
        <v>46.1119</v>
      </c>
      <c r="J16" s="50" t="n">
        <f aca="false">T16</f>
        <v>47600.2448</v>
      </c>
      <c r="K16" s="50" t="n">
        <f aca="false">W16</f>
        <v>45.8253</v>
      </c>
      <c r="L16" s="51" t="n">
        <v>47600.4112</v>
      </c>
      <c r="M16" s="51" t="n">
        <v>41.5393</v>
      </c>
      <c r="N16" s="51" t="n">
        <v>46.1119</v>
      </c>
      <c r="O16" s="51" t="n">
        <v>45.8253</v>
      </c>
      <c r="P16" s="51" t="n">
        <v>17409.06</v>
      </c>
      <c r="Q16" s="51" t="n">
        <v>130.4</v>
      </c>
      <c r="R16" s="52" t="n">
        <f aca="false">P16/3600</f>
        <v>4.83585</v>
      </c>
      <c r="S16" s="53"/>
      <c r="T16" s="52" t="n">
        <v>47600.2448</v>
      </c>
      <c r="U16" s="52" t="n">
        <v>41.5389</v>
      </c>
      <c r="V16" s="52" t="n">
        <v>46.1119</v>
      </c>
      <c r="W16" s="52" t="n">
        <v>45.8253</v>
      </c>
      <c r="X16" s="52" t="n">
        <v>17701.32</v>
      </c>
      <c r="Y16" s="52" t="n">
        <v>130.23</v>
      </c>
      <c r="Z16" s="52" t="n">
        <f aca="false">X16/3600</f>
        <v>4.91703333333333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910.6832</v>
      </c>
      <c r="E17" s="50" t="n">
        <f aca="false">N17</f>
        <v>45.1728</v>
      </c>
      <c r="F17" s="50" t="n">
        <f aca="false">L17</f>
        <v>26910.6832</v>
      </c>
      <c r="G17" s="50" t="n">
        <f aca="false">O17</f>
        <v>44.9887</v>
      </c>
      <c r="H17" s="50" t="n">
        <f aca="false">T17</f>
        <v>26910.4848</v>
      </c>
      <c r="I17" s="50" t="n">
        <f aca="false">V17</f>
        <v>45.1728</v>
      </c>
      <c r="J17" s="50" t="n">
        <f aca="false">T17</f>
        <v>26910.4848</v>
      </c>
      <c r="K17" s="50" t="n">
        <f aca="false">W17</f>
        <v>44.9887</v>
      </c>
      <c r="L17" s="51" t="n">
        <v>26910.6832</v>
      </c>
      <c r="M17" s="51" t="n">
        <v>39.9772</v>
      </c>
      <c r="N17" s="51" t="n">
        <v>45.1728</v>
      </c>
      <c r="O17" s="51" t="n">
        <v>44.9887</v>
      </c>
      <c r="P17" s="51" t="n">
        <v>16648.39</v>
      </c>
      <c r="Q17" s="51" t="n">
        <v>122.57</v>
      </c>
      <c r="R17" s="52" t="n">
        <f aca="false">P17/3600</f>
        <v>4.62455277777778</v>
      </c>
      <c r="S17" s="53"/>
      <c r="T17" s="52" t="n">
        <v>26910.4848</v>
      </c>
      <c r="U17" s="52" t="n">
        <v>39.9765</v>
      </c>
      <c r="V17" s="52" t="n">
        <v>45.1728</v>
      </c>
      <c r="W17" s="52" t="n">
        <v>44.9887</v>
      </c>
      <c r="X17" s="52" t="n">
        <v>16947.97</v>
      </c>
      <c r="Y17" s="52" t="n">
        <v>122.36</v>
      </c>
      <c r="Z17" s="52" t="n">
        <f aca="false">X17/3600</f>
        <v>4.70776944444445</v>
      </c>
      <c r="AA17" s="53"/>
      <c r="AB17" s="53"/>
      <c r="AC17" s="53"/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884.1248</v>
      </c>
      <c r="E18" s="57" t="n">
        <f aca="false">N18</f>
        <v>44.0892</v>
      </c>
      <c r="F18" s="57" t="n">
        <f aca="false">L18</f>
        <v>14884.1248</v>
      </c>
      <c r="G18" s="57" t="n">
        <f aca="false">O18</f>
        <v>43.925</v>
      </c>
      <c r="H18" s="57" t="n">
        <f aca="false">T18</f>
        <v>14882.9504</v>
      </c>
      <c r="I18" s="57" t="n">
        <f aca="false">V18</f>
        <v>44.0892</v>
      </c>
      <c r="J18" s="57" t="n">
        <f aca="false">T18</f>
        <v>14882.9504</v>
      </c>
      <c r="K18" s="57" t="n">
        <f aca="false">W18</f>
        <v>43.925</v>
      </c>
      <c r="L18" s="58" t="n">
        <v>14884.1248</v>
      </c>
      <c r="M18" s="58" t="n">
        <v>38.266</v>
      </c>
      <c r="N18" s="58" t="n">
        <v>44.0892</v>
      </c>
      <c r="O18" s="58" t="n">
        <v>43.925</v>
      </c>
      <c r="P18" s="58" t="n">
        <v>16386.76</v>
      </c>
      <c r="Q18" s="58" t="n">
        <v>114.53</v>
      </c>
      <c r="R18" s="59" t="n">
        <f aca="false">P18/3600</f>
        <v>4.55187777777778</v>
      </c>
      <c r="S18" s="56"/>
      <c r="T18" s="59" t="n">
        <v>14882.9504</v>
      </c>
      <c r="U18" s="59" t="n">
        <v>38.2649</v>
      </c>
      <c r="V18" s="59" t="n">
        <v>44.0892</v>
      </c>
      <c r="W18" s="59" t="n">
        <v>43.925</v>
      </c>
      <c r="X18" s="59" t="n">
        <v>16176.13</v>
      </c>
      <c r="Y18" s="59" t="n">
        <v>114.6</v>
      </c>
      <c r="Z18" s="59" t="n">
        <f aca="false">X18/3600</f>
        <v>4.49336944444444</v>
      </c>
      <c r="AA18" s="56"/>
      <c r="AB18" s="56"/>
      <c r="AC18" s="56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22633.2792</v>
      </c>
      <c r="E19" s="50" t="n">
        <f aca="false">N19</f>
        <v>44.7199</v>
      </c>
      <c r="F19" s="50" t="n">
        <f aca="false">L19</f>
        <v>22633.2792</v>
      </c>
      <c r="G19" s="50" t="n">
        <f aca="false">O19</f>
        <v>46.1985</v>
      </c>
      <c r="H19" s="50" t="n">
        <f aca="false">T19</f>
        <v>22634.3608</v>
      </c>
      <c r="I19" s="50" t="n">
        <f aca="false">V19</f>
        <v>44.7199</v>
      </c>
      <c r="J19" s="50" t="n">
        <f aca="false">T19</f>
        <v>22634.3608</v>
      </c>
      <c r="K19" s="50" t="n">
        <f aca="false">W19</f>
        <v>46.1985</v>
      </c>
      <c r="L19" s="51" t="n">
        <v>22633.2792</v>
      </c>
      <c r="M19" s="51" t="n">
        <v>42.9095</v>
      </c>
      <c r="N19" s="51" t="n">
        <v>44.7199</v>
      </c>
      <c r="O19" s="51" t="n">
        <v>46.1985</v>
      </c>
      <c r="P19" s="51" t="n">
        <v>8107.92</v>
      </c>
      <c r="Q19" s="51" t="n">
        <v>62.8</v>
      </c>
      <c r="R19" s="52" t="n">
        <f aca="false">P19/3600</f>
        <v>2.2522</v>
      </c>
      <c r="S19" s="53"/>
      <c r="T19" s="52" t="n">
        <v>22634.3608</v>
      </c>
      <c r="U19" s="52" t="n">
        <v>42.9096</v>
      </c>
      <c r="V19" s="52" t="n">
        <v>44.7199</v>
      </c>
      <c r="W19" s="52" t="n">
        <v>46.1985</v>
      </c>
      <c r="X19" s="52" t="n">
        <v>8076.39</v>
      </c>
      <c r="Y19" s="52" t="n">
        <v>62.6</v>
      </c>
      <c r="Z19" s="52" t="n">
        <f aca="false">X19/3600</f>
        <v>2.2434416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 t="s">
        <v>43</v>
      </c>
      <c r="B20" s="55" t="s">
        <v>44</v>
      </c>
      <c r="C20" s="55" t="n">
        <v>27</v>
      </c>
      <c r="D20" s="50" t="n">
        <f aca="false">L20</f>
        <v>12373.4016</v>
      </c>
      <c r="E20" s="50" t="n">
        <f aca="false">N20</f>
        <v>42.9103</v>
      </c>
      <c r="F20" s="50" t="n">
        <f aca="false">L20</f>
        <v>12373.4016</v>
      </c>
      <c r="G20" s="50" t="n">
        <f aca="false">O20</f>
        <v>43.7633</v>
      </c>
      <c r="H20" s="50" t="n">
        <f aca="false">T20</f>
        <v>12372.4928</v>
      </c>
      <c r="I20" s="50" t="n">
        <f aca="false">V20</f>
        <v>42.9103</v>
      </c>
      <c r="J20" s="50" t="n">
        <f aca="false">T20</f>
        <v>12372.4928</v>
      </c>
      <c r="K20" s="50" t="n">
        <f aca="false">W20</f>
        <v>43.7633</v>
      </c>
      <c r="L20" s="51" t="n">
        <v>12373.4016</v>
      </c>
      <c r="M20" s="51" t="n">
        <v>41.1891</v>
      </c>
      <c r="N20" s="51" t="n">
        <v>42.9103</v>
      </c>
      <c r="O20" s="51" t="n">
        <v>43.7633</v>
      </c>
      <c r="P20" s="51" t="n">
        <v>7314.73</v>
      </c>
      <c r="Q20" s="51" t="n">
        <v>57.6</v>
      </c>
      <c r="R20" s="52" t="n">
        <f aca="false">P20/3600</f>
        <v>2.03186944444444</v>
      </c>
      <c r="S20" s="53"/>
      <c r="T20" s="52" t="n">
        <v>12372.4928</v>
      </c>
      <c r="U20" s="52" t="n">
        <v>41.1882</v>
      </c>
      <c r="V20" s="52" t="n">
        <v>42.9103</v>
      </c>
      <c r="W20" s="52" t="n">
        <v>43.7633</v>
      </c>
      <c r="X20" s="52" t="n">
        <v>7335.31</v>
      </c>
      <c r="Y20" s="52" t="n">
        <v>59.14</v>
      </c>
      <c r="Z20" s="52" t="n">
        <f aca="false">X20/3600</f>
        <v>2.03758611111111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6872.1288</v>
      </c>
      <c r="E21" s="50" t="n">
        <f aca="false">N21</f>
        <v>41.2521</v>
      </c>
      <c r="F21" s="50" t="n">
        <f aca="false">L21</f>
        <v>6872.1288</v>
      </c>
      <c r="G21" s="50" t="n">
        <f aca="false">O21</f>
        <v>41.8618</v>
      </c>
      <c r="H21" s="50" t="n">
        <f aca="false">T21</f>
        <v>6872.1368</v>
      </c>
      <c r="I21" s="50" t="n">
        <f aca="false">V21</f>
        <v>41.2521</v>
      </c>
      <c r="J21" s="50" t="n">
        <f aca="false">T21</f>
        <v>6872.1368</v>
      </c>
      <c r="K21" s="50" t="n">
        <f aca="false">W21</f>
        <v>41.8618</v>
      </c>
      <c r="L21" s="51" t="n">
        <v>6872.1288</v>
      </c>
      <c r="M21" s="51" t="n">
        <v>39.1352</v>
      </c>
      <c r="N21" s="51" t="n">
        <v>41.2521</v>
      </c>
      <c r="O21" s="51" t="n">
        <v>41.8618</v>
      </c>
      <c r="P21" s="51" t="n">
        <v>7028.92</v>
      </c>
      <c r="Q21" s="51" t="n">
        <v>52.56</v>
      </c>
      <c r="R21" s="52" t="n">
        <f aca="false">P21/3600</f>
        <v>1.95247777777778</v>
      </c>
      <c r="S21" s="53"/>
      <c r="T21" s="52" t="n">
        <v>6872.1368</v>
      </c>
      <c r="U21" s="52" t="n">
        <v>39.1339</v>
      </c>
      <c r="V21" s="52" t="n">
        <v>41.2521</v>
      </c>
      <c r="W21" s="52" t="n">
        <v>41.8618</v>
      </c>
      <c r="X21" s="52" t="n">
        <v>6924.02</v>
      </c>
      <c r="Y21" s="52" t="n">
        <v>54.06</v>
      </c>
      <c r="Z21" s="52" t="n">
        <f aca="false">X21/3600</f>
        <v>1.92333888888889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734.2968</v>
      </c>
      <c r="E22" s="57" t="n">
        <f aca="false">N22</f>
        <v>39.5659</v>
      </c>
      <c r="F22" s="57" t="n">
        <f aca="false">L22</f>
        <v>3734.2968</v>
      </c>
      <c r="G22" s="57" t="n">
        <f aca="false">O22</f>
        <v>40.3481</v>
      </c>
      <c r="H22" s="57" t="n">
        <f aca="false">T22</f>
        <v>3733.7608</v>
      </c>
      <c r="I22" s="57" t="n">
        <f aca="false">V22</f>
        <v>39.5659</v>
      </c>
      <c r="J22" s="57" t="n">
        <f aca="false">T22</f>
        <v>3733.7608</v>
      </c>
      <c r="K22" s="57" t="n">
        <f aca="false">W22</f>
        <v>40.3481</v>
      </c>
      <c r="L22" s="58" t="n">
        <v>3734.2968</v>
      </c>
      <c r="M22" s="58" t="n">
        <v>36.6895</v>
      </c>
      <c r="N22" s="58" t="n">
        <v>39.5659</v>
      </c>
      <c r="O22" s="58" t="n">
        <v>40.3481</v>
      </c>
      <c r="P22" s="58" t="n">
        <v>6769.24</v>
      </c>
      <c r="Q22" s="58" t="n">
        <v>50.8</v>
      </c>
      <c r="R22" s="59" t="n">
        <f aca="false">P22/3600</f>
        <v>1.88034444444444</v>
      </c>
      <c r="S22" s="56"/>
      <c r="T22" s="59" t="n">
        <v>3733.7608</v>
      </c>
      <c r="U22" s="59" t="n">
        <v>36.6873</v>
      </c>
      <c r="V22" s="59" t="n">
        <v>39.5659</v>
      </c>
      <c r="W22" s="59" t="n">
        <v>40.3481</v>
      </c>
      <c r="X22" s="59" t="n">
        <v>6655.53</v>
      </c>
      <c r="Y22" s="59" t="n">
        <v>50.85</v>
      </c>
      <c r="Z22" s="59" t="n">
        <f aca="false">X22/3600</f>
        <v>1.84875833333333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53639.1632</v>
      </c>
      <c r="E23" s="62" t="n">
        <f aca="false">N23</f>
        <v>43.6472</v>
      </c>
      <c r="F23" s="62" t="n">
        <f aca="false">L23</f>
        <v>53639.1632</v>
      </c>
      <c r="G23" s="62" t="n">
        <f aca="false">O23</f>
        <v>44.2515</v>
      </c>
      <c r="H23" s="62" t="n">
        <f aca="false">T23</f>
        <v>53639.8104</v>
      </c>
      <c r="I23" s="62" t="n">
        <f aca="false">V23</f>
        <v>43.6472</v>
      </c>
      <c r="J23" s="62" t="n">
        <f aca="false">T23</f>
        <v>53639.8104</v>
      </c>
      <c r="K23" s="62" t="n">
        <f aca="false">W23</f>
        <v>44.2515</v>
      </c>
      <c r="L23" s="60" t="n">
        <v>53639.1632</v>
      </c>
      <c r="M23" s="60" t="n">
        <v>41.9397</v>
      </c>
      <c r="N23" s="60" t="n">
        <v>43.6472</v>
      </c>
      <c r="O23" s="60" t="n">
        <v>44.2515</v>
      </c>
      <c r="P23" s="60" t="n">
        <v>9690.79</v>
      </c>
      <c r="Q23" s="60" t="n">
        <v>94.23</v>
      </c>
      <c r="R23" s="61" t="n">
        <f aca="false">P23/3600</f>
        <v>2.69188611111111</v>
      </c>
      <c r="S23" s="63"/>
      <c r="T23" s="61" t="n">
        <v>53639.8104</v>
      </c>
      <c r="U23" s="61" t="n">
        <v>41.9396</v>
      </c>
      <c r="V23" s="61" t="n">
        <v>43.6472</v>
      </c>
      <c r="W23" s="61" t="n">
        <v>44.2515</v>
      </c>
      <c r="X23" s="61" t="n">
        <v>9658.68</v>
      </c>
      <c r="Y23" s="61" t="n">
        <v>94.28</v>
      </c>
      <c r="Z23" s="61" t="n">
        <f aca="false">X23/3600</f>
        <v>2.6829666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50" t="n">
        <f aca="false">L24</f>
        <v>29087.024</v>
      </c>
      <c r="E24" s="50" t="n">
        <f aca="false">N24</f>
        <v>41.1048</v>
      </c>
      <c r="F24" s="50" t="n">
        <f aca="false">L24</f>
        <v>29087.024</v>
      </c>
      <c r="G24" s="50" t="n">
        <f aca="false">O24</f>
        <v>41.2926</v>
      </c>
      <c r="H24" s="50" t="n">
        <f aca="false">T24</f>
        <v>29087.2032</v>
      </c>
      <c r="I24" s="50" t="n">
        <f aca="false">V24</f>
        <v>41.1048</v>
      </c>
      <c r="J24" s="50" t="n">
        <f aca="false">T24</f>
        <v>29087.2032</v>
      </c>
      <c r="K24" s="50" t="n">
        <f aca="false">W24</f>
        <v>41.2926</v>
      </c>
      <c r="L24" s="51" t="n">
        <v>29087.024</v>
      </c>
      <c r="M24" s="51" t="n">
        <v>38.7533</v>
      </c>
      <c r="N24" s="51" t="n">
        <v>41.1048</v>
      </c>
      <c r="O24" s="51" t="n">
        <v>41.2926</v>
      </c>
      <c r="P24" s="51" t="n">
        <v>8350.53</v>
      </c>
      <c r="Q24" s="51" t="n">
        <v>79.52</v>
      </c>
      <c r="R24" s="52" t="n">
        <f aca="false">P24/3600</f>
        <v>2.31959166666667</v>
      </c>
      <c r="S24" s="53"/>
      <c r="T24" s="52" t="n">
        <v>29087.2032</v>
      </c>
      <c r="U24" s="52" t="n">
        <v>38.7532</v>
      </c>
      <c r="V24" s="52" t="n">
        <v>41.1048</v>
      </c>
      <c r="W24" s="52" t="n">
        <v>41.2926</v>
      </c>
      <c r="X24" s="52" t="n">
        <v>8345.38</v>
      </c>
      <c r="Y24" s="52" t="n">
        <v>79.58</v>
      </c>
      <c r="Z24" s="52" t="n">
        <f aca="false">X24/3600</f>
        <v>2.31816111111111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905.0768</v>
      </c>
      <c r="E25" s="50" t="n">
        <f aca="false">N25</f>
        <v>38.9367</v>
      </c>
      <c r="F25" s="50" t="n">
        <f aca="false">L25</f>
        <v>14905.0768</v>
      </c>
      <c r="G25" s="50" t="n">
        <f aca="false">O25</f>
        <v>39.298</v>
      </c>
      <c r="H25" s="50" t="n">
        <f aca="false">T25</f>
        <v>14904.6912</v>
      </c>
      <c r="I25" s="50" t="n">
        <f aca="false">V25</f>
        <v>38.9367</v>
      </c>
      <c r="J25" s="50" t="n">
        <f aca="false">T25</f>
        <v>14904.6912</v>
      </c>
      <c r="K25" s="50" t="n">
        <f aca="false">W25</f>
        <v>39.298</v>
      </c>
      <c r="L25" s="51" t="n">
        <v>14905.0768</v>
      </c>
      <c r="M25" s="51" t="n">
        <v>35.7269</v>
      </c>
      <c r="N25" s="51" t="n">
        <v>38.9367</v>
      </c>
      <c r="O25" s="51" t="n">
        <v>39.298</v>
      </c>
      <c r="P25" s="51" t="n">
        <v>7306.02</v>
      </c>
      <c r="Q25" s="51" t="n">
        <v>68.65</v>
      </c>
      <c r="R25" s="52" t="n">
        <f aca="false">P25/3600</f>
        <v>2.02945</v>
      </c>
      <c r="S25" s="53"/>
      <c r="T25" s="52" t="n">
        <v>14904.6912</v>
      </c>
      <c r="U25" s="52" t="n">
        <v>35.7264</v>
      </c>
      <c r="V25" s="52" t="n">
        <v>38.9367</v>
      </c>
      <c r="W25" s="52" t="n">
        <v>39.298</v>
      </c>
      <c r="X25" s="52" t="n">
        <v>7316.12</v>
      </c>
      <c r="Y25" s="52" t="n">
        <v>68.48</v>
      </c>
      <c r="Z25" s="52" t="n">
        <f aca="false">X25/3600</f>
        <v>2.03225555555556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163.532</v>
      </c>
      <c r="E26" s="57" t="n">
        <f aca="false">N26</f>
        <v>36.9448</v>
      </c>
      <c r="F26" s="57" t="n">
        <f aca="false">L26</f>
        <v>7163.532</v>
      </c>
      <c r="G26" s="57" t="n">
        <f aca="false">O26</f>
        <v>37.926</v>
      </c>
      <c r="H26" s="57" t="n">
        <f aca="false">T26</f>
        <v>7163.4328</v>
      </c>
      <c r="I26" s="57" t="n">
        <f aca="false">V26</f>
        <v>36.9448</v>
      </c>
      <c r="J26" s="57" t="n">
        <f aca="false">T26</f>
        <v>7163.4328</v>
      </c>
      <c r="K26" s="57" t="n">
        <f aca="false">W26</f>
        <v>37.926</v>
      </c>
      <c r="L26" s="58" t="n">
        <v>7163.532</v>
      </c>
      <c r="M26" s="58" t="n">
        <v>32.8822</v>
      </c>
      <c r="N26" s="58" t="n">
        <v>36.9448</v>
      </c>
      <c r="O26" s="58" t="n">
        <v>37.926</v>
      </c>
      <c r="P26" s="58" t="n">
        <v>6998.02</v>
      </c>
      <c r="Q26" s="58" t="n">
        <v>56.83</v>
      </c>
      <c r="R26" s="59" t="n">
        <f aca="false">P26/3600</f>
        <v>1.94389444444444</v>
      </c>
      <c r="S26" s="56"/>
      <c r="T26" s="59" t="n">
        <v>7163.4328</v>
      </c>
      <c r="U26" s="59" t="n">
        <v>32.8816</v>
      </c>
      <c r="V26" s="59" t="n">
        <v>36.9448</v>
      </c>
      <c r="W26" s="59" t="n">
        <v>37.926</v>
      </c>
      <c r="X26" s="59" t="n">
        <v>7003.13</v>
      </c>
      <c r="Y26" s="59" t="n">
        <v>56.97</v>
      </c>
      <c r="Z26" s="59" t="n">
        <f aca="false">X26/3600</f>
        <v>1.94531388888889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108802.9592</v>
      </c>
      <c r="E27" s="62" t="n">
        <f aca="false">N27</f>
        <v>41.8733</v>
      </c>
      <c r="F27" s="62" t="n">
        <f aca="false">L27</f>
        <v>108802.9592</v>
      </c>
      <c r="G27" s="62" t="n">
        <f aca="false">O27</f>
        <v>44.33</v>
      </c>
      <c r="H27" s="62" t="n">
        <f aca="false">T27</f>
        <v>108803.8096</v>
      </c>
      <c r="I27" s="62" t="n">
        <f aca="false">V27</f>
        <v>41.8733</v>
      </c>
      <c r="J27" s="62" t="n">
        <f aca="false">T27</f>
        <v>108803.8096</v>
      </c>
      <c r="K27" s="62" t="n">
        <f aca="false">W27</f>
        <v>44.33</v>
      </c>
      <c r="L27" s="60" t="n">
        <v>108802.9592</v>
      </c>
      <c r="M27" s="60" t="n">
        <v>40.7758</v>
      </c>
      <c r="N27" s="60" t="n">
        <v>41.8733</v>
      </c>
      <c r="O27" s="60" t="n">
        <v>44.33</v>
      </c>
      <c r="P27" s="60" t="n">
        <v>19859.49</v>
      </c>
      <c r="Q27" s="60" t="n">
        <v>196.03</v>
      </c>
      <c r="R27" s="61" t="n">
        <f aca="false">P27/3600</f>
        <v>5.516525</v>
      </c>
      <c r="S27" s="63"/>
      <c r="T27" s="61" t="n">
        <v>108803.8096</v>
      </c>
      <c r="U27" s="61" t="n">
        <v>40.7757</v>
      </c>
      <c r="V27" s="61" t="n">
        <v>41.8733</v>
      </c>
      <c r="W27" s="61" t="n">
        <v>44.33</v>
      </c>
      <c r="X27" s="61" t="n">
        <v>20175.25</v>
      </c>
      <c r="Y27" s="61" t="n">
        <v>196.37</v>
      </c>
      <c r="Z27" s="61" t="n">
        <f aca="false">X27/3600</f>
        <v>5.60423611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50" t="n">
        <f aca="false">L28</f>
        <v>49871.5224</v>
      </c>
      <c r="E28" s="50" t="n">
        <f aca="false">N28</f>
        <v>39.5388</v>
      </c>
      <c r="F28" s="50" t="n">
        <f aca="false">L28</f>
        <v>49871.5224</v>
      </c>
      <c r="G28" s="50" t="n">
        <f aca="false">O28</f>
        <v>42.1635</v>
      </c>
      <c r="H28" s="50" t="n">
        <f aca="false">T28</f>
        <v>49872.916</v>
      </c>
      <c r="I28" s="50" t="n">
        <f aca="false">V28</f>
        <v>39.5388</v>
      </c>
      <c r="J28" s="50" t="n">
        <f aca="false">T28</f>
        <v>49872.916</v>
      </c>
      <c r="K28" s="50" t="n">
        <f aca="false">W28</f>
        <v>42.1635</v>
      </c>
      <c r="L28" s="51" t="n">
        <v>49871.5224</v>
      </c>
      <c r="M28" s="51" t="n">
        <v>38.05</v>
      </c>
      <c r="N28" s="51" t="n">
        <v>39.5388</v>
      </c>
      <c r="O28" s="51" t="n">
        <v>42.1635</v>
      </c>
      <c r="P28" s="51" t="n">
        <v>17307.93</v>
      </c>
      <c r="Q28" s="51" t="n">
        <v>155.87</v>
      </c>
      <c r="R28" s="52" t="n">
        <f aca="false">P28/3600</f>
        <v>4.80775833333333</v>
      </c>
      <c r="S28" s="53"/>
      <c r="T28" s="52" t="n">
        <v>49872.916</v>
      </c>
      <c r="U28" s="52" t="n">
        <v>38.05</v>
      </c>
      <c r="V28" s="52" t="n">
        <v>39.5388</v>
      </c>
      <c r="W28" s="52" t="n">
        <v>42.1635</v>
      </c>
      <c r="X28" s="52" t="n">
        <v>17030.99</v>
      </c>
      <c r="Y28" s="52" t="n">
        <v>155.23</v>
      </c>
      <c r="Z28" s="52" t="n">
        <f aca="false">X28/3600</f>
        <v>4.73083055555556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6591.2064</v>
      </c>
      <c r="E29" s="50" t="n">
        <f aca="false">N29</f>
        <v>38.217</v>
      </c>
      <c r="F29" s="50" t="n">
        <f aca="false">L29</f>
        <v>26591.2064</v>
      </c>
      <c r="G29" s="50" t="n">
        <f aca="false">O29</f>
        <v>40.1236</v>
      </c>
      <c r="H29" s="50" t="n">
        <f aca="false">T29</f>
        <v>26592.1192</v>
      </c>
      <c r="I29" s="50" t="n">
        <f aca="false">V29</f>
        <v>38.217</v>
      </c>
      <c r="J29" s="50" t="n">
        <f aca="false">T29</f>
        <v>26592.1192</v>
      </c>
      <c r="K29" s="50" t="n">
        <f aca="false">W29</f>
        <v>40.1236</v>
      </c>
      <c r="L29" s="51" t="n">
        <v>26591.2064</v>
      </c>
      <c r="M29" s="51" t="n">
        <v>35.8218</v>
      </c>
      <c r="N29" s="51" t="n">
        <v>38.217</v>
      </c>
      <c r="O29" s="51" t="n">
        <v>40.1236</v>
      </c>
      <c r="P29" s="51" t="n">
        <v>15472</v>
      </c>
      <c r="Q29" s="51" t="n">
        <v>137.88</v>
      </c>
      <c r="R29" s="52" t="n">
        <f aca="false">P29/3600</f>
        <v>4.29777777777778</v>
      </c>
      <c r="S29" s="53"/>
      <c r="T29" s="52" t="n">
        <v>26592.1192</v>
      </c>
      <c r="U29" s="52" t="n">
        <v>35.8215</v>
      </c>
      <c r="V29" s="52" t="n">
        <v>38.217</v>
      </c>
      <c r="W29" s="52" t="n">
        <v>40.1236</v>
      </c>
      <c r="X29" s="52" t="n">
        <v>15738.15</v>
      </c>
      <c r="Y29" s="52" t="n">
        <v>138.35</v>
      </c>
      <c r="Z29" s="52" t="n">
        <f aca="false">X29/3600</f>
        <v>4.37170833333333</v>
      </c>
      <c r="AA29" s="53"/>
      <c r="AB29" s="53"/>
      <c r="AC29" s="53"/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943.4136</v>
      </c>
      <c r="E30" s="57" t="n">
        <f aca="false">N30</f>
        <v>36.6604</v>
      </c>
      <c r="F30" s="57" t="n">
        <f aca="false">L30</f>
        <v>13943.4136</v>
      </c>
      <c r="G30" s="57" t="n">
        <f aca="false">O30</f>
        <v>37.8961</v>
      </c>
      <c r="H30" s="57" t="n">
        <f aca="false">T30</f>
        <v>13943.5792</v>
      </c>
      <c r="I30" s="57" t="n">
        <f aca="false">V30</f>
        <v>36.6604</v>
      </c>
      <c r="J30" s="57" t="n">
        <f aca="false">T30</f>
        <v>13943.5792</v>
      </c>
      <c r="K30" s="57" t="n">
        <f aca="false">W30</f>
        <v>37.8961</v>
      </c>
      <c r="L30" s="58" t="n">
        <v>13943.4136</v>
      </c>
      <c r="M30" s="58" t="n">
        <v>33.4104</v>
      </c>
      <c r="N30" s="58" t="n">
        <v>36.6604</v>
      </c>
      <c r="O30" s="58" t="n">
        <v>37.8961</v>
      </c>
      <c r="P30" s="58" t="n">
        <v>14275.43</v>
      </c>
      <c r="Q30" s="58" t="n">
        <v>125.18</v>
      </c>
      <c r="R30" s="59" t="n">
        <f aca="false">P30/3600</f>
        <v>3.96539722222222</v>
      </c>
      <c r="S30" s="56"/>
      <c r="T30" s="59" t="n">
        <v>13943.5792</v>
      </c>
      <c r="U30" s="59" t="n">
        <v>33.4104</v>
      </c>
      <c r="V30" s="59" t="n">
        <v>36.6604</v>
      </c>
      <c r="W30" s="59" t="n">
        <v>37.8961</v>
      </c>
      <c r="X30" s="59" t="n">
        <v>14593.51</v>
      </c>
      <c r="Y30" s="59" t="n">
        <v>121.17</v>
      </c>
      <c r="Z30" s="59" t="n">
        <f aca="false">X30/3600</f>
        <v>4.05375277777778</v>
      </c>
      <c r="AA30" s="56"/>
      <c r="AB30" s="56"/>
      <c r="AC30" s="56"/>
    </row>
    <row r="31" customFormat="false" ht="11.25" hidden="false" customHeight="false" outlineLevel="0" collapsed="false">
      <c r="A31" s="55"/>
      <c r="B31" s="49" t="s">
        <v>49</v>
      </c>
      <c r="C31" s="49" t="n">
        <v>22</v>
      </c>
      <c r="D31" s="64" t="n">
        <f aca="false">L31</f>
        <v>72825.952</v>
      </c>
      <c r="E31" s="64" t="n">
        <f aca="false">N31</f>
        <v>44.4912</v>
      </c>
      <c r="F31" s="64" t="n">
        <f aca="false">L31</f>
        <v>72825.952</v>
      </c>
      <c r="G31" s="64" t="n">
        <f aca="false">O31</f>
        <v>46.1575</v>
      </c>
      <c r="H31" s="64" t="n">
        <f aca="false">T31</f>
        <v>72824.2344</v>
      </c>
      <c r="I31" s="64" t="n">
        <f aca="false">V31</f>
        <v>44.4912</v>
      </c>
      <c r="J31" s="64" t="n">
        <f aca="false">T31</f>
        <v>72824.2344</v>
      </c>
      <c r="K31" s="64" t="n">
        <f aca="false">W31</f>
        <v>46.1575</v>
      </c>
      <c r="L31" s="60" t="n">
        <v>72825.952</v>
      </c>
      <c r="M31" s="60" t="n">
        <v>41.4503</v>
      </c>
      <c r="N31" s="60" t="n">
        <v>44.4912</v>
      </c>
      <c r="O31" s="60" t="n">
        <v>46.1575</v>
      </c>
      <c r="P31" s="60" t="n">
        <v>17353.89</v>
      </c>
      <c r="Q31" s="60" t="n">
        <v>162.08</v>
      </c>
      <c r="R31" s="61" t="n">
        <f aca="false">P31/3600</f>
        <v>4.820525</v>
      </c>
      <c r="S31" s="63"/>
      <c r="T31" s="61" t="n">
        <v>72824.2344</v>
      </c>
      <c r="U31" s="61" t="n">
        <v>41.4502</v>
      </c>
      <c r="V31" s="61" t="n">
        <v>44.4912</v>
      </c>
      <c r="W31" s="61" t="n">
        <v>46.1575</v>
      </c>
      <c r="X31" s="61" t="n">
        <v>17344.27</v>
      </c>
      <c r="Y31" s="61" t="n">
        <v>161.99</v>
      </c>
      <c r="Z31" s="61" t="n">
        <f aca="false">X31/3600</f>
        <v>4.8178527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/>
      <c r="B32" s="55" t="s">
        <v>50</v>
      </c>
      <c r="C32" s="55" t="n">
        <v>27</v>
      </c>
      <c r="D32" s="65" t="n">
        <f aca="false">L32</f>
        <v>29470.5256</v>
      </c>
      <c r="E32" s="65" t="n">
        <f aca="false">N32</f>
        <v>42.8746</v>
      </c>
      <c r="F32" s="65" t="n">
        <f aca="false">L32</f>
        <v>29470.5256</v>
      </c>
      <c r="G32" s="65" t="n">
        <f aca="false">O32</f>
        <v>43.8432</v>
      </c>
      <c r="H32" s="65" t="n">
        <f aca="false">T32</f>
        <v>29469.012</v>
      </c>
      <c r="I32" s="65" t="n">
        <f aca="false">V32</f>
        <v>42.8746</v>
      </c>
      <c r="J32" s="65" t="n">
        <f aca="false">T32</f>
        <v>29469.012</v>
      </c>
      <c r="K32" s="65" t="n">
        <f aca="false">W32</f>
        <v>43.8432</v>
      </c>
      <c r="L32" s="51" t="n">
        <v>29470.5256</v>
      </c>
      <c r="M32" s="51" t="n">
        <v>38.813</v>
      </c>
      <c r="N32" s="51" t="n">
        <v>42.8746</v>
      </c>
      <c r="O32" s="51" t="n">
        <v>43.8432</v>
      </c>
      <c r="P32" s="51" t="n">
        <v>15496.34</v>
      </c>
      <c r="Q32" s="51" t="n">
        <v>132.26</v>
      </c>
      <c r="R32" s="52" t="n">
        <f aca="false">P32/3600</f>
        <v>4.30453888888889</v>
      </c>
      <c r="S32" s="53"/>
      <c r="T32" s="52" t="n">
        <v>29469.012</v>
      </c>
      <c r="U32" s="52" t="n">
        <v>38.8126</v>
      </c>
      <c r="V32" s="52" t="n">
        <v>42.8746</v>
      </c>
      <c r="W32" s="52" t="n">
        <v>43.8432</v>
      </c>
      <c r="X32" s="52" t="n">
        <v>15269.21</v>
      </c>
      <c r="Y32" s="52" t="n">
        <v>132.35</v>
      </c>
      <c r="Z32" s="52" t="n">
        <f aca="false">X32/3600</f>
        <v>4.24144722222222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5" t="n">
        <f aca="false">L33</f>
        <v>15075.204</v>
      </c>
      <c r="E33" s="65" t="n">
        <f aca="false">N33</f>
        <v>41.1598</v>
      </c>
      <c r="F33" s="65" t="n">
        <f aca="false">L33</f>
        <v>15075.204</v>
      </c>
      <c r="G33" s="65" t="n">
        <f aca="false">O33</f>
        <v>41.5552</v>
      </c>
      <c r="H33" s="65" t="n">
        <f aca="false">T33</f>
        <v>15074.3384</v>
      </c>
      <c r="I33" s="65" t="n">
        <f aca="false">V33</f>
        <v>41.1598</v>
      </c>
      <c r="J33" s="65" t="n">
        <f aca="false">T33</f>
        <v>15074.3384</v>
      </c>
      <c r="K33" s="65" t="n">
        <f aca="false">W33</f>
        <v>41.5552</v>
      </c>
      <c r="L33" s="51" t="n">
        <v>15075.204</v>
      </c>
      <c r="M33" s="51" t="n">
        <v>37.0736</v>
      </c>
      <c r="N33" s="51" t="n">
        <v>41.1598</v>
      </c>
      <c r="O33" s="51" t="n">
        <v>41.5552</v>
      </c>
      <c r="P33" s="51" t="n">
        <v>14488.31</v>
      </c>
      <c r="Q33" s="51" t="n">
        <v>121.76</v>
      </c>
      <c r="R33" s="52" t="n">
        <f aca="false">P33/3600</f>
        <v>4.02453055555556</v>
      </c>
      <c r="S33" s="53"/>
      <c r="T33" s="52" t="n">
        <v>15074.3384</v>
      </c>
      <c r="U33" s="52" t="n">
        <v>37.0731</v>
      </c>
      <c r="V33" s="52" t="n">
        <v>41.1598</v>
      </c>
      <c r="W33" s="52" t="n">
        <v>41.5552</v>
      </c>
      <c r="X33" s="52" t="n">
        <v>14252.41</v>
      </c>
      <c r="Y33" s="52" t="n">
        <v>121.8</v>
      </c>
      <c r="Z33" s="52" t="n">
        <f aca="false">X33/3600</f>
        <v>3.95900277777778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6" t="n">
        <f aca="false">L34</f>
        <v>8176.4504</v>
      </c>
      <c r="E34" s="66" t="n">
        <f aca="false">N34</f>
        <v>39.204</v>
      </c>
      <c r="F34" s="66" t="n">
        <f aca="false">L34</f>
        <v>8176.4504</v>
      </c>
      <c r="G34" s="66" t="n">
        <f aca="false">O34</f>
        <v>39.0893</v>
      </c>
      <c r="H34" s="66" t="n">
        <f aca="false">T34</f>
        <v>8176.352</v>
      </c>
      <c r="I34" s="66" t="n">
        <f aca="false">V34</f>
        <v>39.204</v>
      </c>
      <c r="J34" s="66" t="n">
        <f aca="false">T34</f>
        <v>8176.352</v>
      </c>
      <c r="K34" s="66" t="n">
        <f aca="false">W34</f>
        <v>39.0893</v>
      </c>
      <c r="L34" s="58" t="n">
        <v>8176.4504</v>
      </c>
      <c r="M34" s="58" t="n">
        <v>35.1291</v>
      </c>
      <c r="N34" s="58" t="n">
        <v>39.204</v>
      </c>
      <c r="O34" s="58" t="n">
        <v>39.0893</v>
      </c>
      <c r="P34" s="58" t="n">
        <v>13541.98</v>
      </c>
      <c r="Q34" s="58" t="n">
        <v>112.5</v>
      </c>
      <c r="R34" s="59" t="n">
        <f aca="false">P34/3600</f>
        <v>3.76166111111111</v>
      </c>
      <c r="S34" s="56"/>
      <c r="T34" s="59" t="n">
        <v>8176.352</v>
      </c>
      <c r="U34" s="59" t="n">
        <v>35.1284</v>
      </c>
      <c r="V34" s="59" t="n">
        <v>39.204</v>
      </c>
      <c r="W34" s="59" t="n">
        <v>39.0893</v>
      </c>
      <c r="X34" s="59" t="n">
        <v>13775.27</v>
      </c>
      <c r="Y34" s="59" t="n">
        <v>111.69</v>
      </c>
      <c r="Z34" s="59" t="n">
        <f aca="false">X34/3600</f>
        <v>3.82646388888889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1</v>
      </c>
      <c r="C35" s="49" t="n">
        <v>22</v>
      </c>
      <c r="D35" s="64" t="n">
        <f aca="false">L35</f>
        <v>184749.4776</v>
      </c>
      <c r="E35" s="64" t="n">
        <f aca="false">N35</f>
        <v>42.8375</v>
      </c>
      <c r="F35" s="64" t="n">
        <f aca="false">L35</f>
        <v>184749.4776</v>
      </c>
      <c r="G35" s="64" t="n">
        <f aca="false">O35</f>
        <v>44.4204</v>
      </c>
      <c r="H35" s="64" t="n">
        <f aca="false">T35</f>
        <v>184749.672</v>
      </c>
      <c r="I35" s="64" t="n">
        <f aca="false">V35</f>
        <v>42.8375</v>
      </c>
      <c r="J35" s="64" t="n">
        <f aca="false">T35</f>
        <v>184749.672</v>
      </c>
      <c r="K35" s="64" t="n">
        <f aca="false">W35</f>
        <v>44.4204</v>
      </c>
      <c r="L35" s="60" t="n">
        <v>184749.4776</v>
      </c>
      <c r="M35" s="60" t="n">
        <v>42.7806</v>
      </c>
      <c r="N35" s="60" t="n">
        <v>42.8375</v>
      </c>
      <c r="O35" s="60" t="n">
        <v>44.4204</v>
      </c>
      <c r="P35" s="60" t="n">
        <v>25089.49</v>
      </c>
      <c r="Q35" s="60" t="n">
        <v>246.5</v>
      </c>
      <c r="R35" s="61" t="n">
        <f aca="false">P35/3600</f>
        <v>6.96930277777778</v>
      </c>
      <c r="S35" s="63"/>
      <c r="T35" s="61" t="n">
        <v>184749.672</v>
      </c>
      <c r="U35" s="61" t="n">
        <v>42.7808</v>
      </c>
      <c r="V35" s="61" t="n">
        <v>42.8375</v>
      </c>
      <c r="W35" s="61" t="n">
        <v>44.4204</v>
      </c>
      <c r="X35" s="61" t="n">
        <v>24763.73</v>
      </c>
      <c r="Y35" s="61" t="n">
        <v>246.89</v>
      </c>
      <c r="Z35" s="61" t="n">
        <f aca="false">X35/3600</f>
        <v>6.8788138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2</v>
      </c>
      <c r="C36" s="55" t="n">
        <v>27</v>
      </c>
      <c r="D36" s="65" t="n">
        <f aca="false">L36</f>
        <v>81806.3544</v>
      </c>
      <c r="E36" s="65" t="n">
        <f aca="false">N36</f>
        <v>40.8359</v>
      </c>
      <c r="F36" s="65" t="n">
        <f aca="false">L36</f>
        <v>81806.3544</v>
      </c>
      <c r="G36" s="65" t="n">
        <f aca="false">O36</f>
        <v>42.8278</v>
      </c>
      <c r="H36" s="65" t="n">
        <f aca="false">T36</f>
        <v>81806.4096</v>
      </c>
      <c r="I36" s="65" t="n">
        <f aca="false">V36</f>
        <v>40.8359</v>
      </c>
      <c r="J36" s="65" t="n">
        <f aca="false">T36</f>
        <v>81806.4096</v>
      </c>
      <c r="K36" s="65" t="n">
        <f aca="false">W36</f>
        <v>42.8278</v>
      </c>
      <c r="L36" s="51" t="n">
        <v>81806.3544</v>
      </c>
      <c r="M36" s="51" t="n">
        <v>37.2403</v>
      </c>
      <c r="N36" s="51" t="n">
        <v>40.8359</v>
      </c>
      <c r="O36" s="51" t="n">
        <v>42.8278</v>
      </c>
      <c r="P36" s="51" t="n">
        <v>21416.38</v>
      </c>
      <c r="Q36" s="51" t="n">
        <v>196.16</v>
      </c>
      <c r="R36" s="52" t="n">
        <f aca="false">P36/3600</f>
        <v>5.94899444444445</v>
      </c>
      <c r="S36" s="53"/>
      <c r="T36" s="52" t="n">
        <v>81806.4096</v>
      </c>
      <c r="U36" s="52" t="n">
        <v>37.2405</v>
      </c>
      <c r="V36" s="52" t="n">
        <v>40.8359</v>
      </c>
      <c r="W36" s="52" t="n">
        <v>42.8278</v>
      </c>
      <c r="X36" s="52" t="n">
        <v>21690.54</v>
      </c>
      <c r="Y36" s="52" t="n">
        <v>195.96</v>
      </c>
      <c r="Z36" s="52" t="n">
        <f aca="false">X36/3600</f>
        <v>6.02515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5" t="n">
        <f aca="false">L37</f>
        <v>41174.0208</v>
      </c>
      <c r="E37" s="65" t="n">
        <f aca="false">N37</f>
        <v>38.991</v>
      </c>
      <c r="F37" s="65" t="n">
        <f aca="false">L37</f>
        <v>41174.0208</v>
      </c>
      <c r="G37" s="65" t="n">
        <f aca="false">O37</f>
        <v>41.1922</v>
      </c>
      <c r="H37" s="65" t="n">
        <f aca="false">T37</f>
        <v>41174.3656</v>
      </c>
      <c r="I37" s="65" t="n">
        <f aca="false">V37</f>
        <v>38.991</v>
      </c>
      <c r="J37" s="65" t="n">
        <f aca="false">T37</f>
        <v>41174.3656</v>
      </c>
      <c r="K37" s="65" t="n">
        <f aca="false">W37</f>
        <v>41.1922</v>
      </c>
      <c r="L37" s="51" t="n">
        <v>41174.0208</v>
      </c>
      <c r="M37" s="51" t="n">
        <v>34.6701</v>
      </c>
      <c r="N37" s="51" t="n">
        <v>38.991</v>
      </c>
      <c r="O37" s="51" t="n">
        <v>41.1922</v>
      </c>
      <c r="P37" s="51" t="n">
        <v>19093.95</v>
      </c>
      <c r="Q37" s="51" t="n">
        <v>171.35</v>
      </c>
      <c r="R37" s="52" t="n">
        <f aca="false">P37/3600</f>
        <v>5.303875</v>
      </c>
      <c r="S37" s="53"/>
      <c r="T37" s="52" t="n">
        <v>41174.3656</v>
      </c>
      <c r="U37" s="52" t="n">
        <v>34.67</v>
      </c>
      <c r="V37" s="52" t="n">
        <v>38.991</v>
      </c>
      <c r="W37" s="52" t="n">
        <v>41.1922</v>
      </c>
      <c r="X37" s="52" t="n">
        <v>19144.13</v>
      </c>
      <c r="Y37" s="52" t="n">
        <v>171.51</v>
      </c>
      <c r="Z37" s="52" t="n">
        <f aca="false">X37/3600</f>
        <v>5.31781388888889</v>
      </c>
      <c r="AA37" s="53"/>
      <c r="AB37" s="53"/>
      <c r="AC37" s="53"/>
    </row>
    <row r="38" customFormat="false" ht="12" hidden="false" customHeight="false" outlineLevel="0" collapsed="false">
      <c r="A38" s="56"/>
      <c r="B38" s="56"/>
      <c r="C38" s="56" t="n">
        <v>37</v>
      </c>
      <c r="D38" s="66" t="n">
        <f aca="false">L38</f>
        <v>21779.22</v>
      </c>
      <c r="E38" s="66" t="n">
        <f aca="false">N38</f>
        <v>37.2226</v>
      </c>
      <c r="F38" s="66" t="n">
        <f aca="false">L38</f>
        <v>21779.22</v>
      </c>
      <c r="G38" s="66" t="n">
        <f aca="false">O38</f>
        <v>39.4314</v>
      </c>
      <c r="H38" s="66" t="n">
        <f aca="false">T38</f>
        <v>21779.6928</v>
      </c>
      <c r="I38" s="66" t="n">
        <f aca="false">V38</f>
        <v>37.2226</v>
      </c>
      <c r="J38" s="66" t="n">
        <f aca="false">T38</f>
        <v>21779.6928</v>
      </c>
      <c r="K38" s="66" t="n">
        <f aca="false">W38</f>
        <v>39.4314</v>
      </c>
      <c r="L38" s="58" t="n">
        <v>21779.22</v>
      </c>
      <c r="M38" s="58" t="n">
        <v>32.2845</v>
      </c>
      <c r="N38" s="58" t="n">
        <v>37.2226</v>
      </c>
      <c r="O38" s="58" t="n">
        <v>39.4314</v>
      </c>
      <c r="P38" s="58" t="n">
        <v>17880.99</v>
      </c>
      <c r="Q38" s="58" t="n">
        <v>152.49</v>
      </c>
      <c r="R38" s="59" t="n">
        <f aca="false">P38/3600</f>
        <v>4.96694166666667</v>
      </c>
      <c r="S38" s="56"/>
      <c r="T38" s="59" t="n">
        <v>21779.6928</v>
      </c>
      <c r="U38" s="59" t="n">
        <v>32.2845</v>
      </c>
      <c r="V38" s="59" t="n">
        <v>37.2226</v>
      </c>
      <c r="W38" s="59" t="n">
        <v>39.4314</v>
      </c>
      <c r="X38" s="59" t="n">
        <v>17908.41</v>
      </c>
      <c r="Y38" s="59" t="n">
        <v>152.94</v>
      </c>
      <c r="Z38" s="59" t="n">
        <f aca="false">X38/3600</f>
        <v>4.97455833333333</v>
      </c>
      <c r="AA38" s="56"/>
      <c r="AB38" s="56"/>
      <c r="AC38" s="56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4" t="n">
        <f aca="false">L39</f>
        <v>21230.0288</v>
      </c>
      <c r="E39" s="64" t="n">
        <f aca="false">N39</f>
        <v>43.9863</v>
      </c>
      <c r="F39" s="64" t="n">
        <f aca="false">L39</f>
        <v>21230.0288</v>
      </c>
      <c r="G39" s="64" t="n">
        <f aca="false">O39</f>
        <v>44.6558</v>
      </c>
      <c r="H39" s="64" t="n">
        <f aca="false">T39</f>
        <v>21229.9336</v>
      </c>
      <c r="I39" s="64" t="n">
        <f aca="false">V39</f>
        <v>43.9863</v>
      </c>
      <c r="J39" s="64" t="n">
        <f aca="false">T39</f>
        <v>21229.9336</v>
      </c>
      <c r="K39" s="64" t="n">
        <f aca="false">W39</f>
        <v>44.6558</v>
      </c>
      <c r="L39" s="60" t="n">
        <v>21230.0288</v>
      </c>
      <c r="M39" s="60" t="n">
        <v>42.0403</v>
      </c>
      <c r="N39" s="60" t="n">
        <v>43.9863</v>
      </c>
      <c r="O39" s="60" t="n">
        <v>44.6558</v>
      </c>
      <c r="P39" s="60" t="n">
        <v>4006.45</v>
      </c>
      <c r="Q39" s="60" t="n">
        <v>39.66</v>
      </c>
      <c r="R39" s="61" t="n">
        <f aca="false">P39/3600</f>
        <v>1.11290277777778</v>
      </c>
      <c r="S39" s="63"/>
      <c r="T39" s="61" t="n">
        <v>21229.9336</v>
      </c>
      <c r="U39" s="61" t="n">
        <v>42.0401</v>
      </c>
      <c r="V39" s="61" t="n">
        <v>43.9863</v>
      </c>
      <c r="W39" s="61" t="n">
        <v>44.6558</v>
      </c>
      <c r="X39" s="61" t="n">
        <v>3941.77</v>
      </c>
      <c r="Y39" s="61" t="n">
        <v>39.72</v>
      </c>
      <c r="Z39" s="61" t="n">
        <f aca="false">X39/3600</f>
        <v>1.094936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 t="s">
        <v>54</v>
      </c>
      <c r="B40" s="55" t="s">
        <v>55</v>
      </c>
      <c r="C40" s="55" t="n">
        <v>27</v>
      </c>
      <c r="D40" s="65" t="n">
        <f aca="false">L40</f>
        <v>11415.6208</v>
      </c>
      <c r="E40" s="65" t="n">
        <f aca="false">N40</f>
        <v>41.1895</v>
      </c>
      <c r="F40" s="65" t="n">
        <f aca="false">L40</f>
        <v>11415.6208</v>
      </c>
      <c r="G40" s="65" t="n">
        <f aca="false">O40</f>
        <v>41.5809</v>
      </c>
      <c r="H40" s="65" t="n">
        <f aca="false">T40</f>
        <v>11417.3184</v>
      </c>
      <c r="I40" s="65" t="n">
        <f aca="false">V40</f>
        <v>41.1895</v>
      </c>
      <c r="J40" s="65" t="n">
        <f aca="false">T40</f>
        <v>11417.3184</v>
      </c>
      <c r="K40" s="65" t="n">
        <f aca="false">W40</f>
        <v>41.5809</v>
      </c>
      <c r="L40" s="51" t="n">
        <v>11415.6208</v>
      </c>
      <c r="M40" s="51" t="n">
        <v>38.5557</v>
      </c>
      <c r="N40" s="51" t="n">
        <v>41.1895</v>
      </c>
      <c r="O40" s="51" t="n">
        <v>41.5809</v>
      </c>
      <c r="P40" s="51" t="n">
        <v>3501.53</v>
      </c>
      <c r="Q40" s="51" t="n">
        <v>32.86</v>
      </c>
      <c r="R40" s="52" t="n">
        <f aca="false">P40/3600</f>
        <v>0.972647222222222</v>
      </c>
      <c r="S40" s="53"/>
      <c r="T40" s="52" t="n">
        <v>11417.3184</v>
      </c>
      <c r="U40" s="52" t="n">
        <v>38.5562</v>
      </c>
      <c r="V40" s="52" t="n">
        <v>41.1895</v>
      </c>
      <c r="W40" s="52" t="n">
        <v>41.5809</v>
      </c>
      <c r="X40" s="52" t="n">
        <v>3507.78</v>
      </c>
      <c r="Y40" s="52" t="n">
        <v>32.94</v>
      </c>
      <c r="Z40" s="52" t="n">
        <f aca="false">X40/3600</f>
        <v>0.974383333333333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5" t="n">
        <f aca="false">L41</f>
        <v>5999.508</v>
      </c>
      <c r="E41" s="65" t="n">
        <f aca="false">N41</f>
        <v>38.8534</v>
      </c>
      <c r="F41" s="65" t="n">
        <f aca="false">L41</f>
        <v>5999.508</v>
      </c>
      <c r="G41" s="65" t="n">
        <f aca="false">O41</f>
        <v>39.001</v>
      </c>
      <c r="H41" s="65" t="n">
        <f aca="false">T41</f>
        <v>6000.0688</v>
      </c>
      <c r="I41" s="65" t="n">
        <f aca="false">V41</f>
        <v>38.8534</v>
      </c>
      <c r="J41" s="65" t="n">
        <f aca="false">T41</f>
        <v>6000.0688</v>
      </c>
      <c r="K41" s="65" t="n">
        <f aca="false">W41</f>
        <v>39.001</v>
      </c>
      <c r="L41" s="51" t="n">
        <v>5999.508</v>
      </c>
      <c r="M41" s="51" t="n">
        <v>35.5979</v>
      </c>
      <c r="N41" s="51" t="n">
        <v>38.8534</v>
      </c>
      <c r="O41" s="51" t="n">
        <v>39.001</v>
      </c>
      <c r="P41" s="51" t="n">
        <v>3135</v>
      </c>
      <c r="Q41" s="51" t="n">
        <v>27.84</v>
      </c>
      <c r="R41" s="52" t="n">
        <f aca="false">P41/3600</f>
        <v>0.870833333333333</v>
      </c>
      <c r="S41" s="53"/>
      <c r="T41" s="52" t="n">
        <v>6000.0688</v>
      </c>
      <c r="U41" s="52" t="n">
        <v>35.5978</v>
      </c>
      <c r="V41" s="52" t="n">
        <v>38.8534</v>
      </c>
      <c r="W41" s="52" t="n">
        <v>39.001</v>
      </c>
      <c r="X41" s="52" t="n">
        <v>3175.01</v>
      </c>
      <c r="Y41" s="52" t="n">
        <v>27.84</v>
      </c>
      <c r="Z41" s="52" t="n">
        <f aca="false">X41/3600</f>
        <v>0.881947222222222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6" t="n">
        <f aca="false">L42</f>
        <v>3223.3864</v>
      </c>
      <c r="E42" s="66" t="n">
        <f aca="false">N42</f>
        <v>36.4124</v>
      </c>
      <c r="F42" s="66" t="n">
        <f aca="false">L42</f>
        <v>3223.3864</v>
      </c>
      <c r="G42" s="66" t="n">
        <f aca="false">O42</f>
        <v>36.2855</v>
      </c>
      <c r="H42" s="66" t="n">
        <f aca="false">T42</f>
        <v>3223.208</v>
      </c>
      <c r="I42" s="66" t="n">
        <f aca="false">V42</f>
        <v>36.4124</v>
      </c>
      <c r="J42" s="66" t="n">
        <f aca="false">T42</f>
        <v>3223.208</v>
      </c>
      <c r="K42" s="66" t="n">
        <f aca="false">W42</f>
        <v>36.2855</v>
      </c>
      <c r="L42" s="58" t="n">
        <v>3223.3864</v>
      </c>
      <c r="M42" s="58" t="n">
        <v>32.9788</v>
      </c>
      <c r="N42" s="58" t="n">
        <v>36.4124</v>
      </c>
      <c r="O42" s="58" t="n">
        <v>36.2855</v>
      </c>
      <c r="P42" s="58" t="n">
        <v>2950.93</v>
      </c>
      <c r="Q42" s="58" t="n">
        <v>24.75</v>
      </c>
      <c r="R42" s="59" t="n">
        <f aca="false">P42/3600</f>
        <v>0.819702777777778</v>
      </c>
      <c r="S42" s="56"/>
      <c r="T42" s="59" t="n">
        <v>3223.208</v>
      </c>
      <c r="U42" s="59" t="n">
        <v>32.9786</v>
      </c>
      <c r="V42" s="59" t="n">
        <v>36.4124</v>
      </c>
      <c r="W42" s="59" t="n">
        <v>36.2855</v>
      </c>
      <c r="X42" s="59" t="n">
        <v>2958.48</v>
      </c>
      <c r="Y42" s="59" t="n">
        <v>24.71</v>
      </c>
      <c r="Z42" s="59" t="n">
        <f aca="false">X42/3600</f>
        <v>0.8218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4" t="n">
        <f aca="false">L43</f>
        <v>23716.588</v>
      </c>
      <c r="E43" s="64" t="n">
        <f aca="false">N43</f>
        <v>44.2331</v>
      </c>
      <c r="F43" s="64" t="n">
        <f aca="false">L43</f>
        <v>23716.588</v>
      </c>
      <c r="G43" s="64" t="n">
        <f aca="false">O43</f>
        <v>45.645</v>
      </c>
      <c r="H43" s="64" t="n">
        <f aca="false">T43</f>
        <v>23717.8056</v>
      </c>
      <c r="I43" s="64" t="n">
        <f aca="false">V43</f>
        <v>44.2331</v>
      </c>
      <c r="J43" s="64" t="n">
        <f aca="false">T43</f>
        <v>23717.8056</v>
      </c>
      <c r="K43" s="64" t="n">
        <f aca="false">W43</f>
        <v>45.645</v>
      </c>
      <c r="L43" s="60" t="n">
        <v>23716.588</v>
      </c>
      <c r="M43" s="60" t="n">
        <v>42.1138</v>
      </c>
      <c r="N43" s="60" t="n">
        <v>44.2331</v>
      </c>
      <c r="O43" s="60" t="n">
        <v>45.645</v>
      </c>
      <c r="P43" s="60" t="n">
        <v>4529.81</v>
      </c>
      <c r="Q43" s="60" t="n">
        <v>41.83</v>
      </c>
      <c r="R43" s="61" t="n">
        <f aca="false">P43/3600</f>
        <v>1.25828055555556</v>
      </c>
      <c r="S43" s="63"/>
      <c r="T43" s="61" t="n">
        <v>23717.8056</v>
      </c>
      <c r="U43" s="61" t="n">
        <v>42.1139</v>
      </c>
      <c r="V43" s="61" t="n">
        <v>44.2331</v>
      </c>
      <c r="W43" s="61" t="n">
        <v>45.645</v>
      </c>
      <c r="X43" s="61" t="n">
        <v>4549.92</v>
      </c>
      <c r="Y43" s="61" t="n">
        <v>41.88</v>
      </c>
      <c r="Z43" s="61" t="n">
        <f aca="false">X43/3600</f>
        <v>1.2638666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5" t="n">
        <f aca="false">L44</f>
        <v>14177.8424</v>
      </c>
      <c r="E44" s="65" t="n">
        <f aca="false">N44</f>
        <v>41.8042</v>
      </c>
      <c r="F44" s="65" t="n">
        <f aca="false">L44</f>
        <v>14177.8424</v>
      </c>
      <c r="G44" s="65" t="n">
        <f aca="false">O44</f>
        <v>42.9397</v>
      </c>
      <c r="H44" s="65" t="n">
        <f aca="false">T44</f>
        <v>14176.412</v>
      </c>
      <c r="I44" s="65" t="n">
        <f aca="false">V44</f>
        <v>41.8042</v>
      </c>
      <c r="J44" s="65" t="n">
        <f aca="false">T44</f>
        <v>14176.412</v>
      </c>
      <c r="K44" s="65" t="n">
        <f aca="false">W44</f>
        <v>42.9397</v>
      </c>
      <c r="L44" s="51" t="n">
        <v>14177.8424</v>
      </c>
      <c r="M44" s="51" t="n">
        <v>39.1566</v>
      </c>
      <c r="N44" s="51" t="n">
        <v>41.8042</v>
      </c>
      <c r="O44" s="51" t="n">
        <v>42.9397</v>
      </c>
      <c r="P44" s="51" t="n">
        <v>4084.45</v>
      </c>
      <c r="Q44" s="51" t="n">
        <v>37.95</v>
      </c>
      <c r="R44" s="52" t="n">
        <f aca="false">P44/3600</f>
        <v>1.13456944444444</v>
      </c>
      <c r="S44" s="53"/>
      <c r="T44" s="52" t="n">
        <v>14176.412</v>
      </c>
      <c r="U44" s="52" t="n">
        <v>39.1557</v>
      </c>
      <c r="V44" s="52" t="n">
        <v>41.8042</v>
      </c>
      <c r="W44" s="52" t="n">
        <v>42.9397</v>
      </c>
      <c r="X44" s="52" t="n">
        <v>4013.45</v>
      </c>
      <c r="Y44" s="52" t="n">
        <v>37.81</v>
      </c>
      <c r="Z44" s="52" t="n">
        <f aca="false">X44/3600</f>
        <v>1.11484722222222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5" t="n">
        <f aca="false">L45</f>
        <v>8252.204</v>
      </c>
      <c r="E45" s="65" t="n">
        <f aca="false">N45</f>
        <v>39.4906</v>
      </c>
      <c r="F45" s="65" t="n">
        <f aca="false">L45</f>
        <v>8252.204</v>
      </c>
      <c r="G45" s="65" t="n">
        <f aca="false">O45</f>
        <v>40.4024</v>
      </c>
      <c r="H45" s="65" t="n">
        <f aca="false">T45</f>
        <v>8252.676</v>
      </c>
      <c r="I45" s="65" t="n">
        <f aca="false">V45</f>
        <v>39.4906</v>
      </c>
      <c r="J45" s="65" t="n">
        <f aca="false">T45</f>
        <v>8252.676</v>
      </c>
      <c r="K45" s="65" t="n">
        <f aca="false">W45</f>
        <v>40.4024</v>
      </c>
      <c r="L45" s="51" t="n">
        <v>8252.204</v>
      </c>
      <c r="M45" s="51" t="n">
        <v>36.1088</v>
      </c>
      <c r="N45" s="51" t="n">
        <v>39.4906</v>
      </c>
      <c r="O45" s="51" t="n">
        <v>40.4024</v>
      </c>
      <c r="P45" s="51" t="n">
        <v>3713.12</v>
      </c>
      <c r="Q45" s="51" t="n">
        <v>33.74</v>
      </c>
      <c r="R45" s="52" t="n">
        <f aca="false">P45/3600</f>
        <v>1.03142222222222</v>
      </c>
      <c r="S45" s="53"/>
      <c r="T45" s="52" t="n">
        <v>8252.676</v>
      </c>
      <c r="U45" s="52" t="n">
        <v>36.1091</v>
      </c>
      <c r="V45" s="52" t="n">
        <v>39.4906</v>
      </c>
      <c r="W45" s="52" t="n">
        <v>40.4024</v>
      </c>
      <c r="X45" s="52" t="n">
        <v>3705.92</v>
      </c>
      <c r="Y45" s="52" t="n">
        <v>34.44</v>
      </c>
      <c r="Z45" s="52" t="n">
        <f aca="false">X45/3600</f>
        <v>1.02942222222222</v>
      </c>
      <c r="AA45" s="53"/>
      <c r="AB45" s="53"/>
      <c r="AC45" s="53"/>
    </row>
    <row r="46" customFormat="false" ht="12" hidden="false" customHeight="false" outlineLevel="0" collapsed="false">
      <c r="A46" s="55"/>
      <c r="B46" s="56"/>
      <c r="C46" s="56" t="n">
        <v>37</v>
      </c>
      <c r="D46" s="66" t="n">
        <f aca="false">L46</f>
        <v>4593.66</v>
      </c>
      <c r="E46" s="66" t="n">
        <f aca="false">N46</f>
        <v>36.9767</v>
      </c>
      <c r="F46" s="66" t="n">
        <f aca="false">L46</f>
        <v>4593.66</v>
      </c>
      <c r="G46" s="66" t="n">
        <f aca="false">O46</f>
        <v>37.7213</v>
      </c>
      <c r="H46" s="66" t="n">
        <f aca="false">T46</f>
        <v>4593.2032</v>
      </c>
      <c r="I46" s="66" t="n">
        <f aca="false">V46</f>
        <v>36.9767</v>
      </c>
      <c r="J46" s="66" t="n">
        <f aca="false">T46</f>
        <v>4593.2032</v>
      </c>
      <c r="K46" s="66" t="n">
        <f aca="false">W46</f>
        <v>37.7213</v>
      </c>
      <c r="L46" s="58" t="n">
        <v>4593.66</v>
      </c>
      <c r="M46" s="58" t="n">
        <v>33.0251</v>
      </c>
      <c r="N46" s="58" t="n">
        <v>36.9767</v>
      </c>
      <c r="O46" s="58" t="n">
        <v>37.7213</v>
      </c>
      <c r="P46" s="58" t="n">
        <v>3483.76</v>
      </c>
      <c r="Q46" s="58" t="n">
        <v>29.41</v>
      </c>
      <c r="R46" s="59" t="n">
        <f aca="false">P46/3600</f>
        <v>0.967711111111111</v>
      </c>
      <c r="S46" s="56"/>
      <c r="T46" s="59" t="n">
        <v>4593.2032</v>
      </c>
      <c r="U46" s="59" t="n">
        <v>33.0242</v>
      </c>
      <c r="V46" s="59" t="n">
        <v>36.9767</v>
      </c>
      <c r="W46" s="59" t="n">
        <v>37.7213</v>
      </c>
      <c r="X46" s="59" t="n">
        <v>3508.34</v>
      </c>
      <c r="Y46" s="59" t="n">
        <v>29.42</v>
      </c>
      <c r="Z46" s="59" t="n">
        <f aca="false">X46/3600</f>
        <v>0.974538888888889</v>
      </c>
      <c r="AA46" s="56"/>
      <c r="AB46" s="56"/>
      <c r="AC46" s="56"/>
    </row>
    <row r="47" customFormat="false" ht="11.25" hidden="false" customHeight="false" outlineLevel="0" collapsed="false">
      <c r="A47" s="55"/>
      <c r="B47" s="49" t="s">
        <v>58</v>
      </c>
      <c r="C47" s="49" t="n">
        <v>22</v>
      </c>
      <c r="D47" s="64" t="n">
        <f aca="false">L47</f>
        <v>44497.404</v>
      </c>
      <c r="E47" s="64" t="n">
        <f aca="false">N47</f>
        <v>42.665</v>
      </c>
      <c r="F47" s="64" t="n">
        <f aca="false">L47</f>
        <v>44497.404</v>
      </c>
      <c r="G47" s="64" t="n">
        <f aca="false">O47</f>
        <v>43.5265</v>
      </c>
      <c r="H47" s="64" t="n">
        <f aca="false">T47</f>
        <v>44496.7952</v>
      </c>
      <c r="I47" s="64" t="n">
        <f aca="false">V47</f>
        <v>42.6651</v>
      </c>
      <c r="J47" s="64" t="n">
        <f aca="false">T47</f>
        <v>44496.7952</v>
      </c>
      <c r="K47" s="64" t="n">
        <f aca="false">W47</f>
        <v>43.5266</v>
      </c>
      <c r="L47" s="60" t="n">
        <v>44497.404</v>
      </c>
      <c r="M47" s="60" t="n">
        <v>41.2</v>
      </c>
      <c r="N47" s="60" t="n">
        <v>42.665</v>
      </c>
      <c r="O47" s="60" t="n">
        <v>43.5265</v>
      </c>
      <c r="P47" s="60" t="n">
        <v>4465</v>
      </c>
      <c r="Q47" s="60" t="n">
        <v>48.05</v>
      </c>
      <c r="R47" s="61" t="n">
        <f aca="false">P47/3600</f>
        <v>1.24027777777778</v>
      </c>
      <c r="S47" s="63"/>
      <c r="T47" s="61" t="n">
        <v>44496.7952</v>
      </c>
      <c r="U47" s="61" t="n">
        <v>41.1998</v>
      </c>
      <c r="V47" s="61" t="n">
        <v>42.6651</v>
      </c>
      <c r="W47" s="61" t="n">
        <v>43.5266</v>
      </c>
      <c r="X47" s="61" t="n">
        <v>4504.28</v>
      </c>
      <c r="Y47" s="61" t="n">
        <v>48.63</v>
      </c>
      <c r="Z47" s="61" t="n">
        <f aca="false">X47/3600</f>
        <v>1.251188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/>
      <c r="B48" s="55" t="s">
        <v>59</v>
      </c>
      <c r="C48" s="55" t="n">
        <v>27</v>
      </c>
      <c r="D48" s="65" t="n">
        <f aca="false">L48</f>
        <v>27553.8224</v>
      </c>
      <c r="E48" s="65" t="n">
        <f aca="false">N48</f>
        <v>39.3765</v>
      </c>
      <c r="F48" s="65" t="n">
        <f aca="false">L48</f>
        <v>27553.8224</v>
      </c>
      <c r="G48" s="65" t="n">
        <f aca="false">O48</f>
        <v>40.1829</v>
      </c>
      <c r="H48" s="65" t="n">
        <f aca="false">T48</f>
        <v>27554.5048</v>
      </c>
      <c r="I48" s="65" t="n">
        <f aca="false">V48</f>
        <v>39.3765</v>
      </c>
      <c r="J48" s="65" t="n">
        <f aca="false">T48</f>
        <v>27554.5048</v>
      </c>
      <c r="K48" s="65" t="n">
        <f aca="false">W48</f>
        <v>40.1829</v>
      </c>
      <c r="L48" s="51" t="n">
        <v>27553.8224</v>
      </c>
      <c r="M48" s="51" t="n">
        <v>36.9423</v>
      </c>
      <c r="N48" s="51" t="n">
        <v>39.3765</v>
      </c>
      <c r="O48" s="51" t="n">
        <v>40.1829</v>
      </c>
      <c r="P48" s="51" t="n">
        <v>3946.05</v>
      </c>
      <c r="Q48" s="51" t="n">
        <v>41.26</v>
      </c>
      <c r="R48" s="52" t="n">
        <f aca="false">P48/3600</f>
        <v>1.096125</v>
      </c>
      <c r="S48" s="53"/>
      <c r="T48" s="52" t="n">
        <v>27554.5048</v>
      </c>
      <c r="U48" s="52" t="n">
        <v>36.9426</v>
      </c>
      <c r="V48" s="52" t="n">
        <v>39.3765</v>
      </c>
      <c r="W48" s="52" t="n">
        <v>40.1829</v>
      </c>
      <c r="X48" s="52" t="n">
        <v>3948.49</v>
      </c>
      <c r="Y48" s="52" t="n">
        <v>40.98</v>
      </c>
      <c r="Z48" s="52" t="n">
        <f aca="false">X48/3600</f>
        <v>1.09680277777778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5" t="n">
        <f aca="false">L49</f>
        <v>16284.6288</v>
      </c>
      <c r="E49" s="65" t="n">
        <f aca="false">N49</f>
        <v>36.8833</v>
      </c>
      <c r="F49" s="65" t="n">
        <f aca="false">L49</f>
        <v>16284.6288</v>
      </c>
      <c r="G49" s="65" t="n">
        <f aca="false">O49</f>
        <v>37.5428</v>
      </c>
      <c r="H49" s="65" t="n">
        <f aca="false">T49</f>
        <v>16285.2024</v>
      </c>
      <c r="I49" s="65" t="n">
        <f aca="false">V49</f>
        <v>36.8833</v>
      </c>
      <c r="J49" s="65" t="n">
        <f aca="false">T49</f>
        <v>16285.2024</v>
      </c>
      <c r="K49" s="65" t="n">
        <f aca="false">W49</f>
        <v>37.5428</v>
      </c>
      <c r="L49" s="51" t="n">
        <v>16284.6288</v>
      </c>
      <c r="M49" s="51" t="n">
        <v>33.1552</v>
      </c>
      <c r="N49" s="51" t="n">
        <v>36.8833</v>
      </c>
      <c r="O49" s="51" t="n">
        <v>37.5428</v>
      </c>
      <c r="P49" s="51" t="n">
        <v>3505.76</v>
      </c>
      <c r="Q49" s="51" t="n">
        <v>36.13</v>
      </c>
      <c r="R49" s="52" t="n">
        <f aca="false">P49/3600</f>
        <v>0.973822222222222</v>
      </c>
      <c r="S49" s="53"/>
      <c r="T49" s="52" t="n">
        <v>16285.2024</v>
      </c>
      <c r="U49" s="52" t="n">
        <v>33.1556</v>
      </c>
      <c r="V49" s="52" t="n">
        <v>36.8833</v>
      </c>
      <c r="W49" s="52" t="n">
        <v>37.5428</v>
      </c>
      <c r="X49" s="52" t="n">
        <v>3568.35</v>
      </c>
      <c r="Y49" s="52" t="n">
        <v>36.27</v>
      </c>
      <c r="Z49" s="52" t="n">
        <f aca="false">X49/3600</f>
        <v>0.991208333333333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6" t="n">
        <f aca="false">L50</f>
        <v>8632.9448</v>
      </c>
      <c r="E50" s="66" t="n">
        <f aca="false">N50</f>
        <v>34.3881</v>
      </c>
      <c r="F50" s="66" t="n">
        <f aca="false">L50</f>
        <v>8632.9448</v>
      </c>
      <c r="G50" s="66" t="n">
        <f aca="false">O50</f>
        <v>34.9318</v>
      </c>
      <c r="H50" s="66" t="n">
        <f aca="false">T50</f>
        <v>8632.3856</v>
      </c>
      <c r="I50" s="66" t="n">
        <f aca="false">V50</f>
        <v>34.3881</v>
      </c>
      <c r="J50" s="66" t="n">
        <f aca="false">T50</f>
        <v>8632.3856</v>
      </c>
      <c r="K50" s="66" t="n">
        <f aca="false">W50</f>
        <v>34.9318</v>
      </c>
      <c r="L50" s="58" t="n">
        <v>8632.9448</v>
      </c>
      <c r="M50" s="58" t="n">
        <v>29.4732</v>
      </c>
      <c r="N50" s="58" t="n">
        <v>34.3881</v>
      </c>
      <c r="O50" s="58" t="n">
        <v>34.9318</v>
      </c>
      <c r="P50" s="58" t="n">
        <v>3193.91</v>
      </c>
      <c r="Q50" s="58" t="n">
        <v>33.35</v>
      </c>
      <c r="R50" s="59" t="n">
        <f aca="false">P50/3600</f>
        <v>0.887197222222222</v>
      </c>
      <c r="S50" s="56"/>
      <c r="T50" s="59" t="n">
        <v>8632.3856</v>
      </c>
      <c r="U50" s="59" t="n">
        <v>29.4728</v>
      </c>
      <c r="V50" s="59" t="n">
        <v>34.3881</v>
      </c>
      <c r="W50" s="59" t="n">
        <v>34.9318</v>
      </c>
      <c r="X50" s="59" t="n">
        <v>3215.31</v>
      </c>
      <c r="Y50" s="59" t="n">
        <v>31.39</v>
      </c>
      <c r="Z50" s="59" t="n">
        <f aca="false">X50/3600</f>
        <v>0.893141666666667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0</v>
      </c>
      <c r="C51" s="49" t="n">
        <v>22</v>
      </c>
      <c r="D51" s="64" t="n">
        <f aca="false">L51</f>
        <v>15372.7008</v>
      </c>
      <c r="E51" s="64" t="n">
        <f aca="false">N51</f>
        <v>43.8427</v>
      </c>
      <c r="F51" s="64" t="n">
        <f aca="false">L51</f>
        <v>15372.7008</v>
      </c>
      <c r="G51" s="64" t="n">
        <f aca="false">O51</f>
        <v>44.6482</v>
      </c>
      <c r="H51" s="64" t="n">
        <f aca="false">T51</f>
        <v>15372.724</v>
      </c>
      <c r="I51" s="64" t="n">
        <f aca="false">V51</f>
        <v>43.8427</v>
      </c>
      <c r="J51" s="64" t="n">
        <f aca="false">T51</f>
        <v>15372.724</v>
      </c>
      <c r="K51" s="64" t="n">
        <f aca="false">W51</f>
        <v>44.6482</v>
      </c>
      <c r="L51" s="60" t="n">
        <v>15372.7008</v>
      </c>
      <c r="M51" s="60" t="n">
        <v>42.5679</v>
      </c>
      <c r="N51" s="60" t="n">
        <v>43.8427</v>
      </c>
      <c r="O51" s="60" t="n">
        <v>44.6482</v>
      </c>
      <c r="P51" s="60" t="n">
        <v>2399.98</v>
      </c>
      <c r="Q51" s="60" t="n">
        <v>22.92</v>
      </c>
      <c r="R51" s="61" t="n">
        <f aca="false">P51/3600</f>
        <v>0.666661111111111</v>
      </c>
      <c r="S51" s="63"/>
      <c r="T51" s="61" t="n">
        <v>15372.724</v>
      </c>
      <c r="U51" s="61" t="n">
        <v>42.5677</v>
      </c>
      <c r="V51" s="61" t="n">
        <v>43.8427</v>
      </c>
      <c r="W51" s="61" t="n">
        <v>44.6482</v>
      </c>
      <c r="X51" s="61" t="n">
        <v>2409.16</v>
      </c>
      <c r="Y51" s="61" t="n">
        <v>22.92</v>
      </c>
      <c r="Z51" s="61" t="n">
        <f aca="false">X51/3600</f>
        <v>0.6692111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1</v>
      </c>
      <c r="C52" s="55" t="n">
        <v>27</v>
      </c>
      <c r="D52" s="65" t="n">
        <f aca="false">L52</f>
        <v>9210.7856</v>
      </c>
      <c r="E52" s="65" t="n">
        <f aca="false">N52</f>
        <v>40.4658</v>
      </c>
      <c r="F52" s="65" t="n">
        <f aca="false">L52</f>
        <v>9210.7856</v>
      </c>
      <c r="G52" s="65" t="n">
        <f aca="false">O52</f>
        <v>41.8331</v>
      </c>
      <c r="H52" s="65" t="n">
        <f aca="false">T52</f>
        <v>9210.4368</v>
      </c>
      <c r="I52" s="65" t="n">
        <f aca="false">V52</f>
        <v>40.4658</v>
      </c>
      <c r="J52" s="65" t="n">
        <f aca="false">T52</f>
        <v>9210.4368</v>
      </c>
      <c r="K52" s="65" t="n">
        <f aca="false">W52</f>
        <v>41.8331</v>
      </c>
      <c r="L52" s="51" t="n">
        <v>9210.7856</v>
      </c>
      <c r="M52" s="51" t="n">
        <v>39.1206</v>
      </c>
      <c r="N52" s="51" t="n">
        <v>40.4658</v>
      </c>
      <c r="O52" s="51" t="n">
        <v>41.8331</v>
      </c>
      <c r="P52" s="51" t="n">
        <v>2145.03</v>
      </c>
      <c r="Q52" s="51" t="n">
        <v>20.03</v>
      </c>
      <c r="R52" s="52" t="n">
        <f aca="false">P52/3600</f>
        <v>0.595841666666667</v>
      </c>
      <c r="S52" s="53"/>
      <c r="T52" s="52" t="n">
        <v>9210.4368</v>
      </c>
      <c r="U52" s="52" t="n">
        <v>39.1195</v>
      </c>
      <c r="V52" s="52" t="n">
        <v>40.4658</v>
      </c>
      <c r="W52" s="52" t="n">
        <v>41.8331</v>
      </c>
      <c r="X52" s="52" t="n">
        <v>2184.33</v>
      </c>
      <c r="Y52" s="52" t="n">
        <v>20.03</v>
      </c>
      <c r="Z52" s="52" t="n">
        <f aca="false">X52/3600</f>
        <v>0.606758333333333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65" t="n">
        <f aca="false">L53</f>
        <v>5183.48</v>
      </c>
      <c r="E53" s="65" t="n">
        <f aca="false">N53</f>
        <v>37.7848</v>
      </c>
      <c r="F53" s="65" t="n">
        <f aca="false">L53</f>
        <v>5183.48</v>
      </c>
      <c r="G53" s="65" t="n">
        <f aca="false">O53</f>
        <v>39.5303</v>
      </c>
      <c r="H53" s="65" t="n">
        <f aca="false">T53</f>
        <v>5183.9608</v>
      </c>
      <c r="I53" s="65" t="n">
        <f aca="false">V53</f>
        <v>37.7848</v>
      </c>
      <c r="J53" s="65" t="n">
        <f aca="false">T53</f>
        <v>5183.9608</v>
      </c>
      <c r="K53" s="65" t="n">
        <f aca="false">W53</f>
        <v>39.5303</v>
      </c>
      <c r="L53" s="51" t="n">
        <v>5183.48</v>
      </c>
      <c r="M53" s="51" t="n">
        <v>35.7151</v>
      </c>
      <c r="N53" s="51" t="n">
        <v>37.7848</v>
      </c>
      <c r="O53" s="51" t="n">
        <v>39.5303</v>
      </c>
      <c r="P53" s="51" t="n">
        <v>1991.25</v>
      </c>
      <c r="Q53" s="51" t="n">
        <v>17.73</v>
      </c>
      <c r="R53" s="52" t="n">
        <f aca="false">P53/3600</f>
        <v>0.553125</v>
      </c>
      <c r="S53" s="53"/>
      <c r="T53" s="52" t="n">
        <v>5183.9608</v>
      </c>
      <c r="U53" s="52" t="n">
        <v>35.715</v>
      </c>
      <c r="V53" s="52" t="n">
        <v>37.7848</v>
      </c>
      <c r="W53" s="52" t="n">
        <v>39.5303</v>
      </c>
      <c r="X53" s="52" t="n">
        <v>2017.09</v>
      </c>
      <c r="Y53" s="52" t="n">
        <v>17.74</v>
      </c>
      <c r="Z53" s="52" t="n">
        <f aca="false">X53/3600</f>
        <v>0.560302777777778</v>
      </c>
      <c r="AA53" s="53"/>
      <c r="AB53" s="53"/>
      <c r="AC53" s="53"/>
    </row>
    <row r="54" customFormat="false" ht="12" hidden="false" customHeight="false" outlineLevel="0" collapsed="false">
      <c r="A54" s="56"/>
      <c r="B54" s="56"/>
      <c r="C54" s="56" t="n">
        <v>37</v>
      </c>
      <c r="D54" s="66" t="n">
        <f aca="false">L54</f>
        <v>2533.3824</v>
      </c>
      <c r="E54" s="66" t="n">
        <f aca="false">N54</f>
        <v>35.5273</v>
      </c>
      <c r="F54" s="66" t="n">
        <f aca="false">L54</f>
        <v>2533.3824</v>
      </c>
      <c r="G54" s="66" t="n">
        <f aca="false">O54</f>
        <v>37.0719</v>
      </c>
      <c r="H54" s="66" t="n">
        <f aca="false">T54</f>
        <v>2533.3928</v>
      </c>
      <c r="I54" s="66" t="n">
        <f aca="false">V54</f>
        <v>35.5273</v>
      </c>
      <c r="J54" s="66" t="n">
        <f aca="false">T54</f>
        <v>2533.3928</v>
      </c>
      <c r="K54" s="66" t="n">
        <f aca="false">W54</f>
        <v>37.0719</v>
      </c>
      <c r="L54" s="58" t="n">
        <v>2533.3824</v>
      </c>
      <c r="M54" s="58" t="n">
        <v>32.2603</v>
      </c>
      <c r="N54" s="58" t="n">
        <v>35.5273</v>
      </c>
      <c r="O54" s="58" t="n">
        <v>37.0719</v>
      </c>
      <c r="P54" s="58" t="n">
        <v>1814.72</v>
      </c>
      <c r="Q54" s="58" t="n">
        <v>15.25</v>
      </c>
      <c r="R54" s="59" t="n">
        <f aca="false">P54/3600</f>
        <v>0.504088888888889</v>
      </c>
      <c r="S54" s="56"/>
      <c r="T54" s="59" t="n">
        <v>2533.3928</v>
      </c>
      <c r="U54" s="59" t="n">
        <v>32.2597</v>
      </c>
      <c r="V54" s="59" t="n">
        <v>35.5273</v>
      </c>
      <c r="W54" s="59" t="n">
        <v>37.0719</v>
      </c>
      <c r="X54" s="59" t="n">
        <v>1796.02</v>
      </c>
      <c r="Y54" s="59" t="n">
        <v>15.32</v>
      </c>
      <c r="Z54" s="59" t="n">
        <f aca="false">X54/3600</f>
        <v>0.498894444444444</v>
      </c>
      <c r="AA54" s="56"/>
      <c r="AB54" s="56"/>
      <c r="AC54" s="56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4" t="n">
        <f aca="false">L55</f>
        <v>5377.4168</v>
      </c>
      <c r="E55" s="64" t="n">
        <f aca="false">N55</f>
        <v>45.3453</v>
      </c>
      <c r="F55" s="64" t="n">
        <f aca="false">L55</f>
        <v>5377.4168</v>
      </c>
      <c r="G55" s="64" t="n">
        <f aca="false">O55</f>
        <v>45.1255</v>
      </c>
      <c r="H55" s="64" t="n">
        <f aca="false">T55</f>
        <v>5377.4872</v>
      </c>
      <c r="I55" s="64" t="n">
        <f aca="false">V55</f>
        <v>45.3453</v>
      </c>
      <c r="J55" s="64" t="n">
        <f aca="false">T55</f>
        <v>5377.4872</v>
      </c>
      <c r="K55" s="64" t="n">
        <f aca="false">W55</f>
        <v>45.1255</v>
      </c>
      <c r="L55" s="60" t="n">
        <v>5377.4168</v>
      </c>
      <c r="M55" s="60" t="n">
        <v>43.217</v>
      </c>
      <c r="N55" s="60" t="n">
        <v>45.3453</v>
      </c>
      <c r="O55" s="60" t="n">
        <v>45.1255</v>
      </c>
      <c r="P55" s="60" t="n">
        <v>954.4</v>
      </c>
      <c r="Q55" s="60" t="n">
        <v>8.58</v>
      </c>
      <c r="R55" s="61" t="n">
        <f aca="false">P55/3600</f>
        <v>0.265111111111111</v>
      </c>
      <c r="S55" s="63"/>
      <c r="T55" s="61" t="n">
        <v>5377.4872</v>
      </c>
      <c r="U55" s="61" t="n">
        <v>43.217</v>
      </c>
      <c r="V55" s="61" t="n">
        <v>45.3453</v>
      </c>
      <c r="W55" s="61" t="n">
        <v>45.1255</v>
      </c>
      <c r="X55" s="61" t="n">
        <v>941.92</v>
      </c>
      <c r="Y55" s="61" t="n">
        <v>8.91</v>
      </c>
      <c r="Z55" s="61" t="n">
        <f aca="false">X55/3600</f>
        <v>0.261644444444444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 t="s">
        <v>63</v>
      </c>
      <c r="B56" s="55" t="s">
        <v>64</v>
      </c>
      <c r="C56" s="55" t="n">
        <v>27</v>
      </c>
      <c r="D56" s="65" t="n">
        <f aca="false">L56</f>
        <v>3207.6144</v>
      </c>
      <c r="E56" s="65" t="n">
        <f aca="false">N56</f>
        <v>42.247</v>
      </c>
      <c r="F56" s="65" t="n">
        <f aca="false">L56</f>
        <v>3207.6144</v>
      </c>
      <c r="G56" s="65" t="n">
        <f aca="false">O56</f>
        <v>41.7555</v>
      </c>
      <c r="H56" s="65" t="n">
        <f aca="false">T56</f>
        <v>3207.7712</v>
      </c>
      <c r="I56" s="65" t="n">
        <f aca="false">V56</f>
        <v>42.2471</v>
      </c>
      <c r="J56" s="65" t="n">
        <f aca="false">T56</f>
        <v>3207.7712</v>
      </c>
      <c r="K56" s="65" t="n">
        <f aca="false">W56</f>
        <v>41.7556</v>
      </c>
      <c r="L56" s="51" t="n">
        <v>3207.6144</v>
      </c>
      <c r="M56" s="51" t="n">
        <v>39.517</v>
      </c>
      <c r="N56" s="51" t="n">
        <v>42.247</v>
      </c>
      <c r="O56" s="51" t="n">
        <v>41.7555</v>
      </c>
      <c r="P56" s="51" t="n">
        <v>840.27</v>
      </c>
      <c r="Q56" s="51" t="n">
        <v>7.49</v>
      </c>
      <c r="R56" s="52" t="n">
        <f aca="false">P56/3600</f>
        <v>0.233408333333333</v>
      </c>
      <c r="S56" s="53"/>
      <c r="T56" s="52" t="n">
        <v>3207.7712</v>
      </c>
      <c r="U56" s="52" t="n">
        <v>39.5173</v>
      </c>
      <c r="V56" s="52" t="n">
        <v>42.2471</v>
      </c>
      <c r="W56" s="52" t="n">
        <v>41.7556</v>
      </c>
      <c r="X56" s="52" t="n">
        <v>840.28</v>
      </c>
      <c r="Y56" s="52" t="n">
        <v>7.51</v>
      </c>
      <c r="Z56" s="52" t="n">
        <f aca="false">X56/3600</f>
        <v>0.233411111111111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5" t="n">
        <f aca="false">L57</f>
        <v>1814.4576</v>
      </c>
      <c r="E57" s="65" t="n">
        <f aca="false">N57</f>
        <v>39.5368</v>
      </c>
      <c r="F57" s="65" t="n">
        <f aca="false">L57</f>
        <v>1814.4576</v>
      </c>
      <c r="G57" s="65" t="n">
        <f aca="false">O57</f>
        <v>38.9388</v>
      </c>
      <c r="H57" s="65" t="n">
        <f aca="false">T57</f>
        <v>1814.416</v>
      </c>
      <c r="I57" s="65" t="n">
        <f aca="false">V57</f>
        <v>39.5368</v>
      </c>
      <c r="J57" s="65" t="n">
        <f aca="false">T57</f>
        <v>1814.416</v>
      </c>
      <c r="K57" s="65" t="n">
        <f aca="false">W57</f>
        <v>38.9388</v>
      </c>
      <c r="L57" s="51" t="n">
        <v>1814.4576</v>
      </c>
      <c r="M57" s="51" t="n">
        <v>36.0922</v>
      </c>
      <c r="N57" s="51" t="n">
        <v>39.5368</v>
      </c>
      <c r="O57" s="51" t="n">
        <v>38.9388</v>
      </c>
      <c r="P57" s="51" t="n">
        <v>763.44</v>
      </c>
      <c r="Q57" s="51" t="n">
        <v>6.57</v>
      </c>
      <c r="R57" s="52" t="n">
        <f aca="false">P57/3600</f>
        <v>0.212066666666667</v>
      </c>
      <c r="S57" s="53"/>
      <c r="T57" s="52" t="n">
        <v>1814.416</v>
      </c>
      <c r="U57" s="52" t="n">
        <v>36.0917</v>
      </c>
      <c r="V57" s="52" t="n">
        <v>39.5368</v>
      </c>
      <c r="W57" s="52" t="n">
        <v>38.9388</v>
      </c>
      <c r="X57" s="52" t="n">
        <v>764.05</v>
      </c>
      <c r="Y57" s="52" t="n">
        <v>6.62</v>
      </c>
      <c r="Z57" s="52" t="n">
        <f aca="false">X57/3600</f>
        <v>0.212236111111111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6" t="n">
        <f aca="false">L58</f>
        <v>976.3352</v>
      </c>
      <c r="E58" s="66" t="n">
        <f aca="false">N58</f>
        <v>36.8188</v>
      </c>
      <c r="F58" s="66" t="n">
        <f aca="false">L58</f>
        <v>976.3352</v>
      </c>
      <c r="G58" s="66" t="n">
        <f aca="false">O58</f>
        <v>36.1068</v>
      </c>
      <c r="H58" s="66" t="n">
        <f aca="false">T58</f>
        <v>976.196</v>
      </c>
      <c r="I58" s="66" t="n">
        <f aca="false">V58</f>
        <v>36.8178</v>
      </c>
      <c r="J58" s="66" t="n">
        <f aca="false">T58</f>
        <v>976.196</v>
      </c>
      <c r="K58" s="66" t="n">
        <f aca="false">W58</f>
        <v>36.1052</v>
      </c>
      <c r="L58" s="58" t="n">
        <v>976.3352</v>
      </c>
      <c r="M58" s="58" t="n">
        <v>32.8961</v>
      </c>
      <c r="N58" s="58" t="n">
        <v>36.8188</v>
      </c>
      <c r="O58" s="58" t="n">
        <v>36.1068</v>
      </c>
      <c r="P58" s="58" t="n">
        <v>706.42</v>
      </c>
      <c r="Q58" s="58" t="n">
        <v>5.58</v>
      </c>
      <c r="R58" s="59" t="n">
        <f aca="false">P58/3600</f>
        <v>0.196227777777778</v>
      </c>
      <c r="S58" s="56"/>
      <c r="T58" s="59" t="n">
        <v>976.196</v>
      </c>
      <c r="U58" s="59" t="n">
        <v>32.895</v>
      </c>
      <c r="V58" s="59" t="n">
        <v>36.8178</v>
      </c>
      <c r="W58" s="59" t="n">
        <v>36.1052</v>
      </c>
      <c r="X58" s="59" t="n">
        <v>692.82</v>
      </c>
      <c r="Y58" s="59" t="n">
        <v>5.62</v>
      </c>
      <c r="Z58" s="59" t="n">
        <f aca="false">X58/3600</f>
        <v>0.19245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2" t="n">
        <f aca="false">L59</f>
        <v>13331.9552</v>
      </c>
      <c r="E59" s="62" t="n">
        <f aca="false">N59</f>
        <v>43.4187</v>
      </c>
      <c r="F59" s="62" t="n">
        <f aca="false">L59</f>
        <v>13331.9552</v>
      </c>
      <c r="G59" s="62" t="n">
        <f aca="false">O59</f>
        <v>44.3333</v>
      </c>
      <c r="H59" s="62" t="n">
        <f aca="false">T59</f>
        <v>13332.3888</v>
      </c>
      <c r="I59" s="62" t="n">
        <f aca="false">V59</f>
        <v>43.4206</v>
      </c>
      <c r="J59" s="62" t="n">
        <f aca="false">T59</f>
        <v>13332.3888</v>
      </c>
      <c r="K59" s="62" t="n">
        <f aca="false">W59</f>
        <v>44.335</v>
      </c>
      <c r="L59" s="60" t="n">
        <v>13331.9552</v>
      </c>
      <c r="M59" s="60" t="n">
        <v>41.3032</v>
      </c>
      <c r="N59" s="60" t="n">
        <v>43.4187</v>
      </c>
      <c r="O59" s="60" t="n">
        <v>44.3333</v>
      </c>
      <c r="P59" s="60" t="n">
        <v>1349.47</v>
      </c>
      <c r="Q59" s="60" t="n">
        <v>13.19</v>
      </c>
      <c r="R59" s="61" t="n">
        <f aca="false">P59/3600</f>
        <v>0.374852777777778</v>
      </c>
      <c r="S59" s="63"/>
      <c r="T59" s="61" t="n">
        <v>13332.3888</v>
      </c>
      <c r="U59" s="61" t="n">
        <v>41.3031</v>
      </c>
      <c r="V59" s="61" t="n">
        <v>43.4206</v>
      </c>
      <c r="W59" s="61" t="n">
        <v>44.335</v>
      </c>
      <c r="X59" s="61" t="n">
        <v>1332.75</v>
      </c>
      <c r="Y59" s="61" t="n">
        <v>13.18</v>
      </c>
      <c r="Z59" s="61" t="n">
        <f aca="false">X59/3600</f>
        <v>0.3702083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66</v>
      </c>
      <c r="C60" s="55" t="n">
        <v>27</v>
      </c>
      <c r="D60" s="50" t="n">
        <f aca="false">L60</f>
        <v>8478.592</v>
      </c>
      <c r="E60" s="50" t="n">
        <f aca="false">N60</f>
        <v>40.6625</v>
      </c>
      <c r="F60" s="50" t="n">
        <f aca="false">L60</f>
        <v>8478.592</v>
      </c>
      <c r="G60" s="50" t="n">
        <f aca="false">O60</f>
        <v>41.6708</v>
      </c>
      <c r="H60" s="50" t="n">
        <f aca="false">T60</f>
        <v>8478.836</v>
      </c>
      <c r="I60" s="50" t="n">
        <f aca="false">V60</f>
        <v>40.662</v>
      </c>
      <c r="J60" s="50" t="n">
        <f aca="false">T60</f>
        <v>8478.836</v>
      </c>
      <c r="K60" s="50" t="n">
        <f aca="false">W60</f>
        <v>41.6704</v>
      </c>
      <c r="L60" s="51" t="n">
        <v>8478.592</v>
      </c>
      <c r="M60" s="51" t="n">
        <v>36.8653</v>
      </c>
      <c r="N60" s="51" t="n">
        <v>40.6625</v>
      </c>
      <c r="O60" s="51" t="n">
        <v>41.6708</v>
      </c>
      <c r="P60" s="51" t="n">
        <v>1181.76</v>
      </c>
      <c r="Q60" s="51" t="n">
        <v>11.39</v>
      </c>
      <c r="R60" s="52" t="n">
        <f aca="false">P60/3600</f>
        <v>0.328266666666667</v>
      </c>
      <c r="S60" s="53"/>
      <c r="T60" s="52" t="n">
        <v>8478.836</v>
      </c>
      <c r="U60" s="52" t="n">
        <v>36.8654</v>
      </c>
      <c r="V60" s="52" t="n">
        <v>40.662</v>
      </c>
      <c r="W60" s="52" t="n">
        <v>41.6704</v>
      </c>
      <c r="X60" s="52" t="n">
        <v>1165.74</v>
      </c>
      <c r="Y60" s="52" t="n">
        <v>11.47</v>
      </c>
      <c r="Z60" s="52" t="n">
        <f aca="false">X60/3600</f>
        <v>0.323816666666667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188.4744</v>
      </c>
      <c r="E61" s="50" t="n">
        <f aca="false">N61</f>
        <v>38.6156</v>
      </c>
      <c r="F61" s="50" t="n">
        <f aca="false">L61</f>
        <v>5188.4744</v>
      </c>
      <c r="G61" s="50" t="n">
        <f aca="false">O61</f>
        <v>39.4731</v>
      </c>
      <c r="H61" s="50" t="n">
        <f aca="false">T61</f>
        <v>5188.412</v>
      </c>
      <c r="I61" s="50" t="n">
        <f aca="false">V61</f>
        <v>38.6159</v>
      </c>
      <c r="J61" s="50" t="n">
        <f aca="false">T61</f>
        <v>5188.412</v>
      </c>
      <c r="K61" s="50" t="n">
        <f aca="false">W61</f>
        <v>39.4733</v>
      </c>
      <c r="L61" s="51" t="n">
        <v>5188.4744</v>
      </c>
      <c r="M61" s="51" t="n">
        <v>33.1343</v>
      </c>
      <c r="N61" s="51" t="n">
        <v>38.6156</v>
      </c>
      <c r="O61" s="51" t="n">
        <v>39.4731</v>
      </c>
      <c r="P61" s="51" t="n">
        <v>1069.48</v>
      </c>
      <c r="Q61" s="51" t="n">
        <v>10.11</v>
      </c>
      <c r="R61" s="52" t="n">
        <f aca="false">P61/3600</f>
        <v>0.297077777777778</v>
      </c>
      <c r="S61" s="53"/>
      <c r="T61" s="52" t="n">
        <v>5188.412</v>
      </c>
      <c r="U61" s="52" t="n">
        <v>33.1341</v>
      </c>
      <c r="V61" s="52" t="n">
        <v>38.6159</v>
      </c>
      <c r="W61" s="52" t="n">
        <v>39.4733</v>
      </c>
      <c r="X61" s="52" t="n">
        <v>1069.53</v>
      </c>
      <c r="Y61" s="52" t="n">
        <v>10.02</v>
      </c>
      <c r="Z61" s="52" t="n">
        <f aca="false">X61/3600</f>
        <v>0.297091666666667</v>
      </c>
      <c r="AA61" s="53"/>
      <c r="AB61" s="53"/>
      <c r="AC61" s="53"/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056.8088</v>
      </c>
      <c r="E62" s="57" t="n">
        <f aca="false">N62</f>
        <v>36.6461</v>
      </c>
      <c r="F62" s="57" t="n">
        <f aca="false">L62</f>
        <v>3056.8088</v>
      </c>
      <c r="G62" s="57" t="n">
        <f aca="false">O62</f>
        <v>37.2603</v>
      </c>
      <c r="H62" s="57" t="n">
        <f aca="false">T62</f>
        <v>3056.952</v>
      </c>
      <c r="I62" s="57" t="n">
        <f aca="false">V62</f>
        <v>36.6458</v>
      </c>
      <c r="J62" s="57" t="n">
        <f aca="false">T62</f>
        <v>3056.952</v>
      </c>
      <c r="K62" s="57" t="n">
        <f aca="false">W62</f>
        <v>37.2598</v>
      </c>
      <c r="L62" s="58" t="n">
        <v>3056.8088</v>
      </c>
      <c r="M62" s="58" t="n">
        <v>29.6855</v>
      </c>
      <c r="N62" s="58" t="n">
        <v>36.6461</v>
      </c>
      <c r="O62" s="58" t="n">
        <v>37.2603</v>
      </c>
      <c r="P62" s="58" t="n">
        <v>1007.37</v>
      </c>
      <c r="Q62" s="58" t="n">
        <v>8.91</v>
      </c>
      <c r="R62" s="59" t="n">
        <f aca="false">P62/3600</f>
        <v>0.279825</v>
      </c>
      <c r="S62" s="56"/>
      <c r="T62" s="59" t="n">
        <v>3056.952</v>
      </c>
      <c r="U62" s="59" t="n">
        <v>29.6861</v>
      </c>
      <c r="V62" s="59" t="n">
        <v>36.6458</v>
      </c>
      <c r="W62" s="59" t="n">
        <v>37.2598</v>
      </c>
      <c r="X62" s="59" t="n">
        <v>1004.51</v>
      </c>
      <c r="Y62" s="59" t="n">
        <v>8.79</v>
      </c>
      <c r="Z62" s="59" t="n">
        <f aca="false">X62/3600</f>
        <v>0.279030555555556</v>
      </c>
      <c r="AA62" s="56"/>
      <c r="AB62" s="56"/>
      <c r="AC62" s="56"/>
    </row>
    <row r="63" customFormat="false" ht="11.25" hidden="false" customHeight="false" outlineLevel="0" collapsed="false">
      <c r="A63" s="55"/>
      <c r="B63" s="49" t="s">
        <v>67</v>
      </c>
      <c r="C63" s="49" t="n">
        <v>22</v>
      </c>
      <c r="D63" s="64" t="n">
        <f aca="false">L63</f>
        <v>11687.3464</v>
      </c>
      <c r="E63" s="64" t="n">
        <f aca="false">N63</f>
        <v>42.3643</v>
      </c>
      <c r="F63" s="64" t="n">
        <f aca="false">L63</f>
        <v>11687.3464</v>
      </c>
      <c r="G63" s="64" t="n">
        <f aca="false">O63</f>
        <v>43.089</v>
      </c>
      <c r="H63" s="64" t="n">
        <f aca="false">T63</f>
        <v>11687.1912</v>
      </c>
      <c r="I63" s="64" t="n">
        <f aca="false">V63</f>
        <v>42.364</v>
      </c>
      <c r="J63" s="64" t="n">
        <f aca="false">T63</f>
        <v>11687.1912</v>
      </c>
      <c r="K63" s="64" t="n">
        <f aca="false">W63</f>
        <v>43.0889</v>
      </c>
      <c r="L63" s="60" t="n">
        <v>11687.3464</v>
      </c>
      <c r="M63" s="60" t="n">
        <v>41.1705</v>
      </c>
      <c r="N63" s="60" t="n">
        <v>42.3643</v>
      </c>
      <c r="O63" s="60" t="n">
        <v>43.089</v>
      </c>
      <c r="P63" s="60" t="n">
        <v>1143.29</v>
      </c>
      <c r="Q63" s="60" t="n">
        <v>12.33</v>
      </c>
      <c r="R63" s="61" t="n">
        <f aca="false">P63/3600</f>
        <v>0.317580555555556</v>
      </c>
      <c r="S63" s="63"/>
      <c r="T63" s="61" t="n">
        <v>11687.1912</v>
      </c>
      <c r="U63" s="61" t="n">
        <v>41.1703</v>
      </c>
      <c r="V63" s="61" t="n">
        <v>42.364</v>
      </c>
      <c r="W63" s="61" t="n">
        <v>43.0889</v>
      </c>
      <c r="X63" s="61" t="n">
        <v>1142.29</v>
      </c>
      <c r="Y63" s="61" t="n">
        <v>12.38</v>
      </c>
      <c r="Z63" s="61" t="n">
        <f aca="false">X63/3600</f>
        <v>0.31730277777777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/>
      <c r="B64" s="55" t="s">
        <v>68</v>
      </c>
      <c r="C64" s="55" t="n">
        <v>27</v>
      </c>
      <c r="D64" s="65" t="n">
        <f aca="false">L64</f>
        <v>7222.2512</v>
      </c>
      <c r="E64" s="65" t="n">
        <f aca="false">N64</f>
        <v>39.168</v>
      </c>
      <c r="F64" s="65" t="n">
        <f aca="false">L64</f>
        <v>7222.2512</v>
      </c>
      <c r="G64" s="65" t="n">
        <f aca="false">O64</f>
        <v>39.7005</v>
      </c>
      <c r="H64" s="65" t="n">
        <f aca="false">T64</f>
        <v>7221.5528</v>
      </c>
      <c r="I64" s="65" t="n">
        <f aca="false">V64</f>
        <v>39.168</v>
      </c>
      <c r="J64" s="65" t="n">
        <f aca="false">T64</f>
        <v>7221.5528</v>
      </c>
      <c r="K64" s="65" t="n">
        <f aca="false">W64</f>
        <v>39.7005</v>
      </c>
      <c r="L64" s="51" t="n">
        <v>7222.2512</v>
      </c>
      <c r="M64" s="51" t="n">
        <v>36.8078</v>
      </c>
      <c r="N64" s="51" t="n">
        <v>39.168</v>
      </c>
      <c r="O64" s="51" t="n">
        <v>39.7005</v>
      </c>
      <c r="P64" s="51" t="n">
        <v>1023.04</v>
      </c>
      <c r="Q64" s="51" t="n">
        <v>10.69</v>
      </c>
      <c r="R64" s="52" t="n">
        <f aca="false">P64/3600</f>
        <v>0.284177777777778</v>
      </c>
      <c r="S64" s="53"/>
      <c r="T64" s="52" t="n">
        <v>7221.5528</v>
      </c>
      <c r="U64" s="52" t="n">
        <v>36.8066</v>
      </c>
      <c r="V64" s="52" t="n">
        <v>39.168</v>
      </c>
      <c r="W64" s="52" t="n">
        <v>39.7005</v>
      </c>
      <c r="X64" s="52" t="n">
        <v>1049.62</v>
      </c>
      <c r="Y64" s="52" t="n">
        <v>10.66</v>
      </c>
      <c r="Z64" s="52" t="n">
        <f aca="false">X64/3600</f>
        <v>0.291561111111111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5" t="n">
        <f aca="false">L65</f>
        <v>4067.9024</v>
      </c>
      <c r="E65" s="65" t="n">
        <f aca="false">N65</f>
        <v>36.5618</v>
      </c>
      <c r="F65" s="65" t="n">
        <f aca="false">L65</f>
        <v>4067.9024</v>
      </c>
      <c r="G65" s="65" t="n">
        <f aca="false">O65</f>
        <v>37.0162</v>
      </c>
      <c r="H65" s="65" t="n">
        <f aca="false">T65</f>
        <v>4068.0312</v>
      </c>
      <c r="I65" s="65" t="n">
        <f aca="false">V65</f>
        <v>36.5618</v>
      </c>
      <c r="J65" s="65" t="n">
        <f aca="false">T65</f>
        <v>4068.0312</v>
      </c>
      <c r="K65" s="65" t="n">
        <f aca="false">W65</f>
        <v>37.0162</v>
      </c>
      <c r="L65" s="51" t="n">
        <v>4067.9024</v>
      </c>
      <c r="M65" s="51" t="n">
        <v>32.8281</v>
      </c>
      <c r="N65" s="51" t="n">
        <v>36.5618</v>
      </c>
      <c r="O65" s="51" t="n">
        <v>37.0162</v>
      </c>
      <c r="P65" s="51" t="n">
        <v>906.29</v>
      </c>
      <c r="Q65" s="51" t="n">
        <v>9.53</v>
      </c>
      <c r="R65" s="52" t="n">
        <f aca="false">P65/3600</f>
        <v>0.251747222222222</v>
      </c>
      <c r="S65" s="53"/>
      <c r="T65" s="52" t="n">
        <v>4068.0312</v>
      </c>
      <c r="U65" s="52" t="n">
        <v>32.8281</v>
      </c>
      <c r="V65" s="52" t="n">
        <v>36.5618</v>
      </c>
      <c r="W65" s="52" t="n">
        <v>37.0162</v>
      </c>
      <c r="X65" s="52" t="n">
        <v>911.23</v>
      </c>
      <c r="Y65" s="52" t="n">
        <v>9.13</v>
      </c>
      <c r="Z65" s="52" t="n">
        <f aca="false">X65/3600</f>
        <v>0.253119444444444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6" t="n">
        <f aca="false">L66</f>
        <v>2037.768</v>
      </c>
      <c r="E66" s="66" t="n">
        <f aca="false">N66</f>
        <v>34.0348</v>
      </c>
      <c r="F66" s="66" t="n">
        <f aca="false">L66</f>
        <v>2037.768</v>
      </c>
      <c r="G66" s="66" t="n">
        <f aca="false">O66</f>
        <v>34.4693</v>
      </c>
      <c r="H66" s="66" t="n">
        <f aca="false">T66</f>
        <v>2037.6856</v>
      </c>
      <c r="I66" s="66" t="n">
        <f aca="false">V66</f>
        <v>34.0348</v>
      </c>
      <c r="J66" s="66" t="n">
        <f aca="false">T66</f>
        <v>2037.6856</v>
      </c>
      <c r="K66" s="66" t="n">
        <f aca="false">W66</f>
        <v>34.4693</v>
      </c>
      <c r="L66" s="58" t="n">
        <v>2037.768</v>
      </c>
      <c r="M66" s="58" t="n">
        <v>29.2797</v>
      </c>
      <c r="N66" s="58" t="n">
        <v>34.0348</v>
      </c>
      <c r="O66" s="58" t="n">
        <v>34.4693</v>
      </c>
      <c r="P66" s="58" t="n">
        <v>812.27</v>
      </c>
      <c r="Q66" s="58" t="n">
        <v>7.62</v>
      </c>
      <c r="R66" s="59" t="n">
        <f aca="false">P66/3600</f>
        <v>0.225630555555556</v>
      </c>
      <c r="S66" s="56"/>
      <c r="T66" s="59" t="n">
        <v>2037.6856</v>
      </c>
      <c r="U66" s="59" t="n">
        <v>29.2797</v>
      </c>
      <c r="V66" s="59" t="n">
        <v>34.0348</v>
      </c>
      <c r="W66" s="59" t="n">
        <v>34.4693</v>
      </c>
      <c r="X66" s="59" t="n">
        <v>817.1</v>
      </c>
      <c r="Y66" s="59" t="n">
        <v>7.57</v>
      </c>
      <c r="Z66" s="59" t="n">
        <f aca="false">X66/3600</f>
        <v>0.226972222222222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9</v>
      </c>
      <c r="C67" s="49" t="n">
        <v>22</v>
      </c>
      <c r="D67" s="62" t="n">
        <f aca="false">L67</f>
        <v>4585.4168</v>
      </c>
      <c r="E67" s="62" t="n">
        <f aca="false">N67</f>
        <v>43.4279</v>
      </c>
      <c r="F67" s="62" t="n">
        <f aca="false">L67</f>
        <v>4585.4168</v>
      </c>
      <c r="G67" s="62" t="n">
        <f aca="false">O67</f>
        <v>44.2522</v>
      </c>
      <c r="H67" s="62" t="n">
        <f aca="false">T67</f>
        <v>4585.512</v>
      </c>
      <c r="I67" s="62" t="n">
        <f aca="false">V67</f>
        <v>43.4279</v>
      </c>
      <c r="J67" s="62" t="n">
        <f aca="false">T67</f>
        <v>4585.512</v>
      </c>
      <c r="K67" s="62" t="n">
        <f aca="false">W67</f>
        <v>44.2522</v>
      </c>
      <c r="L67" s="60" t="n">
        <v>4585.4168</v>
      </c>
      <c r="M67" s="60" t="n">
        <v>42.7881</v>
      </c>
      <c r="N67" s="60" t="n">
        <v>43.4279</v>
      </c>
      <c r="O67" s="60" t="n">
        <v>44.2522</v>
      </c>
      <c r="P67" s="60" t="n">
        <v>634.68</v>
      </c>
      <c r="Q67" s="60" t="n">
        <v>6.38</v>
      </c>
      <c r="R67" s="61" t="n">
        <f aca="false">P67/3600</f>
        <v>0.1763</v>
      </c>
      <c r="S67" s="63"/>
      <c r="T67" s="61" t="n">
        <v>4585.512</v>
      </c>
      <c r="U67" s="61" t="n">
        <v>42.7892</v>
      </c>
      <c r="V67" s="61" t="n">
        <v>43.4279</v>
      </c>
      <c r="W67" s="61" t="n">
        <v>44.2522</v>
      </c>
      <c r="X67" s="61" t="n">
        <v>631.12</v>
      </c>
      <c r="Y67" s="61" t="n">
        <v>6.36</v>
      </c>
      <c r="Z67" s="61" t="n">
        <f aca="false">X67/3600</f>
        <v>0.1753111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61</v>
      </c>
      <c r="C68" s="55" t="n">
        <v>27</v>
      </c>
      <c r="D68" s="50" t="n">
        <f aca="false">L68</f>
        <v>2760.86</v>
      </c>
      <c r="E68" s="50" t="n">
        <f aca="false">N68</f>
        <v>40.0088</v>
      </c>
      <c r="F68" s="50" t="n">
        <f aca="false">L68</f>
        <v>2760.86</v>
      </c>
      <c r="G68" s="50" t="n">
        <f aca="false">O68</f>
        <v>41.2463</v>
      </c>
      <c r="H68" s="50" t="n">
        <f aca="false">T68</f>
        <v>2760.8056</v>
      </c>
      <c r="I68" s="50" t="n">
        <f aca="false">V68</f>
        <v>40.0088</v>
      </c>
      <c r="J68" s="50" t="n">
        <f aca="false">T68</f>
        <v>2760.8056</v>
      </c>
      <c r="K68" s="50" t="n">
        <f aca="false">W68</f>
        <v>41.2463</v>
      </c>
      <c r="L68" s="51" t="n">
        <v>2760.86</v>
      </c>
      <c r="M68" s="51" t="n">
        <v>38.6268</v>
      </c>
      <c r="N68" s="51" t="n">
        <v>40.0088</v>
      </c>
      <c r="O68" s="51" t="n">
        <v>41.2463</v>
      </c>
      <c r="P68" s="51" t="n">
        <v>577.45</v>
      </c>
      <c r="Q68" s="51" t="n">
        <v>5.5</v>
      </c>
      <c r="R68" s="52" t="n">
        <f aca="false">P68/3600</f>
        <v>0.160402777777778</v>
      </c>
      <c r="S68" s="53"/>
      <c r="T68" s="52" t="n">
        <v>2760.8056</v>
      </c>
      <c r="U68" s="52" t="n">
        <v>38.6259</v>
      </c>
      <c r="V68" s="52" t="n">
        <v>40.0088</v>
      </c>
      <c r="W68" s="52" t="n">
        <v>41.2463</v>
      </c>
      <c r="X68" s="52" t="n">
        <v>586.94</v>
      </c>
      <c r="Y68" s="52" t="n">
        <v>5.49</v>
      </c>
      <c r="Z68" s="52" t="n">
        <f aca="false">X68/3600</f>
        <v>0.163038888888889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499.0864</v>
      </c>
      <c r="E69" s="50" t="n">
        <f aca="false">N69</f>
        <v>37.4568</v>
      </c>
      <c r="F69" s="50" t="n">
        <f aca="false">L69</f>
        <v>1499.0864</v>
      </c>
      <c r="G69" s="50" t="n">
        <f aca="false">O69</f>
        <v>38.5866</v>
      </c>
      <c r="H69" s="50" t="n">
        <f aca="false">T69</f>
        <v>1498.9304</v>
      </c>
      <c r="I69" s="50" t="n">
        <f aca="false">V69</f>
        <v>37.4568</v>
      </c>
      <c r="J69" s="50" t="n">
        <f aca="false">T69</f>
        <v>1498.9304</v>
      </c>
      <c r="K69" s="50" t="n">
        <f aca="false">W69</f>
        <v>38.5866</v>
      </c>
      <c r="L69" s="51" t="n">
        <v>1499.0864</v>
      </c>
      <c r="M69" s="51" t="n">
        <v>34.733</v>
      </c>
      <c r="N69" s="51" t="n">
        <v>37.4568</v>
      </c>
      <c r="O69" s="51" t="n">
        <v>38.5866</v>
      </c>
      <c r="P69" s="51" t="n">
        <v>515.28</v>
      </c>
      <c r="Q69" s="51" t="n">
        <v>4.71</v>
      </c>
      <c r="R69" s="52" t="n">
        <f aca="false">P69/3600</f>
        <v>0.143133333333333</v>
      </c>
      <c r="S69" s="53"/>
      <c r="T69" s="52" t="n">
        <v>1498.9304</v>
      </c>
      <c r="U69" s="52" t="n">
        <v>34.7319</v>
      </c>
      <c r="V69" s="52" t="n">
        <v>37.4568</v>
      </c>
      <c r="W69" s="52" t="n">
        <v>38.5866</v>
      </c>
      <c r="X69" s="52" t="n">
        <v>518.98</v>
      </c>
      <c r="Y69" s="52" t="n">
        <v>4.7</v>
      </c>
      <c r="Z69" s="52" t="n">
        <f aca="false">X69/3600</f>
        <v>0.144161111111111</v>
      </c>
      <c r="AA69" s="53"/>
      <c r="AB69" s="53"/>
      <c r="AC69" s="53"/>
    </row>
    <row r="70" customFormat="false" ht="12" hidden="false" customHeight="false" outlineLevel="0" collapsed="false">
      <c r="A70" s="56"/>
      <c r="B70" s="56"/>
      <c r="C70" s="56" t="n">
        <v>37</v>
      </c>
      <c r="D70" s="67" t="n">
        <f aca="false">L70</f>
        <v>726.8968</v>
      </c>
      <c r="E70" s="67" t="n">
        <f aca="false">N70</f>
        <v>34.8896</v>
      </c>
      <c r="F70" s="67" t="n">
        <f aca="false">L70</f>
        <v>726.8968</v>
      </c>
      <c r="G70" s="67" t="n">
        <f aca="false">O70</f>
        <v>35.7815</v>
      </c>
      <c r="H70" s="67" t="n">
        <f aca="false">T70</f>
        <v>726.8744</v>
      </c>
      <c r="I70" s="67" t="n">
        <f aca="false">V70</f>
        <v>34.8896</v>
      </c>
      <c r="J70" s="67" t="n">
        <f aca="false">T70</f>
        <v>726.8744</v>
      </c>
      <c r="K70" s="67" t="n">
        <f aca="false">W70</f>
        <v>35.7815</v>
      </c>
      <c r="L70" s="58" t="n">
        <v>726.8968</v>
      </c>
      <c r="M70" s="58" t="n">
        <v>31.4148</v>
      </c>
      <c r="N70" s="58" t="n">
        <v>34.8896</v>
      </c>
      <c r="O70" s="58" t="n">
        <v>35.7815</v>
      </c>
      <c r="P70" s="58" t="n">
        <v>456.4</v>
      </c>
      <c r="Q70" s="58" t="n">
        <v>3.76</v>
      </c>
      <c r="R70" s="59" t="n">
        <f aca="false">P70/3600</f>
        <v>0.126777777777778</v>
      </c>
      <c r="S70" s="56"/>
      <c r="T70" s="59" t="n">
        <v>726.8744</v>
      </c>
      <c r="U70" s="59" t="n">
        <v>31.4138</v>
      </c>
      <c r="V70" s="59" t="n">
        <v>34.8896</v>
      </c>
      <c r="W70" s="59" t="n">
        <v>35.7815</v>
      </c>
      <c r="X70" s="59" t="n">
        <v>462.49</v>
      </c>
      <c r="Y70" s="59" t="n">
        <v>3.8</v>
      </c>
      <c r="Z70" s="59" t="n">
        <f aca="false">X70/3600</f>
        <v>0.128469444444444</v>
      </c>
      <c r="AA70" s="56"/>
      <c r="AB70" s="56"/>
      <c r="AC70" s="56"/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4" t="n">
        <f aca="false">L71</f>
        <v>21621.7552</v>
      </c>
      <c r="E71" s="64" t="n">
        <f aca="false">N71</f>
        <v>47.5112</v>
      </c>
      <c r="F71" s="64" t="n">
        <f aca="false">L71</f>
        <v>21621.7552</v>
      </c>
      <c r="G71" s="64" t="n">
        <f aca="false">O71</f>
        <v>48.4115</v>
      </c>
      <c r="H71" s="64" t="n">
        <f aca="false">T71</f>
        <v>21621.876</v>
      </c>
      <c r="I71" s="64" t="n">
        <f aca="false">V71</f>
        <v>47.5112</v>
      </c>
      <c r="J71" s="64" t="n">
        <f aca="false">T71</f>
        <v>21621.876</v>
      </c>
      <c r="K71" s="64" t="n">
        <f aca="false">W71</f>
        <v>48.4115</v>
      </c>
      <c r="L71" s="60" t="n">
        <v>21621.7552</v>
      </c>
      <c r="M71" s="60" t="n">
        <v>44.9848</v>
      </c>
      <c r="N71" s="60" t="n">
        <v>47.5112</v>
      </c>
      <c r="O71" s="60" t="n">
        <v>48.4115</v>
      </c>
      <c r="P71" s="60" t="n">
        <v>9006.81</v>
      </c>
      <c r="Q71" s="60" t="n">
        <v>75.57</v>
      </c>
      <c r="R71" s="61" t="n">
        <f aca="false">P71/3600</f>
        <v>2.50189166666667</v>
      </c>
      <c r="S71" s="63"/>
      <c r="T71" s="61" t="n">
        <v>21621.876</v>
      </c>
      <c r="U71" s="61" t="n">
        <v>44.9846</v>
      </c>
      <c r="V71" s="61" t="n">
        <v>47.5112</v>
      </c>
      <c r="W71" s="61" t="n">
        <v>48.4115</v>
      </c>
      <c r="X71" s="61" t="n">
        <v>8993.17</v>
      </c>
      <c r="Y71" s="61" t="n">
        <v>78.52</v>
      </c>
      <c r="Z71" s="61" t="n">
        <f aca="false">X71/3600</f>
        <v>2.49810277777778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 t="s">
        <v>63</v>
      </c>
      <c r="B72" s="55" t="s">
        <v>72</v>
      </c>
      <c r="C72" s="55" t="n">
        <v>27</v>
      </c>
      <c r="D72" s="65" t="n">
        <f aca="false">L72</f>
        <v>12688.6952</v>
      </c>
      <c r="E72" s="65" t="n">
        <f aca="false">N72</f>
        <v>45.6948</v>
      </c>
      <c r="F72" s="65" t="n">
        <f aca="false">L72</f>
        <v>12688.6952</v>
      </c>
      <c r="G72" s="65" t="n">
        <f aca="false">O72</f>
        <v>46.3784</v>
      </c>
      <c r="H72" s="65" t="n">
        <f aca="false">T72</f>
        <v>12689.0016</v>
      </c>
      <c r="I72" s="65" t="n">
        <f aca="false">V72</f>
        <v>45.6948</v>
      </c>
      <c r="J72" s="65" t="n">
        <f aca="false">T72</f>
        <v>12689.0016</v>
      </c>
      <c r="K72" s="65" t="n">
        <f aca="false">W72</f>
        <v>46.3784</v>
      </c>
      <c r="L72" s="51" t="n">
        <v>12688.6952</v>
      </c>
      <c r="M72" s="51" t="n">
        <v>42.5257</v>
      </c>
      <c r="N72" s="51" t="n">
        <v>45.6948</v>
      </c>
      <c r="O72" s="51" t="n">
        <v>46.3784</v>
      </c>
      <c r="P72" s="51" t="n">
        <v>8413.1</v>
      </c>
      <c r="Q72" s="51" t="n">
        <v>71.08</v>
      </c>
      <c r="R72" s="52" t="n">
        <f aca="false">P72/3600</f>
        <v>2.33697222222222</v>
      </c>
      <c r="S72" s="53"/>
      <c r="T72" s="52" t="n">
        <v>12689.0016</v>
      </c>
      <c r="U72" s="52" t="n">
        <v>42.5252</v>
      </c>
      <c r="V72" s="52" t="n">
        <v>45.6948</v>
      </c>
      <c r="W72" s="52" t="n">
        <v>46.3784</v>
      </c>
      <c r="X72" s="52" t="n">
        <v>8429.29</v>
      </c>
      <c r="Y72" s="52" t="n">
        <v>70.35</v>
      </c>
      <c r="Z72" s="52" t="n">
        <f aca="false">X72/3600</f>
        <v>2.34146944444445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65" t="n">
        <f aca="false">L73</f>
        <v>7523.6144</v>
      </c>
      <c r="E73" s="65" t="n">
        <f aca="false">N73</f>
        <v>43.6514</v>
      </c>
      <c r="F73" s="65" t="n">
        <f aca="false">L73</f>
        <v>7523.6144</v>
      </c>
      <c r="G73" s="65" t="n">
        <f aca="false">O73</f>
        <v>44.1918</v>
      </c>
      <c r="H73" s="65" t="n">
        <f aca="false">T73</f>
        <v>7523.7112</v>
      </c>
      <c r="I73" s="65" t="n">
        <f aca="false">V73</f>
        <v>43.6514</v>
      </c>
      <c r="J73" s="65" t="n">
        <f aca="false">T73</f>
        <v>7523.7112</v>
      </c>
      <c r="K73" s="65" t="n">
        <f aca="false">W73</f>
        <v>44.1918</v>
      </c>
      <c r="L73" s="51" t="n">
        <v>7523.6144</v>
      </c>
      <c r="M73" s="51" t="n">
        <v>39.8466</v>
      </c>
      <c r="N73" s="51" t="n">
        <v>43.6514</v>
      </c>
      <c r="O73" s="51" t="n">
        <v>44.1918</v>
      </c>
      <c r="P73" s="51" t="n">
        <v>7874.72</v>
      </c>
      <c r="Q73" s="51" t="n">
        <v>66.16</v>
      </c>
      <c r="R73" s="52" t="n">
        <f aca="false">P73/3600</f>
        <v>2.18742222222222</v>
      </c>
      <c r="S73" s="53"/>
      <c r="T73" s="52" t="n">
        <v>7523.7112</v>
      </c>
      <c r="U73" s="52" t="n">
        <v>39.8465</v>
      </c>
      <c r="V73" s="52" t="n">
        <v>43.6514</v>
      </c>
      <c r="W73" s="52" t="n">
        <v>44.1918</v>
      </c>
      <c r="X73" s="52" t="n">
        <v>7889.93</v>
      </c>
      <c r="Y73" s="52" t="n">
        <v>66.55</v>
      </c>
      <c r="Z73" s="52" t="n">
        <f aca="false">X73/3600</f>
        <v>2.19164722222222</v>
      </c>
      <c r="AA73" s="53"/>
      <c r="AB73" s="53"/>
      <c r="AC73" s="53"/>
    </row>
    <row r="74" customFormat="false" ht="12" hidden="false" customHeight="false" outlineLevel="0" collapsed="false">
      <c r="A74" s="55"/>
      <c r="B74" s="56"/>
      <c r="C74" s="56" t="n">
        <v>37</v>
      </c>
      <c r="D74" s="66" t="n">
        <f aca="false">L74</f>
        <v>4432.28</v>
      </c>
      <c r="E74" s="66" t="n">
        <f aca="false">N74</f>
        <v>41.3319</v>
      </c>
      <c r="F74" s="66" t="n">
        <f aca="false">L74</f>
        <v>4432.28</v>
      </c>
      <c r="G74" s="66" t="n">
        <f aca="false">O74</f>
        <v>41.7382</v>
      </c>
      <c r="H74" s="66" t="n">
        <f aca="false">T74</f>
        <v>4432.644</v>
      </c>
      <c r="I74" s="66" t="n">
        <f aca="false">V74</f>
        <v>41.3319</v>
      </c>
      <c r="J74" s="66" t="n">
        <f aca="false">T74</f>
        <v>4432.644</v>
      </c>
      <c r="K74" s="66" t="n">
        <f aca="false">W74</f>
        <v>41.7382</v>
      </c>
      <c r="L74" s="58" t="n">
        <v>4432.28</v>
      </c>
      <c r="M74" s="58" t="n">
        <v>36.9156</v>
      </c>
      <c r="N74" s="58" t="n">
        <v>41.3319</v>
      </c>
      <c r="O74" s="58" t="n">
        <v>41.7382</v>
      </c>
      <c r="P74" s="58" t="n">
        <v>7504.9</v>
      </c>
      <c r="Q74" s="58" t="n">
        <v>60.72</v>
      </c>
      <c r="R74" s="59" t="n">
        <f aca="false">P74/3600</f>
        <v>2.08469444444444</v>
      </c>
      <c r="S74" s="56"/>
      <c r="T74" s="59" t="n">
        <v>4432.644</v>
      </c>
      <c r="U74" s="59" t="n">
        <v>36.9157</v>
      </c>
      <c r="V74" s="59" t="n">
        <v>41.3319</v>
      </c>
      <c r="W74" s="59" t="n">
        <v>41.7382</v>
      </c>
      <c r="X74" s="59" t="n">
        <v>7515.93</v>
      </c>
      <c r="Y74" s="59" t="n">
        <v>60.72</v>
      </c>
      <c r="Z74" s="59" t="n">
        <f aca="false">X74/3600</f>
        <v>2.08775833333333</v>
      </c>
      <c r="AA74" s="56"/>
      <c r="AB74" s="56"/>
      <c r="AC74" s="56"/>
    </row>
    <row r="75" customFormat="false" ht="11.25" hidden="false" customHeight="false" outlineLevel="0" collapsed="false">
      <c r="A75" s="55"/>
      <c r="B75" s="49" t="s">
        <v>73</v>
      </c>
      <c r="C75" s="49" t="n">
        <v>22</v>
      </c>
      <c r="D75" s="62" t="n">
        <f aca="false">L75</f>
        <v>22070.1272</v>
      </c>
      <c r="E75" s="62" t="n">
        <f aca="false">N75</f>
        <v>48.7136</v>
      </c>
      <c r="F75" s="62" t="n">
        <f aca="false">L75</f>
        <v>22070.1272</v>
      </c>
      <c r="G75" s="62" t="n">
        <f aca="false">O75</f>
        <v>48.6835</v>
      </c>
      <c r="H75" s="62" t="n">
        <f aca="false">T75</f>
        <v>22070.2048</v>
      </c>
      <c r="I75" s="62" t="n">
        <f aca="false">V75</f>
        <v>48.7136</v>
      </c>
      <c r="J75" s="62" t="n">
        <f aca="false">T75</f>
        <v>22070.2048</v>
      </c>
      <c r="K75" s="62" t="n">
        <f aca="false">W75</f>
        <v>48.6835</v>
      </c>
      <c r="L75" s="60" t="n">
        <v>22070.1272</v>
      </c>
      <c r="M75" s="60" t="n">
        <v>44.9235</v>
      </c>
      <c r="N75" s="60" t="n">
        <v>48.7136</v>
      </c>
      <c r="O75" s="60" t="n">
        <v>48.6835</v>
      </c>
      <c r="P75" s="60" t="n">
        <v>8740.22</v>
      </c>
      <c r="Q75" s="60" t="n">
        <v>74.93</v>
      </c>
      <c r="R75" s="61" t="n">
        <f aca="false">P75/3600</f>
        <v>2.42783888888889</v>
      </c>
      <c r="S75" s="63"/>
      <c r="T75" s="61" t="n">
        <v>22070.2048</v>
      </c>
      <c r="U75" s="61" t="n">
        <v>44.9238</v>
      </c>
      <c r="V75" s="61" t="n">
        <v>48.7136</v>
      </c>
      <c r="W75" s="61" t="n">
        <v>48.6835</v>
      </c>
      <c r="X75" s="61" t="n">
        <v>8867.45</v>
      </c>
      <c r="Y75" s="61" t="n">
        <v>74.63</v>
      </c>
      <c r="Z75" s="61" t="n">
        <f aca="false">X75/3600</f>
        <v>2.46318055555556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</row>
    <row r="76" customFormat="false" ht="11.25" hidden="false" customHeight="false" outlineLevel="0" collapsed="false">
      <c r="A76" s="55"/>
      <c r="B76" s="55" t="s">
        <v>74</v>
      </c>
      <c r="C76" s="55" t="n">
        <v>27</v>
      </c>
      <c r="D76" s="50" t="n">
        <f aca="false">L76</f>
        <v>13501.0192</v>
      </c>
      <c r="E76" s="50" t="n">
        <f aca="false">N76</f>
        <v>46.8272</v>
      </c>
      <c r="F76" s="50" t="n">
        <f aca="false">L76</f>
        <v>13501.0192</v>
      </c>
      <c r="G76" s="50" t="n">
        <f aca="false">O76</f>
        <v>46.26</v>
      </c>
      <c r="H76" s="50" t="n">
        <f aca="false">T76</f>
        <v>13500.8072</v>
      </c>
      <c r="I76" s="50" t="n">
        <f aca="false">V76</f>
        <v>46.8272</v>
      </c>
      <c r="J76" s="50" t="n">
        <f aca="false">T76</f>
        <v>13500.8072</v>
      </c>
      <c r="K76" s="50" t="n">
        <f aca="false">W76</f>
        <v>46.26</v>
      </c>
      <c r="L76" s="51" t="n">
        <v>13501.0192</v>
      </c>
      <c r="M76" s="51" t="n">
        <v>42.4795</v>
      </c>
      <c r="N76" s="51" t="n">
        <v>46.8272</v>
      </c>
      <c r="O76" s="51" t="n">
        <v>46.26</v>
      </c>
      <c r="P76" s="51" t="n">
        <v>8195.42</v>
      </c>
      <c r="Q76" s="51" t="n">
        <v>69.05</v>
      </c>
      <c r="R76" s="52" t="n">
        <f aca="false">P76/3600</f>
        <v>2.27650555555556</v>
      </c>
      <c r="S76" s="53"/>
      <c r="T76" s="52" t="n">
        <v>13500.8072</v>
      </c>
      <c r="U76" s="52" t="n">
        <v>42.4797</v>
      </c>
      <c r="V76" s="52" t="n">
        <v>46.8272</v>
      </c>
      <c r="W76" s="52" t="n">
        <v>46.26</v>
      </c>
      <c r="X76" s="52" t="n">
        <v>8160.64</v>
      </c>
      <c r="Y76" s="52" t="n">
        <v>69.19</v>
      </c>
      <c r="Z76" s="52" t="n">
        <f aca="false">X76/3600</f>
        <v>2.26684444444444</v>
      </c>
      <c r="AA76" s="53"/>
      <c r="AB76" s="53"/>
      <c r="AC76" s="53"/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314.0128</v>
      </c>
      <c r="E77" s="50" t="n">
        <f aca="false">N77</f>
        <v>45.0203</v>
      </c>
      <c r="F77" s="50" t="n">
        <f aca="false">L77</f>
        <v>8314.0128</v>
      </c>
      <c r="G77" s="50" t="n">
        <f aca="false">O77</f>
        <v>43.5322</v>
      </c>
      <c r="H77" s="50" t="n">
        <f aca="false">T77</f>
        <v>8314.252</v>
      </c>
      <c r="I77" s="50" t="n">
        <f aca="false">V77</f>
        <v>45.0203</v>
      </c>
      <c r="J77" s="50" t="n">
        <f aca="false">T77</f>
        <v>8314.252</v>
      </c>
      <c r="K77" s="50" t="n">
        <f aca="false">W77</f>
        <v>43.5322</v>
      </c>
      <c r="L77" s="51" t="n">
        <v>8314.0128</v>
      </c>
      <c r="M77" s="51" t="n">
        <v>39.7071</v>
      </c>
      <c r="N77" s="51" t="n">
        <v>45.0203</v>
      </c>
      <c r="O77" s="51" t="n">
        <v>43.5322</v>
      </c>
      <c r="P77" s="51" t="n">
        <v>7941.46</v>
      </c>
      <c r="Q77" s="51" t="n">
        <v>65.78</v>
      </c>
      <c r="R77" s="52" t="n">
        <f aca="false">P77/3600</f>
        <v>2.20596111111111</v>
      </c>
      <c r="S77" s="53"/>
      <c r="T77" s="52" t="n">
        <v>8314.252</v>
      </c>
      <c r="U77" s="52" t="n">
        <v>39.707</v>
      </c>
      <c r="V77" s="52" t="n">
        <v>45.0203</v>
      </c>
      <c r="W77" s="52" t="n">
        <v>43.5322</v>
      </c>
      <c r="X77" s="52" t="n">
        <v>7777.83</v>
      </c>
      <c r="Y77" s="52" t="n">
        <v>66.01</v>
      </c>
      <c r="Z77" s="52" t="n">
        <f aca="false">X77/3600</f>
        <v>2.16050833333333</v>
      </c>
      <c r="AA77" s="53"/>
      <c r="AB77" s="53"/>
      <c r="AC77" s="53"/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4909.4592</v>
      </c>
      <c r="E78" s="57" t="n">
        <f aca="false">N78</f>
        <v>42.7663</v>
      </c>
      <c r="F78" s="57" t="n">
        <f aca="false">L78</f>
        <v>4909.4592</v>
      </c>
      <c r="G78" s="57" t="n">
        <f aca="false">O78</f>
        <v>40.9261</v>
      </c>
      <c r="H78" s="57" t="n">
        <f aca="false">T78</f>
        <v>4909.0976</v>
      </c>
      <c r="I78" s="57" t="n">
        <f aca="false">V78</f>
        <v>42.7663</v>
      </c>
      <c r="J78" s="57" t="n">
        <f aca="false">T78</f>
        <v>4909.0976</v>
      </c>
      <c r="K78" s="57" t="n">
        <f aca="false">W78</f>
        <v>40.9261</v>
      </c>
      <c r="L78" s="58" t="n">
        <v>4909.4592</v>
      </c>
      <c r="M78" s="58" t="n">
        <v>36.5809</v>
      </c>
      <c r="N78" s="58" t="n">
        <v>42.7663</v>
      </c>
      <c r="O78" s="58" t="n">
        <v>40.9261</v>
      </c>
      <c r="P78" s="58" t="n">
        <v>7532.12</v>
      </c>
      <c r="Q78" s="58" t="n">
        <v>58.59</v>
      </c>
      <c r="R78" s="59" t="n">
        <f aca="false">P78/3600</f>
        <v>2.09225555555556</v>
      </c>
      <c r="S78" s="56"/>
      <c r="T78" s="59" t="n">
        <v>4909.0976</v>
      </c>
      <c r="U78" s="59" t="n">
        <v>36.5803</v>
      </c>
      <c r="V78" s="59" t="n">
        <v>42.7663</v>
      </c>
      <c r="W78" s="59" t="n">
        <v>40.9261</v>
      </c>
      <c r="X78" s="59" t="n">
        <v>7452.52</v>
      </c>
      <c r="Y78" s="59" t="n">
        <v>60.58</v>
      </c>
      <c r="Z78" s="59" t="n">
        <f aca="false">X78/3600</f>
        <v>2.07014444444445</v>
      </c>
      <c r="AA78" s="56"/>
      <c r="AB78" s="56"/>
      <c r="AC78" s="56"/>
    </row>
    <row r="79" customFormat="false" ht="11.25" hidden="false" customHeight="false" outlineLevel="0" collapsed="false">
      <c r="A79" s="55"/>
      <c r="B79" s="49" t="s">
        <v>75</v>
      </c>
      <c r="C79" s="49" t="n">
        <v>22</v>
      </c>
      <c r="D79" s="62" t="n">
        <f aca="false">L79</f>
        <v>23832.8472</v>
      </c>
      <c r="E79" s="62" t="n">
        <f aca="false">N79</f>
        <v>48.7591</v>
      </c>
      <c r="F79" s="62" t="n">
        <f aca="false">L79</f>
        <v>23832.8472</v>
      </c>
      <c r="G79" s="62" t="n">
        <f aca="false">O79</f>
        <v>48.9711</v>
      </c>
      <c r="H79" s="62" t="n">
        <f aca="false">T79</f>
        <v>23834.0024</v>
      </c>
      <c r="I79" s="62" t="n">
        <f aca="false">V79</f>
        <v>48.7591</v>
      </c>
      <c r="J79" s="62" t="n">
        <f aca="false">T79</f>
        <v>23834.0024</v>
      </c>
      <c r="K79" s="62" t="n">
        <f aca="false">W79</f>
        <v>48.9711</v>
      </c>
      <c r="L79" s="60" t="n">
        <v>23832.8472</v>
      </c>
      <c r="M79" s="60" t="n">
        <v>44.927</v>
      </c>
      <c r="N79" s="60" t="n">
        <v>48.7591</v>
      </c>
      <c r="O79" s="60" t="n">
        <v>48.9711</v>
      </c>
      <c r="P79" s="60" t="n">
        <v>8884.79</v>
      </c>
      <c r="Q79" s="60" t="n">
        <v>74.95</v>
      </c>
      <c r="R79" s="61" t="n">
        <f aca="false">P79/3600</f>
        <v>2.46799722222222</v>
      </c>
      <c r="S79" s="63"/>
      <c r="T79" s="61" t="n">
        <v>23834.0024</v>
      </c>
      <c r="U79" s="61" t="n">
        <v>44.9267</v>
      </c>
      <c r="V79" s="61" t="n">
        <v>48.7591</v>
      </c>
      <c r="W79" s="61" t="n">
        <v>48.9711</v>
      </c>
      <c r="X79" s="61" t="n">
        <v>8996.45</v>
      </c>
      <c r="Y79" s="61" t="n">
        <v>74.84</v>
      </c>
      <c r="Z79" s="61" t="n">
        <f aca="false">X79/3600</f>
        <v>2.49901388888889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</row>
    <row r="80" customFormat="false" ht="11.25" hidden="false" customHeight="false" outlineLevel="0" collapsed="false">
      <c r="A80" s="55"/>
      <c r="B80" s="55" t="s">
        <v>76</v>
      </c>
      <c r="C80" s="55" t="n">
        <v>27</v>
      </c>
      <c r="D80" s="50" t="n">
        <f aca="false">L80</f>
        <v>13740.5776</v>
      </c>
      <c r="E80" s="50" t="n">
        <f aca="false">N80</f>
        <v>46.7141</v>
      </c>
      <c r="F80" s="50" t="n">
        <f aca="false">L80</f>
        <v>13740.5776</v>
      </c>
      <c r="G80" s="50" t="n">
        <f aca="false">O80</f>
        <v>46.8686</v>
      </c>
      <c r="H80" s="50" t="n">
        <f aca="false">T80</f>
        <v>13740.9824</v>
      </c>
      <c r="I80" s="50" t="n">
        <f aca="false">V80</f>
        <v>46.7141</v>
      </c>
      <c r="J80" s="50" t="n">
        <f aca="false">T80</f>
        <v>13740.9824</v>
      </c>
      <c r="K80" s="50" t="n">
        <f aca="false">W80</f>
        <v>46.8686</v>
      </c>
      <c r="L80" s="51" t="n">
        <v>13740.5776</v>
      </c>
      <c r="M80" s="51" t="n">
        <v>42.0968</v>
      </c>
      <c r="N80" s="51" t="n">
        <v>46.7141</v>
      </c>
      <c r="O80" s="51" t="n">
        <v>46.8686</v>
      </c>
      <c r="P80" s="51" t="n">
        <v>8375.08</v>
      </c>
      <c r="Q80" s="51" t="n">
        <v>70.65</v>
      </c>
      <c r="R80" s="52" t="n">
        <f aca="false">P80/3600</f>
        <v>2.32641111111111</v>
      </c>
      <c r="S80" s="53"/>
      <c r="T80" s="52" t="n">
        <v>13740.9824</v>
      </c>
      <c r="U80" s="52" t="n">
        <v>42.0963</v>
      </c>
      <c r="V80" s="52" t="n">
        <v>46.7141</v>
      </c>
      <c r="W80" s="52" t="n">
        <v>46.8686</v>
      </c>
      <c r="X80" s="52" t="n">
        <v>8339.13</v>
      </c>
      <c r="Y80" s="52" t="n">
        <v>70.58</v>
      </c>
      <c r="Z80" s="52" t="n">
        <f aca="false">X80/3600</f>
        <v>2.316425</v>
      </c>
      <c r="AA80" s="53"/>
      <c r="AB80" s="53"/>
      <c r="AC80" s="53"/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7805.4784</v>
      </c>
      <c r="E81" s="50" t="n">
        <f aca="false">N81</f>
        <v>44.4149</v>
      </c>
      <c r="F81" s="50" t="n">
        <f aca="false">L81</f>
        <v>7805.4784</v>
      </c>
      <c r="G81" s="50" t="n">
        <f aca="false">O81</f>
        <v>44.5609</v>
      </c>
      <c r="H81" s="50" t="n">
        <f aca="false">T81</f>
        <v>7805.6848</v>
      </c>
      <c r="I81" s="50" t="n">
        <f aca="false">V81</f>
        <v>44.4149</v>
      </c>
      <c r="J81" s="50" t="n">
        <f aca="false">T81</f>
        <v>7805.6848</v>
      </c>
      <c r="K81" s="50" t="n">
        <f aca="false">W81</f>
        <v>44.5609</v>
      </c>
      <c r="L81" s="51" t="n">
        <v>7805.4784</v>
      </c>
      <c r="M81" s="51" t="n">
        <v>39.2937</v>
      </c>
      <c r="N81" s="51" t="n">
        <v>44.4149</v>
      </c>
      <c r="O81" s="51" t="n">
        <v>44.5609</v>
      </c>
      <c r="P81" s="51" t="n">
        <v>7950.28</v>
      </c>
      <c r="Q81" s="51" t="n">
        <v>65.68</v>
      </c>
      <c r="R81" s="52" t="n">
        <f aca="false">P81/3600</f>
        <v>2.20841111111111</v>
      </c>
      <c r="S81" s="53"/>
      <c r="T81" s="52" t="n">
        <v>7805.6848</v>
      </c>
      <c r="U81" s="52" t="n">
        <v>39.2929</v>
      </c>
      <c r="V81" s="52" t="n">
        <v>44.4149</v>
      </c>
      <c r="W81" s="52" t="n">
        <v>44.5609</v>
      </c>
      <c r="X81" s="52" t="n">
        <v>7911.96</v>
      </c>
      <c r="Y81" s="52" t="n">
        <v>65.55</v>
      </c>
      <c r="Z81" s="52" t="n">
        <f aca="false">X81/3600</f>
        <v>2.19776666666667</v>
      </c>
      <c r="AA81" s="53"/>
      <c r="AB81" s="53"/>
      <c r="AC81" s="53"/>
    </row>
    <row r="82" customFormat="false" ht="12" hidden="false" customHeight="false" outlineLevel="0" collapsed="false">
      <c r="A82" s="56"/>
      <c r="B82" s="56"/>
      <c r="C82" s="56" t="n">
        <v>37</v>
      </c>
      <c r="D82" s="67" t="n">
        <f aca="false">L82</f>
        <v>4327.5672</v>
      </c>
      <c r="E82" s="67" t="n">
        <f aca="false">N82</f>
        <v>41.7581</v>
      </c>
      <c r="F82" s="67" t="n">
        <f aca="false">L82</f>
        <v>4327.5672</v>
      </c>
      <c r="G82" s="67" t="n">
        <f aca="false">O82</f>
        <v>41.8904</v>
      </c>
      <c r="H82" s="67" t="n">
        <f aca="false">T82</f>
        <v>4327.7632</v>
      </c>
      <c r="I82" s="67" t="n">
        <f aca="false">V82</f>
        <v>41.7581</v>
      </c>
      <c r="J82" s="67" t="n">
        <f aca="false">T82</f>
        <v>4327.7632</v>
      </c>
      <c r="K82" s="67" t="n">
        <f aca="false">W82</f>
        <v>41.8904</v>
      </c>
      <c r="L82" s="58" t="n">
        <v>4327.5672</v>
      </c>
      <c r="M82" s="58" t="n">
        <v>36.4649</v>
      </c>
      <c r="N82" s="58" t="n">
        <v>41.7581</v>
      </c>
      <c r="O82" s="58" t="n">
        <v>41.8904</v>
      </c>
      <c r="P82" s="58" t="n">
        <v>7564.57</v>
      </c>
      <c r="Q82" s="58" t="n">
        <v>57.74</v>
      </c>
      <c r="R82" s="59" t="n">
        <f aca="false">P82/3600</f>
        <v>2.10126944444444</v>
      </c>
      <c r="S82" s="56"/>
      <c r="T82" s="59" t="n">
        <v>4327.7632</v>
      </c>
      <c r="U82" s="59" t="n">
        <v>36.4643</v>
      </c>
      <c r="V82" s="59" t="n">
        <v>41.7581</v>
      </c>
      <c r="W82" s="59" t="n">
        <v>41.8904</v>
      </c>
      <c r="X82" s="59" t="n">
        <v>7462.57</v>
      </c>
      <c r="Y82" s="59" t="n">
        <v>57.83</v>
      </c>
      <c r="Z82" s="59" t="n">
        <f aca="false">X82/3600</f>
        <v>2.07293611111111</v>
      </c>
      <c r="AA82" s="56"/>
      <c r="AB82" s="56"/>
      <c r="AC82" s="56"/>
    </row>
    <row r="83" customFormat="false" ht="11.25" hidden="false" customHeight="false" outlineLevel="0" collapsed="false">
      <c r="B83" s="38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76" t="s">
        <v>9</v>
      </c>
      <c r="C87" s="76"/>
      <c r="D87" s="77"/>
      <c r="E87" s="78"/>
      <c r="F87" s="78"/>
      <c r="G87" s="79"/>
      <c r="H87" s="79"/>
      <c r="I87" s="79"/>
      <c r="J87" s="79"/>
      <c r="K87" s="79"/>
      <c r="L87" s="76"/>
      <c r="M87" s="76"/>
      <c r="N87" s="76"/>
      <c r="O87" s="76"/>
      <c r="P87" s="76"/>
      <c r="Q87" s="76"/>
      <c r="R87" s="76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80" t="s">
        <v>10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1,AA15,AA19,AA23,AA27,AA31,AA35,AA39,AA43,AA47,AA51,AA55,AA63,AA59,AA67,AA71,AA75,AA79)</f>
        <v>#VALUE!</v>
      </c>
      <c r="AB88" s="85" t="e">
        <f aca="false">AVERAGE(AB3,AB7,AB11,AB15,AB19,AB23,AB27,AB31,AB35,AB39,AB43,AB47,AB51,AB55,AB63,AB59,AB67,AB71,AB75,AB79)</f>
        <v>#VALUE!</v>
      </c>
      <c r="AC88" s="8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72"/>
      <c r="Q89" s="72" t="n">
        <f aca="false">GEOMEAN(Q3:Q82)</f>
        <v>46.9250553060905</v>
      </c>
      <c r="R89" s="72" t="n">
        <f aca="false">GEOMEAN(R3:R82)</f>
        <v>1.47755037753085</v>
      </c>
      <c r="S89" s="72"/>
      <c r="T89" s="72"/>
      <c r="U89" s="72"/>
      <c r="V89" s="72"/>
      <c r="W89" s="72"/>
      <c r="X89" s="72"/>
      <c r="Y89" s="72" t="n">
        <f aca="false">GEOMEAN(Y3:Y82)</f>
        <v>46.9444906041604</v>
      </c>
      <c r="Z89" s="72" t="n">
        <f aca="false">GEOMEAN(Z3:Z82)</f>
        <v>1.47848147024971</v>
      </c>
    </row>
    <row r="90" customFormat="false" ht="11.25" hidden="false" customHeight="false" outlineLevel="0" collapsed="false">
      <c r="B90" s="38" t="s">
        <v>78</v>
      </c>
      <c r="X90" s="86"/>
      <c r="Y90" s="86" t="n">
        <f aca="false">Y89/Q89</f>
        <v>1.00041417741424</v>
      </c>
      <c r="Z90" s="86" t="n">
        <f aca="false">Z89/R89</f>
        <v>1.00063015971098</v>
      </c>
    </row>
    <row r="91" customFormat="false" ht="11.25" hidden="false" customHeight="false" outlineLevel="0" collapsed="false">
      <c r="B91" s="38" t="s">
        <v>79</v>
      </c>
      <c r="P91" s="71"/>
      <c r="Q91" s="71" t="n">
        <f aca="false">SUM(Q3:Q82)/3600</f>
        <v>1.62907777777778</v>
      </c>
      <c r="R91" s="71" t="n">
        <f aca="false">SUM(R3:R82)</f>
        <v>189.028447222222</v>
      </c>
      <c r="X91" s="71"/>
      <c r="Y91" s="71" t="n">
        <f aca="false">SUM(Y3:Y82)/3600</f>
        <v>1.62889166666667</v>
      </c>
      <c r="Z91" s="71" t="n">
        <f aca="false">SUM(Z3:Z82)</f>
        <v>189.036155555556</v>
      </c>
    </row>
    <row r="92" customFormat="false" ht="11.25" hidden="false" customHeight="false" outlineLevel="0" collapsed="false">
      <c r="R92" s="71" t="n">
        <f aca="false">MAX(R3:R82)</f>
        <v>7.48476666666667</v>
      </c>
      <c r="Z92" s="71" t="n">
        <f aca="false">MAX(Z3:Z82)</f>
        <v>7.484325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07626.032</v>
      </c>
      <c r="E3" s="50" t="n">
        <f aca="false">N3</f>
        <v>42.8386</v>
      </c>
      <c r="F3" s="50" t="n">
        <f aca="false">L3</f>
        <v>107626.032</v>
      </c>
      <c r="G3" s="50" t="n">
        <f aca="false">O3</f>
        <v>44.7285</v>
      </c>
      <c r="H3" s="50" t="n">
        <f aca="false">T3</f>
        <v>107626.0384</v>
      </c>
      <c r="I3" s="50" t="n">
        <f aca="false">V3</f>
        <v>42.8386</v>
      </c>
      <c r="J3" s="50" t="n">
        <f aca="false">T3</f>
        <v>107626.0384</v>
      </c>
      <c r="K3" s="50" t="n">
        <f aca="false">W3</f>
        <v>44.7285</v>
      </c>
      <c r="L3" s="51" t="n">
        <v>107626.032</v>
      </c>
      <c r="M3" s="51" t="n">
        <v>43.2989</v>
      </c>
      <c r="N3" s="51" t="n">
        <v>42.8386</v>
      </c>
      <c r="O3" s="51" t="n">
        <v>44.7285</v>
      </c>
      <c r="P3" s="51" t="n">
        <v>4873.25</v>
      </c>
      <c r="Q3" s="51" t="n">
        <v>62</v>
      </c>
      <c r="R3" s="52" t="n">
        <f aca="false">P3/3600</f>
        <v>1.35368055555556</v>
      </c>
      <c r="S3" s="53"/>
      <c r="T3" s="52" t="n">
        <v>107626.0384</v>
      </c>
      <c r="U3" s="52" t="n">
        <v>43.2988</v>
      </c>
      <c r="V3" s="52" t="n">
        <v>42.8386</v>
      </c>
      <c r="W3" s="52" t="n">
        <v>44.7285</v>
      </c>
      <c r="X3" s="52" t="n">
        <v>4875.55</v>
      </c>
      <c r="Y3" s="52" t="n">
        <v>61.94</v>
      </c>
      <c r="Z3" s="52" t="n">
        <f aca="false">X3/3600</f>
        <v>1.35431944444444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6</v>
      </c>
      <c r="B4" s="55" t="s">
        <v>37</v>
      </c>
      <c r="C4" s="55" t="n">
        <v>27</v>
      </c>
      <c r="D4" s="50" t="n">
        <f aca="false">L4</f>
        <v>60629.9712</v>
      </c>
      <c r="E4" s="50" t="n">
        <f aca="false">N4</f>
        <v>40.2683</v>
      </c>
      <c r="F4" s="50" t="n">
        <f aca="false">L4</f>
        <v>60629.9712</v>
      </c>
      <c r="G4" s="50" t="n">
        <f aca="false">O4</f>
        <v>42.2763</v>
      </c>
      <c r="H4" s="50" t="n">
        <f aca="false">T4</f>
        <v>60630.2608</v>
      </c>
      <c r="I4" s="50" t="n">
        <f aca="false">V4</f>
        <v>40.2683</v>
      </c>
      <c r="J4" s="50" t="n">
        <f aca="false">T4</f>
        <v>60630.2608</v>
      </c>
      <c r="K4" s="50" t="n">
        <f aca="false">W4</f>
        <v>42.2763</v>
      </c>
      <c r="L4" s="51" t="n">
        <v>60629.9712</v>
      </c>
      <c r="M4" s="51" t="n">
        <v>40.0435</v>
      </c>
      <c r="N4" s="51" t="n">
        <v>40.2683</v>
      </c>
      <c r="O4" s="51" t="n">
        <v>42.2763</v>
      </c>
      <c r="P4" s="51" t="n">
        <v>4298.02</v>
      </c>
      <c r="Q4" s="51" t="n">
        <v>54.28</v>
      </c>
      <c r="R4" s="52" t="n">
        <f aca="false">P4/3600</f>
        <v>1.19389444444444</v>
      </c>
      <c r="S4" s="53"/>
      <c r="T4" s="52" t="n">
        <v>60630.2608</v>
      </c>
      <c r="U4" s="52" t="n">
        <v>40.0431</v>
      </c>
      <c r="V4" s="52" t="n">
        <v>40.2683</v>
      </c>
      <c r="W4" s="52" t="n">
        <v>42.2763</v>
      </c>
      <c r="X4" s="52" t="n">
        <v>4315.08</v>
      </c>
      <c r="Y4" s="52" t="n">
        <v>53.92</v>
      </c>
      <c r="Z4" s="52" t="n">
        <f aca="false">X4/3600</f>
        <v>1.19863333333333</v>
      </c>
      <c r="AA4" s="53"/>
      <c r="AB4" s="53"/>
      <c r="AC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4207.7328</v>
      </c>
      <c r="E5" s="50" t="n">
        <f aca="false">N5</f>
        <v>38.374</v>
      </c>
      <c r="F5" s="50" t="n">
        <f aca="false">L5</f>
        <v>34207.7328</v>
      </c>
      <c r="G5" s="50" t="n">
        <f aca="false">O5</f>
        <v>40.3677</v>
      </c>
      <c r="H5" s="50" t="n">
        <f aca="false">T5</f>
        <v>34207.56</v>
      </c>
      <c r="I5" s="50" t="n">
        <f aca="false">V5</f>
        <v>38.374</v>
      </c>
      <c r="J5" s="50" t="n">
        <f aca="false">T5</f>
        <v>34207.56</v>
      </c>
      <c r="K5" s="50" t="n">
        <f aca="false">W5</f>
        <v>40.3677</v>
      </c>
      <c r="L5" s="51" t="n">
        <v>34207.7328</v>
      </c>
      <c r="M5" s="51" t="n">
        <v>36.9582</v>
      </c>
      <c r="N5" s="51" t="n">
        <v>38.374</v>
      </c>
      <c r="O5" s="51" t="n">
        <v>40.3677</v>
      </c>
      <c r="P5" s="51" t="n">
        <v>3863.82</v>
      </c>
      <c r="Q5" s="51" t="n">
        <v>48.37</v>
      </c>
      <c r="R5" s="52" t="n">
        <f aca="false">P5/3600</f>
        <v>1.07328333333333</v>
      </c>
      <c r="S5" s="53"/>
      <c r="T5" s="52" t="n">
        <v>34207.56</v>
      </c>
      <c r="U5" s="52" t="n">
        <v>36.9578</v>
      </c>
      <c r="V5" s="52" t="n">
        <v>38.374</v>
      </c>
      <c r="W5" s="52" t="n">
        <v>40.3677</v>
      </c>
      <c r="X5" s="52" t="n">
        <v>3874.14</v>
      </c>
      <c r="Y5" s="52" t="n">
        <v>48.26</v>
      </c>
      <c r="Z5" s="52" t="n">
        <f aca="false">X5/3600</f>
        <v>1.07615</v>
      </c>
      <c r="AA5" s="53"/>
      <c r="AB5" s="53"/>
      <c r="AC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056.832</v>
      </c>
      <c r="E6" s="57" t="n">
        <f aca="false">N6</f>
        <v>36.7334</v>
      </c>
      <c r="F6" s="57" t="n">
        <f aca="false">L6</f>
        <v>19056.832</v>
      </c>
      <c r="G6" s="57" t="n">
        <f aca="false">O6</f>
        <v>38.7443</v>
      </c>
      <c r="H6" s="57" t="n">
        <f aca="false">T6</f>
        <v>19056.896</v>
      </c>
      <c r="I6" s="57" t="n">
        <f aca="false">V6</f>
        <v>36.7334</v>
      </c>
      <c r="J6" s="57" t="n">
        <f aca="false">T6</f>
        <v>19056.896</v>
      </c>
      <c r="K6" s="57" t="n">
        <f aca="false">W6</f>
        <v>38.7443</v>
      </c>
      <c r="L6" s="58" t="n">
        <v>19056.832</v>
      </c>
      <c r="M6" s="58" t="n">
        <v>33.9574</v>
      </c>
      <c r="N6" s="58" t="n">
        <v>36.7334</v>
      </c>
      <c r="O6" s="58" t="n">
        <v>38.7443</v>
      </c>
      <c r="P6" s="58" t="n">
        <v>3585.86</v>
      </c>
      <c r="Q6" s="58" t="n">
        <v>43.12</v>
      </c>
      <c r="R6" s="59" t="n">
        <f aca="false">P6/3600</f>
        <v>0.996072222222222</v>
      </c>
      <c r="S6" s="56"/>
      <c r="T6" s="59" t="n">
        <v>19056.896</v>
      </c>
      <c r="U6" s="59" t="n">
        <v>33.957</v>
      </c>
      <c r="V6" s="59" t="n">
        <v>36.7334</v>
      </c>
      <c r="W6" s="59" t="n">
        <v>38.7443</v>
      </c>
      <c r="X6" s="59" t="n">
        <v>3563.93</v>
      </c>
      <c r="Y6" s="59" t="n">
        <v>42.94</v>
      </c>
      <c r="Z6" s="59" t="n">
        <f aca="false">X6/3600</f>
        <v>0.989980555555556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8</v>
      </c>
      <c r="C7" s="49" t="n">
        <v>22</v>
      </c>
      <c r="D7" s="50" t="n">
        <f aca="false">L7</f>
        <v>110128.5024</v>
      </c>
      <c r="E7" s="50" t="n">
        <f aca="false">N7</f>
        <v>45.7646</v>
      </c>
      <c r="F7" s="50" t="n">
        <f aca="false">L7</f>
        <v>110128.5024</v>
      </c>
      <c r="G7" s="50" t="n">
        <f aca="false">O7</f>
        <v>45.3129</v>
      </c>
      <c r="H7" s="50" t="n">
        <f aca="false">T7</f>
        <v>110128.4336</v>
      </c>
      <c r="I7" s="50" t="n">
        <f aca="false">V7</f>
        <v>45.7646</v>
      </c>
      <c r="J7" s="50" t="n">
        <f aca="false">T7</f>
        <v>110128.4336</v>
      </c>
      <c r="K7" s="50" t="n">
        <f aca="false">W7</f>
        <v>45.3129</v>
      </c>
      <c r="L7" s="60" t="n">
        <v>110128.5024</v>
      </c>
      <c r="M7" s="60" t="n">
        <v>43.165</v>
      </c>
      <c r="N7" s="60" t="n">
        <v>45.7646</v>
      </c>
      <c r="O7" s="60" t="n">
        <v>45.3129</v>
      </c>
      <c r="P7" s="51" t="n">
        <v>4975.93</v>
      </c>
      <c r="Q7" s="51" t="n">
        <v>59.61</v>
      </c>
      <c r="R7" s="52" t="n">
        <f aca="false">P7/3600</f>
        <v>1.38220277777778</v>
      </c>
      <c r="S7" s="53"/>
      <c r="T7" s="61" t="n">
        <v>110128.4336</v>
      </c>
      <c r="U7" s="61" t="n">
        <v>43.165</v>
      </c>
      <c r="V7" s="61" t="n">
        <v>45.7646</v>
      </c>
      <c r="W7" s="61" t="n">
        <v>45.3129</v>
      </c>
      <c r="X7" s="52" t="n">
        <v>4906.11</v>
      </c>
      <c r="Y7" s="52" t="n">
        <v>59.32</v>
      </c>
      <c r="Z7" s="52" t="n">
        <f aca="false">X7/3600</f>
        <v>1.36280833333333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9</v>
      </c>
      <c r="C8" s="55" t="n">
        <v>27</v>
      </c>
      <c r="D8" s="50" t="n">
        <f aca="false">L8</f>
        <v>64786.5168</v>
      </c>
      <c r="E8" s="50" t="n">
        <f aca="false">N8</f>
        <v>43.6166</v>
      </c>
      <c r="F8" s="50" t="n">
        <f aca="false">L8</f>
        <v>64786.5168</v>
      </c>
      <c r="G8" s="50" t="n">
        <f aca="false">O8</f>
        <v>43.66</v>
      </c>
      <c r="H8" s="50" t="n">
        <f aca="false">T8</f>
        <v>64786.6656</v>
      </c>
      <c r="I8" s="50" t="n">
        <f aca="false">V8</f>
        <v>43.6166</v>
      </c>
      <c r="J8" s="50" t="n">
        <f aca="false">T8</f>
        <v>64786.6656</v>
      </c>
      <c r="K8" s="50" t="n">
        <f aca="false">W8</f>
        <v>43.66</v>
      </c>
      <c r="L8" s="51" t="n">
        <v>64786.5168</v>
      </c>
      <c r="M8" s="51" t="n">
        <v>39.7033</v>
      </c>
      <c r="N8" s="51" t="n">
        <v>43.6166</v>
      </c>
      <c r="O8" s="51" t="n">
        <v>43.66</v>
      </c>
      <c r="P8" s="51" t="n">
        <v>4360.5</v>
      </c>
      <c r="Q8" s="51" t="n">
        <v>55.11</v>
      </c>
      <c r="R8" s="52" t="n">
        <f aca="false">P8/3600</f>
        <v>1.21125</v>
      </c>
      <c r="S8" s="53"/>
      <c r="T8" s="52" t="n">
        <v>64786.6656</v>
      </c>
      <c r="U8" s="52" t="n">
        <v>39.7029</v>
      </c>
      <c r="V8" s="52" t="n">
        <v>43.6166</v>
      </c>
      <c r="W8" s="52" t="n">
        <v>43.66</v>
      </c>
      <c r="X8" s="52" t="n">
        <v>4387.78</v>
      </c>
      <c r="Y8" s="52" t="n">
        <v>54.78</v>
      </c>
      <c r="Z8" s="52" t="n">
        <f aca="false">X8/3600</f>
        <v>1.21882777777778</v>
      </c>
      <c r="AA8" s="53"/>
      <c r="AB8" s="53"/>
      <c r="AC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7450.2</v>
      </c>
      <c r="E9" s="50" t="n">
        <f aca="false">N9</f>
        <v>41.5447</v>
      </c>
      <c r="F9" s="50" t="n">
        <f aca="false">L9</f>
        <v>37450.2</v>
      </c>
      <c r="G9" s="50" t="n">
        <f aca="false">O9</f>
        <v>41.97</v>
      </c>
      <c r="H9" s="50" t="n">
        <f aca="false">T9</f>
        <v>37450.3952</v>
      </c>
      <c r="I9" s="50" t="n">
        <f aca="false">V9</f>
        <v>41.5447</v>
      </c>
      <c r="J9" s="50" t="n">
        <f aca="false">T9</f>
        <v>37450.3952</v>
      </c>
      <c r="K9" s="50" t="n">
        <f aca="false">W9</f>
        <v>41.97</v>
      </c>
      <c r="L9" s="51" t="n">
        <v>37450.2</v>
      </c>
      <c r="M9" s="51" t="n">
        <v>36.5994</v>
      </c>
      <c r="N9" s="51" t="n">
        <v>41.5447</v>
      </c>
      <c r="O9" s="51" t="n">
        <v>41.97</v>
      </c>
      <c r="P9" s="51" t="n">
        <v>3928.09</v>
      </c>
      <c r="Q9" s="51" t="n">
        <v>51.05</v>
      </c>
      <c r="R9" s="52" t="n">
        <f aca="false">P9/3600</f>
        <v>1.09113611111111</v>
      </c>
      <c r="S9" s="53"/>
      <c r="T9" s="52" t="n">
        <v>37450.3952</v>
      </c>
      <c r="U9" s="52" t="n">
        <v>36.599</v>
      </c>
      <c r="V9" s="52" t="n">
        <v>41.5447</v>
      </c>
      <c r="W9" s="52" t="n">
        <v>41.97</v>
      </c>
      <c r="X9" s="52" t="n">
        <v>3977.07</v>
      </c>
      <c r="Y9" s="52" t="n">
        <v>50.85</v>
      </c>
      <c r="Z9" s="52" t="n">
        <f aca="false">X9/3600</f>
        <v>1.10474166666667</v>
      </c>
      <c r="AA9" s="53"/>
      <c r="AB9" s="53"/>
      <c r="AC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2080.3424</v>
      </c>
      <c r="E10" s="57" t="n">
        <f aca="false">N10</f>
        <v>39.3814</v>
      </c>
      <c r="F10" s="57" t="n">
        <f aca="false">L10</f>
        <v>22080.3424</v>
      </c>
      <c r="G10" s="57" t="n">
        <f aca="false">O10</f>
        <v>40.2522</v>
      </c>
      <c r="H10" s="57" t="n">
        <f aca="false">T10</f>
        <v>22080.1808</v>
      </c>
      <c r="I10" s="57" t="n">
        <f aca="false">V10</f>
        <v>39.3814</v>
      </c>
      <c r="J10" s="57" t="n">
        <f aca="false">T10</f>
        <v>22080.1808</v>
      </c>
      <c r="K10" s="57" t="n">
        <f aca="false">W10</f>
        <v>40.2522</v>
      </c>
      <c r="L10" s="58" t="n">
        <v>22080.3424</v>
      </c>
      <c r="M10" s="58" t="n">
        <v>33.7754</v>
      </c>
      <c r="N10" s="58" t="n">
        <v>39.3814</v>
      </c>
      <c r="O10" s="58" t="n">
        <v>40.2522</v>
      </c>
      <c r="P10" s="58" t="n">
        <v>3667.26</v>
      </c>
      <c r="Q10" s="58" t="n">
        <v>46.55</v>
      </c>
      <c r="R10" s="59" t="n">
        <f aca="false">P10/3600</f>
        <v>1.01868333333333</v>
      </c>
      <c r="S10" s="56"/>
      <c r="T10" s="59" t="n">
        <v>22080.1808</v>
      </c>
      <c r="U10" s="59" t="n">
        <v>33.7751</v>
      </c>
      <c r="V10" s="59" t="n">
        <v>39.3814</v>
      </c>
      <c r="W10" s="59" t="n">
        <v>40.2522</v>
      </c>
      <c r="X10" s="59" t="n">
        <v>3674.64</v>
      </c>
      <c r="Y10" s="59" t="n">
        <v>46.34</v>
      </c>
      <c r="Z10" s="59" t="n">
        <f aca="false">X10/3600</f>
        <v>1.02073333333333</v>
      </c>
      <c r="AA10" s="56"/>
      <c r="AB10" s="56"/>
      <c r="AC10" s="56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394272.2928</v>
      </c>
      <c r="E11" s="50" t="n">
        <f aca="false">N11</f>
        <v>42.3102</v>
      </c>
      <c r="F11" s="50" t="n">
        <f aca="false">L11</f>
        <v>394272.2928</v>
      </c>
      <c r="G11" s="50" t="n">
        <f aca="false">O11</f>
        <v>40.5778</v>
      </c>
      <c r="H11" s="50" t="n">
        <f aca="false">T11</f>
        <v>394272.264</v>
      </c>
      <c r="I11" s="50" t="n">
        <f aca="false">V11</f>
        <v>42.3102</v>
      </c>
      <c r="J11" s="50" t="n">
        <f aca="false">T11</f>
        <v>394272.264</v>
      </c>
      <c r="K11" s="50" t="n">
        <f aca="false">W11</f>
        <v>40.5778</v>
      </c>
      <c r="L11" s="51" t="n">
        <v>394272.2928</v>
      </c>
      <c r="M11" s="51" t="n">
        <v>42.1952</v>
      </c>
      <c r="N11" s="51" t="n">
        <v>42.3102</v>
      </c>
      <c r="O11" s="51" t="n">
        <v>40.5778</v>
      </c>
      <c r="P11" s="51" t="n">
        <v>11782.74</v>
      </c>
      <c r="Q11" s="51" t="n">
        <v>102.63</v>
      </c>
      <c r="R11" s="52" t="n">
        <f aca="false">P11/3600</f>
        <v>3.27298333333333</v>
      </c>
      <c r="S11" s="53"/>
      <c r="T11" s="52" t="n">
        <v>394272.264</v>
      </c>
      <c r="U11" s="52" t="n">
        <v>42.1952</v>
      </c>
      <c r="V11" s="52" t="n">
        <v>42.3102</v>
      </c>
      <c r="W11" s="52" t="n">
        <v>40.5778</v>
      </c>
      <c r="X11" s="52" t="n">
        <v>11498.45</v>
      </c>
      <c r="Y11" s="52" t="n">
        <v>102.93</v>
      </c>
      <c r="Z11" s="52" t="n">
        <f aca="false">X11/3600</f>
        <v>3.19401388888889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6</v>
      </c>
      <c r="B12" s="55" t="s">
        <v>40</v>
      </c>
      <c r="C12" s="55" t="n">
        <v>27</v>
      </c>
      <c r="D12" s="50" t="n">
        <f aca="false">L12</f>
        <v>255784.2864</v>
      </c>
      <c r="E12" s="50" t="n">
        <f aca="false">N12</f>
        <v>39.6716</v>
      </c>
      <c r="F12" s="50" t="n">
        <f aca="false">L12</f>
        <v>255784.2864</v>
      </c>
      <c r="G12" s="50" t="n">
        <f aca="false">O12</f>
        <v>37.4912</v>
      </c>
      <c r="H12" s="50" t="n">
        <f aca="false">T12</f>
        <v>255784.2704</v>
      </c>
      <c r="I12" s="50" t="n">
        <f aca="false">V12</f>
        <v>39.6716</v>
      </c>
      <c r="J12" s="50" t="n">
        <f aca="false">T12</f>
        <v>255784.2704</v>
      </c>
      <c r="K12" s="50" t="n">
        <f aca="false">W12</f>
        <v>37.4912</v>
      </c>
      <c r="L12" s="51" t="n">
        <v>255784.2864</v>
      </c>
      <c r="M12" s="51" t="n">
        <v>38.5494</v>
      </c>
      <c r="N12" s="51" t="n">
        <v>39.6716</v>
      </c>
      <c r="O12" s="51" t="n">
        <v>37.4912</v>
      </c>
      <c r="P12" s="51" t="n">
        <v>9995.43</v>
      </c>
      <c r="Q12" s="51" t="n">
        <v>91.19</v>
      </c>
      <c r="R12" s="52" t="n">
        <f aca="false">P12/3600</f>
        <v>2.77650833333333</v>
      </c>
      <c r="S12" s="53"/>
      <c r="T12" s="52" t="n">
        <v>255784.2704</v>
      </c>
      <c r="U12" s="52" t="n">
        <v>38.5494</v>
      </c>
      <c r="V12" s="52" t="n">
        <v>39.6716</v>
      </c>
      <c r="W12" s="52" t="n">
        <v>37.4912</v>
      </c>
      <c r="X12" s="52" t="n">
        <v>10115.43</v>
      </c>
      <c r="Y12" s="52" t="n">
        <v>92.04</v>
      </c>
      <c r="Z12" s="52" t="n">
        <f aca="false">X12/3600</f>
        <v>2.80984166666667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9148.1024</v>
      </c>
      <c r="E13" s="50" t="n">
        <f aca="false">N13</f>
        <v>37.8705</v>
      </c>
      <c r="F13" s="50" t="n">
        <f aca="false">L13</f>
        <v>159148.1024</v>
      </c>
      <c r="G13" s="50" t="n">
        <f aca="false">O13</f>
        <v>35.6687</v>
      </c>
      <c r="H13" s="50" t="n">
        <f aca="false">T13</f>
        <v>159147.9968</v>
      </c>
      <c r="I13" s="50" t="n">
        <f aca="false">V13</f>
        <v>37.8705</v>
      </c>
      <c r="J13" s="50" t="n">
        <f aca="false">T13</f>
        <v>159147.9968</v>
      </c>
      <c r="K13" s="50" t="n">
        <f aca="false">W13</f>
        <v>35.6687</v>
      </c>
      <c r="L13" s="51" t="n">
        <v>159148.1024</v>
      </c>
      <c r="M13" s="51" t="n">
        <v>34.5654</v>
      </c>
      <c r="N13" s="51" t="n">
        <v>37.8705</v>
      </c>
      <c r="O13" s="51" t="n">
        <v>35.6687</v>
      </c>
      <c r="P13" s="51" t="n">
        <v>8936.33</v>
      </c>
      <c r="Q13" s="51" t="n">
        <v>85.34</v>
      </c>
      <c r="R13" s="52" t="n">
        <f aca="false">P13/3600</f>
        <v>2.48231388888889</v>
      </c>
      <c r="S13" s="53"/>
      <c r="T13" s="52" t="n">
        <v>159147.9968</v>
      </c>
      <c r="U13" s="52" t="n">
        <v>34.5654</v>
      </c>
      <c r="V13" s="52" t="n">
        <v>37.8705</v>
      </c>
      <c r="W13" s="52" t="n">
        <v>35.6687</v>
      </c>
      <c r="X13" s="52" t="n">
        <v>9090.21</v>
      </c>
      <c r="Y13" s="52" t="n">
        <v>85.36</v>
      </c>
      <c r="Z13" s="52" t="n">
        <f aca="false">X13/3600</f>
        <v>2.52505833333333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1869.6288</v>
      </c>
      <c r="E14" s="57" t="n">
        <f aca="false">N14</f>
        <v>35.9973</v>
      </c>
      <c r="F14" s="57" t="n">
        <f aca="false">L14</f>
        <v>81869.6288</v>
      </c>
      <c r="G14" s="57" t="n">
        <f aca="false">O14</f>
        <v>33.9331</v>
      </c>
      <c r="H14" s="57" t="n">
        <f aca="false">T14</f>
        <v>81869.336</v>
      </c>
      <c r="I14" s="57" t="n">
        <f aca="false">V14</f>
        <v>35.9973</v>
      </c>
      <c r="J14" s="57" t="n">
        <f aca="false">T14</f>
        <v>81869.336</v>
      </c>
      <c r="K14" s="57" t="n">
        <f aca="false">W14</f>
        <v>33.9331</v>
      </c>
      <c r="L14" s="58" t="n">
        <v>81869.6288</v>
      </c>
      <c r="M14" s="58" t="n">
        <v>30.4733</v>
      </c>
      <c r="N14" s="58" t="n">
        <v>35.9973</v>
      </c>
      <c r="O14" s="58" t="n">
        <v>33.9331</v>
      </c>
      <c r="P14" s="58" t="n">
        <v>7902.58</v>
      </c>
      <c r="Q14" s="58" t="n">
        <v>82.87</v>
      </c>
      <c r="R14" s="59" t="n">
        <f aca="false">P14/3600</f>
        <v>2.19516111111111</v>
      </c>
      <c r="S14" s="56"/>
      <c r="T14" s="59" t="n">
        <v>81869.336</v>
      </c>
      <c r="U14" s="59" t="n">
        <v>30.4732</v>
      </c>
      <c r="V14" s="59" t="n">
        <v>35.9973</v>
      </c>
      <c r="W14" s="59" t="n">
        <v>33.9331</v>
      </c>
      <c r="X14" s="59" t="n">
        <v>7975.84</v>
      </c>
      <c r="Y14" s="59" t="n">
        <v>82.52</v>
      </c>
      <c r="Z14" s="59" t="n">
        <f aca="false">X14/3600</f>
        <v>2.21551111111111</v>
      </c>
      <c r="AA14" s="56"/>
      <c r="AB14" s="56"/>
      <c r="AC14" s="56"/>
    </row>
    <row r="15" customFormat="false" ht="11.25" hidden="false" customHeight="false" outlineLevel="0" collapsed="false">
      <c r="A15" s="55"/>
      <c r="B15" s="55"/>
      <c r="C15" s="49" t="n">
        <v>22</v>
      </c>
      <c r="D15" s="50" t="n">
        <f aca="false">L15</f>
        <v>101441.016</v>
      </c>
      <c r="E15" s="50" t="n">
        <f aca="false">N15</f>
        <v>46.5751</v>
      </c>
      <c r="F15" s="50" t="n">
        <f aca="false">L15</f>
        <v>101441.016</v>
      </c>
      <c r="G15" s="50" t="n">
        <f aca="false">O15</f>
        <v>46.0959</v>
      </c>
      <c r="H15" s="50" t="n">
        <f aca="false">T15</f>
        <v>101441.0784</v>
      </c>
      <c r="I15" s="50" t="n">
        <f aca="false">V15</f>
        <v>46.5751</v>
      </c>
      <c r="J15" s="50" t="n">
        <f aca="false">T15</f>
        <v>101441.0784</v>
      </c>
      <c r="K15" s="50" t="n">
        <f aca="false">W15</f>
        <v>46.0959</v>
      </c>
      <c r="L15" s="60" t="n">
        <v>101441.016</v>
      </c>
      <c r="M15" s="60" t="n">
        <v>43.5507</v>
      </c>
      <c r="N15" s="60" t="n">
        <v>46.5751</v>
      </c>
      <c r="O15" s="60" t="n">
        <v>46.0959</v>
      </c>
      <c r="P15" s="51" t="n">
        <v>8143.06</v>
      </c>
      <c r="Q15" s="51" t="n">
        <v>79.93</v>
      </c>
      <c r="R15" s="52" t="n">
        <f aca="false">P15/3600</f>
        <v>2.26196111111111</v>
      </c>
      <c r="S15" s="53"/>
      <c r="T15" s="61" t="n">
        <v>101441.0784</v>
      </c>
      <c r="U15" s="61" t="n">
        <v>43.5506</v>
      </c>
      <c r="V15" s="61" t="n">
        <v>46.5751</v>
      </c>
      <c r="W15" s="61" t="n">
        <v>46.0959</v>
      </c>
      <c r="X15" s="52" t="n">
        <v>8194.22</v>
      </c>
      <c r="Y15" s="52" t="n">
        <v>79.76</v>
      </c>
      <c r="Z15" s="52" t="n">
        <f aca="false">X15/3600</f>
        <v>2.27617222222222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1</v>
      </c>
      <c r="C16" s="55" t="n">
        <v>27</v>
      </c>
      <c r="D16" s="50" t="n">
        <f aca="false">L16</f>
        <v>50206.4416</v>
      </c>
      <c r="E16" s="50" t="n">
        <f aca="false">N16</f>
        <v>45.8735</v>
      </c>
      <c r="F16" s="50" t="n">
        <f aca="false">L16</f>
        <v>50206.4416</v>
      </c>
      <c r="G16" s="50" t="n">
        <f aca="false">O16</f>
        <v>45.5417</v>
      </c>
      <c r="H16" s="50" t="n">
        <f aca="false">T16</f>
        <v>50206.6304</v>
      </c>
      <c r="I16" s="50" t="n">
        <f aca="false">V16</f>
        <v>45.8735</v>
      </c>
      <c r="J16" s="50" t="n">
        <f aca="false">T16</f>
        <v>50206.6304</v>
      </c>
      <c r="K16" s="50" t="n">
        <f aca="false">W16</f>
        <v>45.5417</v>
      </c>
      <c r="L16" s="51" t="n">
        <v>50206.4416</v>
      </c>
      <c r="M16" s="51" t="n">
        <v>41.2765</v>
      </c>
      <c r="N16" s="51" t="n">
        <v>45.8735</v>
      </c>
      <c r="O16" s="51" t="n">
        <v>45.5417</v>
      </c>
      <c r="P16" s="51" t="n">
        <v>7011.45</v>
      </c>
      <c r="Q16" s="51" t="n">
        <v>75.95</v>
      </c>
      <c r="R16" s="52" t="n">
        <f aca="false">P16/3600</f>
        <v>1.947625</v>
      </c>
      <c r="S16" s="53"/>
      <c r="T16" s="52" t="n">
        <v>50206.6304</v>
      </c>
      <c r="U16" s="52" t="n">
        <v>41.2762</v>
      </c>
      <c r="V16" s="52" t="n">
        <v>45.8735</v>
      </c>
      <c r="W16" s="52" t="n">
        <v>45.5417</v>
      </c>
      <c r="X16" s="52" t="n">
        <v>7172.66</v>
      </c>
      <c r="Y16" s="52" t="n">
        <v>76.19</v>
      </c>
      <c r="Z16" s="52" t="n">
        <f aca="false">X16/3600</f>
        <v>1.99240555555556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748.0912</v>
      </c>
      <c r="E17" s="50" t="n">
        <f aca="false">N17</f>
        <v>45.2669</v>
      </c>
      <c r="F17" s="50" t="n">
        <f aca="false">L17</f>
        <v>28748.0912</v>
      </c>
      <c r="G17" s="50" t="n">
        <f aca="false">O17</f>
        <v>45.0928</v>
      </c>
      <c r="H17" s="50" t="n">
        <f aca="false">T17</f>
        <v>28748.1616</v>
      </c>
      <c r="I17" s="50" t="n">
        <f aca="false">V17</f>
        <v>45.2669</v>
      </c>
      <c r="J17" s="50" t="n">
        <f aca="false">T17</f>
        <v>28748.1616</v>
      </c>
      <c r="K17" s="50" t="n">
        <f aca="false">W17</f>
        <v>45.0928</v>
      </c>
      <c r="L17" s="51" t="n">
        <v>28748.0912</v>
      </c>
      <c r="M17" s="51" t="n">
        <v>39.6875</v>
      </c>
      <c r="N17" s="51" t="n">
        <v>45.2669</v>
      </c>
      <c r="O17" s="51" t="n">
        <v>45.0928</v>
      </c>
      <c r="P17" s="51" t="n">
        <v>6598.69</v>
      </c>
      <c r="Q17" s="51" t="n">
        <v>72.81</v>
      </c>
      <c r="R17" s="52" t="n">
        <f aca="false">P17/3600</f>
        <v>1.83296944444444</v>
      </c>
      <c r="S17" s="53"/>
      <c r="T17" s="52" t="n">
        <v>28748.1616</v>
      </c>
      <c r="U17" s="52" t="n">
        <v>39.6869</v>
      </c>
      <c r="V17" s="52" t="n">
        <v>45.2669</v>
      </c>
      <c r="W17" s="52" t="n">
        <v>45.0928</v>
      </c>
      <c r="X17" s="52" t="n">
        <v>6604.49</v>
      </c>
      <c r="Y17" s="52" t="n">
        <v>72.98</v>
      </c>
      <c r="Z17" s="52" t="n">
        <f aca="false">X17/3600</f>
        <v>1.83458055555556</v>
      </c>
      <c r="AA17" s="53"/>
      <c r="AB17" s="53"/>
      <c r="AC17" s="53"/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879.1712</v>
      </c>
      <c r="E18" s="57" t="n">
        <f aca="false">N18</f>
        <v>44.6351</v>
      </c>
      <c r="F18" s="57" t="n">
        <f aca="false">L18</f>
        <v>15879.1712</v>
      </c>
      <c r="G18" s="57" t="n">
        <f aca="false">O18</f>
        <v>44.5232</v>
      </c>
      <c r="H18" s="57" t="n">
        <f aca="false">T18</f>
        <v>15879.0656</v>
      </c>
      <c r="I18" s="57" t="n">
        <f aca="false">V18</f>
        <v>44.6351</v>
      </c>
      <c r="J18" s="57" t="n">
        <f aca="false">T18</f>
        <v>15879.0656</v>
      </c>
      <c r="K18" s="57" t="n">
        <f aca="false">W18</f>
        <v>44.5232</v>
      </c>
      <c r="L18" s="58" t="n">
        <v>15879.1712</v>
      </c>
      <c r="M18" s="58" t="n">
        <v>37.9544</v>
      </c>
      <c r="N18" s="58" t="n">
        <v>44.6351</v>
      </c>
      <c r="O18" s="58" t="n">
        <v>44.5232</v>
      </c>
      <c r="P18" s="58" t="n">
        <v>6330.08</v>
      </c>
      <c r="Q18" s="58" t="n">
        <v>69.76</v>
      </c>
      <c r="R18" s="59" t="n">
        <f aca="false">P18/3600</f>
        <v>1.75835555555556</v>
      </c>
      <c r="S18" s="56"/>
      <c r="T18" s="59" t="n">
        <v>15879.0656</v>
      </c>
      <c r="U18" s="59" t="n">
        <v>37.9536</v>
      </c>
      <c r="V18" s="59" t="n">
        <v>44.6351</v>
      </c>
      <c r="W18" s="59" t="n">
        <v>44.5232</v>
      </c>
      <c r="X18" s="59" t="n">
        <v>6277.79</v>
      </c>
      <c r="Y18" s="59" t="n">
        <v>69.88</v>
      </c>
      <c r="Z18" s="59" t="n">
        <f aca="false">X18/3600</f>
        <v>1.74383055555556</v>
      </c>
      <c r="AA18" s="56"/>
      <c r="AB18" s="56"/>
      <c r="AC18" s="56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23206.788</v>
      </c>
      <c r="E19" s="50" t="n">
        <f aca="false">N19</f>
        <v>44.3903</v>
      </c>
      <c r="F19" s="50" t="n">
        <f aca="false">L19</f>
        <v>23206.788</v>
      </c>
      <c r="G19" s="50" t="n">
        <f aca="false">O19</f>
        <v>45.697</v>
      </c>
      <c r="H19" s="50" t="n">
        <f aca="false">T19</f>
        <v>23206.8928</v>
      </c>
      <c r="I19" s="50" t="n">
        <f aca="false">V19</f>
        <v>44.3903</v>
      </c>
      <c r="J19" s="50" t="n">
        <f aca="false">T19</f>
        <v>23206.8928</v>
      </c>
      <c r="K19" s="50" t="n">
        <f aca="false">W19</f>
        <v>45.697</v>
      </c>
      <c r="L19" s="51" t="n">
        <v>23206.788</v>
      </c>
      <c r="M19" s="51" t="n">
        <v>42.6863</v>
      </c>
      <c r="N19" s="51" t="n">
        <v>44.3903</v>
      </c>
      <c r="O19" s="51" t="n">
        <v>45.697</v>
      </c>
      <c r="P19" s="51" t="n">
        <v>3399.75</v>
      </c>
      <c r="Q19" s="51" t="n">
        <v>36.05</v>
      </c>
      <c r="R19" s="52" t="n">
        <f aca="false">P19/3600</f>
        <v>0.944375</v>
      </c>
      <c r="S19" s="53"/>
      <c r="T19" s="52" t="n">
        <v>23206.8928</v>
      </c>
      <c r="U19" s="52" t="n">
        <v>42.6863</v>
      </c>
      <c r="V19" s="52" t="n">
        <v>44.3903</v>
      </c>
      <c r="W19" s="52" t="n">
        <v>45.697</v>
      </c>
      <c r="X19" s="52" t="n">
        <v>3425.51</v>
      </c>
      <c r="Y19" s="52" t="n">
        <v>36.21</v>
      </c>
      <c r="Z19" s="52" t="n">
        <f aca="false">X19/3600</f>
        <v>0.95153055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 t="s">
        <v>43</v>
      </c>
      <c r="B20" s="55" t="s">
        <v>44</v>
      </c>
      <c r="C20" s="55" t="n">
        <v>27</v>
      </c>
      <c r="D20" s="50" t="n">
        <f aca="false">L20</f>
        <v>12757.6656</v>
      </c>
      <c r="E20" s="50" t="n">
        <f aca="false">N20</f>
        <v>42.7198</v>
      </c>
      <c r="F20" s="50" t="n">
        <f aca="false">L20</f>
        <v>12757.6656</v>
      </c>
      <c r="G20" s="50" t="n">
        <f aca="false">O20</f>
        <v>43.5785</v>
      </c>
      <c r="H20" s="50" t="n">
        <f aca="false">T20</f>
        <v>12757.7464</v>
      </c>
      <c r="I20" s="50" t="n">
        <f aca="false">V20</f>
        <v>42.7198</v>
      </c>
      <c r="J20" s="50" t="n">
        <f aca="false">T20</f>
        <v>12757.7464</v>
      </c>
      <c r="K20" s="50" t="n">
        <f aca="false">W20</f>
        <v>43.5785</v>
      </c>
      <c r="L20" s="51" t="n">
        <v>12757.6656</v>
      </c>
      <c r="M20" s="51" t="n">
        <v>40.9612</v>
      </c>
      <c r="N20" s="51" t="n">
        <v>42.7198</v>
      </c>
      <c r="O20" s="51" t="n">
        <v>43.5785</v>
      </c>
      <c r="P20" s="51" t="n">
        <v>3048.06</v>
      </c>
      <c r="Q20" s="51" t="n">
        <v>32.79</v>
      </c>
      <c r="R20" s="52" t="n">
        <f aca="false">P20/3600</f>
        <v>0.846683333333333</v>
      </c>
      <c r="S20" s="53"/>
      <c r="T20" s="52" t="n">
        <v>12757.7464</v>
      </c>
      <c r="U20" s="52" t="n">
        <v>40.9608</v>
      </c>
      <c r="V20" s="52" t="n">
        <v>42.7198</v>
      </c>
      <c r="W20" s="52" t="n">
        <v>43.5785</v>
      </c>
      <c r="X20" s="52" t="n">
        <v>3061.44</v>
      </c>
      <c r="Y20" s="52" t="n">
        <v>32.96</v>
      </c>
      <c r="Z20" s="52" t="n">
        <f aca="false">X20/3600</f>
        <v>0.8504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161.3848</v>
      </c>
      <c r="E21" s="50" t="n">
        <f aca="false">N21</f>
        <v>41.2205</v>
      </c>
      <c r="F21" s="50" t="n">
        <f aca="false">L21</f>
        <v>7161.3848</v>
      </c>
      <c r="G21" s="50" t="n">
        <f aca="false">O21</f>
        <v>41.9561</v>
      </c>
      <c r="H21" s="50" t="n">
        <f aca="false">T21</f>
        <v>7161.3808</v>
      </c>
      <c r="I21" s="50" t="n">
        <f aca="false">V21</f>
        <v>41.2205</v>
      </c>
      <c r="J21" s="50" t="n">
        <f aca="false">T21</f>
        <v>7161.3808</v>
      </c>
      <c r="K21" s="50" t="n">
        <f aca="false">W21</f>
        <v>41.9561</v>
      </c>
      <c r="L21" s="51" t="n">
        <v>7161.3848</v>
      </c>
      <c r="M21" s="51" t="n">
        <v>38.8826</v>
      </c>
      <c r="N21" s="51" t="n">
        <v>41.2205</v>
      </c>
      <c r="O21" s="51" t="n">
        <v>41.9561</v>
      </c>
      <c r="P21" s="51" t="n">
        <v>2788.49</v>
      </c>
      <c r="Q21" s="51" t="n">
        <v>30.79</v>
      </c>
      <c r="R21" s="52" t="n">
        <f aca="false">P21/3600</f>
        <v>0.774580555555556</v>
      </c>
      <c r="S21" s="53"/>
      <c r="T21" s="52" t="n">
        <v>7161.3808</v>
      </c>
      <c r="U21" s="52" t="n">
        <v>38.8818</v>
      </c>
      <c r="V21" s="52" t="n">
        <v>41.2205</v>
      </c>
      <c r="W21" s="52" t="n">
        <v>41.9561</v>
      </c>
      <c r="X21" s="52" t="n">
        <v>2839.84</v>
      </c>
      <c r="Y21" s="52" t="n">
        <v>30.89</v>
      </c>
      <c r="Z21" s="52" t="n">
        <f aca="false">X21/3600</f>
        <v>0.788844444444445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55.6696</v>
      </c>
      <c r="E22" s="57" t="n">
        <f aca="false">N22</f>
        <v>39.8822</v>
      </c>
      <c r="F22" s="57" t="n">
        <f aca="false">L22</f>
        <v>3955.6696</v>
      </c>
      <c r="G22" s="57" t="n">
        <f aca="false">O22</f>
        <v>40.8233</v>
      </c>
      <c r="H22" s="57" t="n">
        <f aca="false">T22</f>
        <v>3955.5624</v>
      </c>
      <c r="I22" s="57" t="n">
        <f aca="false">V22</f>
        <v>39.8822</v>
      </c>
      <c r="J22" s="57" t="n">
        <f aca="false">T22</f>
        <v>3955.5624</v>
      </c>
      <c r="K22" s="57" t="n">
        <f aca="false">W22</f>
        <v>40.8233</v>
      </c>
      <c r="L22" s="58" t="n">
        <v>3955.6696</v>
      </c>
      <c r="M22" s="58" t="n">
        <v>36.452</v>
      </c>
      <c r="N22" s="58" t="n">
        <v>39.8822</v>
      </c>
      <c r="O22" s="58" t="n">
        <v>40.8233</v>
      </c>
      <c r="P22" s="58" t="n">
        <v>2619.62</v>
      </c>
      <c r="Q22" s="58" t="n">
        <v>29.03</v>
      </c>
      <c r="R22" s="59" t="n">
        <f aca="false">P22/3600</f>
        <v>0.727672222222222</v>
      </c>
      <c r="S22" s="56"/>
      <c r="T22" s="59" t="n">
        <v>3955.5624</v>
      </c>
      <c r="U22" s="59" t="n">
        <v>36.451</v>
      </c>
      <c r="V22" s="59" t="n">
        <v>39.8822</v>
      </c>
      <c r="W22" s="59" t="n">
        <v>40.8233</v>
      </c>
      <c r="X22" s="59" t="n">
        <v>2674.55</v>
      </c>
      <c r="Y22" s="59" t="n">
        <v>29.14</v>
      </c>
      <c r="Z22" s="59" t="n">
        <f aca="false">X22/3600</f>
        <v>0.742930555555556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55174.4408</v>
      </c>
      <c r="E23" s="62" t="n">
        <f aca="false">N23</f>
        <v>43.2327</v>
      </c>
      <c r="F23" s="62" t="n">
        <f aca="false">L23</f>
        <v>55174.4408</v>
      </c>
      <c r="G23" s="62" t="n">
        <f aca="false">O23</f>
        <v>43.8998</v>
      </c>
      <c r="H23" s="62" t="n">
        <f aca="false">T23</f>
        <v>55174.3968</v>
      </c>
      <c r="I23" s="62" t="n">
        <f aca="false">V23</f>
        <v>43.2327</v>
      </c>
      <c r="J23" s="62" t="n">
        <f aca="false">T23</f>
        <v>55174.3968</v>
      </c>
      <c r="K23" s="62" t="n">
        <f aca="false">W23</f>
        <v>43.8998</v>
      </c>
      <c r="L23" s="60" t="n">
        <v>55174.4408</v>
      </c>
      <c r="M23" s="60" t="n">
        <v>41.6683</v>
      </c>
      <c r="N23" s="60" t="n">
        <v>43.2327</v>
      </c>
      <c r="O23" s="60" t="n">
        <v>43.8998</v>
      </c>
      <c r="P23" s="60" t="n">
        <v>4217.18</v>
      </c>
      <c r="Q23" s="60" t="n">
        <v>53.02</v>
      </c>
      <c r="R23" s="61" t="n">
        <f aca="false">P23/3600</f>
        <v>1.17143888888889</v>
      </c>
      <c r="S23" s="63"/>
      <c r="T23" s="61" t="n">
        <v>55174.3968</v>
      </c>
      <c r="U23" s="61" t="n">
        <v>41.6682</v>
      </c>
      <c r="V23" s="61" t="n">
        <v>43.2327</v>
      </c>
      <c r="W23" s="61" t="n">
        <v>43.8998</v>
      </c>
      <c r="X23" s="61" t="n">
        <v>4201.48</v>
      </c>
      <c r="Y23" s="61" t="n">
        <v>53.19</v>
      </c>
      <c r="Z23" s="61" t="n">
        <f aca="false">X23/3600</f>
        <v>1.1670777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50" t="n">
        <f aca="false">L24</f>
        <v>30023.7928</v>
      </c>
      <c r="E24" s="50" t="n">
        <f aca="false">N24</f>
        <v>40.8526</v>
      </c>
      <c r="F24" s="50" t="n">
        <f aca="false">L24</f>
        <v>30023.7928</v>
      </c>
      <c r="G24" s="50" t="n">
        <f aca="false">O24</f>
        <v>41.2718</v>
      </c>
      <c r="H24" s="50" t="n">
        <f aca="false">T24</f>
        <v>30023.8408</v>
      </c>
      <c r="I24" s="50" t="n">
        <f aca="false">V24</f>
        <v>40.8526</v>
      </c>
      <c r="J24" s="50" t="n">
        <f aca="false">T24</f>
        <v>30023.8408</v>
      </c>
      <c r="K24" s="50" t="n">
        <f aca="false">W24</f>
        <v>41.2718</v>
      </c>
      <c r="L24" s="51" t="n">
        <v>30023.7928</v>
      </c>
      <c r="M24" s="51" t="n">
        <v>38.4925</v>
      </c>
      <c r="N24" s="51" t="n">
        <v>40.8526</v>
      </c>
      <c r="O24" s="51" t="n">
        <v>41.2718</v>
      </c>
      <c r="P24" s="51" t="n">
        <v>3534.21</v>
      </c>
      <c r="Q24" s="51" t="n">
        <v>45.97</v>
      </c>
      <c r="R24" s="52" t="n">
        <f aca="false">P24/3600</f>
        <v>0.981725</v>
      </c>
      <c r="S24" s="53"/>
      <c r="T24" s="52" t="n">
        <v>30023.8408</v>
      </c>
      <c r="U24" s="52" t="n">
        <v>38.4922</v>
      </c>
      <c r="V24" s="52" t="n">
        <v>40.8526</v>
      </c>
      <c r="W24" s="52" t="n">
        <v>41.2718</v>
      </c>
      <c r="X24" s="52" t="n">
        <v>3553.21</v>
      </c>
      <c r="Y24" s="52" t="n">
        <v>46.6</v>
      </c>
      <c r="Z24" s="52" t="n">
        <f aca="false">X24/3600</f>
        <v>0.987002777777778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531.5008</v>
      </c>
      <c r="E25" s="50" t="n">
        <f aca="false">N25</f>
        <v>38.9409</v>
      </c>
      <c r="F25" s="50" t="n">
        <f aca="false">L25</f>
        <v>15531.5008</v>
      </c>
      <c r="G25" s="50" t="n">
        <f aca="false">O25</f>
        <v>39.63</v>
      </c>
      <c r="H25" s="50" t="n">
        <f aca="false">T25</f>
        <v>15531.6032</v>
      </c>
      <c r="I25" s="50" t="n">
        <f aca="false">V25</f>
        <v>38.9409</v>
      </c>
      <c r="J25" s="50" t="n">
        <f aca="false">T25</f>
        <v>15531.6032</v>
      </c>
      <c r="K25" s="50" t="n">
        <f aca="false">W25</f>
        <v>39.63</v>
      </c>
      <c r="L25" s="51" t="n">
        <v>15531.5008</v>
      </c>
      <c r="M25" s="51" t="n">
        <v>35.4525</v>
      </c>
      <c r="N25" s="51" t="n">
        <v>38.9409</v>
      </c>
      <c r="O25" s="51" t="n">
        <v>39.63</v>
      </c>
      <c r="P25" s="51" t="n">
        <v>3125.28</v>
      </c>
      <c r="Q25" s="51" t="n">
        <v>39.33</v>
      </c>
      <c r="R25" s="52" t="n">
        <f aca="false">P25/3600</f>
        <v>0.868133333333333</v>
      </c>
      <c r="S25" s="53"/>
      <c r="T25" s="52" t="n">
        <v>15531.6032</v>
      </c>
      <c r="U25" s="52" t="n">
        <v>35.4521</v>
      </c>
      <c r="V25" s="52" t="n">
        <v>38.9409</v>
      </c>
      <c r="W25" s="52" t="n">
        <v>39.63</v>
      </c>
      <c r="X25" s="52" t="n">
        <v>3151.88</v>
      </c>
      <c r="Y25" s="52" t="n">
        <v>39.28</v>
      </c>
      <c r="Z25" s="52" t="n">
        <f aca="false">X25/3600</f>
        <v>0.875522222222222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7.6584</v>
      </c>
      <c r="E26" s="57" t="n">
        <f aca="false">N26</f>
        <v>37.267</v>
      </c>
      <c r="F26" s="57" t="n">
        <f aca="false">L26</f>
        <v>7477.6584</v>
      </c>
      <c r="G26" s="57" t="n">
        <f aca="false">O26</f>
        <v>38.5776</v>
      </c>
      <c r="H26" s="57" t="n">
        <f aca="false">T26</f>
        <v>7477.6536</v>
      </c>
      <c r="I26" s="57" t="n">
        <f aca="false">V26</f>
        <v>37.267</v>
      </c>
      <c r="J26" s="57" t="n">
        <f aca="false">T26</f>
        <v>7477.6536</v>
      </c>
      <c r="K26" s="57" t="n">
        <f aca="false">W26</f>
        <v>38.5776</v>
      </c>
      <c r="L26" s="58" t="n">
        <v>7477.6584</v>
      </c>
      <c r="M26" s="58" t="n">
        <v>32.639</v>
      </c>
      <c r="N26" s="58" t="n">
        <v>37.267</v>
      </c>
      <c r="O26" s="58" t="n">
        <v>38.5776</v>
      </c>
      <c r="P26" s="58" t="n">
        <v>2824.46</v>
      </c>
      <c r="Q26" s="58" t="n">
        <v>33.34</v>
      </c>
      <c r="R26" s="59" t="n">
        <f aca="false">P26/3600</f>
        <v>0.784572222222222</v>
      </c>
      <c r="S26" s="56"/>
      <c r="T26" s="59" t="n">
        <v>7477.6536</v>
      </c>
      <c r="U26" s="59" t="n">
        <v>32.6386</v>
      </c>
      <c r="V26" s="59" t="n">
        <v>37.267</v>
      </c>
      <c r="W26" s="59" t="n">
        <v>38.5776</v>
      </c>
      <c r="X26" s="59" t="n">
        <v>2873.63</v>
      </c>
      <c r="Y26" s="59" t="n">
        <v>33.28</v>
      </c>
      <c r="Z26" s="59" t="n">
        <f aca="false">X26/3600</f>
        <v>0.798230555555556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107752.22</v>
      </c>
      <c r="E27" s="62" t="n">
        <f aca="false">N27</f>
        <v>41.6619</v>
      </c>
      <c r="F27" s="62" t="n">
        <f aca="false">L27</f>
        <v>107752.22</v>
      </c>
      <c r="G27" s="62" t="n">
        <f aca="false">O27</f>
        <v>44.1138</v>
      </c>
      <c r="H27" s="62" t="n">
        <f aca="false">T27</f>
        <v>107752.2952</v>
      </c>
      <c r="I27" s="62" t="n">
        <f aca="false">V27</f>
        <v>41.6619</v>
      </c>
      <c r="J27" s="62" t="n">
        <f aca="false">T27</f>
        <v>107752.2952</v>
      </c>
      <c r="K27" s="62" t="n">
        <f aca="false">W27</f>
        <v>44.1138</v>
      </c>
      <c r="L27" s="60" t="n">
        <v>107752.22</v>
      </c>
      <c r="M27" s="60" t="n">
        <v>40.4511</v>
      </c>
      <c r="N27" s="60" t="n">
        <v>41.6619</v>
      </c>
      <c r="O27" s="60" t="n">
        <v>44.1138</v>
      </c>
      <c r="P27" s="60" t="n">
        <v>8918.57</v>
      </c>
      <c r="Q27" s="60" t="n">
        <v>107.65</v>
      </c>
      <c r="R27" s="61" t="n">
        <f aca="false">P27/3600</f>
        <v>2.47738055555556</v>
      </c>
      <c r="S27" s="63"/>
      <c r="T27" s="61" t="n">
        <v>107752.2952</v>
      </c>
      <c r="U27" s="61" t="n">
        <v>40.4511</v>
      </c>
      <c r="V27" s="61" t="n">
        <v>41.6619</v>
      </c>
      <c r="W27" s="61" t="n">
        <v>44.1138</v>
      </c>
      <c r="X27" s="61" t="n">
        <v>8956.1</v>
      </c>
      <c r="Y27" s="61" t="n">
        <v>107.71</v>
      </c>
      <c r="Z27" s="61" t="n">
        <f aca="false">X27/3600</f>
        <v>2.4878055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50" t="n">
        <f aca="false">L28</f>
        <v>51645.0488</v>
      </c>
      <c r="E28" s="50" t="n">
        <f aca="false">N28</f>
        <v>39.5412</v>
      </c>
      <c r="F28" s="50" t="n">
        <f aca="false">L28</f>
        <v>51645.0488</v>
      </c>
      <c r="G28" s="50" t="n">
        <f aca="false">O28</f>
        <v>42.0938</v>
      </c>
      <c r="H28" s="50" t="n">
        <f aca="false">T28</f>
        <v>51645.3576</v>
      </c>
      <c r="I28" s="50" t="n">
        <f aca="false">V28</f>
        <v>39.5412</v>
      </c>
      <c r="J28" s="50" t="n">
        <f aca="false">T28</f>
        <v>51645.3576</v>
      </c>
      <c r="K28" s="50" t="n">
        <f aca="false">W28</f>
        <v>42.0938</v>
      </c>
      <c r="L28" s="51" t="n">
        <v>51645.0488</v>
      </c>
      <c r="M28" s="51" t="n">
        <v>37.8741</v>
      </c>
      <c r="N28" s="51" t="n">
        <v>39.5412</v>
      </c>
      <c r="O28" s="51" t="n">
        <v>42.0938</v>
      </c>
      <c r="P28" s="51" t="n">
        <v>7279.38</v>
      </c>
      <c r="Q28" s="51" t="n">
        <v>89.52</v>
      </c>
      <c r="R28" s="52" t="n">
        <f aca="false">P28/3600</f>
        <v>2.02205</v>
      </c>
      <c r="S28" s="53"/>
      <c r="T28" s="52" t="n">
        <v>51645.3576</v>
      </c>
      <c r="U28" s="52" t="n">
        <v>37.8738</v>
      </c>
      <c r="V28" s="52" t="n">
        <v>39.5412</v>
      </c>
      <c r="W28" s="52" t="n">
        <v>42.0938</v>
      </c>
      <c r="X28" s="52" t="n">
        <v>7241.21</v>
      </c>
      <c r="Y28" s="52" t="n">
        <v>89.67</v>
      </c>
      <c r="Z28" s="52" t="n">
        <f aca="false">X28/3600</f>
        <v>2.01144722222222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788.976</v>
      </c>
      <c r="E29" s="50" t="n">
        <f aca="false">N29</f>
        <v>38.35</v>
      </c>
      <c r="F29" s="50" t="n">
        <f aca="false">L29</f>
        <v>27788.976</v>
      </c>
      <c r="G29" s="50" t="n">
        <f aca="false">O29</f>
        <v>40.2448</v>
      </c>
      <c r="H29" s="50" t="n">
        <f aca="false">T29</f>
        <v>27788.7664</v>
      </c>
      <c r="I29" s="50" t="n">
        <f aca="false">V29</f>
        <v>38.35</v>
      </c>
      <c r="J29" s="50" t="n">
        <f aca="false">T29</f>
        <v>27788.7664</v>
      </c>
      <c r="K29" s="50" t="n">
        <f aca="false">W29</f>
        <v>40.2448</v>
      </c>
      <c r="L29" s="51" t="n">
        <v>27788.976</v>
      </c>
      <c r="M29" s="51" t="n">
        <v>35.6101</v>
      </c>
      <c r="N29" s="51" t="n">
        <v>38.35</v>
      </c>
      <c r="O29" s="51" t="n">
        <v>40.2448</v>
      </c>
      <c r="P29" s="51" t="n">
        <v>6412.43</v>
      </c>
      <c r="Q29" s="51" t="n">
        <v>79.13</v>
      </c>
      <c r="R29" s="52" t="n">
        <f aca="false">P29/3600</f>
        <v>1.78123055555556</v>
      </c>
      <c r="S29" s="53"/>
      <c r="T29" s="52" t="n">
        <v>27788.7664</v>
      </c>
      <c r="U29" s="52" t="n">
        <v>35.6097</v>
      </c>
      <c r="V29" s="52" t="n">
        <v>38.35</v>
      </c>
      <c r="W29" s="52" t="n">
        <v>40.2448</v>
      </c>
      <c r="X29" s="52" t="n">
        <v>6413.35</v>
      </c>
      <c r="Y29" s="52" t="n">
        <v>79.93</v>
      </c>
      <c r="Z29" s="52" t="n">
        <f aca="false">X29/3600</f>
        <v>1.78148611111111</v>
      </c>
      <c r="AA29" s="53"/>
      <c r="AB29" s="53"/>
      <c r="AC29" s="53"/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828.1504</v>
      </c>
      <c r="E30" s="57" t="n">
        <f aca="false">N30</f>
        <v>37.1206</v>
      </c>
      <c r="F30" s="57" t="n">
        <f aca="false">L30</f>
        <v>14828.1504</v>
      </c>
      <c r="G30" s="57" t="n">
        <f aca="false">O30</f>
        <v>38.3625</v>
      </c>
      <c r="H30" s="57" t="n">
        <f aca="false">T30</f>
        <v>14828.2704</v>
      </c>
      <c r="I30" s="57" t="n">
        <f aca="false">V30</f>
        <v>37.1206</v>
      </c>
      <c r="J30" s="57" t="n">
        <f aca="false">T30</f>
        <v>14828.2704</v>
      </c>
      <c r="K30" s="57" t="n">
        <f aca="false">W30</f>
        <v>38.3625</v>
      </c>
      <c r="L30" s="58" t="n">
        <v>14828.1504</v>
      </c>
      <c r="M30" s="58" t="n">
        <v>33.1925</v>
      </c>
      <c r="N30" s="58" t="n">
        <v>37.1206</v>
      </c>
      <c r="O30" s="58" t="n">
        <v>38.3625</v>
      </c>
      <c r="P30" s="58" t="n">
        <v>6106.61</v>
      </c>
      <c r="Q30" s="58" t="n">
        <v>70.43</v>
      </c>
      <c r="R30" s="59" t="n">
        <f aca="false">P30/3600</f>
        <v>1.69628055555556</v>
      </c>
      <c r="S30" s="56"/>
      <c r="T30" s="59" t="n">
        <v>14828.2704</v>
      </c>
      <c r="U30" s="59" t="n">
        <v>33.1922</v>
      </c>
      <c r="V30" s="59" t="n">
        <v>37.1206</v>
      </c>
      <c r="W30" s="59" t="n">
        <v>38.3625</v>
      </c>
      <c r="X30" s="59" t="n">
        <v>5922.26</v>
      </c>
      <c r="Y30" s="59" t="n">
        <v>71.08</v>
      </c>
      <c r="Z30" s="59" t="n">
        <f aca="false">X30/3600</f>
        <v>1.64507222222222</v>
      </c>
      <c r="AA30" s="56"/>
      <c r="AB30" s="56"/>
      <c r="AC30" s="56"/>
    </row>
    <row r="31" customFormat="false" ht="11.25" hidden="false" customHeight="false" outlineLevel="0" collapsed="false">
      <c r="A31" s="55"/>
      <c r="B31" s="49" t="s">
        <v>49</v>
      </c>
      <c r="C31" s="49" t="n">
        <v>22</v>
      </c>
      <c r="D31" s="64" t="n">
        <f aca="false">L31</f>
        <v>73146.2144</v>
      </c>
      <c r="E31" s="64" t="n">
        <f aca="false">N31</f>
        <v>44.4311</v>
      </c>
      <c r="F31" s="64" t="n">
        <f aca="false">L31</f>
        <v>73146.2144</v>
      </c>
      <c r="G31" s="64" t="n">
        <f aca="false">O31</f>
        <v>45.9983</v>
      </c>
      <c r="H31" s="64" t="n">
        <f aca="false">T31</f>
        <v>73146.2544</v>
      </c>
      <c r="I31" s="64" t="n">
        <f aca="false">V31</f>
        <v>44.4311</v>
      </c>
      <c r="J31" s="64" t="n">
        <f aca="false">T31</f>
        <v>73146.2544</v>
      </c>
      <c r="K31" s="64" t="n">
        <f aca="false">W31</f>
        <v>45.9983</v>
      </c>
      <c r="L31" s="60" t="n">
        <v>73146.2144</v>
      </c>
      <c r="M31" s="60" t="n">
        <v>41.0873</v>
      </c>
      <c r="N31" s="60" t="n">
        <v>44.4311</v>
      </c>
      <c r="O31" s="60" t="n">
        <v>45.9983</v>
      </c>
      <c r="P31" s="60" t="n">
        <v>8141.07</v>
      </c>
      <c r="Q31" s="60" t="n">
        <v>99.22</v>
      </c>
      <c r="R31" s="61" t="n">
        <f aca="false">P31/3600</f>
        <v>2.26140833333333</v>
      </c>
      <c r="S31" s="63"/>
      <c r="T31" s="61" t="n">
        <v>73146.2544</v>
      </c>
      <c r="U31" s="61" t="n">
        <v>41.0872</v>
      </c>
      <c r="V31" s="61" t="n">
        <v>44.4311</v>
      </c>
      <c r="W31" s="61" t="n">
        <v>45.9983</v>
      </c>
      <c r="X31" s="61" t="n">
        <v>8212.37</v>
      </c>
      <c r="Y31" s="61" t="n">
        <v>99.37</v>
      </c>
      <c r="Z31" s="61" t="n">
        <f aca="false">X31/3600</f>
        <v>2.2812138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/>
      <c r="B32" s="55" t="s">
        <v>50</v>
      </c>
      <c r="C32" s="55" t="n">
        <v>27</v>
      </c>
      <c r="D32" s="65" t="n">
        <f aca="false">L32</f>
        <v>31056.5232</v>
      </c>
      <c r="E32" s="65" t="n">
        <f aca="false">N32</f>
        <v>42.8961</v>
      </c>
      <c r="F32" s="65" t="n">
        <f aca="false">L32</f>
        <v>31056.5232</v>
      </c>
      <c r="G32" s="65" t="n">
        <f aca="false">O32</f>
        <v>43.8455</v>
      </c>
      <c r="H32" s="65" t="n">
        <f aca="false">T32</f>
        <v>31056.8808</v>
      </c>
      <c r="I32" s="65" t="n">
        <f aca="false">V32</f>
        <v>42.8961</v>
      </c>
      <c r="J32" s="65" t="n">
        <f aca="false">T32</f>
        <v>31056.8808</v>
      </c>
      <c r="K32" s="65" t="n">
        <f aca="false">W32</f>
        <v>43.8455</v>
      </c>
      <c r="L32" s="51" t="n">
        <v>31056.5232</v>
      </c>
      <c r="M32" s="51" t="n">
        <v>38.6161</v>
      </c>
      <c r="N32" s="51" t="n">
        <v>42.8961</v>
      </c>
      <c r="O32" s="51" t="n">
        <v>43.8455</v>
      </c>
      <c r="P32" s="51" t="n">
        <v>6702.41</v>
      </c>
      <c r="Q32" s="51" t="n">
        <v>82.73</v>
      </c>
      <c r="R32" s="52" t="n">
        <f aca="false">P32/3600</f>
        <v>1.86178055555556</v>
      </c>
      <c r="S32" s="53"/>
      <c r="T32" s="52" t="n">
        <v>31056.8808</v>
      </c>
      <c r="U32" s="52" t="n">
        <v>38.6158</v>
      </c>
      <c r="V32" s="52" t="n">
        <v>42.8961</v>
      </c>
      <c r="W32" s="52" t="n">
        <v>43.8455</v>
      </c>
      <c r="X32" s="52" t="n">
        <v>6716.95</v>
      </c>
      <c r="Y32" s="52" t="n">
        <v>82.93</v>
      </c>
      <c r="Z32" s="52" t="n">
        <f aca="false">X32/3600</f>
        <v>1.86581944444444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5" t="n">
        <f aca="false">L33</f>
        <v>16068.068</v>
      </c>
      <c r="E33" s="65" t="n">
        <f aca="false">N33</f>
        <v>41.4581</v>
      </c>
      <c r="F33" s="65" t="n">
        <f aca="false">L33</f>
        <v>16068.068</v>
      </c>
      <c r="G33" s="65" t="n">
        <f aca="false">O33</f>
        <v>41.8717</v>
      </c>
      <c r="H33" s="65" t="n">
        <f aca="false">T33</f>
        <v>16068.2216</v>
      </c>
      <c r="I33" s="65" t="n">
        <f aca="false">V33</f>
        <v>41.4581</v>
      </c>
      <c r="J33" s="65" t="n">
        <f aca="false">T33</f>
        <v>16068.2216</v>
      </c>
      <c r="K33" s="65" t="n">
        <f aca="false">W33</f>
        <v>41.8717</v>
      </c>
      <c r="L33" s="51" t="n">
        <v>16068.068</v>
      </c>
      <c r="M33" s="51" t="n">
        <v>36.8064</v>
      </c>
      <c r="N33" s="51" t="n">
        <v>41.4581</v>
      </c>
      <c r="O33" s="51" t="n">
        <v>41.8717</v>
      </c>
      <c r="P33" s="51" t="n">
        <v>6012.98</v>
      </c>
      <c r="Q33" s="51" t="n">
        <v>72.29</v>
      </c>
      <c r="R33" s="52" t="n">
        <f aca="false">P33/3600</f>
        <v>1.67027222222222</v>
      </c>
      <c r="S33" s="53"/>
      <c r="T33" s="52" t="n">
        <v>16068.2216</v>
      </c>
      <c r="U33" s="52" t="n">
        <v>36.8059</v>
      </c>
      <c r="V33" s="52" t="n">
        <v>41.4581</v>
      </c>
      <c r="W33" s="52" t="n">
        <v>41.8717</v>
      </c>
      <c r="X33" s="52" t="n">
        <v>6079.77</v>
      </c>
      <c r="Y33" s="52" t="n">
        <v>72.61</v>
      </c>
      <c r="Z33" s="52" t="n">
        <f aca="false">X33/3600</f>
        <v>1.688825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6" t="n">
        <f aca="false">L34</f>
        <v>8875.0488</v>
      </c>
      <c r="E34" s="66" t="n">
        <f aca="false">N34</f>
        <v>39.9285</v>
      </c>
      <c r="F34" s="66" t="n">
        <f aca="false">L34</f>
        <v>8875.0488</v>
      </c>
      <c r="G34" s="66" t="n">
        <f aca="false">O34</f>
        <v>39.8223</v>
      </c>
      <c r="H34" s="66" t="n">
        <f aca="false">T34</f>
        <v>8874.9928</v>
      </c>
      <c r="I34" s="66" t="n">
        <f aca="false">V34</f>
        <v>39.9285</v>
      </c>
      <c r="J34" s="66" t="n">
        <f aca="false">T34</f>
        <v>8874.9928</v>
      </c>
      <c r="K34" s="66" t="n">
        <f aca="false">W34</f>
        <v>39.8223</v>
      </c>
      <c r="L34" s="58" t="n">
        <v>8875.0488</v>
      </c>
      <c r="M34" s="58" t="n">
        <v>34.8025</v>
      </c>
      <c r="N34" s="58" t="n">
        <v>39.9285</v>
      </c>
      <c r="O34" s="58" t="n">
        <v>39.8223</v>
      </c>
      <c r="P34" s="58" t="n">
        <v>5627.61</v>
      </c>
      <c r="Q34" s="58" t="n">
        <v>65.78</v>
      </c>
      <c r="R34" s="59" t="n">
        <f aca="false">P34/3600</f>
        <v>1.563225</v>
      </c>
      <c r="S34" s="56"/>
      <c r="T34" s="59" t="n">
        <v>8874.9928</v>
      </c>
      <c r="U34" s="59" t="n">
        <v>34.8019</v>
      </c>
      <c r="V34" s="59" t="n">
        <v>39.9285</v>
      </c>
      <c r="W34" s="59" t="n">
        <v>39.8223</v>
      </c>
      <c r="X34" s="59" t="n">
        <v>5630.64</v>
      </c>
      <c r="Y34" s="59" t="n">
        <v>66.14</v>
      </c>
      <c r="Z34" s="59" t="n">
        <f aca="false">X34/3600</f>
        <v>1.56406666666667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1</v>
      </c>
      <c r="C35" s="49" t="n">
        <v>22</v>
      </c>
      <c r="D35" s="64" t="n">
        <f aca="false">L35</f>
        <v>191420.7008</v>
      </c>
      <c r="E35" s="64" t="n">
        <f aca="false">N35</f>
        <v>42.7821</v>
      </c>
      <c r="F35" s="64" t="n">
        <f aca="false">L35</f>
        <v>191420.7008</v>
      </c>
      <c r="G35" s="64" t="n">
        <f aca="false">O35</f>
        <v>44.4628</v>
      </c>
      <c r="H35" s="64" t="n">
        <f aca="false">T35</f>
        <v>191420.708</v>
      </c>
      <c r="I35" s="64" t="n">
        <f aca="false">V35</f>
        <v>42.7821</v>
      </c>
      <c r="J35" s="64" t="n">
        <f aca="false">T35</f>
        <v>191420.708</v>
      </c>
      <c r="K35" s="64" t="n">
        <f aca="false">W35</f>
        <v>44.4628</v>
      </c>
      <c r="L35" s="60" t="n">
        <v>191420.7008</v>
      </c>
      <c r="M35" s="60" t="n">
        <v>42.0869</v>
      </c>
      <c r="N35" s="60" t="n">
        <v>42.7821</v>
      </c>
      <c r="O35" s="60" t="n">
        <v>44.4628</v>
      </c>
      <c r="P35" s="60" t="n">
        <v>11651.2</v>
      </c>
      <c r="Q35" s="60" t="n">
        <v>136.82</v>
      </c>
      <c r="R35" s="61" t="n">
        <f aca="false">P35/3600</f>
        <v>3.23644444444444</v>
      </c>
      <c r="S35" s="63"/>
      <c r="T35" s="61" t="n">
        <v>191420.708</v>
      </c>
      <c r="U35" s="61" t="n">
        <v>42.0869</v>
      </c>
      <c r="V35" s="61" t="n">
        <v>42.7821</v>
      </c>
      <c r="W35" s="61" t="n">
        <v>44.4628</v>
      </c>
      <c r="X35" s="61" t="n">
        <v>11745.62</v>
      </c>
      <c r="Y35" s="61" t="n">
        <v>137</v>
      </c>
      <c r="Z35" s="61" t="n">
        <f aca="false">X35/3600</f>
        <v>3.2626722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2</v>
      </c>
      <c r="C36" s="55" t="n">
        <v>27</v>
      </c>
      <c r="D36" s="65" t="n">
        <f aca="false">L36</f>
        <v>83078.952</v>
      </c>
      <c r="E36" s="65" t="n">
        <f aca="false">N36</f>
        <v>40.887</v>
      </c>
      <c r="F36" s="65" t="n">
        <f aca="false">L36</f>
        <v>83078.952</v>
      </c>
      <c r="G36" s="65" t="n">
        <f aca="false">O36</f>
        <v>42.9929</v>
      </c>
      <c r="H36" s="65" t="n">
        <f aca="false">T36</f>
        <v>83079.3592</v>
      </c>
      <c r="I36" s="65" t="n">
        <f aca="false">V36</f>
        <v>40.887</v>
      </c>
      <c r="J36" s="65" t="n">
        <f aca="false">T36</f>
        <v>83079.3592</v>
      </c>
      <c r="K36" s="65" t="n">
        <f aca="false">W36</f>
        <v>42.9929</v>
      </c>
      <c r="L36" s="51" t="n">
        <v>83078.952</v>
      </c>
      <c r="M36" s="51" t="n">
        <v>36.9422</v>
      </c>
      <c r="N36" s="51" t="n">
        <v>40.887</v>
      </c>
      <c r="O36" s="51" t="n">
        <v>42.9929</v>
      </c>
      <c r="P36" s="51" t="n">
        <v>9372.4</v>
      </c>
      <c r="Q36" s="51" t="n">
        <v>115.57</v>
      </c>
      <c r="R36" s="52" t="n">
        <f aca="false">P36/3600</f>
        <v>2.60344444444444</v>
      </c>
      <c r="S36" s="53"/>
      <c r="T36" s="52" t="n">
        <v>83079.3592</v>
      </c>
      <c r="U36" s="52" t="n">
        <v>36.9421</v>
      </c>
      <c r="V36" s="52" t="n">
        <v>40.887</v>
      </c>
      <c r="W36" s="52" t="n">
        <v>42.9929</v>
      </c>
      <c r="X36" s="52" t="n">
        <v>9427.74</v>
      </c>
      <c r="Y36" s="52" t="n">
        <v>115.93</v>
      </c>
      <c r="Z36" s="52" t="n">
        <f aca="false">X36/3600</f>
        <v>2.61881666666667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5" t="n">
        <f aca="false">L37</f>
        <v>43192.0016</v>
      </c>
      <c r="E37" s="65" t="n">
        <f aca="false">N37</f>
        <v>39.345</v>
      </c>
      <c r="F37" s="65" t="n">
        <f aca="false">L37</f>
        <v>43192.0016</v>
      </c>
      <c r="G37" s="65" t="n">
        <f aca="false">O37</f>
        <v>41.6826</v>
      </c>
      <c r="H37" s="65" t="n">
        <f aca="false">T37</f>
        <v>43191.94</v>
      </c>
      <c r="I37" s="65" t="n">
        <f aca="false">V37</f>
        <v>39.345</v>
      </c>
      <c r="J37" s="65" t="n">
        <f aca="false">T37</f>
        <v>43191.94</v>
      </c>
      <c r="K37" s="65" t="n">
        <f aca="false">W37</f>
        <v>41.6826</v>
      </c>
      <c r="L37" s="51" t="n">
        <v>43192.0016</v>
      </c>
      <c r="M37" s="51" t="n">
        <v>34.4025</v>
      </c>
      <c r="N37" s="51" t="n">
        <v>39.345</v>
      </c>
      <c r="O37" s="51" t="n">
        <v>41.6826</v>
      </c>
      <c r="P37" s="51" t="n">
        <v>7933.73</v>
      </c>
      <c r="Q37" s="51" t="n">
        <v>102.18</v>
      </c>
      <c r="R37" s="52" t="n">
        <f aca="false">P37/3600</f>
        <v>2.20381388888889</v>
      </c>
      <c r="S37" s="53"/>
      <c r="T37" s="52" t="n">
        <v>43191.94</v>
      </c>
      <c r="U37" s="52" t="n">
        <v>34.4023</v>
      </c>
      <c r="V37" s="52" t="n">
        <v>39.345</v>
      </c>
      <c r="W37" s="52" t="n">
        <v>41.6826</v>
      </c>
      <c r="X37" s="52" t="n">
        <v>8022.74</v>
      </c>
      <c r="Y37" s="52" t="n">
        <v>102.26</v>
      </c>
      <c r="Z37" s="52" t="n">
        <f aca="false">X37/3600</f>
        <v>2.22853888888889</v>
      </c>
      <c r="AA37" s="53"/>
      <c r="AB37" s="53"/>
      <c r="AC37" s="53"/>
    </row>
    <row r="38" customFormat="false" ht="12" hidden="false" customHeight="false" outlineLevel="0" collapsed="false">
      <c r="A38" s="56"/>
      <c r="B38" s="56"/>
      <c r="C38" s="56" t="n">
        <v>37</v>
      </c>
      <c r="D38" s="66" t="n">
        <f aca="false">L38</f>
        <v>23334.584</v>
      </c>
      <c r="E38" s="66" t="n">
        <f aca="false">N38</f>
        <v>37.9212</v>
      </c>
      <c r="F38" s="66" t="n">
        <f aca="false">L38</f>
        <v>23334.584</v>
      </c>
      <c r="G38" s="66" t="n">
        <f aca="false">O38</f>
        <v>40.3712</v>
      </c>
      <c r="H38" s="66" t="n">
        <f aca="false">T38</f>
        <v>23334.6384</v>
      </c>
      <c r="I38" s="66" t="n">
        <f aca="false">V38</f>
        <v>37.9212</v>
      </c>
      <c r="J38" s="66" t="n">
        <f aca="false">T38</f>
        <v>23334.6384</v>
      </c>
      <c r="K38" s="66" t="n">
        <f aca="false">W38</f>
        <v>40.3712</v>
      </c>
      <c r="L38" s="58" t="n">
        <v>23334.584</v>
      </c>
      <c r="M38" s="58" t="n">
        <v>31.9383</v>
      </c>
      <c r="N38" s="58" t="n">
        <v>37.9212</v>
      </c>
      <c r="O38" s="58" t="n">
        <v>40.3712</v>
      </c>
      <c r="P38" s="58" t="n">
        <v>7184.17</v>
      </c>
      <c r="Q38" s="58" t="n">
        <v>90.34</v>
      </c>
      <c r="R38" s="59" t="n">
        <f aca="false">P38/3600</f>
        <v>1.99560277777778</v>
      </c>
      <c r="S38" s="56"/>
      <c r="T38" s="59" t="n">
        <v>23334.6384</v>
      </c>
      <c r="U38" s="59" t="n">
        <v>31.9381</v>
      </c>
      <c r="V38" s="59" t="n">
        <v>37.9212</v>
      </c>
      <c r="W38" s="59" t="n">
        <v>40.3712</v>
      </c>
      <c r="X38" s="59" t="n">
        <v>7340.31</v>
      </c>
      <c r="Y38" s="59" t="n">
        <v>90.72</v>
      </c>
      <c r="Z38" s="59" t="n">
        <f aca="false">X38/3600</f>
        <v>2.038975</v>
      </c>
      <c r="AA38" s="56"/>
      <c r="AB38" s="56"/>
      <c r="AC38" s="56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4" t="n">
        <f aca="false">L39</f>
        <v>21775.5392</v>
      </c>
      <c r="E39" s="64" t="n">
        <f aca="false">N39</f>
        <v>43.8825</v>
      </c>
      <c r="F39" s="64" t="n">
        <f aca="false">L39</f>
        <v>21775.5392</v>
      </c>
      <c r="G39" s="64" t="n">
        <f aca="false">O39</f>
        <v>44.4746</v>
      </c>
      <c r="H39" s="64" t="n">
        <f aca="false">T39</f>
        <v>21775.5216</v>
      </c>
      <c r="I39" s="64" t="n">
        <f aca="false">V39</f>
        <v>43.8825</v>
      </c>
      <c r="J39" s="64" t="n">
        <f aca="false">T39</f>
        <v>21775.5216</v>
      </c>
      <c r="K39" s="64" t="n">
        <f aca="false">W39</f>
        <v>44.4746</v>
      </c>
      <c r="L39" s="60" t="n">
        <v>21775.5392</v>
      </c>
      <c r="M39" s="60" t="n">
        <v>41.5989</v>
      </c>
      <c r="N39" s="60" t="n">
        <v>43.8825</v>
      </c>
      <c r="O39" s="60" t="n">
        <v>44.4746</v>
      </c>
      <c r="P39" s="60" t="n">
        <v>1757.72</v>
      </c>
      <c r="Q39" s="60" t="n">
        <v>24.84</v>
      </c>
      <c r="R39" s="61" t="n">
        <f aca="false">P39/3600</f>
        <v>0.488255555555556</v>
      </c>
      <c r="S39" s="63"/>
      <c r="T39" s="61" t="n">
        <v>21775.5216</v>
      </c>
      <c r="U39" s="61" t="n">
        <v>41.5989</v>
      </c>
      <c r="V39" s="61" t="n">
        <v>43.8825</v>
      </c>
      <c r="W39" s="61" t="n">
        <v>44.4746</v>
      </c>
      <c r="X39" s="61" t="n">
        <v>1774.89</v>
      </c>
      <c r="Y39" s="61" t="n">
        <v>24.98</v>
      </c>
      <c r="Z39" s="61" t="n">
        <f aca="false">X39/3600</f>
        <v>0.49302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 t="s">
        <v>54</v>
      </c>
      <c r="B40" s="55" t="s">
        <v>55</v>
      </c>
      <c r="C40" s="55" t="n">
        <v>27</v>
      </c>
      <c r="D40" s="65" t="n">
        <f aca="false">L40</f>
        <v>11689.488</v>
      </c>
      <c r="E40" s="65" t="n">
        <f aca="false">N40</f>
        <v>41.1574</v>
      </c>
      <c r="F40" s="65" t="n">
        <f aca="false">L40</f>
        <v>11689.488</v>
      </c>
      <c r="G40" s="65" t="n">
        <f aca="false">O40</f>
        <v>41.4337</v>
      </c>
      <c r="H40" s="65" t="n">
        <f aca="false">T40</f>
        <v>11689.4784</v>
      </c>
      <c r="I40" s="65" t="n">
        <f aca="false">V40</f>
        <v>41.1574</v>
      </c>
      <c r="J40" s="65" t="n">
        <f aca="false">T40</f>
        <v>11689.4784</v>
      </c>
      <c r="K40" s="65" t="n">
        <f aca="false">W40</f>
        <v>41.4337</v>
      </c>
      <c r="L40" s="51" t="n">
        <v>11689.488</v>
      </c>
      <c r="M40" s="51" t="n">
        <v>38.1291</v>
      </c>
      <c r="N40" s="51" t="n">
        <v>41.1574</v>
      </c>
      <c r="O40" s="51" t="n">
        <v>41.4337</v>
      </c>
      <c r="P40" s="51" t="n">
        <v>1504.11</v>
      </c>
      <c r="Q40" s="51" t="n">
        <v>20.96</v>
      </c>
      <c r="R40" s="52" t="n">
        <f aca="false">P40/3600</f>
        <v>0.417808333333333</v>
      </c>
      <c r="S40" s="53"/>
      <c r="T40" s="52" t="n">
        <v>11689.4784</v>
      </c>
      <c r="U40" s="52" t="n">
        <v>38.1291</v>
      </c>
      <c r="V40" s="52" t="n">
        <v>41.1574</v>
      </c>
      <c r="W40" s="52" t="n">
        <v>41.4337</v>
      </c>
      <c r="X40" s="52" t="n">
        <v>1519.61</v>
      </c>
      <c r="Y40" s="52" t="n">
        <v>21.03</v>
      </c>
      <c r="Z40" s="52" t="n">
        <f aca="false">X40/3600</f>
        <v>0.422113888888889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5" t="n">
        <f aca="false">L41</f>
        <v>6175.4008</v>
      </c>
      <c r="E41" s="65" t="n">
        <f aca="false">N41</f>
        <v>38.9957</v>
      </c>
      <c r="F41" s="65" t="n">
        <f aca="false">L41</f>
        <v>6175.4008</v>
      </c>
      <c r="G41" s="65" t="n">
        <f aca="false">O41</f>
        <v>38.9862</v>
      </c>
      <c r="H41" s="65" t="n">
        <f aca="false">T41</f>
        <v>6175.4704</v>
      </c>
      <c r="I41" s="65" t="n">
        <f aca="false">V41</f>
        <v>38.9957</v>
      </c>
      <c r="J41" s="65" t="n">
        <f aca="false">T41</f>
        <v>6175.4704</v>
      </c>
      <c r="K41" s="65" t="n">
        <f aca="false">W41</f>
        <v>38.9862</v>
      </c>
      <c r="L41" s="51" t="n">
        <v>6175.4008</v>
      </c>
      <c r="M41" s="51" t="n">
        <v>35.2133</v>
      </c>
      <c r="N41" s="51" t="n">
        <v>38.9957</v>
      </c>
      <c r="O41" s="51" t="n">
        <v>38.9862</v>
      </c>
      <c r="P41" s="51" t="n">
        <v>1307.55</v>
      </c>
      <c r="Q41" s="51" t="n">
        <v>16.96</v>
      </c>
      <c r="R41" s="52" t="n">
        <f aca="false">P41/3600</f>
        <v>0.363208333333333</v>
      </c>
      <c r="S41" s="53"/>
      <c r="T41" s="52" t="n">
        <v>6175.4704</v>
      </c>
      <c r="U41" s="52" t="n">
        <v>35.2133</v>
      </c>
      <c r="V41" s="52" t="n">
        <v>38.9957</v>
      </c>
      <c r="W41" s="52" t="n">
        <v>38.9862</v>
      </c>
      <c r="X41" s="52" t="n">
        <v>1321.13</v>
      </c>
      <c r="Y41" s="52" t="n">
        <v>18.03</v>
      </c>
      <c r="Z41" s="52" t="n">
        <f aca="false">X41/3600</f>
        <v>0.366980555555556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6" t="n">
        <f aca="false">L42</f>
        <v>3357.344</v>
      </c>
      <c r="E42" s="66" t="n">
        <f aca="false">N42</f>
        <v>36.7661</v>
      </c>
      <c r="F42" s="66" t="n">
        <f aca="false">L42</f>
        <v>3357.344</v>
      </c>
      <c r="G42" s="66" t="n">
        <f aca="false">O42</f>
        <v>36.4176</v>
      </c>
      <c r="H42" s="66" t="n">
        <f aca="false">T42</f>
        <v>3357.2448</v>
      </c>
      <c r="I42" s="66" t="n">
        <f aca="false">V42</f>
        <v>36.7661</v>
      </c>
      <c r="J42" s="66" t="n">
        <f aca="false">T42</f>
        <v>3357.2448</v>
      </c>
      <c r="K42" s="66" t="n">
        <f aca="false">W42</f>
        <v>36.4176</v>
      </c>
      <c r="L42" s="58" t="n">
        <v>3357.344</v>
      </c>
      <c r="M42" s="58" t="n">
        <v>32.6754</v>
      </c>
      <c r="N42" s="58" t="n">
        <v>36.7661</v>
      </c>
      <c r="O42" s="58" t="n">
        <v>36.4176</v>
      </c>
      <c r="P42" s="58" t="n">
        <v>1168.2</v>
      </c>
      <c r="Q42" s="58" t="n">
        <v>14.39</v>
      </c>
      <c r="R42" s="59" t="n">
        <f aca="false">P42/3600</f>
        <v>0.3245</v>
      </c>
      <c r="S42" s="56"/>
      <c r="T42" s="59" t="n">
        <v>3357.2448</v>
      </c>
      <c r="U42" s="59" t="n">
        <v>32.6753</v>
      </c>
      <c r="V42" s="59" t="n">
        <v>36.7661</v>
      </c>
      <c r="W42" s="59" t="n">
        <v>36.4176</v>
      </c>
      <c r="X42" s="59" t="n">
        <v>1190.48</v>
      </c>
      <c r="Y42" s="59" t="n">
        <v>14.38</v>
      </c>
      <c r="Z42" s="59" t="n">
        <f aca="false">X42/3600</f>
        <v>0.330688888888889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4" t="n">
        <f aca="false">L43</f>
        <v>24753.3848</v>
      </c>
      <c r="E43" s="64" t="n">
        <f aca="false">N43</f>
        <v>44.1124</v>
      </c>
      <c r="F43" s="64" t="n">
        <f aca="false">L43</f>
        <v>24753.3848</v>
      </c>
      <c r="G43" s="64" t="n">
        <f aca="false">O43</f>
        <v>45.4863</v>
      </c>
      <c r="H43" s="64" t="n">
        <f aca="false">T43</f>
        <v>24753.424</v>
      </c>
      <c r="I43" s="64" t="n">
        <f aca="false">V43</f>
        <v>44.1124</v>
      </c>
      <c r="J43" s="64" t="n">
        <f aca="false">T43</f>
        <v>24753.424</v>
      </c>
      <c r="K43" s="64" t="n">
        <f aca="false">W43</f>
        <v>45.4863</v>
      </c>
      <c r="L43" s="60" t="n">
        <v>24753.3848</v>
      </c>
      <c r="M43" s="60" t="n">
        <v>41.9317</v>
      </c>
      <c r="N43" s="60" t="n">
        <v>44.1124</v>
      </c>
      <c r="O43" s="60" t="n">
        <v>45.4863</v>
      </c>
      <c r="P43" s="60" t="n">
        <v>2020.34</v>
      </c>
      <c r="Q43" s="60" t="n">
        <v>26.63</v>
      </c>
      <c r="R43" s="61" t="n">
        <f aca="false">P43/3600</f>
        <v>0.561205555555556</v>
      </c>
      <c r="S43" s="63"/>
      <c r="T43" s="61" t="n">
        <v>24753.424</v>
      </c>
      <c r="U43" s="61" t="n">
        <v>41.9317</v>
      </c>
      <c r="V43" s="61" t="n">
        <v>44.1124</v>
      </c>
      <c r="W43" s="61" t="n">
        <v>45.4863</v>
      </c>
      <c r="X43" s="61" t="n">
        <v>2030.1</v>
      </c>
      <c r="Y43" s="61" t="n">
        <v>26.76</v>
      </c>
      <c r="Z43" s="61" t="n">
        <f aca="false">X43/3600</f>
        <v>0.56391666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5" t="n">
        <f aca="false">L44</f>
        <v>14761.672</v>
      </c>
      <c r="E44" s="65" t="n">
        <f aca="false">N44</f>
        <v>41.8</v>
      </c>
      <c r="F44" s="65" t="n">
        <f aca="false">L44</f>
        <v>14761.672</v>
      </c>
      <c r="G44" s="65" t="n">
        <f aca="false">O44</f>
        <v>42.945</v>
      </c>
      <c r="H44" s="65" t="n">
        <f aca="false">T44</f>
        <v>14761.7584</v>
      </c>
      <c r="I44" s="65" t="n">
        <f aca="false">V44</f>
        <v>41.8</v>
      </c>
      <c r="J44" s="65" t="n">
        <f aca="false">T44</f>
        <v>14761.7584</v>
      </c>
      <c r="K44" s="65" t="n">
        <f aca="false">W44</f>
        <v>42.945</v>
      </c>
      <c r="L44" s="51" t="n">
        <v>14761.672</v>
      </c>
      <c r="M44" s="51" t="n">
        <v>38.9484</v>
      </c>
      <c r="N44" s="51" t="n">
        <v>41.8</v>
      </c>
      <c r="O44" s="51" t="n">
        <v>42.945</v>
      </c>
      <c r="P44" s="51" t="n">
        <v>1752.24</v>
      </c>
      <c r="Q44" s="51" t="n">
        <v>23.87</v>
      </c>
      <c r="R44" s="52" t="n">
        <f aca="false">P44/3600</f>
        <v>0.486733333333333</v>
      </c>
      <c r="S44" s="53"/>
      <c r="T44" s="52" t="n">
        <v>14761.7584</v>
      </c>
      <c r="U44" s="52" t="n">
        <v>38.9483</v>
      </c>
      <c r="V44" s="52" t="n">
        <v>41.8</v>
      </c>
      <c r="W44" s="52" t="n">
        <v>42.945</v>
      </c>
      <c r="X44" s="52" t="n">
        <v>1773.97</v>
      </c>
      <c r="Y44" s="52" t="n">
        <v>23.83</v>
      </c>
      <c r="Z44" s="52" t="n">
        <f aca="false">X44/3600</f>
        <v>0.492769444444444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5" t="n">
        <f aca="false">L45</f>
        <v>8651.4016</v>
      </c>
      <c r="E45" s="65" t="n">
        <f aca="false">N45</f>
        <v>39.7571</v>
      </c>
      <c r="F45" s="65" t="n">
        <f aca="false">L45</f>
        <v>8651.4016</v>
      </c>
      <c r="G45" s="65" t="n">
        <f aca="false">O45</f>
        <v>40.7055</v>
      </c>
      <c r="H45" s="65" t="n">
        <f aca="false">T45</f>
        <v>8651.252</v>
      </c>
      <c r="I45" s="65" t="n">
        <f aca="false">V45</f>
        <v>39.7571</v>
      </c>
      <c r="J45" s="65" t="n">
        <f aca="false">T45</f>
        <v>8651.252</v>
      </c>
      <c r="K45" s="65" t="n">
        <f aca="false">W45</f>
        <v>40.7055</v>
      </c>
      <c r="L45" s="51" t="n">
        <v>8651.4016</v>
      </c>
      <c r="M45" s="51" t="n">
        <v>35.8816</v>
      </c>
      <c r="N45" s="51" t="n">
        <v>39.7571</v>
      </c>
      <c r="O45" s="51" t="n">
        <v>40.7055</v>
      </c>
      <c r="P45" s="51" t="n">
        <v>1598.51</v>
      </c>
      <c r="Q45" s="51" t="n">
        <v>21.15</v>
      </c>
      <c r="R45" s="52" t="n">
        <f aca="false">P45/3600</f>
        <v>0.444030555555556</v>
      </c>
      <c r="S45" s="53"/>
      <c r="T45" s="52" t="n">
        <v>8651.252</v>
      </c>
      <c r="U45" s="52" t="n">
        <v>35.8813</v>
      </c>
      <c r="V45" s="52" t="n">
        <v>39.7571</v>
      </c>
      <c r="W45" s="52" t="n">
        <v>40.7055</v>
      </c>
      <c r="X45" s="52" t="n">
        <v>1584.05</v>
      </c>
      <c r="Y45" s="52" t="n">
        <v>21.16</v>
      </c>
      <c r="Z45" s="52" t="n">
        <f aca="false">X45/3600</f>
        <v>0.440013888888889</v>
      </c>
      <c r="AA45" s="53"/>
      <c r="AB45" s="53"/>
      <c r="AC45" s="53"/>
    </row>
    <row r="46" customFormat="false" ht="12" hidden="false" customHeight="false" outlineLevel="0" collapsed="false">
      <c r="A46" s="55"/>
      <c r="B46" s="56"/>
      <c r="C46" s="56" t="n">
        <v>37</v>
      </c>
      <c r="D46" s="66" t="n">
        <f aca="false">L46</f>
        <v>4924.1496</v>
      </c>
      <c r="E46" s="66" t="n">
        <f aca="false">N46</f>
        <v>37.7043</v>
      </c>
      <c r="F46" s="66" t="n">
        <f aca="false">L46</f>
        <v>4924.1496</v>
      </c>
      <c r="G46" s="66" t="n">
        <f aca="false">O46</f>
        <v>38.4999</v>
      </c>
      <c r="H46" s="66" t="n">
        <f aca="false">T46</f>
        <v>4924.0584</v>
      </c>
      <c r="I46" s="66" t="n">
        <f aca="false">V46</f>
        <v>37.7043</v>
      </c>
      <c r="J46" s="66" t="n">
        <f aca="false">T46</f>
        <v>4924.0584</v>
      </c>
      <c r="K46" s="66" t="n">
        <f aca="false">W46</f>
        <v>38.4999</v>
      </c>
      <c r="L46" s="58" t="n">
        <v>4924.1496</v>
      </c>
      <c r="M46" s="58" t="n">
        <v>32.8092</v>
      </c>
      <c r="N46" s="58" t="n">
        <v>37.7043</v>
      </c>
      <c r="O46" s="58" t="n">
        <v>38.4999</v>
      </c>
      <c r="P46" s="58" t="n">
        <v>1442.51</v>
      </c>
      <c r="Q46" s="58" t="n">
        <v>18.61</v>
      </c>
      <c r="R46" s="59" t="n">
        <f aca="false">P46/3600</f>
        <v>0.400697222222222</v>
      </c>
      <c r="S46" s="56"/>
      <c r="T46" s="59" t="n">
        <v>4924.0584</v>
      </c>
      <c r="U46" s="59" t="n">
        <v>32.8089</v>
      </c>
      <c r="V46" s="59" t="n">
        <v>37.7043</v>
      </c>
      <c r="W46" s="59" t="n">
        <v>38.4999</v>
      </c>
      <c r="X46" s="59" t="n">
        <v>1452.91</v>
      </c>
      <c r="Y46" s="59" t="n">
        <v>18.6</v>
      </c>
      <c r="Z46" s="59" t="n">
        <f aca="false">X46/3600</f>
        <v>0.403586111111111</v>
      </c>
      <c r="AA46" s="56"/>
      <c r="AB46" s="56"/>
      <c r="AC46" s="56"/>
    </row>
    <row r="47" customFormat="false" ht="11.25" hidden="false" customHeight="false" outlineLevel="0" collapsed="false">
      <c r="A47" s="55"/>
      <c r="B47" s="49" t="s">
        <v>58</v>
      </c>
      <c r="C47" s="49" t="n">
        <v>22</v>
      </c>
      <c r="D47" s="64" t="n">
        <f aca="false">L47</f>
        <v>45895.26</v>
      </c>
      <c r="E47" s="64" t="n">
        <f aca="false">N47</f>
        <v>42.5004</v>
      </c>
      <c r="F47" s="64" t="n">
        <f aca="false">L47</f>
        <v>45895.26</v>
      </c>
      <c r="G47" s="64" t="n">
        <f aca="false">O47</f>
        <v>43.29</v>
      </c>
      <c r="H47" s="64" t="n">
        <f aca="false">T47</f>
        <v>45895.2696</v>
      </c>
      <c r="I47" s="64" t="n">
        <f aca="false">V47</f>
        <v>42.5004</v>
      </c>
      <c r="J47" s="64" t="n">
        <f aca="false">T47</f>
        <v>45895.2696</v>
      </c>
      <c r="K47" s="64" t="n">
        <f aca="false">W47</f>
        <v>43.29</v>
      </c>
      <c r="L47" s="60" t="n">
        <v>45895.26</v>
      </c>
      <c r="M47" s="60" t="n">
        <v>40.9966</v>
      </c>
      <c r="N47" s="60" t="n">
        <v>42.5004</v>
      </c>
      <c r="O47" s="60" t="n">
        <v>43.29</v>
      </c>
      <c r="P47" s="60" t="n">
        <v>2157.76</v>
      </c>
      <c r="Q47" s="60" t="n">
        <v>28.91</v>
      </c>
      <c r="R47" s="61" t="n">
        <f aca="false">P47/3600</f>
        <v>0.599377777777778</v>
      </c>
      <c r="S47" s="63"/>
      <c r="T47" s="61" t="n">
        <v>45895.2696</v>
      </c>
      <c r="U47" s="61" t="n">
        <v>40.9966</v>
      </c>
      <c r="V47" s="61" t="n">
        <v>42.5004</v>
      </c>
      <c r="W47" s="61" t="n">
        <v>43.29</v>
      </c>
      <c r="X47" s="61" t="n">
        <v>2201.82</v>
      </c>
      <c r="Y47" s="61" t="n">
        <v>28.96</v>
      </c>
      <c r="Z47" s="61" t="n">
        <f aca="false">X47/3600</f>
        <v>0.61161666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/>
      <c r="B48" s="55" t="s">
        <v>59</v>
      </c>
      <c r="C48" s="55" t="n">
        <v>27</v>
      </c>
      <c r="D48" s="65" t="n">
        <f aca="false">L48</f>
        <v>28379.1984</v>
      </c>
      <c r="E48" s="65" t="n">
        <f aca="false">N48</f>
        <v>39.3192</v>
      </c>
      <c r="F48" s="65" t="n">
        <f aca="false">L48</f>
        <v>28379.1984</v>
      </c>
      <c r="G48" s="65" t="n">
        <f aca="false">O48</f>
        <v>40.0596</v>
      </c>
      <c r="H48" s="65" t="n">
        <f aca="false">T48</f>
        <v>28379.1256</v>
      </c>
      <c r="I48" s="65" t="n">
        <f aca="false">V48</f>
        <v>39.3192</v>
      </c>
      <c r="J48" s="65" t="n">
        <f aca="false">T48</f>
        <v>28379.1256</v>
      </c>
      <c r="K48" s="65" t="n">
        <f aca="false">W48</f>
        <v>40.0596</v>
      </c>
      <c r="L48" s="51" t="n">
        <v>28379.1984</v>
      </c>
      <c r="M48" s="51" t="n">
        <v>36.7768</v>
      </c>
      <c r="N48" s="51" t="n">
        <v>39.3192</v>
      </c>
      <c r="O48" s="51" t="n">
        <v>40.0596</v>
      </c>
      <c r="P48" s="51" t="n">
        <v>1857.49</v>
      </c>
      <c r="Q48" s="51" t="n">
        <v>25.41</v>
      </c>
      <c r="R48" s="52" t="n">
        <f aca="false">P48/3600</f>
        <v>0.515969444444445</v>
      </c>
      <c r="S48" s="53"/>
      <c r="T48" s="52" t="n">
        <v>28379.1256</v>
      </c>
      <c r="U48" s="52" t="n">
        <v>36.7767</v>
      </c>
      <c r="V48" s="52" t="n">
        <v>39.3192</v>
      </c>
      <c r="W48" s="52" t="n">
        <v>40.0596</v>
      </c>
      <c r="X48" s="52" t="n">
        <v>1905.11</v>
      </c>
      <c r="Y48" s="52" t="n">
        <v>25.5</v>
      </c>
      <c r="Z48" s="52" t="n">
        <f aca="false">X48/3600</f>
        <v>0.529197222222222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5" t="n">
        <f aca="false">L49</f>
        <v>16742.1952</v>
      </c>
      <c r="E49" s="65" t="n">
        <f aca="false">N49</f>
        <v>36.9576</v>
      </c>
      <c r="F49" s="65" t="n">
        <f aca="false">L49</f>
        <v>16742.1952</v>
      </c>
      <c r="G49" s="65" t="n">
        <f aca="false">O49</f>
        <v>37.6036</v>
      </c>
      <c r="H49" s="65" t="n">
        <f aca="false">T49</f>
        <v>16742.0656</v>
      </c>
      <c r="I49" s="65" t="n">
        <f aca="false">V49</f>
        <v>36.9576</v>
      </c>
      <c r="J49" s="65" t="n">
        <f aca="false">T49</f>
        <v>16742.0656</v>
      </c>
      <c r="K49" s="65" t="n">
        <f aca="false">W49</f>
        <v>37.6036</v>
      </c>
      <c r="L49" s="51" t="n">
        <v>16742.1952</v>
      </c>
      <c r="M49" s="51" t="n">
        <v>32.9564</v>
      </c>
      <c r="N49" s="51" t="n">
        <v>36.9576</v>
      </c>
      <c r="O49" s="51" t="n">
        <v>37.6036</v>
      </c>
      <c r="P49" s="51" t="n">
        <v>1624.94</v>
      </c>
      <c r="Q49" s="51" t="n">
        <v>22.49</v>
      </c>
      <c r="R49" s="52" t="n">
        <f aca="false">P49/3600</f>
        <v>0.451372222222222</v>
      </c>
      <c r="S49" s="53"/>
      <c r="T49" s="52" t="n">
        <v>16742.0656</v>
      </c>
      <c r="U49" s="52" t="n">
        <v>32.9562</v>
      </c>
      <c r="V49" s="52" t="n">
        <v>36.9576</v>
      </c>
      <c r="W49" s="52" t="n">
        <v>37.6036</v>
      </c>
      <c r="X49" s="52" t="n">
        <v>1636.65</v>
      </c>
      <c r="Y49" s="52" t="n">
        <v>22.57</v>
      </c>
      <c r="Z49" s="52" t="n">
        <f aca="false">X49/3600</f>
        <v>0.454625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6" t="n">
        <f aca="false">L50</f>
        <v>8967.6792</v>
      </c>
      <c r="E50" s="66" t="n">
        <f aca="false">N50</f>
        <v>34.8095</v>
      </c>
      <c r="F50" s="66" t="n">
        <f aca="false">L50</f>
        <v>8967.6792</v>
      </c>
      <c r="G50" s="66" t="n">
        <f aca="false">O50</f>
        <v>35.3422</v>
      </c>
      <c r="H50" s="66" t="n">
        <f aca="false">T50</f>
        <v>8967.5832</v>
      </c>
      <c r="I50" s="66" t="n">
        <f aca="false">V50</f>
        <v>34.8095</v>
      </c>
      <c r="J50" s="66" t="n">
        <f aca="false">T50</f>
        <v>8967.5832</v>
      </c>
      <c r="K50" s="66" t="n">
        <f aca="false">W50</f>
        <v>35.3422</v>
      </c>
      <c r="L50" s="58" t="n">
        <v>8967.6792</v>
      </c>
      <c r="M50" s="58" t="n">
        <v>29.2811</v>
      </c>
      <c r="N50" s="58" t="n">
        <v>34.8095</v>
      </c>
      <c r="O50" s="58" t="n">
        <v>35.3422</v>
      </c>
      <c r="P50" s="58" t="n">
        <v>1397.39</v>
      </c>
      <c r="Q50" s="58" t="n">
        <v>19.45</v>
      </c>
      <c r="R50" s="59" t="n">
        <f aca="false">P50/3600</f>
        <v>0.388163888888889</v>
      </c>
      <c r="S50" s="56"/>
      <c r="T50" s="59" t="n">
        <v>8967.5832</v>
      </c>
      <c r="U50" s="59" t="n">
        <v>29.2809</v>
      </c>
      <c r="V50" s="59" t="n">
        <v>34.8095</v>
      </c>
      <c r="W50" s="59" t="n">
        <v>35.3422</v>
      </c>
      <c r="X50" s="59" t="n">
        <v>1393.75</v>
      </c>
      <c r="Y50" s="59" t="n">
        <v>19.49</v>
      </c>
      <c r="Z50" s="59" t="n">
        <f aca="false">X50/3600</f>
        <v>0.387152777777778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0</v>
      </c>
      <c r="C51" s="49" t="n">
        <v>22</v>
      </c>
      <c r="D51" s="64" t="n">
        <f aca="false">L51</f>
        <v>15898.3088</v>
      </c>
      <c r="E51" s="64" t="n">
        <f aca="false">N51</f>
        <v>43.2445</v>
      </c>
      <c r="F51" s="64" t="n">
        <f aca="false">L51</f>
        <v>15898.3088</v>
      </c>
      <c r="G51" s="64" t="n">
        <f aca="false">O51</f>
        <v>44.1645</v>
      </c>
      <c r="H51" s="64" t="n">
        <f aca="false">T51</f>
        <v>15898.3</v>
      </c>
      <c r="I51" s="64" t="n">
        <f aca="false">V51</f>
        <v>43.2445</v>
      </c>
      <c r="J51" s="64" t="n">
        <f aca="false">T51</f>
        <v>15898.3</v>
      </c>
      <c r="K51" s="64" t="n">
        <f aca="false">W51</f>
        <v>44.1645</v>
      </c>
      <c r="L51" s="60" t="n">
        <v>15898.3088</v>
      </c>
      <c r="M51" s="60" t="n">
        <v>42.294</v>
      </c>
      <c r="N51" s="60" t="n">
        <v>43.2445</v>
      </c>
      <c r="O51" s="60" t="n">
        <v>44.1645</v>
      </c>
      <c r="P51" s="60" t="n">
        <v>1049.84</v>
      </c>
      <c r="Q51" s="60" t="n">
        <v>12.71</v>
      </c>
      <c r="R51" s="61" t="n">
        <f aca="false">P51/3600</f>
        <v>0.291622222222222</v>
      </c>
      <c r="S51" s="63"/>
      <c r="T51" s="61" t="n">
        <v>15898.3</v>
      </c>
      <c r="U51" s="61" t="n">
        <v>42.294</v>
      </c>
      <c r="V51" s="61" t="n">
        <v>43.2445</v>
      </c>
      <c r="W51" s="61" t="n">
        <v>44.1645</v>
      </c>
      <c r="X51" s="61" t="n">
        <v>1073.3</v>
      </c>
      <c r="Y51" s="61" t="n">
        <v>12.71</v>
      </c>
      <c r="Z51" s="61" t="n">
        <f aca="false">X51/3600</f>
        <v>0.2981388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1</v>
      </c>
      <c r="C52" s="55" t="n">
        <v>27</v>
      </c>
      <c r="D52" s="65" t="n">
        <f aca="false">L52</f>
        <v>9515.092</v>
      </c>
      <c r="E52" s="65" t="n">
        <f aca="false">N52</f>
        <v>40.086</v>
      </c>
      <c r="F52" s="65" t="n">
        <f aca="false">L52</f>
        <v>9515.092</v>
      </c>
      <c r="G52" s="65" t="n">
        <f aca="false">O52</f>
        <v>41.54</v>
      </c>
      <c r="H52" s="65" t="n">
        <f aca="false">T52</f>
        <v>9515.1456</v>
      </c>
      <c r="I52" s="65" t="n">
        <f aca="false">V52</f>
        <v>40.086</v>
      </c>
      <c r="J52" s="65" t="n">
        <f aca="false">T52</f>
        <v>9515.1456</v>
      </c>
      <c r="K52" s="65" t="n">
        <f aca="false">W52</f>
        <v>41.54</v>
      </c>
      <c r="L52" s="51" t="n">
        <v>9515.092</v>
      </c>
      <c r="M52" s="51" t="n">
        <v>38.8344</v>
      </c>
      <c r="N52" s="51" t="n">
        <v>40.086</v>
      </c>
      <c r="O52" s="51" t="n">
        <v>41.54</v>
      </c>
      <c r="P52" s="51" t="n">
        <v>915.5</v>
      </c>
      <c r="Q52" s="51" t="n">
        <v>11.38</v>
      </c>
      <c r="R52" s="52" t="n">
        <f aca="false">P52/3600</f>
        <v>0.254305555555556</v>
      </c>
      <c r="S52" s="53"/>
      <c r="T52" s="52" t="n">
        <v>9515.1456</v>
      </c>
      <c r="U52" s="52" t="n">
        <v>38.8341</v>
      </c>
      <c r="V52" s="52" t="n">
        <v>40.086</v>
      </c>
      <c r="W52" s="52" t="n">
        <v>41.54</v>
      </c>
      <c r="X52" s="52" t="n">
        <v>922.53</v>
      </c>
      <c r="Y52" s="52" t="n">
        <v>11.57</v>
      </c>
      <c r="Z52" s="52" t="n">
        <f aca="false">X52/3600</f>
        <v>0.256258333333333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65" t="n">
        <f aca="false">L53</f>
        <v>5361.1264</v>
      </c>
      <c r="E53" s="65" t="n">
        <f aca="false">N53</f>
        <v>37.704</v>
      </c>
      <c r="F53" s="65" t="n">
        <f aca="false">L53</f>
        <v>5361.1264</v>
      </c>
      <c r="G53" s="65" t="n">
        <f aca="false">O53</f>
        <v>39.4804</v>
      </c>
      <c r="H53" s="65" t="n">
        <f aca="false">T53</f>
        <v>5361.1344</v>
      </c>
      <c r="I53" s="65" t="n">
        <f aca="false">V53</f>
        <v>37.704</v>
      </c>
      <c r="J53" s="65" t="n">
        <f aca="false">T53</f>
        <v>5361.1344</v>
      </c>
      <c r="K53" s="65" t="n">
        <f aca="false">W53</f>
        <v>39.4804</v>
      </c>
      <c r="L53" s="51" t="n">
        <v>5361.1264</v>
      </c>
      <c r="M53" s="51" t="n">
        <v>35.3893</v>
      </c>
      <c r="N53" s="51" t="n">
        <v>37.704</v>
      </c>
      <c r="O53" s="51" t="n">
        <v>39.4804</v>
      </c>
      <c r="P53" s="51" t="n">
        <v>808.69</v>
      </c>
      <c r="Q53" s="51" t="n">
        <v>10.32</v>
      </c>
      <c r="R53" s="52" t="n">
        <f aca="false">P53/3600</f>
        <v>0.224636111111111</v>
      </c>
      <c r="S53" s="53"/>
      <c r="T53" s="52" t="n">
        <v>5361.1344</v>
      </c>
      <c r="U53" s="52" t="n">
        <v>35.3889</v>
      </c>
      <c r="V53" s="52" t="n">
        <v>37.704</v>
      </c>
      <c r="W53" s="52" t="n">
        <v>39.4804</v>
      </c>
      <c r="X53" s="52" t="n">
        <v>818.24</v>
      </c>
      <c r="Y53" s="52" t="n">
        <v>10.36</v>
      </c>
      <c r="Z53" s="52" t="n">
        <f aca="false">X53/3600</f>
        <v>0.227288888888889</v>
      </c>
      <c r="AA53" s="53"/>
      <c r="AB53" s="53"/>
      <c r="AC53" s="53"/>
    </row>
    <row r="54" customFormat="false" ht="12" hidden="false" customHeight="false" outlineLevel="0" collapsed="false">
      <c r="A54" s="56"/>
      <c r="B54" s="56"/>
      <c r="C54" s="56" t="n">
        <v>37</v>
      </c>
      <c r="D54" s="66" t="n">
        <f aca="false">L54</f>
        <v>2609.6744</v>
      </c>
      <c r="E54" s="66" t="n">
        <f aca="false">N54</f>
        <v>35.7654</v>
      </c>
      <c r="F54" s="66" t="n">
        <f aca="false">L54</f>
        <v>2609.6744</v>
      </c>
      <c r="G54" s="66" t="n">
        <f aca="false">O54</f>
        <v>37.4323</v>
      </c>
      <c r="H54" s="66" t="n">
        <f aca="false">T54</f>
        <v>2609.6872</v>
      </c>
      <c r="I54" s="66" t="n">
        <f aca="false">V54</f>
        <v>35.7654</v>
      </c>
      <c r="J54" s="66" t="n">
        <f aca="false">T54</f>
        <v>2609.6872</v>
      </c>
      <c r="K54" s="66" t="n">
        <f aca="false">W54</f>
        <v>37.4323</v>
      </c>
      <c r="L54" s="58" t="n">
        <v>2609.6744</v>
      </c>
      <c r="M54" s="58" t="n">
        <v>31.9997</v>
      </c>
      <c r="N54" s="58" t="n">
        <v>35.7654</v>
      </c>
      <c r="O54" s="58" t="n">
        <v>37.4323</v>
      </c>
      <c r="P54" s="58" t="n">
        <v>721.59</v>
      </c>
      <c r="Q54" s="58" t="n">
        <v>8.98</v>
      </c>
      <c r="R54" s="59" t="n">
        <f aca="false">P54/3600</f>
        <v>0.200441666666667</v>
      </c>
      <c r="S54" s="56"/>
      <c r="T54" s="59" t="n">
        <v>2609.6872</v>
      </c>
      <c r="U54" s="59" t="n">
        <v>31.9994</v>
      </c>
      <c r="V54" s="59" t="n">
        <v>35.7654</v>
      </c>
      <c r="W54" s="59" t="n">
        <v>37.4323</v>
      </c>
      <c r="X54" s="59" t="n">
        <v>729.23</v>
      </c>
      <c r="Y54" s="59" t="n">
        <v>9</v>
      </c>
      <c r="Z54" s="59" t="n">
        <f aca="false">X54/3600</f>
        <v>0.202563888888889</v>
      </c>
      <c r="AA54" s="56"/>
      <c r="AB54" s="56"/>
      <c r="AC54" s="56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4" t="n">
        <f aca="false">L55</f>
        <v>5593.7296</v>
      </c>
      <c r="E55" s="64" t="n">
        <f aca="false">N55</f>
        <v>45.1048</v>
      </c>
      <c r="F55" s="64" t="n">
        <f aca="false">L55</f>
        <v>5593.7296</v>
      </c>
      <c r="G55" s="64" t="n">
        <f aca="false">O55</f>
        <v>44.8692</v>
      </c>
      <c r="H55" s="64" t="n">
        <f aca="false">T55</f>
        <v>5593.7224</v>
      </c>
      <c r="I55" s="64" t="n">
        <f aca="false">V55</f>
        <v>45.1048</v>
      </c>
      <c r="J55" s="64" t="n">
        <f aca="false">T55</f>
        <v>5593.7224</v>
      </c>
      <c r="K55" s="64" t="n">
        <f aca="false">W55</f>
        <v>44.8692</v>
      </c>
      <c r="L55" s="60" t="n">
        <v>5593.7296</v>
      </c>
      <c r="M55" s="60" t="n">
        <v>42.915</v>
      </c>
      <c r="N55" s="60" t="n">
        <v>45.1048</v>
      </c>
      <c r="O55" s="60" t="n">
        <v>44.8692</v>
      </c>
      <c r="P55" s="60" t="n">
        <v>415.95</v>
      </c>
      <c r="Q55" s="60" t="n">
        <v>5.74</v>
      </c>
      <c r="R55" s="61" t="n">
        <f aca="false">P55/3600</f>
        <v>0.115541666666667</v>
      </c>
      <c r="S55" s="63"/>
      <c r="T55" s="61" t="n">
        <v>5593.7224</v>
      </c>
      <c r="U55" s="61" t="n">
        <v>42.915</v>
      </c>
      <c r="V55" s="61" t="n">
        <v>45.1048</v>
      </c>
      <c r="W55" s="61" t="n">
        <v>44.8692</v>
      </c>
      <c r="X55" s="61" t="n">
        <v>425.31</v>
      </c>
      <c r="Y55" s="61" t="n">
        <v>6.64</v>
      </c>
      <c r="Z55" s="61" t="n">
        <f aca="false">X55/3600</f>
        <v>0.1181416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 t="s">
        <v>63</v>
      </c>
      <c r="B56" s="55" t="s">
        <v>64</v>
      </c>
      <c r="C56" s="55" t="n">
        <v>27</v>
      </c>
      <c r="D56" s="65" t="n">
        <f aca="false">L56</f>
        <v>3303.4184</v>
      </c>
      <c r="E56" s="65" t="n">
        <f aca="false">N56</f>
        <v>42.1495</v>
      </c>
      <c r="F56" s="65" t="n">
        <f aca="false">L56</f>
        <v>3303.4184</v>
      </c>
      <c r="G56" s="65" t="n">
        <f aca="false">O56</f>
        <v>41.614</v>
      </c>
      <c r="H56" s="65" t="n">
        <f aca="false">T56</f>
        <v>3303.4192</v>
      </c>
      <c r="I56" s="65" t="n">
        <f aca="false">V56</f>
        <v>42.1495</v>
      </c>
      <c r="J56" s="65" t="n">
        <f aca="false">T56</f>
        <v>3303.4192</v>
      </c>
      <c r="K56" s="65" t="n">
        <f aca="false">W56</f>
        <v>41.614</v>
      </c>
      <c r="L56" s="51" t="n">
        <v>3303.4184</v>
      </c>
      <c r="M56" s="51" t="n">
        <v>39.2429</v>
      </c>
      <c r="N56" s="51" t="n">
        <v>42.1495</v>
      </c>
      <c r="O56" s="51" t="n">
        <v>41.614</v>
      </c>
      <c r="P56" s="51" t="n">
        <v>369.45</v>
      </c>
      <c r="Q56" s="51" t="n">
        <v>4.99</v>
      </c>
      <c r="R56" s="52" t="n">
        <f aca="false">P56/3600</f>
        <v>0.102625</v>
      </c>
      <c r="S56" s="53"/>
      <c r="T56" s="52" t="n">
        <v>3303.4192</v>
      </c>
      <c r="U56" s="52" t="n">
        <v>39.2428</v>
      </c>
      <c r="V56" s="52" t="n">
        <v>42.1495</v>
      </c>
      <c r="W56" s="52" t="n">
        <v>41.614</v>
      </c>
      <c r="X56" s="52" t="n">
        <v>372.06</v>
      </c>
      <c r="Y56" s="52" t="n">
        <v>4.97</v>
      </c>
      <c r="Z56" s="52" t="n">
        <f aca="false">X56/3600</f>
        <v>0.10335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5" t="n">
        <f aca="false">L57</f>
        <v>1859.4808</v>
      </c>
      <c r="E57" s="65" t="n">
        <f aca="false">N57</f>
        <v>39.693</v>
      </c>
      <c r="F57" s="65" t="n">
        <f aca="false">L57</f>
        <v>1859.4808</v>
      </c>
      <c r="G57" s="65" t="n">
        <f aca="false">O57</f>
        <v>38.9306</v>
      </c>
      <c r="H57" s="65" t="n">
        <f aca="false">T57</f>
        <v>1859.52</v>
      </c>
      <c r="I57" s="65" t="n">
        <f aca="false">V57</f>
        <v>39.693</v>
      </c>
      <c r="J57" s="65" t="n">
        <f aca="false">T57</f>
        <v>1859.52</v>
      </c>
      <c r="K57" s="65" t="n">
        <f aca="false">W57</f>
        <v>38.9306</v>
      </c>
      <c r="L57" s="51" t="n">
        <v>1859.4808</v>
      </c>
      <c r="M57" s="51" t="n">
        <v>35.8173</v>
      </c>
      <c r="N57" s="51" t="n">
        <v>39.693</v>
      </c>
      <c r="O57" s="51" t="n">
        <v>38.9306</v>
      </c>
      <c r="P57" s="51" t="n">
        <v>320.62</v>
      </c>
      <c r="Q57" s="51" t="n">
        <v>4.31</v>
      </c>
      <c r="R57" s="52" t="n">
        <f aca="false">P57/3600</f>
        <v>0.0890611111111111</v>
      </c>
      <c r="S57" s="53"/>
      <c r="T57" s="52" t="n">
        <v>1859.52</v>
      </c>
      <c r="U57" s="52" t="n">
        <v>35.8168</v>
      </c>
      <c r="V57" s="52" t="n">
        <v>39.693</v>
      </c>
      <c r="W57" s="52" t="n">
        <v>38.9306</v>
      </c>
      <c r="X57" s="52" t="n">
        <v>327.54</v>
      </c>
      <c r="Y57" s="52" t="n">
        <v>4.3</v>
      </c>
      <c r="Z57" s="52" t="n">
        <f aca="false">X57/3600</f>
        <v>0.0909833333333333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6" t="n">
        <f aca="false">L58</f>
        <v>1005.7504</v>
      </c>
      <c r="E58" s="66" t="n">
        <f aca="false">N58</f>
        <v>37.3154</v>
      </c>
      <c r="F58" s="66" t="n">
        <f aca="false">L58</f>
        <v>1005.7504</v>
      </c>
      <c r="G58" s="66" t="n">
        <f aca="false">O58</f>
        <v>36.3124</v>
      </c>
      <c r="H58" s="66" t="n">
        <f aca="false">T58</f>
        <v>1005.7528</v>
      </c>
      <c r="I58" s="66" t="n">
        <f aca="false">V58</f>
        <v>37.3154</v>
      </c>
      <c r="J58" s="66" t="n">
        <f aca="false">T58</f>
        <v>1005.7528</v>
      </c>
      <c r="K58" s="66" t="n">
        <f aca="false">W58</f>
        <v>36.3124</v>
      </c>
      <c r="L58" s="58" t="n">
        <v>1005.7504</v>
      </c>
      <c r="M58" s="58" t="n">
        <v>32.6652</v>
      </c>
      <c r="N58" s="58" t="n">
        <v>37.3154</v>
      </c>
      <c r="O58" s="58" t="n">
        <v>36.3124</v>
      </c>
      <c r="P58" s="58" t="n">
        <v>291.89</v>
      </c>
      <c r="Q58" s="58" t="n">
        <v>3.74</v>
      </c>
      <c r="R58" s="59" t="n">
        <f aca="false">P58/3600</f>
        <v>0.0810805555555556</v>
      </c>
      <c r="S58" s="56"/>
      <c r="T58" s="59" t="n">
        <v>1005.7528</v>
      </c>
      <c r="U58" s="59" t="n">
        <v>32.6646</v>
      </c>
      <c r="V58" s="59" t="n">
        <v>37.3154</v>
      </c>
      <c r="W58" s="59" t="n">
        <v>36.3124</v>
      </c>
      <c r="X58" s="59" t="n">
        <v>295.77</v>
      </c>
      <c r="Y58" s="59" t="n">
        <v>3.75</v>
      </c>
      <c r="Z58" s="59" t="n">
        <f aca="false">X58/3600</f>
        <v>0.0821583333333333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2" t="n">
        <f aca="false">L59</f>
        <v>13843.0272</v>
      </c>
      <c r="E59" s="62" t="n">
        <f aca="false">N59</f>
        <v>43.288</v>
      </c>
      <c r="F59" s="62" t="n">
        <f aca="false">L59</f>
        <v>13843.0272</v>
      </c>
      <c r="G59" s="62" t="n">
        <f aca="false">O59</f>
        <v>44.2008</v>
      </c>
      <c r="H59" s="62" t="n">
        <f aca="false">T59</f>
        <v>13843.0272</v>
      </c>
      <c r="I59" s="62" t="n">
        <f aca="false">V59</f>
        <v>43.288</v>
      </c>
      <c r="J59" s="62" t="n">
        <f aca="false">T59</f>
        <v>13843.0272</v>
      </c>
      <c r="K59" s="62" t="n">
        <f aca="false">W59</f>
        <v>44.2008</v>
      </c>
      <c r="L59" s="60" t="n">
        <v>13843.0272</v>
      </c>
      <c r="M59" s="60" t="n">
        <v>41.1826</v>
      </c>
      <c r="N59" s="60" t="n">
        <v>43.288</v>
      </c>
      <c r="O59" s="60" t="n">
        <v>44.2008</v>
      </c>
      <c r="P59" s="60" t="n">
        <v>626.65</v>
      </c>
      <c r="Q59" s="60" t="n">
        <v>8.6</v>
      </c>
      <c r="R59" s="61" t="n">
        <f aca="false">P59/3600</f>
        <v>0.174069444444444</v>
      </c>
      <c r="S59" s="63"/>
      <c r="T59" s="61" t="n">
        <v>13843.0272</v>
      </c>
      <c r="U59" s="61" t="n">
        <v>41.1826</v>
      </c>
      <c r="V59" s="61" t="n">
        <v>43.288</v>
      </c>
      <c r="W59" s="61" t="n">
        <v>44.2008</v>
      </c>
      <c r="X59" s="61" t="n">
        <v>641.47</v>
      </c>
      <c r="Y59" s="61" t="n">
        <v>8.53</v>
      </c>
      <c r="Z59" s="61" t="n">
        <f aca="false">X59/3600</f>
        <v>0.1781861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66</v>
      </c>
      <c r="C60" s="55" t="n">
        <v>27</v>
      </c>
      <c r="D60" s="50" t="n">
        <f aca="false">L60</f>
        <v>8791.1128</v>
      </c>
      <c r="E60" s="50" t="n">
        <f aca="false">N60</f>
        <v>40.6917</v>
      </c>
      <c r="F60" s="50" t="n">
        <f aca="false">L60</f>
        <v>8791.1128</v>
      </c>
      <c r="G60" s="50" t="n">
        <f aca="false">O60</f>
        <v>41.6837</v>
      </c>
      <c r="H60" s="50" t="n">
        <f aca="false">T60</f>
        <v>8791.1168</v>
      </c>
      <c r="I60" s="50" t="n">
        <f aca="false">V60</f>
        <v>40.6917</v>
      </c>
      <c r="J60" s="50" t="n">
        <f aca="false">T60</f>
        <v>8791.1168</v>
      </c>
      <c r="K60" s="50" t="n">
        <f aca="false">W60</f>
        <v>41.6837</v>
      </c>
      <c r="L60" s="51" t="n">
        <v>8791.1128</v>
      </c>
      <c r="M60" s="51" t="n">
        <v>36.733</v>
      </c>
      <c r="N60" s="51" t="n">
        <v>40.6917</v>
      </c>
      <c r="O60" s="51" t="n">
        <v>41.6837</v>
      </c>
      <c r="P60" s="51" t="n">
        <v>539.98</v>
      </c>
      <c r="Q60" s="51" t="n">
        <v>7.32</v>
      </c>
      <c r="R60" s="52" t="n">
        <f aca="false">P60/3600</f>
        <v>0.149994444444444</v>
      </c>
      <c r="S60" s="53"/>
      <c r="T60" s="52" t="n">
        <v>8791.1168</v>
      </c>
      <c r="U60" s="52" t="n">
        <v>36.7329</v>
      </c>
      <c r="V60" s="52" t="n">
        <v>40.6917</v>
      </c>
      <c r="W60" s="52" t="n">
        <v>41.6837</v>
      </c>
      <c r="X60" s="52" t="n">
        <v>549.72</v>
      </c>
      <c r="Y60" s="52" t="n">
        <v>7.33</v>
      </c>
      <c r="Z60" s="52" t="n">
        <f aca="false">X60/3600</f>
        <v>0.1527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357.3688</v>
      </c>
      <c r="E61" s="50" t="n">
        <f aca="false">N61</f>
        <v>38.8693</v>
      </c>
      <c r="F61" s="50" t="n">
        <f aca="false">L61</f>
        <v>5357.3688</v>
      </c>
      <c r="G61" s="50" t="n">
        <f aca="false">O61</f>
        <v>39.7042</v>
      </c>
      <c r="H61" s="50" t="n">
        <f aca="false">T61</f>
        <v>5357.3848</v>
      </c>
      <c r="I61" s="50" t="n">
        <f aca="false">V61</f>
        <v>38.8693</v>
      </c>
      <c r="J61" s="50" t="n">
        <f aca="false">T61</f>
        <v>5357.3848</v>
      </c>
      <c r="K61" s="50" t="n">
        <f aca="false">W61</f>
        <v>39.7042</v>
      </c>
      <c r="L61" s="51" t="n">
        <v>5357.3688</v>
      </c>
      <c r="M61" s="51" t="n">
        <v>32.943</v>
      </c>
      <c r="N61" s="51" t="n">
        <v>38.8693</v>
      </c>
      <c r="O61" s="51" t="n">
        <v>39.7042</v>
      </c>
      <c r="P61" s="51" t="n">
        <v>470.49</v>
      </c>
      <c r="Q61" s="51" t="n">
        <v>6.32</v>
      </c>
      <c r="R61" s="52" t="n">
        <f aca="false">P61/3600</f>
        <v>0.130691666666667</v>
      </c>
      <c r="S61" s="53"/>
      <c r="T61" s="52" t="n">
        <v>5357.3848</v>
      </c>
      <c r="U61" s="52" t="n">
        <v>32.943</v>
      </c>
      <c r="V61" s="52" t="n">
        <v>38.8693</v>
      </c>
      <c r="W61" s="52" t="n">
        <v>39.7042</v>
      </c>
      <c r="X61" s="52" t="n">
        <v>472.99</v>
      </c>
      <c r="Y61" s="52" t="n">
        <v>6.34</v>
      </c>
      <c r="Z61" s="52" t="n">
        <f aca="false">X61/3600</f>
        <v>0.131386111111111</v>
      </c>
      <c r="AA61" s="53"/>
      <c r="AB61" s="53"/>
      <c r="AC61" s="53"/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8128</v>
      </c>
      <c r="E62" s="57" t="n">
        <f aca="false">N62</f>
        <v>37.2818</v>
      </c>
      <c r="F62" s="57" t="n">
        <f aca="false">L62</f>
        <v>3144.8128</v>
      </c>
      <c r="G62" s="57" t="n">
        <f aca="false">O62</f>
        <v>37.8426</v>
      </c>
      <c r="H62" s="57" t="n">
        <f aca="false">T62</f>
        <v>3144.8104</v>
      </c>
      <c r="I62" s="57" t="n">
        <f aca="false">V62</f>
        <v>37.2818</v>
      </c>
      <c r="J62" s="57" t="n">
        <f aca="false">T62</f>
        <v>3144.8104</v>
      </c>
      <c r="K62" s="57" t="n">
        <f aca="false">W62</f>
        <v>37.8426</v>
      </c>
      <c r="L62" s="58" t="n">
        <v>3144.8128</v>
      </c>
      <c r="M62" s="58" t="n">
        <v>29.4643</v>
      </c>
      <c r="N62" s="58" t="n">
        <v>37.2818</v>
      </c>
      <c r="O62" s="58" t="n">
        <v>37.8426</v>
      </c>
      <c r="P62" s="58" t="n">
        <v>413.81</v>
      </c>
      <c r="Q62" s="58" t="n">
        <v>5.64</v>
      </c>
      <c r="R62" s="59" t="n">
        <f aca="false">P62/3600</f>
        <v>0.114947222222222</v>
      </c>
      <c r="S62" s="56"/>
      <c r="T62" s="59" t="n">
        <v>3144.8104</v>
      </c>
      <c r="U62" s="59" t="n">
        <v>29.4644</v>
      </c>
      <c r="V62" s="59" t="n">
        <v>37.2818</v>
      </c>
      <c r="W62" s="59" t="n">
        <v>37.8426</v>
      </c>
      <c r="X62" s="59" t="n">
        <v>409.24</v>
      </c>
      <c r="Y62" s="59" t="n">
        <v>5.76</v>
      </c>
      <c r="Z62" s="59" t="n">
        <f aca="false">X62/3600</f>
        <v>0.113677777777778</v>
      </c>
      <c r="AA62" s="56"/>
      <c r="AB62" s="56"/>
      <c r="AC62" s="56"/>
    </row>
    <row r="63" customFormat="false" ht="11.25" hidden="false" customHeight="false" outlineLevel="0" collapsed="false">
      <c r="A63" s="55"/>
      <c r="B63" s="49" t="s">
        <v>67</v>
      </c>
      <c r="C63" s="49" t="n">
        <v>22</v>
      </c>
      <c r="D63" s="64" t="n">
        <f aca="false">L63</f>
        <v>12034.92</v>
      </c>
      <c r="E63" s="64" t="n">
        <f aca="false">N63</f>
        <v>42.1132</v>
      </c>
      <c r="F63" s="64" t="n">
        <f aca="false">L63</f>
        <v>12034.92</v>
      </c>
      <c r="G63" s="64" t="n">
        <f aca="false">O63</f>
        <v>42.7622</v>
      </c>
      <c r="H63" s="64" t="n">
        <f aca="false">T63</f>
        <v>12034.912</v>
      </c>
      <c r="I63" s="64" t="n">
        <f aca="false">V63</f>
        <v>42.1132</v>
      </c>
      <c r="J63" s="64" t="n">
        <f aca="false">T63</f>
        <v>12034.912</v>
      </c>
      <c r="K63" s="64" t="n">
        <f aca="false">W63</f>
        <v>42.7622</v>
      </c>
      <c r="L63" s="60" t="n">
        <v>12034.92</v>
      </c>
      <c r="M63" s="60" t="n">
        <v>40.9582</v>
      </c>
      <c r="N63" s="60" t="n">
        <v>42.1132</v>
      </c>
      <c r="O63" s="60" t="n">
        <v>42.7622</v>
      </c>
      <c r="P63" s="60" t="n">
        <v>541.77</v>
      </c>
      <c r="Q63" s="60" t="n">
        <v>7.53</v>
      </c>
      <c r="R63" s="61" t="n">
        <f aca="false">P63/3600</f>
        <v>0.150491666666667</v>
      </c>
      <c r="S63" s="63"/>
      <c r="T63" s="61" t="n">
        <v>12034.912</v>
      </c>
      <c r="U63" s="61" t="n">
        <v>40.9582</v>
      </c>
      <c r="V63" s="61" t="n">
        <v>42.1132</v>
      </c>
      <c r="W63" s="61" t="n">
        <v>42.7622</v>
      </c>
      <c r="X63" s="61" t="n">
        <v>557.74</v>
      </c>
      <c r="Y63" s="61" t="n">
        <v>7.57</v>
      </c>
      <c r="Z63" s="61" t="n">
        <f aca="false">X63/3600</f>
        <v>0.15492777777777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/>
      <c r="B64" s="55" t="s">
        <v>68</v>
      </c>
      <c r="C64" s="55" t="n">
        <v>27</v>
      </c>
      <c r="D64" s="65" t="n">
        <f aca="false">L64</f>
        <v>7365.7648</v>
      </c>
      <c r="E64" s="65" t="n">
        <f aca="false">N64</f>
        <v>38.9842</v>
      </c>
      <c r="F64" s="65" t="n">
        <f aca="false">L64</f>
        <v>7365.7648</v>
      </c>
      <c r="G64" s="65" t="n">
        <f aca="false">O64</f>
        <v>39.462</v>
      </c>
      <c r="H64" s="65" t="n">
        <f aca="false">T64</f>
        <v>7365.7536</v>
      </c>
      <c r="I64" s="65" t="n">
        <f aca="false">V64</f>
        <v>38.9842</v>
      </c>
      <c r="J64" s="65" t="n">
        <f aca="false">T64</f>
        <v>7365.7536</v>
      </c>
      <c r="K64" s="65" t="n">
        <f aca="false">W64</f>
        <v>39.462</v>
      </c>
      <c r="L64" s="51" t="n">
        <v>7365.7648</v>
      </c>
      <c r="M64" s="51" t="n">
        <v>36.5952</v>
      </c>
      <c r="N64" s="51" t="n">
        <v>38.9842</v>
      </c>
      <c r="O64" s="51" t="n">
        <v>39.462</v>
      </c>
      <c r="P64" s="51" t="n">
        <v>469.29</v>
      </c>
      <c r="Q64" s="51" t="n">
        <v>6.66</v>
      </c>
      <c r="R64" s="52" t="n">
        <f aca="false">P64/3600</f>
        <v>0.130358333333333</v>
      </c>
      <c r="S64" s="53"/>
      <c r="T64" s="52" t="n">
        <v>7365.7536</v>
      </c>
      <c r="U64" s="52" t="n">
        <v>36.5952</v>
      </c>
      <c r="V64" s="52" t="n">
        <v>38.9842</v>
      </c>
      <c r="W64" s="52" t="n">
        <v>39.462</v>
      </c>
      <c r="X64" s="52" t="n">
        <v>470.97</v>
      </c>
      <c r="Y64" s="52" t="n">
        <v>6.71</v>
      </c>
      <c r="Z64" s="52" t="n">
        <f aca="false">X64/3600</f>
        <v>0.130825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5" t="n">
        <f aca="false">L65</f>
        <v>4136.2112</v>
      </c>
      <c r="E65" s="65" t="n">
        <f aca="false">N65</f>
        <v>36.5184</v>
      </c>
      <c r="F65" s="65" t="n">
        <f aca="false">L65</f>
        <v>4136.2112</v>
      </c>
      <c r="G65" s="65" t="n">
        <f aca="false">O65</f>
        <v>36.9677</v>
      </c>
      <c r="H65" s="65" t="n">
        <f aca="false">T65</f>
        <v>4136.3064</v>
      </c>
      <c r="I65" s="65" t="n">
        <f aca="false">V65</f>
        <v>36.5184</v>
      </c>
      <c r="J65" s="65" t="n">
        <f aca="false">T65</f>
        <v>4136.3064</v>
      </c>
      <c r="K65" s="65" t="n">
        <f aca="false">W65</f>
        <v>36.9677</v>
      </c>
      <c r="L65" s="51" t="n">
        <v>4136.2112</v>
      </c>
      <c r="M65" s="51" t="n">
        <v>32.6247</v>
      </c>
      <c r="N65" s="51" t="n">
        <v>36.5184</v>
      </c>
      <c r="O65" s="51" t="n">
        <v>36.9677</v>
      </c>
      <c r="P65" s="51" t="n">
        <v>397.66</v>
      </c>
      <c r="Q65" s="51" t="n">
        <v>5.84</v>
      </c>
      <c r="R65" s="52" t="n">
        <f aca="false">P65/3600</f>
        <v>0.110461111111111</v>
      </c>
      <c r="S65" s="53"/>
      <c r="T65" s="52" t="n">
        <v>4136.3064</v>
      </c>
      <c r="U65" s="52" t="n">
        <v>32.6248</v>
      </c>
      <c r="V65" s="52" t="n">
        <v>36.5184</v>
      </c>
      <c r="W65" s="52" t="n">
        <v>36.9677</v>
      </c>
      <c r="X65" s="52" t="n">
        <v>399.57</v>
      </c>
      <c r="Y65" s="52" t="n">
        <v>5.8</v>
      </c>
      <c r="Z65" s="52" t="n">
        <f aca="false">X65/3600</f>
        <v>0.110991666666667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6" t="n">
        <f aca="false">L66</f>
        <v>2098.5648</v>
      </c>
      <c r="E66" s="66" t="n">
        <f aca="false">N66</f>
        <v>34.2967</v>
      </c>
      <c r="F66" s="66" t="n">
        <f aca="false">L66</f>
        <v>2098.5648</v>
      </c>
      <c r="G66" s="66" t="n">
        <f aca="false">O66</f>
        <v>34.7205</v>
      </c>
      <c r="H66" s="66" t="n">
        <f aca="false">T66</f>
        <v>2098.5552</v>
      </c>
      <c r="I66" s="66" t="n">
        <f aca="false">V66</f>
        <v>34.2967</v>
      </c>
      <c r="J66" s="66" t="n">
        <f aca="false">T66</f>
        <v>2098.5552</v>
      </c>
      <c r="K66" s="66" t="n">
        <f aca="false">W66</f>
        <v>34.7205</v>
      </c>
      <c r="L66" s="58" t="n">
        <v>2098.5648</v>
      </c>
      <c r="M66" s="58" t="n">
        <v>29.1332</v>
      </c>
      <c r="N66" s="58" t="n">
        <v>34.2967</v>
      </c>
      <c r="O66" s="58" t="n">
        <v>34.7205</v>
      </c>
      <c r="P66" s="58" t="n">
        <v>340.25</v>
      </c>
      <c r="Q66" s="58" t="n">
        <v>4.8</v>
      </c>
      <c r="R66" s="59" t="n">
        <f aca="false">P66/3600</f>
        <v>0.0945138888888889</v>
      </c>
      <c r="S66" s="56"/>
      <c r="T66" s="59" t="n">
        <v>2098.5552</v>
      </c>
      <c r="U66" s="59" t="n">
        <v>29.1331</v>
      </c>
      <c r="V66" s="59" t="n">
        <v>34.2967</v>
      </c>
      <c r="W66" s="59" t="n">
        <v>34.7205</v>
      </c>
      <c r="X66" s="59" t="n">
        <v>340.06</v>
      </c>
      <c r="Y66" s="59" t="n">
        <v>4.81</v>
      </c>
      <c r="Z66" s="59" t="n">
        <f aca="false">X66/3600</f>
        <v>0.0944611111111111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9</v>
      </c>
      <c r="C67" s="49" t="n">
        <v>22</v>
      </c>
      <c r="D67" s="62" t="n">
        <f aca="false">L67</f>
        <v>4733.668</v>
      </c>
      <c r="E67" s="62" t="n">
        <f aca="false">N67</f>
        <v>42.8636</v>
      </c>
      <c r="F67" s="62" t="n">
        <f aca="false">L67</f>
        <v>4733.668</v>
      </c>
      <c r="G67" s="62" t="n">
        <f aca="false">O67</f>
        <v>43.803</v>
      </c>
      <c r="H67" s="62" t="n">
        <f aca="false">T67</f>
        <v>4733.6664</v>
      </c>
      <c r="I67" s="62" t="n">
        <f aca="false">V67</f>
        <v>42.8636</v>
      </c>
      <c r="J67" s="62" t="n">
        <f aca="false">T67</f>
        <v>4733.6664</v>
      </c>
      <c r="K67" s="62" t="n">
        <f aca="false">W67</f>
        <v>43.803</v>
      </c>
      <c r="L67" s="60" t="n">
        <v>4733.668</v>
      </c>
      <c r="M67" s="60" t="n">
        <v>42.3849</v>
      </c>
      <c r="N67" s="60" t="n">
        <v>42.8636</v>
      </c>
      <c r="O67" s="60" t="n">
        <v>43.803</v>
      </c>
      <c r="P67" s="60" t="n">
        <v>274.88</v>
      </c>
      <c r="Q67" s="60" t="n">
        <v>3.54</v>
      </c>
      <c r="R67" s="61" t="n">
        <f aca="false">P67/3600</f>
        <v>0.0763555555555556</v>
      </c>
      <c r="S67" s="63"/>
      <c r="T67" s="61" t="n">
        <v>4733.6664</v>
      </c>
      <c r="U67" s="61" t="n">
        <v>42.3848</v>
      </c>
      <c r="V67" s="61" t="n">
        <v>42.8636</v>
      </c>
      <c r="W67" s="61" t="n">
        <v>43.803</v>
      </c>
      <c r="X67" s="61" t="n">
        <v>279.81</v>
      </c>
      <c r="Y67" s="61" t="n">
        <v>3.53</v>
      </c>
      <c r="Z67" s="61" t="n">
        <f aca="false">X67/3600</f>
        <v>0.07772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61</v>
      </c>
      <c r="C68" s="55" t="n">
        <v>27</v>
      </c>
      <c r="D68" s="50" t="n">
        <f aca="false">L68</f>
        <v>2838.2312</v>
      </c>
      <c r="E68" s="50" t="n">
        <f aca="false">N68</f>
        <v>39.6721</v>
      </c>
      <c r="F68" s="50" t="n">
        <f aca="false">L68</f>
        <v>2838.2312</v>
      </c>
      <c r="G68" s="50" t="n">
        <f aca="false">O68</f>
        <v>40.9295</v>
      </c>
      <c r="H68" s="50" t="n">
        <f aca="false">T68</f>
        <v>2838.2392</v>
      </c>
      <c r="I68" s="50" t="n">
        <f aca="false">V68</f>
        <v>39.6721</v>
      </c>
      <c r="J68" s="50" t="n">
        <f aca="false">T68</f>
        <v>2838.2392</v>
      </c>
      <c r="K68" s="50" t="n">
        <f aca="false">W68</f>
        <v>40.9295</v>
      </c>
      <c r="L68" s="51" t="n">
        <v>2838.2312</v>
      </c>
      <c r="M68" s="51" t="n">
        <v>38.2633</v>
      </c>
      <c r="N68" s="51" t="n">
        <v>39.6721</v>
      </c>
      <c r="O68" s="51" t="n">
        <v>40.9295</v>
      </c>
      <c r="P68" s="51" t="n">
        <v>238.85</v>
      </c>
      <c r="Q68" s="51" t="n">
        <v>3.21</v>
      </c>
      <c r="R68" s="52" t="n">
        <f aca="false">P68/3600</f>
        <v>0.0663472222222222</v>
      </c>
      <c r="S68" s="53"/>
      <c r="T68" s="52" t="n">
        <v>2838.2392</v>
      </c>
      <c r="U68" s="52" t="n">
        <v>38.2631</v>
      </c>
      <c r="V68" s="52" t="n">
        <v>39.6721</v>
      </c>
      <c r="W68" s="52" t="n">
        <v>40.9295</v>
      </c>
      <c r="X68" s="52" t="n">
        <v>242.95</v>
      </c>
      <c r="Y68" s="52" t="n">
        <v>3.21</v>
      </c>
      <c r="Z68" s="52" t="n">
        <f aca="false">X68/3600</f>
        <v>0.0674861111111111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18.0456</v>
      </c>
      <c r="E69" s="50" t="n">
        <f aca="false">N69</f>
        <v>37.3028</v>
      </c>
      <c r="F69" s="50" t="n">
        <f aca="false">L69</f>
        <v>1518.0456</v>
      </c>
      <c r="G69" s="50" t="n">
        <f aca="false">O69</f>
        <v>38.4556</v>
      </c>
      <c r="H69" s="50" t="n">
        <f aca="false">T69</f>
        <v>1518.04</v>
      </c>
      <c r="I69" s="50" t="n">
        <f aca="false">V69</f>
        <v>37.3028</v>
      </c>
      <c r="J69" s="50" t="n">
        <f aca="false">T69</f>
        <v>1518.04</v>
      </c>
      <c r="K69" s="50" t="n">
        <f aca="false">W69</f>
        <v>38.4556</v>
      </c>
      <c r="L69" s="51" t="n">
        <v>1518.0456</v>
      </c>
      <c r="M69" s="51" t="n">
        <v>34.402</v>
      </c>
      <c r="N69" s="51" t="n">
        <v>37.3028</v>
      </c>
      <c r="O69" s="51" t="n">
        <v>38.4556</v>
      </c>
      <c r="P69" s="51" t="n">
        <v>205.9</v>
      </c>
      <c r="Q69" s="51" t="n">
        <v>2.81</v>
      </c>
      <c r="R69" s="52" t="n">
        <f aca="false">P69/3600</f>
        <v>0.0571944444444444</v>
      </c>
      <c r="S69" s="53"/>
      <c r="T69" s="52" t="n">
        <v>1518.04</v>
      </c>
      <c r="U69" s="52" t="n">
        <v>34.4019</v>
      </c>
      <c r="V69" s="52" t="n">
        <v>37.3028</v>
      </c>
      <c r="W69" s="52" t="n">
        <v>38.4556</v>
      </c>
      <c r="X69" s="52" t="n">
        <v>211.06</v>
      </c>
      <c r="Y69" s="52" t="n">
        <v>2.86</v>
      </c>
      <c r="Z69" s="52" t="n">
        <f aca="false">X69/3600</f>
        <v>0.0586277777777778</v>
      </c>
      <c r="AA69" s="53"/>
      <c r="AB69" s="53"/>
      <c r="AC69" s="53"/>
    </row>
    <row r="70" customFormat="false" ht="12" hidden="false" customHeight="false" outlineLevel="0" collapsed="false">
      <c r="A70" s="56"/>
      <c r="B70" s="56"/>
      <c r="C70" s="56" t="n">
        <v>37</v>
      </c>
      <c r="D70" s="67" t="n">
        <f aca="false">L70</f>
        <v>752.0808</v>
      </c>
      <c r="E70" s="67" t="n">
        <f aca="false">N70</f>
        <v>35.0731</v>
      </c>
      <c r="F70" s="67" t="n">
        <f aca="false">L70</f>
        <v>752.0808</v>
      </c>
      <c r="G70" s="67" t="n">
        <f aca="false">O70</f>
        <v>35.9642</v>
      </c>
      <c r="H70" s="67" t="n">
        <f aca="false">T70</f>
        <v>752.096</v>
      </c>
      <c r="I70" s="67" t="n">
        <f aca="false">V70</f>
        <v>35.0731</v>
      </c>
      <c r="J70" s="67" t="n">
        <f aca="false">T70</f>
        <v>752.096</v>
      </c>
      <c r="K70" s="67" t="n">
        <f aca="false">W70</f>
        <v>35.9642</v>
      </c>
      <c r="L70" s="58" t="n">
        <v>752.0808</v>
      </c>
      <c r="M70" s="58" t="n">
        <v>31.2152</v>
      </c>
      <c r="N70" s="58" t="n">
        <v>35.0731</v>
      </c>
      <c r="O70" s="58" t="n">
        <v>35.9642</v>
      </c>
      <c r="P70" s="58" t="n">
        <v>184.52</v>
      </c>
      <c r="Q70" s="58" t="n">
        <v>2.38</v>
      </c>
      <c r="R70" s="59" t="n">
        <f aca="false">P70/3600</f>
        <v>0.0512555555555556</v>
      </c>
      <c r="S70" s="56"/>
      <c r="T70" s="59" t="n">
        <v>752.096</v>
      </c>
      <c r="U70" s="59" t="n">
        <v>31.2149</v>
      </c>
      <c r="V70" s="59" t="n">
        <v>35.0731</v>
      </c>
      <c r="W70" s="59" t="n">
        <v>35.9642</v>
      </c>
      <c r="X70" s="59" t="n">
        <v>186.04</v>
      </c>
      <c r="Y70" s="59" t="n">
        <v>2.38</v>
      </c>
      <c r="Z70" s="59" t="n">
        <f aca="false">X70/3600</f>
        <v>0.0516777777777778</v>
      </c>
      <c r="AA70" s="56"/>
      <c r="AB70" s="56"/>
      <c r="AC70" s="56"/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4" t="n">
        <f aca="false">L71</f>
        <v>22916.5648</v>
      </c>
      <c r="E71" s="64" t="n">
        <f aca="false">N71</f>
        <v>47.3632</v>
      </c>
      <c r="F71" s="64" t="n">
        <f aca="false">L71</f>
        <v>22916.5648</v>
      </c>
      <c r="G71" s="64" t="n">
        <f aca="false">O71</f>
        <v>48.1774</v>
      </c>
      <c r="H71" s="64" t="n">
        <f aca="false">T71</f>
        <v>22916.5024</v>
      </c>
      <c r="I71" s="64" t="n">
        <f aca="false">V71</f>
        <v>47.3632</v>
      </c>
      <c r="J71" s="64" t="n">
        <f aca="false">T71</f>
        <v>22916.5024</v>
      </c>
      <c r="K71" s="64" t="n">
        <f aca="false">W71</f>
        <v>48.1774</v>
      </c>
      <c r="L71" s="60" t="n">
        <v>22916.5648</v>
      </c>
      <c r="M71" s="60" t="n">
        <v>44.5691</v>
      </c>
      <c r="N71" s="60" t="n">
        <v>47.3632</v>
      </c>
      <c r="O71" s="60" t="n">
        <v>48.1774</v>
      </c>
      <c r="P71" s="60" t="n">
        <v>3751.27</v>
      </c>
      <c r="Q71" s="60" t="n">
        <v>46.83</v>
      </c>
      <c r="R71" s="61" t="n">
        <f aca="false">P71/3600</f>
        <v>1.04201944444444</v>
      </c>
      <c r="S71" s="63"/>
      <c r="T71" s="61" t="n">
        <v>22916.5024</v>
      </c>
      <c r="U71" s="61" t="n">
        <v>44.569</v>
      </c>
      <c r="V71" s="61" t="n">
        <v>47.3632</v>
      </c>
      <c r="W71" s="61" t="n">
        <v>48.1774</v>
      </c>
      <c r="X71" s="61" t="n">
        <v>3747.58</v>
      </c>
      <c r="Y71" s="61" t="n">
        <v>46.98</v>
      </c>
      <c r="Z71" s="61" t="n">
        <f aca="false">X71/3600</f>
        <v>1.04099444444444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 t="s">
        <v>63</v>
      </c>
      <c r="B72" s="55" t="s">
        <v>72</v>
      </c>
      <c r="C72" s="55" t="n">
        <v>27</v>
      </c>
      <c r="D72" s="65" t="n">
        <f aca="false">L72</f>
        <v>13411.4128</v>
      </c>
      <c r="E72" s="65" t="n">
        <f aca="false">N72</f>
        <v>45.8089</v>
      </c>
      <c r="F72" s="65" t="n">
        <f aca="false">L72</f>
        <v>13411.4128</v>
      </c>
      <c r="G72" s="65" t="n">
        <f aca="false">O72</f>
        <v>46.4036</v>
      </c>
      <c r="H72" s="65" t="n">
        <f aca="false">T72</f>
        <v>13411.5192</v>
      </c>
      <c r="I72" s="65" t="n">
        <f aca="false">V72</f>
        <v>45.8089</v>
      </c>
      <c r="J72" s="65" t="n">
        <f aca="false">T72</f>
        <v>13411.5192</v>
      </c>
      <c r="K72" s="65" t="n">
        <f aca="false">W72</f>
        <v>46.4036</v>
      </c>
      <c r="L72" s="51" t="n">
        <v>13411.4128</v>
      </c>
      <c r="M72" s="51" t="n">
        <v>42.0705</v>
      </c>
      <c r="N72" s="51" t="n">
        <v>45.8089</v>
      </c>
      <c r="O72" s="51" t="n">
        <v>46.4036</v>
      </c>
      <c r="P72" s="51" t="n">
        <v>3350.27</v>
      </c>
      <c r="Q72" s="51" t="n">
        <v>41.92</v>
      </c>
      <c r="R72" s="52" t="n">
        <f aca="false">P72/3600</f>
        <v>0.930630555555556</v>
      </c>
      <c r="S72" s="53"/>
      <c r="T72" s="52" t="n">
        <v>13411.5192</v>
      </c>
      <c r="U72" s="52" t="n">
        <v>42.0701</v>
      </c>
      <c r="V72" s="52" t="n">
        <v>45.8089</v>
      </c>
      <c r="W72" s="52" t="n">
        <v>46.4036</v>
      </c>
      <c r="X72" s="52" t="n">
        <v>3428.29</v>
      </c>
      <c r="Y72" s="52" t="n">
        <v>41.62</v>
      </c>
      <c r="Z72" s="52" t="n">
        <f aca="false">X72/3600</f>
        <v>0.952302777777778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65" t="n">
        <f aca="false">L73</f>
        <v>8018.8552</v>
      </c>
      <c r="E73" s="65" t="n">
        <f aca="false">N73</f>
        <v>44.1422</v>
      </c>
      <c r="F73" s="65" t="n">
        <f aca="false">L73</f>
        <v>8018.8552</v>
      </c>
      <c r="G73" s="65" t="n">
        <f aca="false">O73</f>
        <v>44.5719</v>
      </c>
      <c r="H73" s="65" t="n">
        <f aca="false">T73</f>
        <v>8018.8136</v>
      </c>
      <c r="I73" s="65" t="n">
        <f aca="false">V73</f>
        <v>44.1422</v>
      </c>
      <c r="J73" s="65" t="n">
        <f aca="false">T73</f>
        <v>8018.8136</v>
      </c>
      <c r="K73" s="65" t="n">
        <f aca="false">W73</f>
        <v>44.5719</v>
      </c>
      <c r="L73" s="51" t="n">
        <v>8018.8552</v>
      </c>
      <c r="M73" s="51" t="n">
        <v>39.3891</v>
      </c>
      <c r="N73" s="51" t="n">
        <v>44.1422</v>
      </c>
      <c r="O73" s="51" t="n">
        <v>44.5719</v>
      </c>
      <c r="P73" s="51" t="n">
        <v>3161.89</v>
      </c>
      <c r="Q73" s="51" t="n">
        <v>38.17</v>
      </c>
      <c r="R73" s="52" t="n">
        <f aca="false">P73/3600</f>
        <v>0.878302777777778</v>
      </c>
      <c r="S73" s="53"/>
      <c r="T73" s="52" t="n">
        <v>8018.8136</v>
      </c>
      <c r="U73" s="52" t="n">
        <v>39.3886</v>
      </c>
      <c r="V73" s="52" t="n">
        <v>44.1422</v>
      </c>
      <c r="W73" s="52" t="n">
        <v>44.5719</v>
      </c>
      <c r="X73" s="52" t="n">
        <v>3189.53</v>
      </c>
      <c r="Y73" s="52" t="n">
        <v>38.17</v>
      </c>
      <c r="Z73" s="52" t="n">
        <f aca="false">X73/3600</f>
        <v>0.885980555555556</v>
      </c>
      <c r="AA73" s="53"/>
      <c r="AB73" s="53"/>
      <c r="AC73" s="53"/>
    </row>
    <row r="74" customFormat="false" ht="12" hidden="false" customHeight="false" outlineLevel="0" collapsed="false">
      <c r="A74" s="55"/>
      <c r="B74" s="56"/>
      <c r="C74" s="56" t="n">
        <v>37</v>
      </c>
      <c r="D74" s="66" t="n">
        <f aca="false">L74</f>
        <v>4794.9448</v>
      </c>
      <c r="E74" s="66" t="n">
        <f aca="false">N74</f>
        <v>42.4745</v>
      </c>
      <c r="F74" s="66" t="n">
        <f aca="false">L74</f>
        <v>4794.9448</v>
      </c>
      <c r="G74" s="66" t="n">
        <f aca="false">O74</f>
        <v>42.637</v>
      </c>
      <c r="H74" s="66" t="n">
        <f aca="false">T74</f>
        <v>4794.9352</v>
      </c>
      <c r="I74" s="66" t="n">
        <f aca="false">V74</f>
        <v>42.4745</v>
      </c>
      <c r="J74" s="66" t="n">
        <f aca="false">T74</f>
        <v>4794.9352</v>
      </c>
      <c r="K74" s="66" t="n">
        <f aca="false">W74</f>
        <v>42.637</v>
      </c>
      <c r="L74" s="58" t="n">
        <v>4794.9448</v>
      </c>
      <c r="M74" s="58" t="n">
        <v>36.5515</v>
      </c>
      <c r="N74" s="58" t="n">
        <v>42.4745</v>
      </c>
      <c r="O74" s="58" t="n">
        <v>42.637</v>
      </c>
      <c r="P74" s="58" t="n">
        <v>2963.82</v>
      </c>
      <c r="Q74" s="58" t="n">
        <v>35.21</v>
      </c>
      <c r="R74" s="59" t="n">
        <f aca="false">P74/3600</f>
        <v>0.823283333333333</v>
      </c>
      <c r="S74" s="56"/>
      <c r="T74" s="59" t="n">
        <v>4794.9352</v>
      </c>
      <c r="U74" s="59" t="n">
        <v>36.5513</v>
      </c>
      <c r="V74" s="59" t="n">
        <v>42.4745</v>
      </c>
      <c r="W74" s="59" t="n">
        <v>42.637</v>
      </c>
      <c r="X74" s="59" t="n">
        <v>3018.23</v>
      </c>
      <c r="Y74" s="59" t="n">
        <v>35.24</v>
      </c>
      <c r="Z74" s="59" t="n">
        <f aca="false">X74/3600</f>
        <v>0.838397222222222</v>
      </c>
      <c r="AA74" s="56"/>
      <c r="AB74" s="56"/>
      <c r="AC74" s="56"/>
    </row>
    <row r="75" customFormat="false" ht="11.25" hidden="false" customHeight="false" outlineLevel="0" collapsed="false">
      <c r="A75" s="55"/>
      <c r="B75" s="49" t="s">
        <v>73</v>
      </c>
      <c r="C75" s="49" t="n">
        <v>22</v>
      </c>
      <c r="D75" s="62" t="n">
        <f aca="false">L75</f>
        <v>23616.524</v>
      </c>
      <c r="E75" s="62" t="n">
        <f aca="false">N75</f>
        <v>48.6232</v>
      </c>
      <c r="F75" s="62" t="n">
        <f aca="false">L75</f>
        <v>23616.524</v>
      </c>
      <c r="G75" s="62" t="n">
        <f aca="false">O75</f>
        <v>48.3779</v>
      </c>
      <c r="H75" s="62" t="n">
        <f aca="false">T75</f>
        <v>23616.54</v>
      </c>
      <c r="I75" s="62" t="n">
        <f aca="false">V75</f>
        <v>48.6232</v>
      </c>
      <c r="J75" s="62" t="n">
        <f aca="false">T75</f>
        <v>23616.54</v>
      </c>
      <c r="K75" s="62" t="n">
        <f aca="false">W75</f>
        <v>48.3779</v>
      </c>
      <c r="L75" s="60" t="n">
        <v>23616.524</v>
      </c>
      <c r="M75" s="60" t="n">
        <v>44.5718</v>
      </c>
      <c r="N75" s="60" t="n">
        <v>48.6232</v>
      </c>
      <c r="O75" s="60" t="n">
        <v>48.3779</v>
      </c>
      <c r="P75" s="60" t="n">
        <v>3700.08</v>
      </c>
      <c r="Q75" s="60" t="n">
        <v>44.42</v>
      </c>
      <c r="R75" s="61" t="n">
        <f aca="false">P75/3600</f>
        <v>1.0278</v>
      </c>
      <c r="S75" s="63"/>
      <c r="T75" s="61" t="n">
        <v>23616.54</v>
      </c>
      <c r="U75" s="61" t="n">
        <v>44.5718</v>
      </c>
      <c r="V75" s="61" t="n">
        <v>48.6232</v>
      </c>
      <c r="W75" s="61" t="n">
        <v>48.3779</v>
      </c>
      <c r="X75" s="61" t="n">
        <v>3716.9</v>
      </c>
      <c r="Y75" s="61" t="n">
        <v>44.48</v>
      </c>
      <c r="Z75" s="61" t="n">
        <f aca="false">X75/3600</f>
        <v>1.03247222222222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</row>
    <row r="76" customFormat="false" ht="11.25" hidden="false" customHeight="false" outlineLevel="0" collapsed="false">
      <c r="A76" s="55"/>
      <c r="B76" s="55" t="s">
        <v>74</v>
      </c>
      <c r="C76" s="55" t="n">
        <v>27</v>
      </c>
      <c r="D76" s="50" t="n">
        <f aca="false">L76</f>
        <v>14430.1288</v>
      </c>
      <c r="E76" s="50" t="n">
        <f aca="false">N76</f>
        <v>47.0336</v>
      </c>
      <c r="F76" s="50" t="n">
        <f aca="false">L76</f>
        <v>14430.1288</v>
      </c>
      <c r="G76" s="50" t="n">
        <f aca="false">O76</f>
        <v>46.3436</v>
      </c>
      <c r="H76" s="50" t="n">
        <f aca="false">T76</f>
        <v>14430.1584</v>
      </c>
      <c r="I76" s="50" t="n">
        <f aca="false">V76</f>
        <v>47.0336</v>
      </c>
      <c r="J76" s="50" t="n">
        <f aca="false">T76</f>
        <v>14430.1584</v>
      </c>
      <c r="K76" s="50" t="n">
        <f aca="false">W76</f>
        <v>46.3436</v>
      </c>
      <c r="L76" s="51" t="n">
        <v>14430.1288</v>
      </c>
      <c r="M76" s="51" t="n">
        <v>42.0665</v>
      </c>
      <c r="N76" s="51" t="n">
        <v>47.0336</v>
      </c>
      <c r="O76" s="51" t="n">
        <v>46.3436</v>
      </c>
      <c r="P76" s="51" t="n">
        <v>3327.27</v>
      </c>
      <c r="Q76" s="51" t="n">
        <v>40.7</v>
      </c>
      <c r="R76" s="52" t="n">
        <f aca="false">P76/3600</f>
        <v>0.924241666666667</v>
      </c>
      <c r="S76" s="53"/>
      <c r="T76" s="52" t="n">
        <v>14430.1584</v>
      </c>
      <c r="U76" s="52" t="n">
        <v>42.0662</v>
      </c>
      <c r="V76" s="52" t="n">
        <v>47.0336</v>
      </c>
      <c r="W76" s="52" t="n">
        <v>46.3436</v>
      </c>
      <c r="X76" s="52" t="n">
        <v>3394.8</v>
      </c>
      <c r="Y76" s="52" t="n">
        <v>40.72</v>
      </c>
      <c r="Z76" s="52" t="n">
        <f aca="false">X76/3600</f>
        <v>0.943</v>
      </c>
      <c r="AA76" s="53"/>
      <c r="AB76" s="53"/>
      <c r="AC76" s="53"/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961.0624</v>
      </c>
      <c r="E77" s="50" t="n">
        <f aca="false">N77</f>
        <v>45.6334</v>
      </c>
      <c r="F77" s="50" t="n">
        <f aca="false">L77</f>
        <v>8961.0624</v>
      </c>
      <c r="G77" s="50" t="n">
        <f aca="false">O77</f>
        <v>44.233</v>
      </c>
      <c r="H77" s="50" t="n">
        <f aca="false">T77</f>
        <v>8961.0616</v>
      </c>
      <c r="I77" s="50" t="n">
        <f aca="false">V77</f>
        <v>45.6334</v>
      </c>
      <c r="J77" s="50" t="n">
        <f aca="false">T77</f>
        <v>8961.0616</v>
      </c>
      <c r="K77" s="50" t="n">
        <f aca="false">W77</f>
        <v>44.233</v>
      </c>
      <c r="L77" s="51" t="n">
        <v>8961.0624</v>
      </c>
      <c r="M77" s="51" t="n">
        <v>39.2521</v>
      </c>
      <c r="N77" s="51" t="n">
        <v>45.6334</v>
      </c>
      <c r="O77" s="51" t="n">
        <v>44.233</v>
      </c>
      <c r="P77" s="51" t="n">
        <v>3150.49</v>
      </c>
      <c r="Q77" s="51" t="n">
        <v>37.79</v>
      </c>
      <c r="R77" s="52" t="n">
        <f aca="false">P77/3600</f>
        <v>0.875136111111111</v>
      </c>
      <c r="S77" s="53"/>
      <c r="T77" s="52" t="n">
        <v>8961.0616</v>
      </c>
      <c r="U77" s="52" t="n">
        <v>39.2517</v>
      </c>
      <c r="V77" s="52" t="n">
        <v>45.6334</v>
      </c>
      <c r="W77" s="52" t="n">
        <v>44.233</v>
      </c>
      <c r="X77" s="52" t="n">
        <v>3178.2</v>
      </c>
      <c r="Y77" s="52" t="n">
        <v>37.94</v>
      </c>
      <c r="Z77" s="52" t="n">
        <f aca="false">X77/3600</f>
        <v>0.882833333333333</v>
      </c>
      <c r="AA77" s="53"/>
      <c r="AB77" s="53"/>
      <c r="AC77" s="53"/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393.4208</v>
      </c>
      <c r="E78" s="57" t="n">
        <f aca="false">N78</f>
        <v>44.1774</v>
      </c>
      <c r="F78" s="57" t="n">
        <f aca="false">L78</f>
        <v>5393.4208</v>
      </c>
      <c r="G78" s="57" t="n">
        <f aca="false">O78</f>
        <v>42.291</v>
      </c>
      <c r="H78" s="57" t="n">
        <f aca="false">T78</f>
        <v>5393.3296</v>
      </c>
      <c r="I78" s="57" t="n">
        <f aca="false">V78</f>
        <v>44.1774</v>
      </c>
      <c r="J78" s="57" t="n">
        <f aca="false">T78</f>
        <v>5393.3296</v>
      </c>
      <c r="K78" s="57" t="n">
        <f aca="false">W78</f>
        <v>42.291</v>
      </c>
      <c r="L78" s="58" t="n">
        <v>5393.4208</v>
      </c>
      <c r="M78" s="58" t="n">
        <v>36.2008</v>
      </c>
      <c r="N78" s="58" t="n">
        <v>44.1774</v>
      </c>
      <c r="O78" s="58" t="n">
        <v>42.291</v>
      </c>
      <c r="P78" s="58" t="n">
        <v>2940.94</v>
      </c>
      <c r="Q78" s="58" t="n">
        <v>34.91</v>
      </c>
      <c r="R78" s="59" t="n">
        <f aca="false">P78/3600</f>
        <v>0.816927777777778</v>
      </c>
      <c r="S78" s="56"/>
      <c r="T78" s="59" t="n">
        <v>5393.3296</v>
      </c>
      <c r="U78" s="59" t="n">
        <v>36.2</v>
      </c>
      <c r="V78" s="59" t="n">
        <v>44.1774</v>
      </c>
      <c r="W78" s="59" t="n">
        <v>42.291</v>
      </c>
      <c r="X78" s="59" t="n">
        <v>2964.28</v>
      </c>
      <c r="Y78" s="59" t="n">
        <v>34.84</v>
      </c>
      <c r="Z78" s="59" t="n">
        <f aca="false">X78/3600</f>
        <v>0.823411111111111</v>
      </c>
      <c r="AA78" s="56"/>
      <c r="AB78" s="56"/>
      <c r="AC78" s="56"/>
    </row>
    <row r="79" customFormat="false" ht="11.25" hidden="false" customHeight="false" outlineLevel="0" collapsed="false">
      <c r="A79" s="55"/>
      <c r="B79" s="49" t="s">
        <v>75</v>
      </c>
      <c r="C79" s="49" t="n">
        <v>22</v>
      </c>
      <c r="D79" s="62" t="n">
        <f aca="false">L79</f>
        <v>24963.2208</v>
      </c>
      <c r="E79" s="62" t="n">
        <f aca="false">N79</f>
        <v>48.6023</v>
      </c>
      <c r="F79" s="62" t="n">
        <f aca="false">L79</f>
        <v>24963.2208</v>
      </c>
      <c r="G79" s="62" t="n">
        <f aca="false">O79</f>
        <v>48.7767</v>
      </c>
      <c r="H79" s="62" t="n">
        <f aca="false">T79</f>
        <v>24963.1952</v>
      </c>
      <c r="I79" s="62" t="n">
        <f aca="false">V79</f>
        <v>48.6023</v>
      </c>
      <c r="J79" s="62" t="n">
        <f aca="false">T79</f>
        <v>24963.1952</v>
      </c>
      <c r="K79" s="62" t="n">
        <f aca="false">W79</f>
        <v>48.7767</v>
      </c>
      <c r="L79" s="60" t="n">
        <v>24963.2208</v>
      </c>
      <c r="M79" s="60" t="n">
        <v>44.5659</v>
      </c>
      <c r="N79" s="60" t="n">
        <v>48.6023</v>
      </c>
      <c r="O79" s="60" t="n">
        <v>48.7767</v>
      </c>
      <c r="P79" s="60" t="n">
        <v>3747.73</v>
      </c>
      <c r="Q79" s="60" t="n">
        <v>45.79</v>
      </c>
      <c r="R79" s="61" t="n">
        <f aca="false">P79/3600</f>
        <v>1.04103611111111</v>
      </c>
      <c r="S79" s="63"/>
      <c r="T79" s="61" t="n">
        <v>24963.1952</v>
      </c>
      <c r="U79" s="61" t="n">
        <v>44.5658</v>
      </c>
      <c r="V79" s="61" t="n">
        <v>48.6023</v>
      </c>
      <c r="W79" s="61" t="n">
        <v>48.7767</v>
      </c>
      <c r="X79" s="61" t="n">
        <v>3728.88</v>
      </c>
      <c r="Y79" s="61" t="n">
        <v>45.52</v>
      </c>
      <c r="Z79" s="61" t="n">
        <f aca="false">X79/3600</f>
        <v>1.0358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</row>
    <row r="80" customFormat="false" ht="11.25" hidden="false" customHeight="false" outlineLevel="0" collapsed="false">
      <c r="A80" s="55"/>
      <c r="B80" s="55" t="s">
        <v>76</v>
      </c>
      <c r="C80" s="55" t="n">
        <v>27</v>
      </c>
      <c r="D80" s="50" t="n">
        <f aca="false">L80</f>
        <v>14378.9216</v>
      </c>
      <c r="E80" s="50" t="n">
        <f aca="false">N80</f>
        <v>46.7821</v>
      </c>
      <c r="F80" s="50" t="n">
        <f aca="false">L80</f>
        <v>14378.9216</v>
      </c>
      <c r="G80" s="50" t="n">
        <f aca="false">O80</f>
        <v>46.9247</v>
      </c>
      <c r="H80" s="50" t="n">
        <f aca="false">T80</f>
        <v>14379.0624</v>
      </c>
      <c r="I80" s="50" t="n">
        <f aca="false">V80</f>
        <v>46.7821</v>
      </c>
      <c r="J80" s="50" t="n">
        <f aca="false">T80</f>
        <v>14379.0624</v>
      </c>
      <c r="K80" s="50" t="n">
        <f aca="false">W80</f>
        <v>46.9247</v>
      </c>
      <c r="L80" s="51" t="n">
        <v>14378.9216</v>
      </c>
      <c r="M80" s="51" t="n">
        <v>41.7704</v>
      </c>
      <c r="N80" s="51" t="n">
        <v>46.7821</v>
      </c>
      <c r="O80" s="51" t="n">
        <v>46.9247</v>
      </c>
      <c r="P80" s="51" t="n">
        <v>3392.35</v>
      </c>
      <c r="Q80" s="51" t="n">
        <v>41.09</v>
      </c>
      <c r="R80" s="52" t="n">
        <f aca="false">P80/3600</f>
        <v>0.942319444444444</v>
      </c>
      <c r="S80" s="53"/>
      <c r="T80" s="52" t="n">
        <v>14379.0624</v>
      </c>
      <c r="U80" s="52" t="n">
        <v>41.77</v>
      </c>
      <c r="V80" s="52" t="n">
        <v>46.7821</v>
      </c>
      <c r="W80" s="52" t="n">
        <v>46.9247</v>
      </c>
      <c r="X80" s="52" t="n">
        <v>3419.76</v>
      </c>
      <c r="Y80" s="52" t="n">
        <v>40.73</v>
      </c>
      <c r="Z80" s="52" t="n">
        <f aca="false">X80/3600</f>
        <v>0.949933333333333</v>
      </c>
      <c r="AA80" s="53"/>
      <c r="AB80" s="53"/>
      <c r="AC80" s="53"/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242.2056</v>
      </c>
      <c r="E81" s="50" t="n">
        <f aca="false">N81</f>
        <v>44.904</v>
      </c>
      <c r="F81" s="50" t="n">
        <f aca="false">L81</f>
        <v>8242.2056</v>
      </c>
      <c r="G81" s="50" t="n">
        <f aca="false">O81</f>
        <v>44.9646</v>
      </c>
      <c r="H81" s="50" t="n">
        <f aca="false">T81</f>
        <v>8242.0448</v>
      </c>
      <c r="I81" s="50" t="n">
        <f aca="false">V81</f>
        <v>44.904</v>
      </c>
      <c r="J81" s="50" t="n">
        <f aca="false">T81</f>
        <v>8242.0448</v>
      </c>
      <c r="K81" s="50" t="n">
        <f aca="false">W81</f>
        <v>44.9646</v>
      </c>
      <c r="L81" s="51" t="n">
        <v>8242.2056</v>
      </c>
      <c r="M81" s="51" t="n">
        <v>38.9675</v>
      </c>
      <c r="N81" s="51" t="n">
        <v>44.904</v>
      </c>
      <c r="O81" s="51" t="n">
        <v>44.9646</v>
      </c>
      <c r="P81" s="51" t="n">
        <v>3133.84</v>
      </c>
      <c r="Q81" s="51" t="n">
        <v>37.72</v>
      </c>
      <c r="R81" s="52" t="n">
        <f aca="false">P81/3600</f>
        <v>0.870511111111111</v>
      </c>
      <c r="S81" s="53"/>
      <c r="T81" s="52" t="n">
        <v>8242.0448</v>
      </c>
      <c r="U81" s="52" t="n">
        <v>38.9667</v>
      </c>
      <c r="V81" s="52" t="n">
        <v>44.904</v>
      </c>
      <c r="W81" s="52" t="n">
        <v>44.9646</v>
      </c>
      <c r="X81" s="52" t="n">
        <v>3149.96</v>
      </c>
      <c r="Y81" s="52" t="n">
        <v>37.48</v>
      </c>
      <c r="Z81" s="52" t="n">
        <f aca="false">X81/3600</f>
        <v>0.874988888888889</v>
      </c>
      <c r="AA81" s="53"/>
      <c r="AB81" s="53"/>
      <c r="AC81" s="53"/>
    </row>
    <row r="82" customFormat="false" ht="12" hidden="false" customHeight="false" outlineLevel="0" collapsed="false">
      <c r="A82" s="56"/>
      <c r="B82" s="56"/>
      <c r="C82" s="56" t="n">
        <v>37</v>
      </c>
      <c r="D82" s="67" t="n">
        <f aca="false">L82</f>
        <v>4690.8664</v>
      </c>
      <c r="E82" s="67" t="n">
        <f aca="false">N82</f>
        <v>43.0284</v>
      </c>
      <c r="F82" s="67" t="n">
        <f aca="false">L82</f>
        <v>4690.8664</v>
      </c>
      <c r="G82" s="67" t="n">
        <f aca="false">O82</f>
        <v>42.9636</v>
      </c>
      <c r="H82" s="67" t="n">
        <f aca="false">T82</f>
        <v>4690.7936</v>
      </c>
      <c r="I82" s="67" t="n">
        <f aca="false">V82</f>
        <v>43.0284</v>
      </c>
      <c r="J82" s="67" t="n">
        <f aca="false">T82</f>
        <v>4690.7936</v>
      </c>
      <c r="K82" s="67" t="n">
        <f aca="false">W82</f>
        <v>42.9636</v>
      </c>
      <c r="L82" s="58" t="n">
        <v>4690.8664</v>
      </c>
      <c r="M82" s="58" t="n">
        <v>36.1953</v>
      </c>
      <c r="N82" s="58" t="n">
        <v>43.0284</v>
      </c>
      <c r="O82" s="58" t="n">
        <v>42.9636</v>
      </c>
      <c r="P82" s="58" t="n">
        <v>2953.89</v>
      </c>
      <c r="Q82" s="58" t="n">
        <v>34.96</v>
      </c>
      <c r="R82" s="59" t="n">
        <f aca="false">P82/3600</f>
        <v>0.820525</v>
      </c>
      <c r="S82" s="56"/>
      <c r="T82" s="59" t="n">
        <v>4690.7936</v>
      </c>
      <c r="U82" s="59" t="n">
        <v>36.1947</v>
      </c>
      <c r="V82" s="59" t="n">
        <v>43.0284</v>
      </c>
      <c r="W82" s="59" t="n">
        <v>42.9636</v>
      </c>
      <c r="X82" s="59" t="n">
        <v>2977.94</v>
      </c>
      <c r="Y82" s="59" t="n">
        <v>34.75</v>
      </c>
      <c r="Z82" s="59" t="n">
        <f aca="false">X82/3600</f>
        <v>0.827205555555556</v>
      </c>
      <c r="AA82" s="56"/>
      <c r="AB82" s="56"/>
      <c r="AC82" s="56"/>
    </row>
    <row r="83" customFormat="false" ht="11.25" hidden="false" customHeight="false" outlineLevel="0" collapsed="false">
      <c r="B83" s="38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80" t="s">
        <v>10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1,AA15,AA19,AA23,AA27,AA31,AA35,AA39,AA43,AA47,AA51,AA55,AA63,AA59,AA67,AA71,AA75,AA79)</f>
        <v>#VALUE!</v>
      </c>
      <c r="AB88" s="85" t="e">
        <f aca="false">AVERAGE(AB3,AB7,AB11,AB15,AB19,AB23,AB27,AB31,AB35,AB39,AB43,AB47,AB51,AB55,AB63,AB59,AB67,AB71,AB75,AB79)</f>
        <v>#VALUE!</v>
      </c>
      <c r="AC88" s="8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72"/>
      <c r="Q89" s="72" t="n">
        <f aca="false">GEOMEAN(Q3:Q82)</f>
        <v>27.7306897197036</v>
      </c>
      <c r="R89" s="72" t="n">
        <f aca="false">GEOMEAN(R3:R82)</f>
        <v>0.622833394838731</v>
      </c>
      <c r="S89" s="72"/>
      <c r="T89" s="72"/>
      <c r="U89" s="72"/>
      <c r="V89" s="72"/>
      <c r="W89" s="72"/>
      <c r="X89" s="72"/>
      <c r="Y89" s="72" t="n">
        <f aca="false">GEOMEAN(Y3:Y82)</f>
        <v>27.8406932016651</v>
      </c>
      <c r="Z89" s="72" t="n">
        <f aca="false">GEOMEAN(Z3:Z82)</f>
        <v>0.627801605544047</v>
      </c>
    </row>
    <row r="90" customFormat="false" ht="11.25" hidden="false" customHeight="false" outlineLevel="0" collapsed="false">
      <c r="B90" s="38" t="s">
        <v>78</v>
      </c>
      <c r="X90" s="86"/>
      <c r="Y90" s="86" t="n">
        <f aca="false">Y89/Q89</f>
        <v>1.00396684983581</v>
      </c>
      <c r="Z90" s="86" t="n">
        <f aca="false">Z89/R89</f>
        <v>1.00797678921279</v>
      </c>
    </row>
    <row r="91" customFormat="false" ht="11.25" hidden="false" customHeight="false" outlineLevel="0" collapsed="false">
      <c r="B91" s="38" t="s">
        <v>79</v>
      </c>
      <c r="P91" s="71"/>
      <c r="Q91" s="71" t="n">
        <f aca="false">SUM(Q3:Q82)/3600</f>
        <v>0.934041666666667</v>
      </c>
      <c r="R91" s="71" t="n">
        <f aca="false">SUM(R3:R82)</f>
        <v>79.4202444444445</v>
      </c>
      <c r="X91" s="71"/>
      <c r="Y91" s="71" t="n">
        <f aca="false">SUM(Y3:Y82)/3600</f>
        <v>0.935777777777778</v>
      </c>
      <c r="Z91" s="71" t="n">
        <f aca="false">SUM(Z3:Z82)</f>
        <v>79.8384472222222</v>
      </c>
    </row>
    <row r="92" customFormat="false" ht="11.25" hidden="false" customHeight="false" outlineLevel="0" collapsed="false">
      <c r="R92" s="71" t="n">
        <f aca="false">MAX(R3:R82)</f>
        <v>3.27298333333333</v>
      </c>
      <c r="Z92" s="71" t="n">
        <f aca="false">MAX(Z3:Z82)</f>
        <v>3.26267222222222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3256.968</v>
      </c>
      <c r="E3" s="50" t="n">
        <f aca="false">N3</f>
        <v>41.6233</v>
      </c>
      <c r="F3" s="50" t="n">
        <f aca="false">L3</f>
        <v>13256.968</v>
      </c>
      <c r="G3" s="50" t="n">
        <f aca="false">O3</f>
        <v>44.3051</v>
      </c>
      <c r="H3" s="50" t="n">
        <f aca="false">T3</f>
        <v>13256.2496</v>
      </c>
      <c r="I3" s="50" t="n">
        <f aca="false">V3</f>
        <v>41.6243</v>
      </c>
      <c r="J3" s="50" t="n">
        <f aca="false">T3</f>
        <v>13256.2496</v>
      </c>
      <c r="K3" s="50" t="n">
        <f aca="false">W3</f>
        <v>44.3089</v>
      </c>
      <c r="L3" s="51" t="n">
        <v>13256.968</v>
      </c>
      <c r="M3" s="51" t="n">
        <v>41.8561</v>
      </c>
      <c r="N3" s="51" t="n">
        <v>41.6233</v>
      </c>
      <c r="O3" s="51" t="n">
        <v>44.3051</v>
      </c>
      <c r="P3" s="51" t="n">
        <v>18768.94</v>
      </c>
      <c r="Q3" s="87" t="n">
        <v>47.87</v>
      </c>
      <c r="R3" s="52" t="n">
        <f aca="false">P3/3600</f>
        <v>5.21359444444444</v>
      </c>
      <c r="S3" s="53"/>
      <c r="T3" s="52" t="n">
        <v>13256.2496</v>
      </c>
      <c r="U3" s="52" t="n">
        <v>41.8561</v>
      </c>
      <c r="V3" s="52" t="n">
        <v>41.6243</v>
      </c>
      <c r="W3" s="52" t="n">
        <v>44.3089</v>
      </c>
      <c r="X3" s="52" t="n">
        <v>18945.67</v>
      </c>
      <c r="Y3" s="88" t="n">
        <v>47.82</v>
      </c>
      <c r="Z3" s="52" t="n">
        <f aca="false">X3/3600</f>
        <v>5.26268611111111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6</v>
      </c>
      <c r="B4" s="55" t="s">
        <v>37</v>
      </c>
      <c r="C4" s="55" t="n">
        <v>27</v>
      </c>
      <c r="D4" s="50" t="n">
        <f aca="false">L4</f>
        <v>5403.5792</v>
      </c>
      <c r="E4" s="50" t="n">
        <f aca="false">N4</f>
        <v>39.9166</v>
      </c>
      <c r="F4" s="50" t="n">
        <f aca="false">L4</f>
        <v>5403.5792</v>
      </c>
      <c r="G4" s="50" t="n">
        <f aca="false">O4</f>
        <v>42.3209</v>
      </c>
      <c r="H4" s="50" t="n">
        <f aca="false">T4</f>
        <v>5403.1008</v>
      </c>
      <c r="I4" s="50" t="n">
        <f aca="false">V4</f>
        <v>39.9194</v>
      </c>
      <c r="J4" s="50" t="n">
        <f aca="false">T4</f>
        <v>5403.1008</v>
      </c>
      <c r="K4" s="50" t="n">
        <f aca="false">W4</f>
        <v>42.3236</v>
      </c>
      <c r="L4" s="51" t="n">
        <v>5403.5792</v>
      </c>
      <c r="M4" s="51" t="n">
        <v>39.3058</v>
      </c>
      <c r="N4" s="51" t="n">
        <v>39.9166</v>
      </c>
      <c r="O4" s="51" t="n">
        <v>42.3209</v>
      </c>
      <c r="P4" s="51" t="n">
        <v>16596.79</v>
      </c>
      <c r="Q4" s="87" t="n">
        <v>40.49</v>
      </c>
      <c r="R4" s="52" t="n">
        <f aca="false">P4/3600</f>
        <v>4.61021944444445</v>
      </c>
      <c r="S4" s="53"/>
      <c r="T4" s="52" t="n">
        <v>5403.1008</v>
      </c>
      <c r="U4" s="52" t="n">
        <v>39.3046</v>
      </c>
      <c r="V4" s="52" t="n">
        <v>39.9194</v>
      </c>
      <c r="W4" s="52" t="n">
        <v>42.3236</v>
      </c>
      <c r="X4" s="52" t="n">
        <v>16778.32</v>
      </c>
      <c r="Y4" s="88" t="n">
        <v>40.14</v>
      </c>
      <c r="Z4" s="52" t="n">
        <f aca="false">X4/3600</f>
        <v>4.66064444444444</v>
      </c>
      <c r="AA4" s="53"/>
      <c r="AB4" s="53"/>
      <c r="AC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561.4512</v>
      </c>
      <c r="E5" s="50" t="n">
        <f aca="false">N5</f>
        <v>38.4392</v>
      </c>
      <c r="F5" s="50" t="n">
        <f aca="false">L5</f>
        <v>2561.4512</v>
      </c>
      <c r="G5" s="50" t="n">
        <f aca="false">O5</f>
        <v>40.5392</v>
      </c>
      <c r="H5" s="50" t="n">
        <f aca="false">T5</f>
        <v>2562.1664</v>
      </c>
      <c r="I5" s="50" t="n">
        <f aca="false">V5</f>
        <v>38.439</v>
      </c>
      <c r="J5" s="50" t="n">
        <f aca="false">T5</f>
        <v>2562.1664</v>
      </c>
      <c r="K5" s="50" t="n">
        <f aca="false">W5</f>
        <v>40.539</v>
      </c>
      <c r="L5" s="51" t="n">
        <v>2561.4512</v>
      </c>
      <c r="M5" s="51" t="n">
        <v>36.7386</v>
      </c>
      <c r="N5" s="51" t="n">
        <v>38.4392</v>
      </c>
      <c r="O5" s="51" t="n">
        <v>40.5392</v>
      </c>
      <c r="P5" s="51" t="n">
        <v>15976.04</v>
      </c>
      <c r="Q5" s="87" t="n">
        <v>36.29</v>
      </c>
      <c r="R5" s="52" t="n">
        <f aca="false">P5/3600</f>
        <v>4.43778888888889</v>
      </c>
      <c r="S5" s="53"/>
      <c r="T5" s="52" t="n">
        <v>2562.1664</v>
      </c>
      <c r="U5" s="52" t="n">
        <v>36.7347</v>
      </c>
      <c r="V5" s="52" t="n">
        <v>38.439</v>
      </c>
      <c r="W5" s="52" t="n">
        <v>40.539</v>
      </c>
      <c r="X5" s="52" t="n">
        <v>15967.07</v>
      </c>
      <c r="Y5" s="88" t="n">
        <v>36.04</v>
      </c>
      <c r="Z5" s="52" t="n">
        <f aca="false">X5/3600</f>
        <v>4.43529722222222</v>
      </c>
      <c r="AA5" s="53"/>
      <c r="AB5" s="53"/>
      <c r="AC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00.0688</v>
      </c>
      <c r="E6" s="57" t="n">
        <f aca="false">N6</f>
        <v>36.8302</v>
      </c>
      <c r="F6" s="57" t="n">
        <f aca="false">L6</f>
        <v>1300.0688</v>
      </c>
      <c r="G6" s="57" t="n">
        <f aca="false">O6</f>
        <v>38.7428</v>
      </c>
      <c r="H6" s="57" t="n">
        <f aca="false">T6</f>
        <v>1300.5456</v>
      </c>
      <c r="I6" s="57" t="n">
        <f aca="false">V6</f>
        <v>36.8295</v>
      </c>
      <c r="J6" s="57" t="n">
        <f aca="false">T6</f>
        <v>1300.5456</v>
      </c>
      <c r="K6" s="57" t="n">
        <f aca="false">W6</f>
        <v>38.7506</v>
      </c>
      <c r="L6" s="58" t="n">
        <v>1300.0688</v>
      </c>
      <c r="M6" s="58" t="n">
        <v>34.0794</v>
      </c>
      <c r="N6" s="58" t="n">
        <v>36.8302</v>
      </c>
      <c r="O6" s="58" t="n">
        <v>38.7428</v>
      </c>
      <c r="P6" s="58" t="n">
        <v>15464</v>
      </c>
      <c r="Q6" s="58" t="n">
        <v>33.49</v>
      </c>
      <c r="R6" s="59" t="n">
        <f aca="false">P6/3600</f>
        <v>4.29555555555556</v>
      </c>
      <c r="S6" s="56"/>
      <c r="T6" s="59" t="n">
        <v>1300.5456</v>
      </c>
      <c r="U6" s="59" t="n">
        <v>34.0787</v>
      </c>
      <c r="V6" s="59" t="n">
        <v>36.8295</v>
      </c>
      <c r="W6" s="59" t="n">
        <v>38.7506</v>
      </c>
      <c r="X6" s="59" t="n">
        <v>15465.5</v>
      </c>
      <c r="Y6" s="59" t="n">
        <v>33.52</v>
      </c>
      <c r="Z6" s="59" t="n">
        <f aca="false">X6/3600</f>
        <v>4.29597222222222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8</v>
      </c>
      <c r="C7" s="49" t="n">
        <v>22</v>
      </c>
      <c r="D7" s="50" t="n">
        <f aca="false">L7</f>
        <v>33579.5648</v>
      </c>
      <c r="E7" s="50" t="n">
        <f aca="false">N7</f>
        <v>45.1672</v>
      </c>
      <c r="F7" s="50" t="n">
        <f aca="false">L7</f>
        <v>33579.5648</v>
      </c>
      <c r="G7" s="50" t="n">
        <f aca="false">O7</f>
        <v>44.776</v>
      </c>
      <c r="H7" s="50" t="n">
        <f aca="false">T7</f>
        <v>33574.5712</v>
      </c>
      <c r="I7" s="50" t="n">
        <f aca="false">V7</f>
        <v>45.1729</v>
      </c>
      <c r="J7" s="50" t="n">
        <f aca="false">T7</f>
        <v>33574.5712</v>
      </c>
      <c r="K7" s="50" t="n">
        <f aca="false">W7</f>
        <v>44.781</v>
      </c>
      <c r="L7" s="60" t="n">
        <v>33579.5648</v>
      </c>
      <c r="M7" s="60" t="n">
        <v>40.4589</v>
      </c>
      <c r="N7" s="60" t="n">
        <v>45.1672</v>
      </c>
      <c r="O7" s="60" t="n">
        <v>44.776</v>
      </c>
      <c r="P7" s="51" t="n">
        <v>25314.33</v>
      </c>
      <c r="Q7" s="87" t="n">
        <v>68.45</v>
      </c>
      <c r="R7" s="52" t="n">
        <f aca="false">P7/3600</f>
        <v>7.03175833333333</v>
      </c>
      <c r="S7" s="53"/>
      <c r="T7" s="61" t="n">
        <v>33574.5712</v>
      </c>
      <c r="U7" s="61" t="n">
        <v>40.4579</v>
      </c>
      <c r="V7" s="61" t="n">
        <v>45.1729</v>
      </c>
      <c r="W7" s="61" t="n">
        <v>44.781</v>
      </c>
      <c r="X7" s="52" t="n">
        <v>25117.84</v>
      </c>
      <c r="Y7" s="88" t="n">
        <v>68.45</v>
      </c>
      <c r="Z7" s="52" t="n">
        <f aca="false">X7/3600</f>
        <v>6.97717777777778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9</v>
      </c>
      <c r="C8" s="55" t="n">
        <v>27</v>
      </c>
      <c r="D8" s="50" t="n">
        <f aca="false">L8</f>
        <v>16172.5312</v>
      </c>
      <c r="E8" s="50" t="n">
        <f aca="false">N8</f>
        <v>43.1445</v>
      </c>
      <c r="F8" s="50" t="n">
        <f aca="false">L8</f>
        <v>16172.5312</v>
      </c>
      <c r="G8" s="50" t="n">
        <f aca="false">O8</f>
        <v>43.3142</v>
      </c>
      <c r="H8" s="50" t="n">
        <f aca="false">T8</f>
        <v>16174.8768</v>
      </c>
      <c r="I8" s="50" t="n">
        <f aca="false">V8</f>
        <v>43.1327</v>
      </c>
      <c r="J8" s="50" t="n">
        <f aca="false">T8</f>
        <v>16174.8768</v>
      </c>
      <c r="K8" s="50" t="n">
        <f aca="false">W8</f>
        <v>43.3085</v>
      </c>
      <c r="L8" s="51" t="n">
        <v>16172.5312</v>
      </c>
      <c r="M8" s="51" t="n">
        <v>37.438</v>
      </c>
      <c r="N8" s="51" t="n">
        <v>43.1445</v>
      </c>
      <c r="O8" s="51" t="n">
        <v>43.3142</v>
      </c>
      <c r="P8" s="51" t="n">
        <v>21336.58</v>
      </c>
      <c r="Q8" s="87" t="n">
        <v>56.07</v>
      </c>
      <c r="R8" s="52" t="n">
        <f aca="false">P8/3600</f>
        <v>5.92682777777778</v>
      </c>
      <c r="S8" s="53"/>
      <c r="T8" s="52" t="n">
        <v>16174.8768</v>
      </c>
      <c r="U8" s="52" t="n">
        <v>37.4383</v>
      </c>
      <c r="V8" s="52" t="n">
        <v>43.1327</v>
      </c>
      <c r="W8" s="52" t="n">
        <v>43.3085</v>
      </c>
      <c r="X8" s="52" t="n">
        <v>21385.73</v>
      </c>
      <c r="Y8" s="88" t="n">
        <v>55.91</v>
      </c>
      <c r="Z8" s="52" t="n">
        <f aca="false">X8/3600</f>
        <v>5.94048055555556</v>
      </c>
      <c r="AA8" s="53"/>
      <c r="AB8" s="53"/>
      <c r="AC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449.0864</v>
      </c>
      <c r="E9" s="50" t="n">
        <f aca="false">N9</f>
        <v>41.1451</v>
      </c>
      <c r="F9" s="50" t="n">
        <f aca="false">L9</f>
        <v>8449.0864</v>
      </c>
      <c r="G9" s="50" t="n">
        <f aca="false">O9</f>
        <v>41.6691</v>
      </c>
      <c r="H9" s="50" t="n">
        <f aca="false">T9</f>
        <v>8445.2784</v>
      </c>
      <c r="I9" s="50" t="n">
        <f aca="false">V9</f>
        <v>41.1456</v>
      </c>
      <c r="J9" s="50" t="n">
        <f aca="false">T9</f>
        <v>8445.2784</v>
      </c>
      <c r="K9" s="50" t="n">
        <f aca="false">W9</f>
        <v>41.6675</v>
      </c>
      <c r="L9" s="51" t="n">
        <v>8449.0864</v>
      </c>
      <c r="M9" s="51" t="n">
        <v>34.4629</v>
      </c>
      <c r="N9" s="51" t="n">
        <v>41.1451</v>
      </c>
      <c r="O9" s="51" t="n">
        <v>41.6691</v>
      </c>
      <c r="P9" s="51" t="n">
        <v>19279.24</v>
      </c>
      <c r="Q9" s="87" t="n">
        <v>50.86</v>
      </c>
      <c r="R9" s="52" t="n">
        <f aca="false">P9/3600</f>
        <v>5.35534444444444</v>
      </c>
      <c r="S9" s="53"/>
      <c r="T9" s="52" t="n">
        <v>8445.2784</v>
      </c>
      <c r="U9" s="52" t="n">
        <v>34.4609</v>
      </c>
      <c r="V9" s="52" t="n">
        <v>41.1456</v>
      </c>
      <c r="W9" s="52" t="n">
        <v>41.6675</v>
      </c>
      <c r="X9" s="52" t="n">
        <v>19414.88</v>
      </c>
      <c r="Y9" s="88" t="n">
        <v>49.69</v>
      </c>
      <c r="Z9" s="52" t="n">
        <f aca="false">X9/3600</f>
        <v>5.39302222222222</v>
      </c>
      <c r="AA9" s="53"/>
      <c r="AB9" s="53"/>
      <c r="AC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681.7264</v>
      </c>
      <c r="E10" s="57" t="n">
        <f aca="false">N10</f>
        <v>39.0505</v>
      </c>
      <c r="F10" s="57" t="n">
        <f aca="false">L10</f>
        <v>4681.7264</v>
      </c>
      <c r="G10" s="57" t="n">
        <f aca="false">O10</f>
        <v>39.7999</v>
      </c>
      <c r="H10" s="57" t="n">
        <f aca="false">T10</f>
        <v>4679.9696</v>
      </c>
      <c r="I10" s="57" t="n">
        <f aca="false">V10</f>
        <v>39.0513</v>
      </c>
      <c r="J10" s="57" t="n">
        <f aca="false">T10</f>
        <v>4679.9696</v>
      </c>
      <c r="K10" s="57" t="n">
        <f aca="false">W10</f>
        <v>39.7974</v>
      </c>
      <c r="L10" s="58" t="n">
        <v>4681.7264</v>
      </c>
      <c r="M10" s="58" t="n">
        <v>31.6779</v>
      </c>
      <c r="N10" s="58" t="n">
        <v>39.0505</v>
      </c>
      <c r="O10" s="58" t="n">
        <v>39.7999</v>
      </c>
      <c r="P10" s="58" t="n">
        <v>18269.66</v>
      </c>
      <c r="Q10" s="58" t="n">
        <v>46.9</v>
      </c>
      <c r="R10" s="59" t="n">
        <f aca="false">P10/3600</f>
        <v>5.07490555555556</v>
      </c>
      <c r="S10" s="56"/>
      <c r="T10" s="59" t="n">
        <v>4679.9696</v>
      </c>
      <c r="U10" s="59" t="n">
        <v>31.6754</v>
      </c>
      <c r="V10" s="59" t="n">
        <v>39.0513</v>
      </c>
      <c r="W10" s="59" t="n">
        <v>39.7974</v>
      </c>
      <c r="X10" s="59" t="n">
        <v>18273.23</v>
      </c>
      <c r="Y10" s="59" t="n">
        <v>46.54</v>
      </c>
      <c r="Z10" s="59" t="n">
        <f aca="false">X10/3600</f>
        <v>5.07589722222222</v>
      </c>
      <c r="AA10" s="56"/>
      <c r="AB10" s="56"/>
      <c r="AC10" s="56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220617.7568</v>
      </c>
      <c r="E11" s="50" t="n">
        <f aca="false">N11</f>
        <v>39.7122</v>
      </c>
      <c r="F11" s="50" t="n">
        <f aca="false">L11</f>
        <v>220617.7568</v>
      </c>
      <c r="G11" s="50" t="n">
        <f aca="false">O11</f>
        <v>38.0623</v>
      </c>
      <c r="H11" s="50" t="n">
        <f aca="false">T11</f>
        <v>220621.5472</v>
      </c>
      <c r="I11" s="50" t="n">
        <f aca="false">V11</f>
        <v>39.7144</v>
      </c>
      <c r="J11" s="50" t="n">
        <f aca="false">T11</f>
        <v>220621.5472</v>
      </c>
      <c r="K11" s="50" t="n">
        <f aca="false">W11</f>
        <v>38.0619</v>
      </c>
      <c r="L11" s="51" t="n">
        <v>220617.7568</v>
      </c>
      <c r="M11" s="51" t="n">
        <v>39.5945</v>
      </c>
      <c r="N11" s="51" t="n">
        <v>39.7122</v>
      </c>
      <c r="O11" s="51" t="n">
        <v>38.0623</v>
      </c>
      <c r="P11" s="51" t="n">
        <v>72551</v>
      </c>
      <c r="Q11" s="51" t="n">
        <v>182.25</v>
      </c>
      <c r="R11" s="52" t="n">
        <f aca="false">P11/3600</f>
        <v>20.1530555555556</v>
      </c>
      <c r="S11" s="53"/>
      <c r="T11" s="52" t="n">
        <v>220621.5472</v>
      </c>
      <c r="U11" s="52" t="n">
        <v>39.5934</v>
      </c>
      <c r="V11" s="52" t="n">
        <v>39.7144</v>
      </c>
      <c r="W11" s="52" t="n">
        <v>38.0619</v>
      </c>
      <c r="X11" s="52" t="n">
        <v>72633.61</v>
      </c>
      <c r="Y11" s="52" t="n">
        <v>182.03</v>
      </c>
      <c r="Z11" s="52" t="n">
        <f aca="false">X11/3600</f>
        <v>20.1760027777778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6</v>
      </c>
      <c r="B12" s="55" t="s">
        <v>40</v>
      </c>
      <c r="C12" s="55" t="n">
        <v>27</v>
      </c>
      <c r="D12" s="50" t="n">
        <f aca="false">L12</f>
        <v>96189.9616</v>
      </c>
      <c r="E12" s="50" t="n">
        <f aca="false">N12</f>
        <v>38.3098</v>
      </c>
      <c r="F12" s="50" t="n">
        <f aca="false">L12</f>
        <v>96189.9616</v>
      </c>
      <c r="G12" s="50" t="n">
        <f aca="false">O12</f>
        <v>36.6722</v>
      </c>
      <c r="H12" s="50" t="n">
        <f aca="false">T12</f>
        <v>96205.3136</v>
      </c>
      <c r="I12" s="50" t="n">
        <f aca="false">V12</f>
        <v>38.3098</v>
      </c>
      <c r="J12" s="50" t="n">
        <f aca="false">T12</f>
        <v>96205.3136</v>
      </c>
      <c r="K12" s="50" t="n">
        <f aca="false">W12</f>
        <v>36.6714</v>
      </c>
      <c r="L12" s="51" t="n">
        <v>96189.9616</v>
      </c>
      <c r="M12" s="51" t="n">
        <v>33.706</v>
      </c>
      <c r="N12" s="51" t="n">
        <v>38.3098</v>
      </c>
      <c r="O12" s="51" t="n">
        <v>36.6722</v>
      </c>
      <c r="P12" s="51" t="n">
        <v>58615.18</v>
      </c>
      <c r="Q12" s="51" t="n">
        <v>157.54</v>
      </c>
      <c r="R12" s="52" t="n">
        <f aca="false">P12/3600</f>
        <v>16.2819944444444</v>
      </c>
      <c r="S12" s="53"/>
      <c r="T12" s="52" t="n">
        <v>96205.3136</v>
      </c>
      <c r="U12" s="52" t="n">
        <v>33.7061</v>
      </c>
      <c r="V12" s="52" t="n">
        <v>38.3098</v>
      </c>
      <c r="W12" s="52" t="n">
        <v>36.6714</v>
      </c>
      <c r="X12" s="52" t="n">
        <v>58655.19</v>
      </c>
      <c r="Y12" s="52" t="n">
        <v>157.5</v>
      </c>
      <c r="Z12" s="52" t="n">
        <f aca="false">X12/3600</f>
        <v>16.2931083333333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063.7088</v>
      </c>
      <c r="E13" s="50" t="n">
        <f aca="false">N13</f>
        <v>37.2018</v>
      </c>
      <c r="F13" s="50" t="n">
        <f aca="false">L13</f>
        <v>30063.7088</v>
      </c>
      <c r="G13" s="50" t="n">
        <f aca="false">O13</f>
        <v>35.4717</v>
      </c>
      <c r="H13" s="50" t="n">
        <f aca="false">T13</f>
        <v>30066.6048</v>
      </c>
      <c r="I13" s="50" t="n">
        <f aca="false">V13</f>
        <v>37.199</v>
      </c>
      <c r="J13" s="50" t="n">
        <f aca="false">T13</f>
        <v>30066.6048</v>
      </c>
      <c r="K13" s="50" t="n">
        <f aca="false">W13</f>
        <v>35.4753</v>
      </c>
      <c r="L13" s="51" t="n">
        <v>30063.7088</v>
      </c>
      <c r="M13" s="51" t="n">
        <v>29.7791</v>
      </c>
      <c r="N13" s="51" t="n">
        <v>37.2018</v>
      </c>
      <c r="O13" s="51" t="n">
        <v>35.4717</v>
      </c>
      <c r="P13" s="51" t="n">
        <v>44019.12</v>
      </c>
      <c r="Q13" s="51" t="n">
        <v>118.58</v>
      </c>
      <c r="R13" s="52" t="n">
        <f aca="false">P13/3600</f>
        <v>12.2275333333333</v>
      </c>
      <c r="S13" s="53"/>
      <c r="T13" s="52" t="n">
        <v>30066.6048</v>
      </c>
      <c r="U13" s="52" t="n">
        <v>29.7791</v>
      </c>
      <c r="V13" s="52" t="n">
        <v>37.199</v>
      </c>
      <c r="W13" s="52" t="n">
        <v>35.4753</v>
      </c>
      <c r="X13" s="52" t="n">
        <v>44221.13</v>
      </c>
      <c r="Y13" s="52" t="n">
        <v>118.81</v>
      </c>
      <c r="Z13" s="52" t="n">
        <f aca="false">X13/3600</f>
        <v>12.2836472222222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064.536</v>
      </c>
      <c r="E14" s="57" t="n">
        <f aca="false">N14</f>
        <v>35.9401</v>
      </c>
      <c r="F14" s="57" t="n">
        <f aca="false">L14</f>
        <v>7064.536</v>
      </c>
      <c r="G14" s="57" t="n">
        <f aca="false">O14</f>
        <v>34.0702</v>
      </c>
      <c r="H14" s="57" t="n">
        <f aca="false">T14</f>
        <v>7053.5024</v>
      </c>
      <c r="I14" s="57" t="n">
        <f aca="false">V14</f>
        <v>35.9412</v>
      </c>
      <c r="J14" s="57" t="n">
        <f aca="false">T14</f>
        <v>7053.5024</v>
      </c>
      <c r="K14" s="57" t="n">
        <f aca="false">W14</f>
        <v>34.0673</v>
      </c>
      <c r="L14" s="58" t="n">
        <v>7064.536</v>
      </c>
      <c r="M14" s="58" t="n">
        <v>28.0853</v>
      </c>
      <c r="N14" s="58" t="n">
        <v>35.9401</v>
      </c>
      <c r="O14" s="58" t="n">
        <v>34.0702</v>
      </c>
      <c r="P14" s="58" t="n">
        <v>36302.51</v>
      </c>
      <c r="Q14" s="58" t="n">
        <v>83.24</v>
      </c>
      <c r="R14" s="59" t="n">
        <f aca="false">P14/3600</f>
        <v>10.0840305555556</v>
      </c>
      <c r="S14" s="56"/>
      <c r="T14" s="59" t="n">
        <v>7053.5024</v>
      </c>
      <c r="U14" s="59" t="n">
        <v>28.0857</v>
      </c>
      <c r="V14" s="59" t="n">
        <v>35.9412</v>
      </c>
      <c r="W14" s="59" t="n">
        <v>34.0673</v>
      </c>
      <c r="X14" s="59" t="n">
        <v>36268.78</v>
      </c>
      <c r="Y14" s="59" t="n">
        <v>83.14</v>
      </c>
      <c r="Z14" s="59" t="n">
        <f aca="false">X14/3600</f>
        <v>10.0746611111111</v>
      </c>
      <c r="AA14" s="56"/>
      <c r="AB14" s="56"/>
      <c r="AC14" s="56"/>
    </row>
    <row r="15" customFormat="false" ht="11.25" hidden="false" customHeight="false" outlineLevel="0" collapsed="false">
      <c r="A15" s="55"/>
      <c r="B15" s="55"/>
      <c r="C15" s="49" t="n">
        <v>22</v>
      </c>
      <c r="D15" s="50" t="n">
        <f aca="false">L15</f>
        <v>23552.7856</v>
      </c>
      <c r="E15" s="50" t="n">
        <f aca="false">N15</f>
        <v>46.8549</v>
      </c>
      <c r="F15" s="50" t="n">
        <f aca="false">L15</f>
        <v>23552.7856</v>
      </c>
      <c r="G15" s="50" t="n">
        <f aca="false">O15</f>
        <v>46.4817</v>
      </c>
      <c r="H15" s="50" t="n">
        <f aca="false">T15</f>
        <v>23561.0416</v>
      </c>
      <c r="I15" s="50" t="n">
        <f aca="false">V15</f>
        <v>46.8538</v>
      </c>
      <c r="J15" s="50" t="n">
        <f aca="false">T15</f>
        <v>23561.0416</v>
      </c>
      <c r="K15" s="50" t="n">
        <f aca="false">W15</f>
        <v>46.475</v>
      </c>
      <c r="L15" s="60" t="n">
        <v>23552.7856</v>
      </c>
      <c r="M15" s="60" t="n">
        <v>41.6518</v>
      </c>
      <c r="N15" s="60" t="n">
        <v>46.8549</v>
      </c>
      <c r="O15" s="60" t="n">
        <v>46.4817</v>
      </c>
      <c r="P15" s="51" t="n">
        <v>44033.77</v>
      </c>
      <c r="Q15" s="51" t="n">
        <v>103.14</v>
      </c>
      <c r="R15" s="52" t="n">
        <f aca="false">P15/3600</f>
        <v>12.2316027777778</v>
      </c>
      <c r="S15" s="53"/>
      <c r="T15" s="61" t="n">
        <v>23561.0416</v>
      </c>
      <c r="U15" s="61" t="n">
        <v>41.6511</v>
      </c>
      <c r="V15" s="61" t="n">
        <v>46.8538</v>
      </c>
      <c r="W15" s="61" t="n">
        <v>46.475</v>
      </c>
      <c r="X15" s="52" t="n">
        <v>44053.23</v>
      </c>
      <c r="Y15" s="52" t="n">
        <v>102.7</v>
      </c>
      <c r="Z15" s="52" t="n">
        <f aca="false">X15/3600</f>
        <v>12.2370083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1</v>
      </c>
      <c r="C16" s="55" t="n">
        <v>27</v>
      </c>
      <c r="D16" s="50" t="n">
        <f aca="false">L16</f>
        <v>6169.0304</v>
      </c>
      <c r="E16" s="50" t="n">
        <f aca="false">N16</f>
        <v>46.0166</v>
      </c>
      <c r="F16" s="50" t="n">
        <f aca="false">L16</f>
        <v>6169.0304</v>
      </c>
      <c r="G16" s="50" t="n">
        <f aca="false">O16</f>
        <v>45.8183</v>
      </c>
      <c r="H16" s="50" t="n">
        <f aca="false">T16</f>
        <v>6139.5648</v>
      </c>
      <c r="I16" s="50" t="n">
        <f aca="false">V16</f>
        <v>46.0202</v>
      </c>
      <c r="J16" s="50" t="n">
        <f aca="false">T16</f>
        <v>6139.5648</v>
      </c>
      <c r="K16" s="50" t="n">
        <f aca="false">W16</f>
        <v>45.8197</v>
      </c>
      <c r="L16" s="51" t="n">
        <v>6169.0304</v>
      </c>
      <c r="M16" s="51" t="n">
        <v>40.2355</v>
      </c>
      <c r="N16" s="51" t="n">
        <v>46.0166</v>
      </c>
      <c r="O16" s="51" t="n">
        <v>45.8183</v>
      </c>
      <c r="P16" s="51" t="n">
        <v>37382.43</v>
      </c>
      <c r="Q16" s="51" t="n">
        <v>83.77</v>
      </c>
      <c r="R16" s="52" t="n">
        <f aca="false">P16/3600</f>
        <v>10.3840083333333</v>
      </c>
      <c r="S16" s="53"/>
      <c r="T16" s="52" t="n">
        <v>6139.5648</v>
      </c>
      <c r="U16" s="52" t="n">
        <v>40.2353</v>
      </c>
      <c r="V16" s="52" t="n">
        <v>46.0202</v>
      </c>
      <c r="W16" s="52" t="n">
        <v>45.8197</v>
      </c>
      <c r="X16" s="52" t="n">
        <v>37343.37</v>
      </c>
      <c r="Y16" s="52" t="n">
        <v>81.62</v>
      </c>
      <c r="Z16" s="52" t="n">
        <f aca="false">X16/3600</f>
        <v>10.3731583333333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548.984</v>
      </c>
      <c r="E17" s="50" t="n">
        <f aca="false">N17</f>
        <v>45.1023</v>
      </c>
      <c r="F17" s="50" t="n">
        <f aca="false">L17</f>
        <v>2548.984</v>
      </c>
      <c r="G17" s="50" t="n">
        <f aca="false">O17</f>
        <v>45.1019</v>
      </c>
      <c r="H17" s="50" t="n">
        <f aca="false">T17</f>
        <v>2541.5472</v>
      </c>
      <c r="I17" s="50" t="n">
        <f aca="false">V17</f>
        <v>45.0882</v>
      </c>
      <c r="J17" s="50" t="n">
        <f aca="false">T17</f>
        <v>2541.5472</v>
      </c>
      <c r="K17" s="50" t="n">
        <f aca="false">W17</f>
        <v>45.1003</v>
      </c>
      <c r="L17" s="51" t="n">
        <v>2548.984</v>
      </c>
      <c r="M17" s="51" t="n">
        <v>38.9339</v>
      </c>
      <c r="N17" s="51" t="n">
        <v>45.1023</v>
      </c>
      <c r="O17" s="51" t="n">
        <v>45.1019</v>
      </c>
      <c r="P17" s="51" t="n">
        <v>34951.02</v>
      </c>
      <c r="Q17" s="51" t="n">
        <v>71.13</v>
      </c>
      <c r="R17" s="52" t="n">
        <f aca="false">P17/3600</f>
        <v>9.70861666666667</v>
      </c>
      <c r="S17" s="53"/>
      <c r="T17" s="52" t="n">
        <v>2541.5472</v>
      </c>
      <c r="U17" s="52" t="n">
        <v>38.9327</v>
      </c>
      <c r="V17" s="52" t="n">
        <v>45.0882</v>
      </c>
      <c r="W17" s="52" t="n">
        <v>45.1003</v>
      </c>
      <c r="X17" s="52" t="n">
        <v>34913.35</v>
      </c>
      <c r="Y17" s="52" t="n">
        <v>71.32</v>
      </c>
      <c r="Z17" s="52" t="n">
        <f aca="false">X17/3600</f>
        <v>9.69815277777778</v>
      </c>
      <c r="AA17" s="53"/>
      <c r="AB17" s="53"/>
      <c r="AC17" s="53"/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07.9984</v>
      </c>
      <c r="E18" s="57" t="n">
        <f aca="false">N18</f>
        <v>44.1756</v>
      </c>
      <c r="F18" s="57" t="n">
        <f aca="false">L18</f>
        <v>1207.9984</v>
      </c>
      <c r="G18" s="57" t="n">
        <f aca="false">O18</f>
        <v>44.2758</v>
      </c>
      <c r="H18" s="57" t="n">
        <f aca="false">T18</f>
        <v>1202.264</v>
      </c>
      <c r="I18" s="57" t="n">
        <f aca="false">V18</f>
        <v>44.2133</v>
      </c>
      <c r="J18" s="57" t="n">
        <f aca="false">T18</f>
        <v>1202.264</v>
      </c>
      <c r="K18" s="57" t="n">
        <f aca="false">W18</f>
        <v>44.2667</v>
      </c>
      <c r="L18" s="58" t="n">
        <v>1207.9984</v>
      </c>
      <c r="M18" s="58" t="n">
        <v>37.2296</v>
      </c>
      <c r="N18" s="58" t="n">
        <v>44.1756</v>
      </c>
      <c r="O18" s="58" t="n">
        <v>44.2758</v>
      </c>
      <c r="P18" s="58" t="n">
        <v>33452.45</v>
      </c>
      <c r="Q18" s="58" t="n">
        <v>63.47</v>
      </c>
      <c r="R18" s="59" t="n">
        <f aca="false">P18/3600</f>
        <v>9.29234722222222</v>
      </c>
      <c r="S18" s="56"/>
      <c r="T18" s="59" t="n">
        <v>1202.264</v>
      </c>
      <c r="U18" s="59" t="n">
        <v>37.2245</v>
      </c>
      <c r="V18" s="59" t="n">
        <v>44.2133</v>
      </c>
      <c r="W18" s="59" t="n">
        <v>44.2667</v>
      </c>
      <c r="X18" s="59" t="n">
        <v>33340.88</v>
      </c>
      <c r="Y18" s="59" t="n">
        <v>63.18</v>
      </c>
      <c r="Z18" s="59" t="n">
        <f aca="false">X18/3600</f>
        <v>9.26135555555556</v>
      </c>
      <c r="AA18" s="56"/>
      <c r="AB18" s="56"/>
      <c r="AC18" s="56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4868.284</v>
      </c>
      <c r="E19" s="50" t="n">
        <f aca="false">N19</f>
        <v>43.7163</v>
      </c>
      <c r="F19" s="50" t="n">
        <f aca="false">L19</f>
        <v>4868.284</v>
      </c>
      <c r="G19" s="50" t="n">
        <f aca="false">O19</f>
        <v>45.4882</v>
      </c>
      <c r="H19" s="50" t="n">
        <f aca="false">T19</f>
        <v>4865.444</v>
      </c>
      <c r="I19" s="50" t="n">
        <f aca="false">V19</f>
        <v>43.714</v>
      </c>
      <c r="J19" s="50" t="n">
        <f aca="false">T19</f>
        <v>4865.444</v>
      </c>
      <c r="K19" s="50" t="n">
        <f aca="false">W19</f>
        <v>45.4801</v>
      </c>
      <c r="L19" s="51" t="n">
        <v>4868.284</v>
      </c>
      <c r="M19" s="51" t="n">
        <v>41.8557</v>
      </c>
      <c r="N19" s="51" t="n">
        <v>43.7163</v>
      </c>
      <c r="O19" s="51" t="n">
        <v>45.4882</v>
      </c>
      <c r="P19" s="51" t="n">
        <v>16549.59</v>
      </c>
      <c r="Q19" s="87" t="n">
        <v>40.37</v>
      </c>
      <c r="R19" s="52" t="n">
        <f aca="false">P19/3600</f>
        <v>4.59710833333333</v>
      </c>
      <c r="S19" s="53"/>
      <c r="T19" s="52" t="n">
        <v>4865.444</v>
      </c>
      <c r="U19" s="52" t="n">
        <v>41.8551</v>
      </c>
      <c r="V19" s="52" t="n">
        <v>43.714</v>
      </c>
      <c r="W19" s="52" t="n">
        <v>45.4801</v>
      </c>
      <c r="X19" s="52" t="n">
        <v>16530.87</v>
      </c>
      <c r="Y19" s="88" t="n">
        <v>40.56</v>
      </c>
      <c r="Z19" s="52" t="n">
        <f aca="false">X19/3600</f>
        <v>4.5919083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 t="s">
        <v>43</v>
      </c>
      <c r="B20" s="55" t="s">
        <v>44</v>
      </c>
      <c r="C20" s="55" t="n">
        <v>27</v>
      </c>
      <c r="D20" s="50" t="n">
        <f aca="false">L20</f>
        <v>2228.3952</v>
      </c>
      <c r="E20" s="50" t="n">
        <f aca="false">N20</f>
        <v>42.3468</v>
      </c>
      <c r="F20" s="50" t="n">
        <f aca="false">L20</f>
        <v>2228.3952</v>
      </c>
      <c r="G20" s="50" t="n">
        <f aca="false">O20</f>
        <v>43.5319</v>
      </c>
      <c r="H20" s="50" t="n">
        <f aca="false">T20</f>
        <v>2228.528</v>
      </c>
      <c r="I20" s="50" t="n">
        <f aca="false">V20</f>
        <v>42.349</v>
      </c>
      <c r="J20" s="50" t="n">
        <f aca="false">T20</f>
        <v>2228.528</v>
      </c>
      <c r="K20" s="50" t="n">
        <f aca="false">W20</f>
        <v>43.53</v>
      </c>
      <c r="L20" s="51" t="n">
        <v>2228.3952</v>
      </c>
      <c r="M20" s="51" t="n">
        <v>39.9431</v>
      </c>
      <c r="N20" s="51" t="n">
        <v>42.3468</v>
      </c>
      <c r="O20" s="51" t="n">
        <v>43.5319</v>
      </c>
      <c r="P20" s="51" t="n">
        <v>14862.79</v>
      </c>
      <c r="Q20" s="87" t="n">
        <v>35.78</v>
      </c>
      <c r="R20" s="52" t="n">
        <f aca="false">P20/3600</f>
        <v>4.12855277777778</v>
      </c>
      <c r="S20" s="53"/>
      <c r="T20" s="52" t="n">
        <v>2228.528</v>
      </c>
      <c r="U20" s="52" t="n">
        <v>39.9441</v>
      </c>
      <c r="V20" s="52" t="n">
        <v>42.349</v>
      </c>
      <c r="W20" s="52" t="n">
        <v>43.53</v>
      </c>
      <c r="X20" s="52" t="n">
        <v>14856.97</v>
      </c>
      <c r="Y20" s="88" t="n">
        <v>35.8</v>
      </c>
      <c r="Z20" s="52" t="n">
        <f aca="false">X20/3600</f>
        <v>4.12693611111111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080.2328</v>
      </c>
      <c r="E21" s="50" t="n">
        <f aca="false">N21</f>
        <v>41.0026</v>
      </c>
      <c r="F21" s="50" t="n">
        <f aca="false">L21</f>
        <v>1080.2328</v>
      </c>
      <c r="G21" s="50" t="n">
        <f aca="false">O21</f>
        <v>41.9254</v>
      </c>
      <c r="H21" s="50" t="n">
        <f aca="false">T21</f>
        <v>1081.54</v>
      </c>
      <c r="I21" s="50" t="n">
        <f aca="false">V21</f>
        <v>41.0035</v>
      </c>
      <c r="J21" s="50" t="n">
        <f aca="false">T21</f>
        <v>1081.54</v>
      </c>
      <c r="K21" s="50" t="n">
        <f aca="false">W21</f>
        <v>41.9223</v>
      </c>
      <c r="L21" s="51" t="n">
        <v>1080.2328</v>
      </c>
      <c r="M21" s="51" t="n">
        <v>37.6015</v>
      </c>
      <c r="N21" s="51" t="n">
        <v>41.0026</v>
      </c>
      <c r="O21" s="51" t="n">
        <v>41.9254</v>
      </c>
      <c r="P21" s="51" t="n">
        <v>13797.39</v>
      </c>
      <c r="Q21" s="87" t="n">
        <v>31.29</v>
      </c>
      <c r="R21" s="52" t="n">
        <f aca="false">P21/3600</f>
        <v>3.83260833333333</v>
      </c>
      <c r="S21" s="53"/>
      <c r="T21" s="52" t="n">
        <v>1081.54</v>
      </c>
      <c r="U21" s="52" t="n">
        <v>37.6029</v>
      </c>
      <c r="V21" s="52" t="n">
        <v>41.0035</v>
      </c>
      <c r="W21" s="52" t="n">
        <v>41.9223</v>
      </c>
      <c r="X21" s="52" t="n">
        <v>13752.35</v>
      </c>
      <c r="Y21" s="88" t="n">
        <v>31.37</v>
      </c>
      <c r="Z21" s="52" t="n">
        <f aca="false">X21/3600</f>
        <v>3.82009722222222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35.124</v>
      </c>
      <c r="E22" s="57" t="n">
        <f aca="false">N22</f>
        <v>39.7071</v>
      </c>
      <c r="F22" s="57" t="n">
        <f aca="false">L22</f>
        <v>535.124</v>
      </c>
      <c r="G22" s="57" t="n">
        <f aca="false">O22</f>
        <v>40.6568</v>
      </c>
      <c r="H22" s="57" t="n">
        <f aca="false">T22</f>
        <v>535.0416</v>
      </c>
      <c r="I22" s="57" t="n">
        <f aca="false">V22</f>
        <v>39.7116</v>
      </c>
      <c r="J22" s="57" t="n">
        <f aca="false">T22</f>
        <v>535.0416</v>
      </c>
      <c r="K22" s="57" t="n">
        <f aca="false">W22</f>
        <v>40.6508</v>
      </c>
      <c r="L22" s="58" t="n">
        <v>535.124</v>
      </c>
      <c r="M22" s="58" t="n">
        <v>35.1902</v>
      </c>
      <c r="N22" s="58" t="n">
        <v>39.7071</v>
      </c>
      <c r="O22" s="58" t="n">
        <v>40.6568</v>
      </c>
      <c r="P22" s="58" t="n">
        <v>13132.97</v>
      </c>
      <c r="Q22" s="58" t="n">
        <v>27.08</v>
      </c>
      <c r="R22" s="59" t="n">
        <f aca="false">P22/3600</f>
        <v>3.64804722222222</v>
      </c>
      <c r="S22" s="56"/>
      <c r="T22" s="59" t="n">
        <v>535.0416</v>
      </c>
      <c r="U22" s="59" t="n">
        <v>35.1905</v>
      </c>
      <c r="V22" s="59" t="n">
        <v>39.7116</v>
      </c>
      <c r="W22" s="59" t="n">
        <v>40.6508</v>
      </c>
      <c r="X22" s="59" t="n">
        <v>13104.58</v>
      </c>
      <c r="Y22" s="59" t="n">
        <v>27.06</v>
      </c>
      <c r="Z22" s="59" t="n">
        <f aca="false">X22/3600</f>
        <v>3.64016111111111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7789.2712</v>
      </c>
      <c r="E23" s="62" t="n">
        <f aca="false">N23</f>
        <v>42.5904</v>
      </c>
      <c r="F23" s="62" t="n">
        <f aca="false">L23</f>
        <v>7789.2712</v>
      </c>
      <c r="G23" s="62" t="n">
        <f aca="false">O23</f>
        <v>43.8971</v>
      </c>
      <c r="H23" s="62" t="n">
        <f aca="false">T23</f>
        <v>7791.2776</v>
      </c>
      <c r="I23" s="62" t="n">
        <f aca="false">V23</f>
        <v>42.5889</v>
      </c>
      <c r="J23" s="62" t="n">
        <f aca="false">T23</f>
        <v>7791.2776</v>
      </c>
      <c r="K23" s="62" t="n">
        <f aca="false">W23</f>
        <v>43.8964</v>
      </c>
      <c r="L23" s="60" t="n">
        <v>7789.2712</v>
      </c>
      <c r="M23" s="60" t="n">
        <v>40.2201</v>
      </c>
      <c r="N23" s="60" t="n">
        <v>42.5904</v>
      </c>
      <c r="O23" s="60" t="n">
        <v>43.8971</v>
      </c>
      <c r="P23" s="60" t="n">
        <v>15998.1</v>
      </c>
      <c r="Q23" s="87" t="n">
        <v>41.49</v>
      </c>
      <c r="R23" s="61" t="n">
        <f aca="false">P23/3600</f>
        <v>4.44391666666667</v>
      </c>
      <c r="S23" s="63"/>
      <c r="T23" s="61" t="n">
        <v>7791.2776</v>
      </c>
      <c r="U23" s="61" t="n">
        <v>40.2211</v>
      </c>
      <c r="V23" s="61" t="n">
        <v>42.5889</v>
      </c>
      <c r="W23" s="61" t="n">
        <v>43.8964</v>
      </c>
      <c r="X23" s="61" t="n">
        <v>16137.34</v>
      </c>
      <c r="Y23" s="88" t="n">
        <v>41.72</v>
      </c>
      <c r="Z23" s="61" t="n">
        <f aca="false">X23/3600</f>
        <v>4.48259444444444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50" t="n">
        <f aca="false">L24</f>
        <v>3414.9032</v>
      </c>
      <c r="E24" s="50" t="n">
        <f aca="false">N24</f>
        <v>40.7825</v>
      </c>
      <c r="F24" s="50" t="n">
        <f aca="false">L24</f>
        <v>3414.9032</v>
      </c>
      <c r="G24" s="50" t="n">
        <f aca="false">O24</f>
        <v>41.5116</v>
      </c>
      <c r="H24" s="50" t="n">
        <f aca="false">T24</f>
        <v>3415.8096</v>
      </c>
      <c r="I24" s="50" t="n">
        <f aca="false">V24</f>
        <v>40.7878</v>
      </c>
      <c r="J24" s="50" t="n">
        <f aca="false">T24</f>
        <v>3415.8096</v>
      </c>
      <c r="K24" s="50" t="n">
        <f aca="false">W24</f>
        <v>41.5089</v>
      </c>
      <c r="L24" s="51" t="n">
        <v>3414.9032</v>
      </c>
      <c r="M24" s="51" t="n">
        <v>37.6576</v>
      </c>
      <c r="N24" s="51" t="n">
        <v>40.7825</v>
      </c>
      <c r="O24" s="51" t="n">
        <v>41.5116</v>
      </c>
      <c r="P24" s="51" t="n">
        <v>14096.88</v>
      </c>
      <c r="Q24" s="87" t="n">
        <v>35.69</v>
      </c>
      <c r="R24" s="52" t="n">
        <f aca="false">P24/3600</f>
        <v>3.9158</v>
      </c>
      <c r="S24" s="53"/>
      <c r="T24" s="52" t="n">
        <v>3415.8096</v>
      </c>
      <c r="U24" s="52" t="n">
        <v>37.6578</v>
      </c>
      <c r="V24" s="52" t="n">
        <v>40.7878</v>
      </c>
      <c r="W24" s="52" t="n">
        <v>41.5089</v>
      </c>
      <c r="X24" s="52" t="n">
        <v>14008.5</v>
      </c>
      <c r="Y24" s="88" t="n">
        <v>35.56</v>
      </c>
      <c r="Z24" s="52" t="n">
        <f aca="false">X24/3600</f>
        <v>3.89125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61.276</v>
      </c>
      <c r="E25" s="50" t="n">
        <f aca="false">N25</f>
        <v>39.0606</v>
      </c>
      <c r="F25" s="50" t="n">
        <f aca="false">L25</f>
        <v>1561.276</v>
      </c>
      <c r="G25" s="50" t="n">
        <f aca="false">O25</f>
        <v>39.6644</v>
      </c>
      <c r="H25" s="50" t="n">
        <f aca="false">T25</f>
        <v>1561.872</v>
      </c>
      <c r="I25" s="50" t="n">
        <f aca="false">V25</f>
        <v>39.0557</v>
      </c>
      <c r="J25" s="50" t="n">
        <f aca="false">T25</f>
        <v>1561.872</v>
      </c>
      <c r="K25" s="50" t="n">
        <f aca="false">W25</f>
        <v>39.668</v>
      </c>
      <c r="L25" s="51" t="n">
        <v>1561.276</v>
      </c>
      <c r="M25" s="51" t="n">
        <v>35.0308</v>
      </c>
      <c r="N25" s="51" t="n">
        <v>39.0606</v>
      </c>
      <c r="O25" s="51" t="n">
        <v>39.6644</v>
      </c>
      <c r="P25" s="51" t="n">
        <v>13078.58</v>
      </c>
      <c r="Q25" s="87" t="n">
        <v>32.43</v>
      </c>
      <c r="R25" s="52" t="n">
        <f aca="false">P25/3600</f>
        <v>3.63293888888889</v>
      </c>
      <c r="S25" s="53"/>
      <c r="T25" s="52" t="n">
        <v>1561.872</v>
      </c>
      <c r="U25" s="52" t="n">
        <v>35.0297</v>
      </c>
      <c r="V25" s="52" t="n">
        <v>39.0557</v>
      </c>
      <c r="W25" s="52" t="n">
        <v>39.668</v>
      </c>
      <c r="X25" s="52" t="n">
        <v>13165.98</v>
      </c>
      <c r="Y25" s="88" t="n">
        <v>31.24</v>
      </c>
      <c r="Z25" s="52" t="n">
        <f aca="false">X25/3600</f>
        <v>3.65721666666667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12.9176</v>
      </c>
      <c r="E26" s="57" t="n">
        <f aca="false">N26</f>
        <v>37.3412</v>
      </c>
      <c r="F26" s="57" t="n">
        <f aca="false">L26</f>
        <v>712.9176</v>
      </c>
      <c r="G26" s="57" t="n">
        <f aca="false">O26</f>
        <v>38.3458</v>
      </c>
      <c r="H26" s="57" t="n">
        <f aca="false">T26</f>
        <v>712.944</v>
      </c>
      <c r="I26" s="57" t="n">
        <f aca="false">V26</f>
        <v>37.3364</v>
      </c>
      <c r="J26" s="57" t="n">
        <f aca="false">T26</f>
        <v>712.944</v>
      </c>
      <c r="K26" s="57" t="n">
        <f aca="false">W26</f>
        <v>38.3466</v>
      </c>
      <c r="L26" s="58" t="n">
        <v>712.9176</v>
      </c>
      <c r="M26" s="58" t="n">
        <v>32.5142</v>
      </c>
      <c r="N26" s="58" t="n">
        <v>37.3412</v>
      </c>
      <c r="O26" s="58" t="n">
        <v>38.3458</v>
      </c>
      <c r="P26" s="58" t="n">
        <v>12675.21</v>
      </c>
      <c r="Q26" s="58" t="n">
        <v>26.81</v>
      </c>
      <c r="R26" s="59" t="n">
        <f aca="false">P26/3600</f>
        <v>3.52089166666667</v>
      </c>
      <c r="S26" s="56"/>
      <c r="T26" s="59" t="n">
        <v>712.944</v>
      </c>
      <c r="U26" s="59" t="n">
        <v>32.5126</v>
      </c>
      <c r="V26" s="59" t="n">
        <v>37.3364</v>
      </c>
      <c r="W26" s="59" t="n">
        <v>38.3466</v>
      </c>
      <c r="X26" s="59" t="n">
        <v>12678.76</v>
      </c>
      <c r="Y26" s="59" t="n">
        <v>26.66</v>
      </c>
      <c r="Z26" s="59" t="n">
        <f aca="false">X26/3600</f>
        <v>3.52187777777778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18374.8016</v>
      </c>
      <c r="E27" s="62" t="n">
        <f aca="false">N27</f>
        <v>40.0762</v>
      </c>
      <c r="F27" s="62" t="n">
        <f aca="false">L27</f>
        <v>18374.8016</v>
      </c>
      <c r="G27" s="62" t="n">
        <f aca="false">O27</f>
        <v>43.6661</v>
      </c>
      <c r="H27" s="62" t="n">
        <f aca="false">T27</f>
        <v>18379.4296</v>
      </c>
      <c r="I27" s="62" t="n">
        <f aca="false">V27</f>
        <v>40.0765</v>
      </c>
      <c r="J27" s="62" t="n">
        <f aca="false">T27</f>
        <v>18379.4296</v>
      </c>
      <c r="K27" s="62" t="n">
        <f aca="false">W27</f>
        <v>43.6658</v>
      </c>
      <c r="L27" s="60" t="n">
        <v>18374.8016</v>
      </c>
      <c r="M27" s="60" t="n">
        <v>38.6119</v>
      </c>
      <c r="N27" s="60" t="n">
        <v>40.0762</v>
      </c>
      <c r="O27" s="60" t="n">
        <v>43.6661</v>
      </c>
      <c r="P27" s="60" t="n">
        <v>36763.5</v>
      </c>
      <c r="Q27" s="87" t="n">
        <v>88.39</v>
      </c>
      <c r="R27" s="61" t="n">
        <f aca="false">P27/3600</f>
        <v>10.2120833333333</v>
      </c>
      <c r="S27" s="63"/>
      <c r="T27" s="61" t="n">
        <v>18379.4296</v>
      </c>
      <c r="U27" s="61" t="n">
        <v>38.6124</v>
      </c>
      <c r="V27" s="61" t="n">
        <v>40.0765</v>
      </c>
      <c r="W27" s="61" t="n">
        <v>43.6658</v>
      </c>
      <c r="X27" s="61" t="n">
        <v>36819.25</v>
      </c>
      <c r="Y27" s="88" t="n">
        <v>88.63</v>
      </c>
      <c r="Z27" s="61" t="n">
        <f aca="false">X27/3600</f>
        <v>10.2275694444444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50" t="n">
        <f aca="false">L28</f>
        <v>5882.6376</v>
      </c>
      <c r="E28" s="50" t="n">
        <f aca="false">N28</f>
        <v>39.1335</v>
      </c>
      <c r="F28" s="50" t="n">
        <f aca="false">L28</f>
        <v>5882.6376</v>
      </c>
      <c r="G28" s="50" t="n">
        <f aca="false">O28</f>
        <v>41.9057</v>
      </c>
      <c r="H28" s="50" t="n">
        <f aca="false">T28</f>
        <v>5881.8224</v>
      </c>
      <c r="I28" s="50" t="n">
        <f aca="false">V28</f>
        <v>39.1331</v>
      </c>
      <c r="J28" s="50" t="n">
        <f aca="false">T28</f>
        <v>5881.8224</v>
      </c>
      <c r="K28" s="50" t="n">
        <f aca="false">W28</f>
        <v>41.9053</v>
      </c>
      <c r="L28" s="51" t="n">
        <v>5882.6376</v>
      </c>
      <c r="M28" s="51" t="n">
        <v>36.9783</v>
      </c>
      <c r="N28" s="51" t="n">
        <v>39.1335</v>
      </c>
      <c r="O28" s="51" t="n">
        <v>41.9057</v>
      </c>
      <c r="P28" s="51" t="n">
        <v>29658.87</v>
      </c>
      <c r="Q28" s="87" t="n">
        <v>64.19</v>
      </c>
      <c r="R28" s="52" t="n">
        <f aca="false">P28/3600</f>
        <v>8.238575</v>
      </c>
      <c r="S28" s="53"/>
      <c r="T28" s="52" t="n">
        <v>5881.8224</v>
      </c>
      <c r="U28" s="52" t="n">
        <v>36.9777</v>
      </c>
      <c r="V28" s="52" t="n">
        <v>39.1331</v>
      </c>
      <c r="W28" s="52" t="n">
        <v>41.9053</v>
      </c>
      <c r="X28" s="52" t="n">
        <v>29593.23</v>
      </c>
      <c r="Y28" s="88" t="n">
        <v>64.39</v>
      </c>
      <c r="Z28" s="52" t="n">
        <f aca="false">X28/3600</f>
        <v>8.22034166666667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.2184</v>
      </c>
      <c r="E29" s="50" t="n">
        <f aca="false">N29</f>
        <v>38.1428</v>
      </c>
      <c r="F29" s="50" t="n">
        <f aca="false">L29</f>
        <v>2724.2184</v>
      </c>
      <c r="G29" s="50" t="n">
        <f aca="false">O29</f>
        <v>40.0705</v>
      </c>
      <c r="H29" s="50" t="n">
        <f aca="false">T29</f>
        <v>2722.4256</v>
      </c>
      <c r="I29" s="50" t="n">
        <f aca="false">V29</f>
        <v>38.1435</v>
      </c>
      <c r="J29" s="50" t="n">
        <f aca="false">T29</f>
        <v>2722.4256</v>
      </c>
      <c r="K29" s="50" t="n">
        <f aca="false">W29</f>
        <v>40.0742</v>
      </c>
      <c r="L29" s="51" t="n">
        <v>2724.2184</v>
      </c>
      <c r="M29" s="51" t="n">
        <v>35.0517</v>
      </c>
      <c r="N29" s="51" t="n">
        <v>38.1428</v>
      </c>
      <c r="O29" s="51" t="n">
        <v>40.0705</v>
      </c>
      <c r="P29" s="51" t="n">
        <v>27078.61</v>
      </c>
      <c r="Q29" s="87" t="n">
        <v>55.79</v>
      </c>
      <c r="R29" s="52" t="n">
        <f aca="false">P29/3600</f>
        <v>7.52183611111111</v>
      </c>
      <c r="S29" s="53"/>
      <c r="T29" s="52" t="n">
        <v>2722.4256</v>
      </c>
      <c r="U29" s="52" t="n">
        <v>35.0523</v>
      </c>
      <c r="V29" s="52" t="n">
        <v>38.1435</v>
      </c>
      <c r="W29" s="52" t="n">
        <v>40.0742</v>
      </c>
      <c r="X29" s="52" t="n">
        <v>27257.09</v>
      </c>
      <c r="Y29" s="88" t="n">
        <v>56.25</v>
      </c>
      <c r="Z29" s="52" t="n">
        <f aca="false">X29/3600</f>
        <v>7.57141388888889</v>
      </c>
      <c r="AA29" s="53"/>
      <c r="AB29" s="53"/>
      <c r="AC29" s="53"/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57.4648</v>
      </c>
      <c r="E30" s="57" t="n">
        <f aca="false">N30</f>
        <v>36.9038</v>
      </c>
      <c r="F30" s="57" t="n">
        <f aca="false">L30</f>
        <v>1357.4648</v>
      </c>
      <c r="G30" s="57" t="n">
        <f aca="false">O30</f>
        <v>38.1592</v>
      </c>
      <c r="H30" s="57" t="n">
        <f aca="false">T30</f>
        <v>1356.2112</v>
      </c>
      <c r="I30" s="57" t="n">
        <f aca="false">V30</f>
        <v>36.9046</v>
      </c>
      <c r="J30" s="57" t="n">
        <f aca="false">T30</f>
        <v>1356.2112</v>
      </c>
      <c r="K30" s="57" t="n">
        <f aca="false">W30</f>
        <v>38.1594</v>
      </c>
      <c r="L30" s="58" t="n">
        <v>1357.4648</v>
      </c>
      <c r="M30" s="58" t="n">
        <v>32.8782</v>
      </c>
      <c r="N30" s="58" t="n">
        <v>36.9038</v>
      </c>
      <c r="O30" s="58" t="n">
        <v>38.1592</v>
      </c>
      <c r="P30" s="58" t="n">
        <v>26045.33</v>
      </c>
      <c r="Q30" s="58" t="n">
        <v>50.2</v>
      </c>
      <c r="R30" s="59" t="n">
        <f aca="false">P30/3600</f>
        <v>7.23481388888889</v>
      </c>
      <c r="S30" s="56"/>
      <c r="T30" s="59" t="n">
        <v>1356.2112</v>
      </c>
      <c r="U30" s="59" t="n">
        <v>32.8763</v>
      </c>
      <c r="V30" s="59" t="n">
        <v>36.9046</v>
      </c>
      <c r="W30" s="59" t="n">
        <v>38.1594</v>
      </c>
      <c r="X30" s="59" t="n">
        <v>26169.78</v>
      </c>
      <c r="Y30" s="59" t="n">
        <v>50.24</v>
      </c>
      <c r="Z30" s="59" t="n">
        <f aca="false">X30/3600</f>
        <v>7.26938333333333</v>
      </c>
      <c r="AA30" s="56"/>
      <c r="AB30" s="56"/>
      <c r="AC30" s="56"/>
    </row>
    <row r="31" customFormat="false" ht="11.25" hidden="false" customHeight="false" outlineLevel="0" collapsed="false">
      <c r="A31" s="55"/>
      <c r="B31" s="49" t="s">
        <v>49</v>
      </c>
      <c r="C31" s="49" t="n">
        <v>22</v>
      </c>
      <c r="D31" s="64" t="n">
        <f aca="false">L31</f>
        <v>17616.6296</v>
      </c>
      <c r="E31" s="64" t="n">
        <f aca="false">N31</f>
        <v>43.9209</v>
      </c>
      <c r="F31" s="64" t="n">
        <f aca="false">L31</f>
        <v>17616.6296</v>
      </c>
      <c r="G31" s="64" t="n">
        <f aca="false">O31</f>
        <v>45.2354</v>
      </c>
      <c r="H31" s="64" t="n">
        <f aca="false">T31</f>
        <v>17613.6888</v>
      </c>
      <c r="I31" s="64" t="n">
        <f aca="false">V31</f>
        <v>43.9221</v>
      </c>
      <c r="J31" s="64" t="n">
        <f aca="false">T31</f>
        <v>17613.6888</v>
      </c>
      <c r="K31" s="64" t="n">
        <f aca="false">W31</f>
        <v>45.2316</v>
      </c>
      <c r="L31" s="60" t="n">
        <v>17616.6296</v>
      </c>
      <c r="M31" s="60" t="n">
        <v>39.3191</v>
      </c>
      <c r="N31" s="60" t="n">
        <v>43.9209</v>
      </c>
      <c r="O31" s="60" t="n">
        <v>45.2354</v>
      </c>
      <c r="P31" s="60" t="n">
        <v>40129.73</v>
      </c>
      <c r="Q31" s="87" t="n">
        <v>99</v>
      </c>
      <c r="R31" s="61" t="n">
        <f aca="false">P31/3600</f>
        <v>11.1471472222222</v>
      </c>
      <c r="S31" s="63"/>
      <c r="T31" s="61" t="n">
        <v>17613.6888</v>
      </c>
      <c r="U31" s="61" t="n">
        <v>39.3183</v>
      </c>
      <c r="V31" s="61" t="n">
        <v>43.9221</v>
      </c>
      <c r="W31" s="61" t="n">
        <v>45.2316</v>
      </c>
      <c r="X31" s="61" t="n">
        <v>39929.18</v>
      </c>
      <c r="Y31" s="88" t="n">
        <v>98.95</v>
      </c>
      <c r="Z31" s="61" t="n">
        <f aca="false">X31/3600</f>
        <v>11.091438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/>
      <c r="B32" s="55" t="s">
        <v>50</v>
      </c>
      <c r="C32" s="55" t="n">
        <v>27</v>
      </c>
      <c r="D32" s="65" t="n">
        <f aca="false">L32</f>
        <v>6147.548</v>
      </c>
      <c r="E32" s="65" t="n">
        <f aca="false">N32</f>
        <v>42.5512</v>
      </c>
      <c r="F32" s="65" t="n">
        <f aca="false">L32</f>
        <v>6147.548</v>
      </c>
      <c r="G32" s="65" t="n">
        <f aca="false">O32</f>
        <v>43.0808</v>
      </c>
      <c r="H32" s="65" t="n">
        <f aca="false">T32</f>
        <v>6144.06</v>
      </c>
      <c r="I32" s="65" t="n">
        <f aca="false">V32</f>
        <v>42.5487</v>
      </c>
      <c r="J32" s="65" t="n">
        <f aca="false">T32</f>
        <v>6144.06</v>
      </c>
      <c r="K32" s="65" t="n">
        <f aca="false">W32</f>
        <v>43.0786</v>
      </c>
      <c r="L32" s="51" t="n">
        <v>6147.548</v>
      </c>
      <c r="M32" s="51" t="n">
        <v>37.6219</v>
      </c>
      <c r="N32" s="51" t="n">
        <v>42.5512</v>
      </c>
      <c r="O32" s="51" t="n">
        <v>43.0808</v>
      </c>
      <c r="P32" s="51" t="n">
        <v>33827.66</v>
      </c>
      <c r="Q32" s="87" t="n">
        <v>77.94</v>
      </c>
      <c r="R32" s="52" t="n">
        <f aca="false">P32/3600</f>
        <v>9.39657222222222</v>
      </c>
      <c r="S32" s="53"/>
      <c r="T32" s="52" t="n">
        <v>6144.06</v>
      </c>
      <c r="U32" s="52" t="n">
        <v>37.6214</v>
      </c>
      <c r="V32" s="52" t="n">
        <v>42.5487</v>
      </c>
      <c r="W32" s="52" t="n">
        <v>43.0786</v>
      </c>
      <c r="X32" s="52" t="n">
        <v>33926.05</v>
      </c>
      <c r="Y32" s="88" t="n">
        <v>77.97</v>
      </c>
      <c r="Z32" s="52" t="n">
        <f aca="false">X32/3600</f>
        <v>9.42390277777778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5" t="n">
        <f aca="false">L33</f>
        <v>2836.9568</v>
      </c>
      <c r="E33" s="65" t="n">
        <f aca="false">N33</f>
        <v>40.983</v>
      </c>
      <c r="F33" s="65" t="n">
        <f aca="false">L33</f>
        <v>2836.9568</v>
      </c>
      <c r="G33" s="65" t="n">
        <f aca="false">O33</f>
        <v>40.8036</v>
      </c>
      <c r="H33" s="65" t="n">
        <f aca="false">T33</f>
        <v>2834.3232</v>
      </c>
      <c r="I33" s="65" t="n">
        <f aca="false">V33</f>
        <v>40.9938</v>
      </c>
      <c r="J33" s="65" t="n">
        <f aca="false">T33</f>
        <v>2834.3232</v>
      </c>
      <c r="K33" s="65" t="n">
        <f aca="false">W33</f>
        <v>40.8006</v>
      </c>
      <c r="L33" s="51" t="n">
        <v>2836.9568</v>
      </c>
      <c r="M33" s="51" t="n">
        <v>35.7781</v>
      </c>
      <c r="N33" s="51" t="n">
        <v>40.983</v>
      </c>
      <c r="O33" s="51" t="n">
        <v>40.8036</v>
      </c>
      <c r="P33" s="51" t="n">
        <v>30930.94</v>
      </c>
      <c r="Q33" s="87" t="n">
        <v>71.12</v>
      </c>
      <c r="R33" s="52" t="n">
        <f aca="false">P33/3600</f>
        <v>8.59192777777778</v>
      </c>
      <c r="S33" s="53"/>
      <c r="T33" s="52" t="n">
        <v>2834.3232</v>
      </c>
      <c r="U33" s="52" t="n">
        <v>35.7781</v>
      </c>
      <c r="V33" s="52" t="n">
        <v>40.9938</v>
      </c>
      <c r="W33" s="52" t="n">
        <v>40.8006</v>
      </c>
      <c r="X33" s="52" t="n">
        <v>30944.15</v>
      </c>
      <c r="Y33" s="88" t="n">
        <v>71.6</v>
      </c>
      <c r="Z33" s="52" t="n">
        <f aca="false">X33/3600</f>
        <v>8.59559722222222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6" t="n">
        <f aca="false">L34</f>
        <v>1435.8208</v>
      </c>
      <c r="E34" s="66" t="n">
        <f aca="false">N34</f>
        <v>39.3029</v>
      </c>
      <c r="F34" s="66" t="n">
        <f aca="false">L34</f>
        <v>1435.8208</v>
      </c>
      <c r="G34" s="66" t="n">
        <f aca="false">O34</f>
        <v>38.603</v>
      </c>
      <c r="H34" s="66" t="n">
        <f aca="false">T34</f>
        <v>1436.7</v>
      </c>
      <c r="I34" s="66" t="n">
        <f aca="false">V34</f>
        <v>39.3011</v>
      </c>
      <c r="J34" s="66" t="n">
        <f aca="false">T34</f>
        <v>1436.7</v>
      </c>
      <c r="K34" s="66" t="n">
        <f aca="false">W34</f>
        <v>38.6025</v>
      </c>
      <c r="L34" s="58" t="n">
        <v>1435.8208</v>
      </c>
      <c r="M34" s="58" t="n">
        <v>33.7863</v>
      </c>
      <c r="N34" s="58" t="n">
        <v>39.3029</v>
      </c>
      <c r="O34" s="58" t="n">
        <v>38.603</v>
      </c>
      <c r="P34" s="58" t="n">
        <v>29664.45</v>
      </c>
      <c r="Q34" s="58" t="n">
        <v>65.36</v>
      </c>
      <c r="R34" s="59" t="n">
        <f aca="false">P34/3600</f>
        <v>8.240125</v>
      </c>
      <c r="S34" s="56"/>
      <c r="T34" s="59" t="n">
        <v>1436.7</v>
      </c>
      <c r="U34" s="59" t="n">
        <v>33.7866</v>
      </c>
      <c r="V34" s="59" t="n">
        <v>39.3011</v>
      </c>
      <c r="W34" s="59" t="n">
        <v>38.6025</v>
      </c>
      <c r="X34" s="59" t="n">
        <v>29573.08</v>
      </c>
      <c r="Y34" s="59" t="n">
        <v>65.67</v>
      </c>
      <c r="Z34" s="59" t="n">
        <f aca="false">X34/3600</f>
        <v>8.21474444444445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1</v>
      </c>
      <c r="C35" s="49" t="n">
        <v>22</v>
      </c>
      <c r="D35" s="64" t="n">
        <f aca="false">L35</f>
        <v>39754.216</v>
      </c>
      <c r="E35" s="64" t="n">
        <f aca="false">N35</f>
        <v>42.2882</v>
      </c>
      <c r="F35" s="64" t="n">
        <f aca="false">L35</f>
        <v>39754.216</v>
      </c>
      <c r="G35" s="64" t="n">
        <f aca="false">O35</f>
        <v>44.3746</v>
      </c>
      <c r="H35" s="64" t="n">
        <f aca="false">T35</f>
        <v>39762.8</v>
      </c>
      <c r="I35" s="64" t="n">
        <f aca="false">V35</f>
        <v>42.2856</v>
      </c>
      <c r="J35" s="64" t="n">
        <f aca="false">T35</f>
        <v>39762.8</v>
      </c>
      <c r="K35" s="64" t="n">
        <f aca="false">W35</f>
        <v>44.3685</v>
      </c>
      <c r="L35" s="60" t="n">
        <v>39754.216</v>
      </c>
      <c r="M35" s="60" t="n">
        <v>37.5972</v>
      </c>
      <c r="N35" s="60" t="n">
        <v>42.2882</v>
      </c>
      <c r="O35" s="60" t="n">
        <v>44.3746</v>
      </c>
      <c r="P35" s="60" t="n">
        <v>50669.12</v>
      </c>
      <c r="Q35" s="87" t="n">
        <v>141.47</v>
      </c>
      <c r="R35" s="61" t="n">
        <f aca="false">P35/3600</f>
        <v>14.0747555555556</v>
      </c>
      <c r="S35" s="63"/>
      <c r="T35" s="61" t="n">
        <v>39762.8</v>
      </c>
      <c r="U35" s="61" t="n">
        <v>37.5972</v>
      </c>
      <c r="V35" s="61" t="n">
        <v>42.2856</v>
      </c>
      <c r="W35" s="61" t="n">
        <v>44.3685</v>
      </c>
      <c r="X35" s="61" t="n">
        <v>50811.04</v>
      </c>
      <c r="Y35" s="88" t="n">
        <v>141.39</v>
      </c>
      <c r="Z35" s="61" t="n">
        <f aca="false">X35/3600</f>
        <v>14.11417777777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2</v>
      </c>
      <c r="C36" s="55" t="n">
        <v>27</v>
      </c>
      <c r="D36" s="65" t="n">
        <f aca="false">L36</f>
        <v>7377.2296</v>
      </c>
      <c r="E36" s="65" t="n">
        <f aca="false">N36</f>
        <v>40.9766</v>
      </c>
      <c r="F36" s="65" t="n">
        <f aca="false">L36</f>
        <v>7377.2296</v>
      </c>
      <c r="G36" s="65" t="n">
        <f aca="false">O36</f>
        <v>43.1578</v>
      </c>
      <c r="H36" s="65" t="n">
        <f aca="false">T36</f>
        <v>7376.4864</v>
      </c>
      <c r="I36" s="65" t="n">
        <f aca="false">V36</f>
        <v>40.9754</v>
      </c>
      <c r="J36" s="65" t="n">
        <f aca="false">T36</f>
        <v>7376.4864</v>
      </c>
      <c r="K36" s="65" t="n">
        <f aca="false">W36</f>
        <v>43.1575</v>
      </c>
      <c r="L36" s="51" t="n">
        <v>7377.2296</v>
      </c>
      <c r="M36" s="51" t="n">
        <v>35.4323</v>
      </c>
      <c r="N36" s="51" t="n">
        <v>40.9766</v>
      </c>
      <c r="O36" s="51" t="n">
        <v>43.1578</v>
      </c>
      <c r="P36" s="51" t="n">
        <v>37025.74</v>
      </c>
      <c r="Q36" s="87" t="n">
        <v>88.96</v>
      </c>
      <c r="R36" s="52" t="n">
        <f aca="false">P36/3600</f>
        <v>10.2849277777778</v>
      </c>
      <c r="S36" s="53"/>
      <c r="T36" s="52" t="n">
        <v>7376.4864</v>
      </c>
      <c r="U36" s="52" t="n">
        <v>35.4316</v>
      </c>
      <c r="V36" s="52" t="n">
        <v>40.9754</v>
      </c>
      <c r="W36" s="52" t="n">
        <v>43.1575</v>
      </c>
      <c r="X36" s="52" t="n">
        <v>36976.04</v>
      </c>
      <c r="Y36" s="88" t="n">
        <v>89.2</v>
      </c>
      <c r="Z36" s="52" t="n">
        <f aca="false">X36/3600</f>
        <v>10.2711222222222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5" t="n">
        <f aca="false">L37</f>
        <v>2321.6224</v>
      </c>
      <c r="E37" s="65" t="n">
        <f aca="false">N37</f>
        <v>39.4323</v>
      </c>
      <c r="F37" s="65" t="n">
        <f aca="false">L37</f>
        <v>2321.6224</v>
      </c>
      <c r="G37" s="65" t="n">
        <f aca="false">O37</f>
        <v>41.8309</v>
      </c>
      <c r="H37" s="65" t="n">
        <f aca="false">T37</f>
        <v>2321.1472</v>
      </c>
      <c r="I37" s="65" t="n">
        <f aca="false">V37</f>
        <v>39.4354</v>
      </c>
      <c r="J37" s="65" t="n">
        <f aca="false">T37</f>
        <v>2321.1472</v>
      </c>
      <c r="K37" s="65" t="n">
        <f aca="false">W37</f>
        <v>41.8274</v>
      </c>
      <c r="L37" s="51" t="n">
        <v>2321.6224</v>
      </c>
      <c r="M37" s="51" t="n">
        <v>33.9794</v>
      </c>
      <c r="N37" s="51" t="n">
        <v>39.4323</v>
      </c>
      <c r="O37" s="51" t="n">
        <v>41.8309</v>
      </c>
      <c r="P37" s="51" t="n">
        <v>33411.61</v>
      </c>
      <c r="Q37" s="87" t="n">
        <v>74.69</v>
      </c>
      <c r="R37" s="52" t="n">
        <f aca="false">P37/3600</f>
        <v>9.28100277777778</v>
      </c>
      <c r="S37" s="53"/>
      <c r="T37" s="52" t="n">
        <v>2321.1472</v>
      </c>
      <c r="U37" s="52" t="n">
        <v>33.98</v>
      </c>
      <c r="V37" s="52" t="n">
        <v>39.4354</v>
      </c>
      <c r="W37" s="52" t="n">
        <v>41.8274</v>
      </c>
      <c r="X37" s="52" t="n">
        <v>33437.29</v>
      </c>
      <c r="Y37" s="88" t="n">
        <v>74.61</v>
      </c>
      <c r="Z37" s="52" t="n">
        <f aca="false">X37/3600</f>
        <v>9.28813611111111</v>
      </c>
      <c r="AA37" s="53"/>
      <c r="AB37" s="53"/>
      <c r="AC37" s="53"/>
    </row>
    <row r="38" customFormat="false" ht="12" hidden="false" customHeight="false" outlineLevel="0" collapsed="false">
      <c r="A38" s="56"/>
      <c r="B38" s="56"/>
      <c r="C38" s="56" t="n">
        <v>37</v>
      </c>
      <c r="D38" s="66" t="n">
        <f aca="false">L38</f>
        <v>987.044</v>
      </c>
      <c r="E38" s="66" t="n">
        <f aca="false">N38</f>
        <v>37.899</v>
      </c>
      <c r="F38" s="66" t="n">
        <f aca="false">L38</f>
        <v>987.044</v>
      </c>
      <c r="G38" s="66" t="n">
        <f aca="false">O38</f>
        <v>40.3787</v>
      </c>
      <c r="H38" s="66" t="n">
        <f aca="false">T38</f>
        <v>985.3408</v>
      </c>
      <c r="I38" s="66" t="n">
        <f aca="false">V38</f>
        <v>37.9017</v>
      </c>
      <c r="J38" s="66" t="n">
        <f aca="false">T38</f>
        <v>985.3408</v>
      </c>
      <c r="K38" s="66" t="n">
        <f aca="false">W38</f>
        <v>40.3798</v>
      </c>
      <c r="L38" s="58" t="n">
        <v>987.044</v>
      </c>
      <c r="M38" s="58" t="n">
        <v>32.1672</v>
      </c>
      <c r="N38" s="58" t="n">
        <v>37.899</v>
      </c>
      <c r="O38" s="58" t="n">
        <v>40.3787</v>
      </c>
      <c r="P38" s="58" t="n">
        <v>32260.21</v>
      </c>
      <c r="Q38" s="58" t="n">
        <v>66.23</v>
      </c>
      <c r="R38" s="59" t="n">
        <f aca="false">P38/3600</f>
        <v>8.96116944444444</v>
      </c>
      <c r="S38" s="56"/>
      <c r="T38" s="59" t="n">
        <v>985.3408</v>
      </c>
      <c r="U38" s="59" t="n">
        <v>32.1659</v>
      </c>
      <c r="V38" s="59" t="n">
        <v>37.9017</v>
      </c>
      <c r="W38" s="59" t="n">
        <v>40.3798</v>
      </c>
      <c r="X38" s="59" t="n">
        <v>32275.49</v>
      </c>
      <c r="Y38" s="59" t="n">
        <v>65.99</v>
      </c>
      <c r="Z38" s="59" t="n">
        <f aca="false">X38/3600</f>
        <v>8.96541388888889</v>
      </c>
      <c r="AA38" s="56"/>
      <c r="AB38" s="56"/>
      <c r="AC38" s="56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4" t="n">
        <f aca="false">L39</f>
        <v>3540.0976</v>
      </c>
      <c r="E39" s="64" t="n">
        <f aca="false">N39</f>
        <v>43.1447</v>
      </c>
      <c r="F39" s="64" t="n">
        <f aca="false">L39</f>
        <v>3540.0976</v>
      </c>
      <c r="G39" s="64" t="n">
        <f aca="false">O39</f>
        <v>43.7505</v>
      </c>
      <c r="H39" s="64" t="n">
        <f aca="false">T39</f>
        <v>3540.7968</v>
      </c>
      <c r="I39" s="64" t="n">
        <f aca="false">V39</f>
        <v>43.1439</v>
      </c>
      <c r="J39" s="64" t="n">
        <f aca="false">T39</f>
        <v>3540.7968</v>
      </c>
      <c r="K39" s="64" t="n">
        <f aca="false">W39</f>
        <v>43.7518</v>
      </c>
      <c r="L39" s="60" t="n">
        <v>3540.0976</v>
      </c>
      <c r="M39" s="60" t="n">
        <v>40.6125</v>
      </c>
      <c r="N39" s="60" t="n">
        <v>43.1447</v>
      </c>
      <c r="O39" s="60" t="n">
        <v>43.7505</v>
      </c>
      <c r="P39" s="60" t="n">
        <v>7339.41</v>
      </c>
      <c r="Q39" s="87" t="n">
        <v>16.76</v>
      </c>
      <c r="R39" s="61" t="n">
        <f aca="false">P39/3600</f>
        <v>2.038725</v>
      </c>
      <c r="S39" s="63"/>
      <c r="T39" s="61" t="n">
        <v>3540.7968</v>
      </c>
      <c r="U39" s="61" t="n">
        <v>40.6163</v>
      </c>
      <c r="V39" s="61" t="n">
        <v>43.1439</v>
      </c>
      <c r="W39" s="61" t="n">
        <v>43.7518</v>
      </c>
      <c r="X39" s="61" t="n">
        <v>7401.91</v>
      </c>
      <c r="Y39" s="88" t="n">
        <v>16.75</v>
      </c>
      <c r="Z39" s="61" t="n">
        <f aca="false">X39/3600</f>
        <v>2.056086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 t="s">
        <v>54</v>
      </c>
      <c r="B40" s="55" t="s">
        <v>55</v>
      </c>
      <c r="C40" s="55" t="n">
        <v>27</v>
      </c>
      <c r="D40" s="65" t="n">
        <f aca="false">L40</f>
        <v>1699.5488</v>
      </c>
      <c r="E40" s="65" t="n">
        <f aca="false">N40</f>
        <v>40.62</v>
      </c>
      <c r="F40" s="65" t="n">
        <f aca="false">L40</f>
        <v>1699.5488</v>
      </c>
      <c r="G40" s="65" t="n">
        <f aca="false">O40</f>
        <v>40.884</v>
      </c>
      <c r="H40" s="65" t="n">
        <f aca="false">T40</f>
        <v>1700.6632</v>
      </c>
      <c r="I40" s="65" t="n">
        <f aca="false">V40</f>
        <v>40.6178</v>
      </c>
      <c r="J40" s="65" t="n">
        <f aca="false">T40</f>
        <v>1700.6632</v>
      </c>
      <c r="K40" s="65" t="n">
        <f aca="false">W40</f>
        <v>40.8722</v>
      </c>
      <c r="L40" s="51" t="n">
        <v>1699.5488</v>
      </c>
      <c r="M40" s="51" t="n">
        <v>37.4553</v>
      </c>
      <c r="N40" s="51" t="n">
        <v>40.62</v>
      </c>
      <c r="O40" s="51" t="n">
        <v>40.884</v>
      </c>
      <c r="P40" s="51" t="n">
        <v>6372.91</v>
      </c>
      <c r="Q40" s="87" t="n">
        <v>13.42</v>
      </c>
      <c r="R40" s="52" t="n">
        <f aca="false">P40/3600</f>
        <v>1.77025277777778</v>
      </c>
      <c r="S40" s="53"/>
      <c r="T40" s="52" t="n">
        <v>1700.6632</v>
      </c>
      <c r="U40" s="52" t="n">
        <v>37.4606</v>
      </c>
      <c r="V40" s="52" t="n">
        <v>40.6178</v>
      </c>
      <c r="W40" s="52" t="n">
        <v>40.8722</v>
      </c>
      <c r="X40" s="52" t="n">
        <v>6330.5</v>
      </c>
      <c r="Y40" s="88" t="n">
        <v>13.39</v>
      </c>
      <c r="Z40" s="52" t="n">
        <f aca="false">X40/3600</f>
        <v>1.75847222222222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5" t="n">
        <f aca="false">L41</f>
        <v>818.7256</v>
      </c>
      <c r="E41" s="65" t="n">
        <f aca="false">N41</f>
        <v>38.36</v>
      </c>
      <c r="F41" s="65" t="n">
        <f aca="false">L41</f>
        <v>818.7256</v>
      </c>
      <c r="G41" s="65" t="n">
        <f aca="false">O41</f>
        <v>38.3419</v>
      </c>
      <c r="H41" s="65" t="n">
        <f aca="false">T41</f>
        <v>818.628</v>
      </c>
      <c r="I41" s="65" t="n">
        <f aca="false">V41</f>
        <v>38.3593</v>
      </c>
      <c r="J41" s="65" t="n">
        <f aca="false">T41</f>
        <v>818.628</v>
      </c>
      <c r="K41" s="65" t="n">
        <f aca="false">W41</f>
        <v>38.3361</v>
      </c>
      <c r="L41" s="51" t="n">
        <v>818.7256</v>
      </c>
      <c r="M41" s="51" t="n">
        <v>34.5656</v>
      </c>
      <c r="N41" s="51" t="n">
        <v>38.36</v>
      </c>
      <c r="O41" s="51" t="n">
        <v>38.3419</v>
      </c>
      <c r="P41" s="51" t="n">
        <v>5700.44</v>
      </c>
      <c r="Q41" s="87" t="n">
        <v>11.03</v>
      </c>
      <c r="R41" s="52" t="n">
        <f aca="false">P41/3600</f>
        <v>1.58345555555556</v>
      </c>
      <c r="S41" s="53"/>
      <c r="T41" s="52" t="n">
        <v>818.628</v>
      </c>
      <c r="U41" s="52" t="n">
        <v>34.5626</v>
      </c>
      <c r="V41" s="52" t="n">
        <v>38.3593</v>
      </c>
      <c r="W41" s="52" t="n">
        <v>38.3361</v>
      </c>
      <c r="X41" s="52" t="n">
        <v>5726.51</v>
      </c>
      <c r="Y41" s="88" t="n">
        <v>11.04</v>
      </c>
      <c r="Z41" s="52" t="n">
        <f aca="false">X41/3600</f>
        <v>1.59069722222222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6" t="n">
        <f aca="false">L42</f>
        <v>414.912</v>
      </c>
      <c r="E42" s="66" t="n">
        <f aca="false">N42</f>
        <v>36.2747</v>
      </c>
      <c r="F42" s="66" t="n">
        <f aca="false">L42</f>
        <v>414.912</v>
      </c>
      <c r="G42" s="66" t="n">
        <f aca="false">O42</f>
        <v>36.0139</v>
      </c>
      <c r="H42" s="66" t="n">
        <f aca="false">T42</f>
        <v>415.212</v>
      </c>
      <c r="I42" s="66" t="n">
        <f aca="false">V42</f>
        <v>36.2863</v>
      </c>
      <c r="J42" s="66" t="n">
        <f aca="false">T42</f>
        <v>415.212</v>
      </c>
      <c r="K42" s="66" t="n">
        <f aca="false">W42</f>
        <v>36.0215</v>
      </c>
      <c r="L42" s="58" t="n">
        <v>414.912</v>
      </c>
      <c r="M42" s="58" t="n">
        <v>32.0664</v>
      </c>
      <c r="N42" s="58" t="n">
        <v>36.2747</v>
      </c>
      <c r="O42" s="58" t="n">
        <v>36.0139</v>
      </c>
      <c r="P42" s="58" t="n">
        <v>5401</v>
      </c>
      <c r="Q42" s="58" t="n">
        <v>9.21</v>
      </c>
      <c r="R42" s="59" t="n">
        <f aca="false">P42/3600</f>
        <v>1.50027777777778</v>
      </c>
      <c r="S42" s="56"/>
      <c r="T42" s="59" t="n">
        <v>415.212</v>
      </c>
      <c r="U42" s="59" t="n">
        <v>32.0708</v>
      </c>
      <c r="V42" s="59" t="n">
        <v>36.2863</v>
      </c>
      <c r="W42" s="59" t="n">
        <v>36.0215</v>
      </c>
      <c r="X42" s="59" t="n">
        <v>5355.11</v>
      </c>
      <c r="Y42" s="59" t="n">
        <v>9.22</v>
      </c>
      <c r="Z42" s="59" t="n">
        <f aca="false">X42/3600</f>
        <v>1.48753055555556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4" t="n">
        <f aca="false">L43</f>
        <v>3698.8424</v>
      </c>
      <c r="E43" s="64" t="n">
        <f aca="false">N43</f>
        <v>43.6533</v>
      </c>
      <c r="F43" s="64" t="n">
        <f aca="false">L43</f>
        <v>3698.8424</v>
      </c>
      <c r="G43" s="64" t="n">
        <f aca="false">O43</f>
        <v>45.2074</v>
      </c>
      <c r="H43" s="64" t="n">
        <f aca="false">T43</f>
        <v>3697.9608</v>
      </c>
      <c r="I43" s="64" t="n">
        <f aca="false">V43</f>
        <v>43.6562</v>
      </c>
      <c r="J43" s="64" t="n">
        <f aca="false">T43</f>
        <v>3697.9608</v>
      </c>
      <c r="K43" s="64" t="n">
        <f aca="false">W43</f>
        <v>45.2083</v>
      </c>
      <c r="L43" s="60" t="n">
        <v>3698.8424</v>
      </c>
      <c r="M43" s="60" t="n">
        <v>40.3806</v>
      </c>
      <c r="N43" s="60" t="n">
        <v>43.6533</v>
      </c>
      <c r="O43" s="60" t="n">
        <v>45.2074</v>
      </c>
      <c r="P43" s="60" t="n">
        <v>8286.56</v>
      </c>
      <c r="Q43" s="87" t="n">
        <v>18.97</v>
      </c>
      <c r="R43" s="61" t="n">
        <f aca="false">P43/3600</f>
        <v>2.30182222222222</v>
      </c>
      <c r="S43" s="63"/>
      <c r="T43" s="61" t="n">
        <v>3697.9608</v>
      </c>
      <c r="U43" s="61" t="n">
        <v>40.3793</v>
      </c>
      <c r="V43" s="61" t="n">
        <v>43.6562</v>
      </c>
      <c r="W43" s="61" t="n">
        <v>45.2083</v>
      </c>
      <c r="X43" s="61" t="n">
        <v>8350.67</v>
      </c>
      <c r="Y43" s="88" t="n">
        <v>18.94</v>
      </c>
      <c r="Z43" s="61" t="n">
        <f aca="false">X43/3600</f>
        <v>2.319630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5" t="n">
        <f aca="false">L44</f>
        <v>1744.9808</v>
      </c>
      <c r="E44" s="65" t="n">
        <f aca="false">N44</f>
        <v>41.6923</v>
      </c>
      <c r="F44" s="65" t="n">
        <f aca="false">L44</f>
        <v>1744.9808</v>
      </c>
      <c r="G44" s="65" t="n">
        <f aca="false">O44</f>
        <v>42.8442</v>
      </c>
      <c r="H44" s="65" t="n">
        <f aca="false">T44</f>
        <v>1745.8944</v>
      </c>
      <c r="I44" s="65" t="n">
        <f aca="false">V44</f>
        <v>41.6896</v>
      </c>
      <c r="J44" s="65" t="n">
        <f aca="false">T44</f>
        <v>1745.8944</v>
      </c>
      <c r="K44" s="65" t="n">
        <f aca="false">W44</f>
        <v>42.8503</v>
      </c>
      <c r="L44" s="51" t="n">
        <v>1744.9808</v>
      </c>
      <c r="M44" s="51" t="n">
        <v>37.8191</v>
      </c>
      <c r="N44" s="51" t="n">
        <v>41.6923</v>
      </c>
      <c r="O44" s="51" t="n">
        <v>42.8442</v>
      </c>
      <c r="P44" s="51" t="n">
        <v>7263.46</v>
      </c>
      <c r="Q44" s="87" t="n">
        <v>15.76</v>
      </c>
      <c r="R44" s="52" t="n">
        <f aca="false">P44/3600</f>
        <v>2.01762777777778</v>
      </c>
      <c r="S44" s="53"/>
      <c r="T44" s="52" t="n">
        <v>1745.8944</v>
      </c>
      <c r="U44" s="52" t="n">
        <v>37.8205</v>
      </c>
      <c r="V44" s="52" t="n">
        <v>41.6896</v>
      </c>
      <c r="W44" s="52" t="n">
        <v>42.8503</v>
      </c>
      <c r="X44" s="52" t="n">
        <v>7301.19</v>
      </c>
      <c r="Y44" s="88" t="n">
        <v>15.72</v>
      </c>
      <c r="Z44" s="52" t="n">
        <f aca="false">X44/3600</f>
        <v>2.02810833333333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5" t="n">
        <f aca="false">L45</f>
        <v>871.7816</v>
      </c>
      <c r="E45" s="65" t="n">
        <f aca="false">N45</f>
        <v>39.6916</v>
      </c>
      <c r="F45" s="65" t="n">
        <f aca="false">L45</f>
        <v>871.7816</v>
      </c>
      <c r="G45" s="65" t="n">
        <f aca="false">O45</f>
        <v>40.5872</v>
      </c>
      <c r="H45" s="65" t="n">
        <f aca="false">T45</f>
        <v>872.268</v>
      </c>
      <c r="I45" s="65" t="n">
        <f aca="false">V45</f>
        <v>39.6848</v>
      </c>
      <c r="J45" s="65" t="n">
        <f aca="false">T45</f>
        <v>872.268</v>
      </c>
      <c r="K45" s="65" t="n">
        <f aca="false">W45</f>
        <v>40.5905</v>
      </c>
      <c r="L45" s="51" t="n">
        <v>871.7816</v>
      </c>
      <c r="M45" s="51" t="n">
        <v>35.0283</v>
      </c>
      <c r="N45" s="51" t="n">
        <v>39.6916</v>
      </c>
      <c r="O45" s="51" t="n">
        <v>40.5872</v>
      </c>
      <c r="P45" s="51" t="n">
        <v>6755.73</v>
      </c>
      <c r="Q45" s="87" t="n">
        <v>13.48</v>
      </c>
      <c r="R45" s="52" t="n">
        <f aca="false">P45/3600</f>
        <v>1.87659166666667</v>
      </c>
      <c r="S45" s="53"/>
      <c r="T45" s="52" t="n">
        <v>872.268</v>
      </c>
      <c r="U45" s="52" t="n">
        <v>35.0287</v>
      </c>
      <c r="V45" s="52" t="n">
        <v>39.6848</v>
      </c>
      <c r="W45" s="52" t="n">
        <v>40.5905</v>
      </c>
      <c r="X45" s="52" t="n">
        <v>6758.58</v>
      </c>
      <c r="Y45" s="88" t="n">
        <v>13.29</v>
      </c>
      <c r="Z45" s="52" t="n">
        <f aca="false">X45/3600</f>
        <v>1.87738333333333</v>
      </c>
      <c r="AA45" s="53"/>
      <c r="AB45" s="53"/>
      <c r="AC45" s="53"/>
    </row>
    <row r="46" customFormat="false" ht="12" hidden="false" customHeight="false" outlineLevel="0" collapsed="false">
      <c r="A46" s="55"/>
      <c r="B46" s="56"/>
      <c r="C46" s="56" t="n">
        <v>37</v>
      </c>
      <c r="D46" s="66" t="n">
        <f aca="false">L46</f>
        <v>451.496</v>
      </c>
      <c r="E46" s="66" t="n">
        <f aca="false">N46</f>
        <v>37.5372</v>
      </c>
      <c r="F46" s="66" t="n">
        <f aca="false">L46</f>
        <v>451.496</v>
      </c>
      <c r="G46" s="66" t="n">
        <f aca="false">O46</f>
        <v>38.2123</v>
      </c>
      <c r="H46" s="66" t="n">
        <f aca="false">T46</f>
        <v>451.6944</v>
      </c>
      <c r="I46" s="66" t="n">
        <f aca="false">V46</f>
        <v>37.5371</v>
      </c>
      <c r="J46" s="66" t="n">
        <f aca="false">T46</f>
        <v>451.6944</v>
      </c>
      <c r="K46" s="66" t="n">
        <f aca="false">W46</f>
        <v>38.2146</v>
      </c>
      <c r="L46" s="58" t="n">
        <v>451.496</v>
      </c>
      <c r="M46" s="58" t="n">
        <v>32.2391</v>
      </c>
      <c r="N46" s="58" t="n">
        <v>37.5372</v>
      </c>
      <c r="O46" s="58" t="n">
        <v>38.2123</v>
      </c>
      <c r="P46" s="58" t="n">
        <v>6439.7</v>
      </c>
      <c r="Q46" s="58" t="n">
        <v>11.34</v>
      </c>
      <c r="R46" s="59" t="n">
        <f aca="false">P46/3600</f>
        <v>1.78880555555556</v>
      </c>
      <c r="S46" s="56"/>
      <c r="T46" s="59" t="n">
        <v>451.6944</v>
      </c>
      <c r="U46" s="59" t="n">
        <v>32.2453</v>
      </c>
      <c r="V46" s="59" t="n">
        <v>37.5371</v>
      </c>
      <c r="W46" s="59" t="n">
        <v>38.2146</v>
      </c>
      <c r="X46" s="59" t="n">
        <v>6383.06</v>
      </c>
      <c r="Y46" s="59" t="n">
        <v>11.29</v>
      </c>
      <c r="Z46" s="59" t="n">
        <f aca="false">X46/3600</f>
        <v>1.77307222222222</v>
      </c>
      <c r="AA46" s="56"/>
      <c r="AB46" s="56"/>
      <c r="AC46" s="56"/>
    </row>
    <row r="47" customFormat="false" ht="11.25" hidden="false" customHeight="false" outlineLevel="0" collapsed="false">
      <c r="A47" s="55"/>
      <c r="B47" s="49" t="s">
        <v>58</v>
      </c>
      <c r="C47" s="49" t="n">
        <v>22</v>
      </c>
      <c r="D47" s="64" t="n">
        <f aca="false">L47</f>
        <v>6912.1168</v>
      </c>
      <c r="E47" s="64" t="n">
        <f aca="false">N47</f>
        <v>41.5391</v>
      </c>
      <c r="F47" s="64" t="n">
        <f aca="false">L47</f>
        <v>6912.1168</v>
      </c>
      <c r="G47" s="64" t="n">
        <f aca="false">O47</f>
        <v>42.5662</v>
      </c>
      <c r="H47" s="64" t="n">
        <f aca="false">T47</f>
        <v>6911.5128</v>
      </c>
      <c r="I47" s="64" t="n">
        <f aca="false">V47</f>
        <v>41.5356</v>
      </c>
      <c r="J47" s="64" t="n">
        <f aca="false">T47</f>
        <v>6911.5128</v>
      </c>
      <c r="K47" s="64" t="n">
        <f aca="false">W47</f>
        <v>42.5661</v>
      </c>
      <c r="L47" s="60" t="n">
        <v>6912.1168</v>
      </c>
      <c r="M47" s="60" t="n">
        <v>38.4473</v>
      </c>
      <c r="N47" s="60" t="n">
        <v>41.5391</v>
      </c>
      <c r="O47" s="60" t="n">
        <v>42.5662</v>
      </c>
      <c r="P47" s="60" t="n">
        <v>8409.53</v>
      </c>
      <c r="Q47" s="87" t="n">
        <v>20.89</v>
      </c>
      <c r="R47" s="61" t="n">
        <f aca="false">P47/3600</f>
        <v>2.33598055555556</v>
      </c>
      <c r="S47" s="63"/>
      <c r="T47" s="61" t="n">
        <v>6911.5128</v>
      </c>
      <c r="U47" s="61" t="n">
        <v>38.4456</v>
      </c>
      <c r="V47" s="61" t="n">
        <v>41.5356</v>
      </c>
      <c r="W47" s="61" t="n">
        <v>42.5661</v>
      </c>
      <c r="X47" s="61" t="n">
        <v>8369.02</v>
      </c>
      <c r="Y47" s="88" t="n">
        <v>20.89</v>
      </c>
      <c r="Z47" s="61" t="n">
        <f aca="false">X47/3600</f>
        <v>2.3247277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/>
      <c r="B48" s="55" t="s">
        <v>59</v>
      </c>
      <c r="C48" s="55" t="n">
        <v>27</v>
      </c>
      <c r="D48" s="65" t="n">
        <f aca="false">L48</f>
        <v>3156.8976</v>
      </c>
      <c r="E48" s="65" t="n">
        <f aca="false">N48</f>
        <v>38.8756</v>
      </c>
      <c r="F48" s="65" t="n">
        <f aca="false">L48</f>
        <v>3156.8976</v>
      </c>
      <c r="G48" s="65" t="n">
        <f aca="false">O48</f>
        <v>39.7803</v>
      </c>
      <c r="H48" s="65" t="n">
        <f aca="false">T48</f>
        <v>3155.7336</v>
      </c>
      <c r="I48" s="65" t="n">
        <f aca="false">V48</f>
        <v>38.8765</v>
      </c>
      <c r="J48" s="65" t="n">
        <f aca="false">T48</f>
        <v>3155.7336</v>
      </c>
      <c r="K48" s="65" t="n">
        <f aca="false">W48</f>
        <v>39.7833</v>
      </c>
      <c r="L48" s="51" t="n">
        <v>3156.8976</v>
      </c>
      <c r="M48" s="51" t="n">
        <v>34.9224</v>
      </c>
      <c r="N48" s="51" t="n">
        <v>38.8756</v>
      </c>
      <c r="O48" s="51" t="n">
        <v>39.7803</v>
      </c>
      <c r="P48" s="51" t="n">
        <v>6884.74</v>
      </c>
      <c r="Q48" s="87" t="n">
        <v>16.68</v>
      </c>
      <c r="R48" s="52" t="n">
        <f aca="false">P48/3600</f>
        <v>1.91242777777778</v>
      </c>
      <c r="S48" s="53"/>
      <c r="T48" s="52" t="n">
        <v>3155.7336</v>
      </c>
      <c r="U48" s="52" t="n">
        <v>34.921</v>
      </c>
      <c r="V48" s="52" t="n">
        <v>38.8765</v>
      </c>
      <c r="W48" s="52" t="n">
        <v>39.7833</v>
      </c>
      <c r="X48" s="52" t="n">
        <v>6944.87</v>
      </c>
      <c r="Y48" s="88" t="n">
        <v>16.67</v>
      </c>
      <c r="Z48" s="52" t="n">
        <f aca="false">X48/3600</f>
        <v>1.92913055555556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5" t="n">
        <f aca="false">L49</f>
        <v>1485.0968</v>
      </c>
      <c r="E49" s="65" t="n">
        <f aca="false">N49</f>
        <v>36.6946</v>
      </c>
      <c r="F49" s="65" t="n">
        <f aca="false">L49</f>
        <v>1485.0968</v>
      </c>
      <c r="G49" s="65" t="n">
        <f aca="false">O49</f>
        <v>37.5129</v>
      </c>
      <c r="H49" s="65" t="n">
        <f aca="false">T49</f>
        <v>1486.3176</v>
      </c>
      <c r="I49" s="65" t="n">
        <f aca="false">V49</f>
        <v>36.697</v>
      </c>
      <c r="J49" s="65" t="n">
        <f aca="false">T49</f>
        <v>1486.3176</v>
      </c>
      <c r="K49" s="65" t="n">
        <f aca="false">W49</f>
        <v>37.511</v>
      </c>
      <c r="L49" s="51" t="n">
        <v>1485.0968</v>
      </c>
      <c r="M49" s="51" t="n">
        <v>31.7177</v>
      </c>
      <c r="N49" s="51" t="n">
        <v>36.6946</v>
      </c>
      <c r="O49" s="51" t="n">
        <v>37.5129</v>
      </c>
      <c r="P49" s="51" t="n">
        <v>6066.52</v>
      </c>
      <c r="Q49" s="87" t="n">
        <v>14.45</v>
      </c>
      <c r="R49" s="52" t="n">
        <f aca="false">P49/3600</f>
        <v>1.68514444444444</v>
      </c>
      <c r="S49" s="53"/>
      <c r="T49" s="52" t="n">
        <v>1486.3176</v>
      </c>
      <c r="U49" s="52" t="n">
        <v>31.7161</v>
      </c>
      <c r="V49" s="52" t="n">
        <v>36.697</v>
      </c>
      <c r="W49" s="52" t="n">
        <v>37.511</v>
      </c>
      <c r="X49" s="52" t="n">
        <v>6103.17</v>
      </c>
      <c r="Y49" s="88" t="n">
        <v>14.27</v>
      </c>
      <c r="Z49" s="52" t="n">
        <f aca="false">X49/3600</f>
        <v>1.695325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6" t="n">
        <f aca="false">L50</f>
        <v>689.6272</v>
      </c>
      <c r="E50" s="66" t="n">
        <f aca="false">N50</f>
        <v>34.798</v>
      </c>
      <c r="F50" s="66" t="n">
        <f aca="false">L50</f>
        <v>689.6272</v>
      </c>
      <c r="G50" s="66" t="n">
        <f aca="false">O50</f>
        <v>35.4079</v>
      </c>
      <c r="H50" s="66" t="n">
        <f aca="false">T50</f>
        <v>689.444</v>
      </c>
      <c r="I50" s="66" t="n">
        <f aca="false">V50</f>
        <v>34.7962</v>
      </c>
      <c r="J50" s="66" t="n">
        <f aca="false">T50</f>
        <v>689.444</v>
      </c>
      <c r="K50" s="66" t="n">
        <f aca="false">W50</f>
        <v>35.4082</v>
      </c>
      <c r="L50" s="58" t="n">
        <v>689.6272</v>
      </c>
      <c r="M50" s="58" t="n">
        <v>28.7165</v>
      </c>
      <c r="N50" s="58" t="n">
        <v>34.798</v>
      </c>
      <c r="O50" s="58" t="n">
        <v>35.4079</v>
      </c>
      <c r="P50" s="58" t="n">
        <v>5648.53</v>
      </c>
      <c r="Q50" s="58" t="n">
        <v>11.83</v>
      </c>
      <c r="R50" s="59" t="n">
        <f aca="false">P50/3600</f>
        <v>1.56903611111111</v>
      </c>
      <c r="S50" s="56"/>
      <c r="T50" s="59" t="n">
        <v>689.444</v>
      </c>
      <c r="U50" s="59" t="n">
        <v>28.7169</v>
      </c>
      <c r="V50" s="59" t="n">
        <v>34.7962</v>
      </c>
      <c r="W50" s="59" t="n">
        <v>35.4082</v>
      </c>
      <c r="X50" s="59" t="n">
        <v>5687.47</v>
      </c>
      <c r="Y50" s="59" t="n">
        <v>12.37</v>
      </c>
      <c r="Z50" s="59" t="n">
        <f aca="false">X50/3600</f>
        <v>1.57985277777778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0</v>
      </c>
      <c r="C51" s="49" t="n">
        <v>22</v>
      </c>
      <c r="D51" s="64" t="n">
        <f aca="false">L51</f>
        <v>4896.6816</v>
      </c>
      <c r="E51" s="64" t="n">
        <f aca="false">N51</f>
        <v>41.457</v>
      </c>
      <c r="F51" s="64" t="n">
        <f aca="false">L51</f>
        <v>4896.6816</v>
      </c>
      <c r="G51" s="64" t="n">
        <f aca="false">O51</f>
        <v>42.9341</v>
      </c>
      <c r="H51" s="64" t="n">
        <f aca="false">T51</f>
        <v>4895.9272</v>
      </c>
      <c r="I51" s="64" t="n">
        <f aca="false">V51</f>
        <v>41.4511</v>
      </c>
      <c r="J51" s="64" t="n">
        <f aca="false">T51</f>
        <v>4895.9272</v>
      </c>
      <c r="K51" s="64" t="n">
        <f aca="false">W51</f>
        <v>42.931</v>
      </c>
      <c r="L51" s="60" t="n">
        <v>4896.6816</v>
      </c>
      <c r="M51" s="60" t="n">
        <v>39.1997</v>
      </c>
      <c r="N51" s="60" t="n">
        <v>41.457</v>
      </c>
      <c r="O51" s="60" t="n">
        <v>42.9341</v>
      </c>
      <c r="P51" s="60" t="n">
        <v>5699.62</v>
      </c>
      <c r="Q51" s="87" t="n">
        <v>15.08</v>
      </c>
      <c r="R51" s="61" t="n">
        <f aca="false">P51/3600</f>
        <v>1.58322777777778</v>
      </c>
      <c r="S51" s="63"/>
      <c r="T51" s="61" t="n">
        <v>4895.9272</v>
      </c>
      <c r="U51" s="61" t="n">
        <v>39.1989</v>
      </c>
      <c r="V51" s="61" t="n">
        <v>41.4511</v>
      </c>
      <c r="W51" s="61" t="n">
        <v>42.931</v>
      </c>
      <c r="X51" s="61" t="n">
        <v>5675.08</v>
      </c>
      <c r="Y51" s="88" t="n">
        <v>15.07</v>
      </c>
      <c r="Z51" s="61" t="n">
        <f aca="false">X51/3600</f>
        <v>1.576411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1</v>
      </c>
      <c r="C52" s="55" t="n">
        <v>27</v>
      </c>
      <c r="D52" s="65" t="n">
        <f aca="false">L52</f>
        <v>2085.9752</v>
      </c>
      <c r="E52" s="65" t="n">
        <f aca="false">N52</f>
        <v>39.0901</v>
      </c>
      <c r="F52" s="65" t="n">
        <f aca="false">L52</f>
        <v>2085.9752</v>
      </c>
      <c r="G52" s="65" t="n">
        <f aca="false">O52</f>
        <v>40.6779</v>
      </c>
      <c r="H52" s="65" t="n">
        <f aca="false">T52</f>
        <v>2083.9152</v>
      </c>
      <c r="I52" s="65" t="n">
        <f aca="false">V52</f>
        <v>39.0863</v>
      </c>
      <c r="J52" s="65" t="n">
        <f aca="false">T52</f>
        <v>2083.9152</v>
      </c>
      <c r="K52" s="65" t="n">
        <f aca="false">W52</f>
        <v>40.6742</v>
      </c>
      <c r="L52" s="51" t="n">
        <v>2085.9752</v>
      </c>
      <c r="M52" s="51" t="n">
        <v>35.9474</v>
      </c>
      <c r="N52" s="51" t="n">
        <v>39.0901</v>
      </c>
      <c r="O52" s="51" t="n">
        <v>40.6779</v>
      </c>
      <c r="P52" s="51" t="n">
        <v>4657.61</v>
      </c>
      <c r="Q52" s="87" t="n">
        <v>11.42</v>
      </c>
      <c r="R52" s="52" t="n">
        <f aca="false">P52/3600</f>
        <v>1.29378055555556</v>
      </c>
      <c r="S52" s="53"/>
      <c r="T52" s="52" t="n">
        <v>2083.9152</v>
      </c>
      <c r="U52" s="52" t="n">
        <v>35.9438</v>
      </c>
      <c r="V52" s="52" t="n">
        <v>39.0863</v>
      </c>
      <c r="W52" s="52" t="n">
        <v>40.6742</v>
      </c>
      <c r="X52" s="52" t="n">
        <v>4677.52</v>
      </c>
      <c r="Y52" s="88" t="n">
        <v>11.38</v>
      </c>
      <c r="Z52" s="52" t="n">
        <f aca="false">X52/3600</f>
        <v>1.29931111111111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65" t="n">
        <f aca="false">L53</f>
        <v>966.9448</v>
      </c>
      <c r="E53" s="65" t="n">
        <f aca="false">N53</f>
        <v>36.9533</v>
      </c>
      <c r="F53" s="65" t="n">
        <f aca="false">L53</f>
        <v>966.9448</v>
      </c>
      <c r="G53" s="65" t="n">
        <f aca="false">O53</f>
        <v>38.6238</v>
      </c>
      <c r="H53" s="65" t="n">
        <f aca="false">T53</f>
        <v>967.924</v>
      </c>
      <c r="I53" s="65" t="n">
        <f aca="false">V53</f>
        <v>36.9521</v>
      </c>
      <c r="J53" s="65" t="n">
        <f aca="false">T53</f>
        <v>967.924</v>
      </c>
      <c r="K53" s="65" t="n">
        <f aca="false">W53</f>
        <v>38.6149</v>
      </c>
      <c r="L53" s="51" t="n">
        <v>966.9448</v>
      </c>
      <c r="M53" s="51" t="n">
        <v>33.0419</v>
      </c>
      <c r="N53" s="51" t="n">
        <v>36.9533</v>
      </c>
      <c r="O53" s="51" t="n">
        <v>38.6238</v>
      </c>
      <c r="P53" s="51" t="n">
        <v>3986.62</v>
      </c>
      <c r="Q53" s="87" t="n">
        <v>8.98</v>
      </c>
      <c r="R53" s="52" t="n">
        <f aca="false">P53/3600</f>
        <v>1.10739444444444</v>
      </c>
      <c r="S53" s="53"/>
      <c r="T53" s="52" t="n">
        <v>967.924</v>
      </c>
      <c r="U53" s="52" t="n">
        <v>33.0469</v>
      </c>
      <c r="V53" s="52" t="n">
        <v>36.9521</v>
      </c>
      <c r="W53" s="52" t="n">
        <v>38.6149</v>
      </c>
      <c r="X53" s="52" t="n">
        <v>4022.55</v>
      </c>
      <c r="Y53" s="88" t="n">
        <v>9.01</v>
      </c>
      <c r="Z53" s="52" t="n">
        <f aca="false">X53/3600</f>
        <v>1.117375</v>
      </c>
      <c r="AA53" s="53"/>
      <c r="AB53" s="53"/>
      <c r="AC53" s="53"/>
    </row>
    <row r="54" customFormat="false" ht="12" hidden="false" customHeight="false" outlineLevel="0" collapsed="false">
      <c r="A54" s="56"/>
      <c r="B54" s="56"/>
      <c r="C54" s="56" t="n">
        <v>37</v>
      </c>
      <c r="D54" s="66" t="n">
        <f aca="false">L54</f>
        <v>459.1816</v>
      </c>
      <c r="E54" s="66" t="n">
        <f aca="false">N54</f>
        <v>35.0534</v>
      </c>
      <c r="F54" s="66" t="n">
        <f aca="false">L54</f>
        <v>459.1816</v>
      </c>
      <c r="G54" s="66" t="n">
        <f aca="false">O54</f>
        <v>36.5796</v>
      </c>
      <c r="H54" s="66" t="n">
        <f aca="false">T54</f>
        <v>457.9656</v>
      </c>
      <c r="I54" s="66" t="n">
        <f aca="false">V54</f>
        <v>35.0497</v>
      </c>
      <c r="J54" s="66" t="n">
        <f aca="false">T54</f>
        <v>457.9656</v>
      </c>
      <c r="K54" s="66" t="n">
        <f aca="false">W54</f>
        <v>36.6028</v>
      </c>
      <c r="L54" s="58" t="n">
        <v>459.1816</v>
      </c>
      <c r="M54" s="58" t="n">
        <v>30.3509</v>
      </c>
      <c r="N54" s="58" t="n">
        <v>35.0534</v>
      </c>
      <c r="O54" s="58" t="n">
        <v>36.5796</v>
      </c>
      <c r="P54" s="58" t="n">
        <v>3627.25</v>
      </c>
      <c r="Q54" s="58" t="n">
        <v>7.31</v>
      </c>
      <c r="R54" s="59" t="n">
        <f aca="false">P54/3600</f>
        <v>1.00756944444444</v>
      </c>
      <c r="S54" s="56"/>
      <c r="T54" s="59" t="n">
        <v>457.9656</v>
      </c>
      <c r="U54" s="59" t="n">
        <v>30.3492</v>
      </c>
      <c r="V54" s="59" t="n">
        <v>35.0497</v>
      </c>
      <c r="W54" s="59" t="n">
        <v>36.6028</v>
      </c>
      <c r="X54" s="59" t="n">
        <v>3628.33</v>
      </c>
      <c r="Y54" s="59" t="n">
        <v>7.22</v>
      </c>
      <c r="Z54" s="59" t="n">
        <f aca="false">X54/3600</f>
        <v>1.00786944444444</v>
      </c>
      <c r="AA54" s="56"/>
      <c r="AB54" s="56"/>
      <c r="AC54" s="56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4" t="n">
        <f aca="false">L55</f>
        <v>1534.2152</v>
      </c>
      <c r="E55" s="64" t="n">
        <f aca="false">N55</f>
        <v>44.1003</v>
      </c>
      <c r="F55" s="64" t="n">
        <f aca="false">L55</f>
        <v>1534.2152</v>
      </c>
      <c r="G55" s="64" t="n">
        <f aca="false">O55</f>
        <v>43.2188</v>
      </c>
      <c r="H55" s="64" t="n">
        <f aca="false">T55</f>
        <v>1534.6992</v>
      </c>
      <c r="I55" s="64" t="n">
        <f aca="false">V55</f>
        <v>44.0965</v>
      </c>
      <c r="J55" s="64" t="n">
        <f aca="false">T55</f>
        <v>1534.6992</v>
      </c>
      <c r="K55" s="64" t="n">
        <f aca="false">W55</f>
        <v>43.2159</v>
      </c>
      <c r="L55" s="60" t="n">
        <v>1534.2152</v>
      </c>
      <c r="M55" s="60" t="n">
        <v>40.8556</v>
      </c>
      <c r="N55" s="60" t="n">
        <v>44.1003</v>
      </c>
      <c r="O55" s="60" t="n">
        <v>43.2188</v>
      </c>
      <c r="P55" s="60" t="n">
        <v>1995.57</v>
      </c>
      <c r="Q55" s="87" t="n">
        <v>4.83</v>
      </c>
      <c r="R55" s="61" t="n">
        <f aca="false">P55/3600</f>
        <v>0.554325</v>
      </c>
      <c r="S55" s="63"/>
      <c r="T55" s="61" t="n">
        <v>1534.6992</v>
      </c>
      <c r="U55" s="61" t="n">
        <v>40.8548</v>
      </c>
      <c r="V55" s="61" t="n">
        <v>44.0965</v>
      </c>
      <c r="W55" s="61" t="n">
        <v>43.2159</v>
      </c>
      <c r="X55" s="61" t="n">
        <v>1979.74</v>
      </c>
      <c r="Y55" s="88" t="n">
        <v>4.8</v>
      </c>
      <c r="Z55" s="61" t="n">
        <f aca="false">X55/3600</f>
        <v>0.5499277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 t="s">
        <v>63</v>
      </c>
      <c r="B56" s="55" t="s">
        <v>64</v>
      </c>
      <c r="C56" s="55" t="n">
        <v>27</v>
      </c>
      <c r="D56" s="65" t="n">
        <f aca="false">L56</f>
        <v>769.1472</v>
      </c>
      <c r="E56" s="65" t="n">
        <f aca="false">N56</f>
        <v>41.34</v>
      </c>
      <c r="F56" s="65" t="n">
        <f aca="false">L56</f>
        <v>769.1472</v>
      </c>
      <c r="G56" s="65" t="n">
        <f aca="false">O56</f>
        <v>40.06</v>
      </c>
      <c r="H56" s="65" t="n">
        <f aca="false">T56</f>
        <v>768.4928</v>
      </c>
      <c r="I56" s="65" t="n">
        <f aca="false">V56</f>
        <v>41.3603</v>
      </c>
      <c r="J56" s="65" t="n">
        <f aca="false">T56</f>
        <v>768.4928</v>
      </c>
      <c r="K56" s="65" t="n">
        <f aca="false">W56</f>
        <v>40.0631</v>
      </c>
      <c r="L56" s="51" t="n">
        <v>769.1472</v>
      </c>
      <c r="M56" s="51" t="n">
        <v>37.0282</v>
      </c>
      <c r="N56" s="51" t="n">
        <v>41.34</v>
      </c>
      <c r="O56" s="51" t="n">
        <v>40.06</v>
      </c>
      <c r="P56" s="51" t="n">
        <v>1697.71</v>
      </c>
      <c r="Q56" s="87" t="n">
        <v>3.84</v>
      </c>
      <c r="R56" s="52" t="n">
        <f aca="false">P56/3600</f>
        <v>0.471586111111111</v>
      </c>
      <c r="S56" s="53"/>
      <c r="T56" s="52" t="n">
        <v>768.4928</v>
      </c>
      <c r="U56" s="52" t="n">
        <v>37.0242</v>
      </c>
      <c r="V56" s="52" t="n">
        <v>41.3603</v>
      </c>
      <c r="W56" s="52" t="n">
        <v>40.0631</v>
      </c>
      <c r="X56" s="52" t="n">
        <v>1727.61</v>
      </c>
      <c r="Y56" s="88" t="n">
        <v>3.84</v>
      </c>
      <c r="Z56" s="52" t="n">
        <f aca="false">X56/3600</f>
        <v>0.479891666666667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5" t="n">
        <f aca="false">L57</f>
        <v>375.9664</v>
      </c>
      <c r="E57" s="65" t="n">
        <f aca="false">N57</f>
        <v>38.8921</v>
      </c>
      <c r="F57" s="65" t="n">
        <f aca="false">L57</f>
        <v>375.9664</v>
      </c>
      <c r="G57" s="65" t="n">
        <f aca="false">O57</f>
        <v>37.3068</v>
      </c>
      <c r="H57" s="65" t="n">
        <f aca="false">T57</f>
        <v>376.3232</v>
      </c>
      <c r="I57" s="65" t="n">
        <f aca="false">V57</f>
        <v>38.8852</v>
      </c>
      <c r="J57" s="65" t="n">
        <f aca="false">T57</f>
        <v>376.3232</v>
      </c>
      <c r="K57" s="65" t="n">
        <f aca="false">W57</f>
        <v>37.3277</v>
      </c>
      <c r="L57" s="51" t="n">
        <v>375.9664</v>
      </c>
      <c r="M57" s="51" t="n">
        <v>33.6253</v>
      </c>
      <c r="N57" s="51" t="n">
        <v>38.8921</v>
      </c>
      <c r="O57" s="51" t="n">
        <v>37.3068</v>
      </c>
      <c r="P57" s="51" t="n">
        <v>1523.97</v>
      </c>
      <c r="Q57" s="87" t="n">
        <v>3.03</v>
      </c>
      <c r="R57" s="52" t="n">
        <f aca="false">P57/3600</f>
        <v>0.423325</v>
      </c>
      <c r="S57" s="53"/>
      <c r="T57" s="52" t="n">
        <v>376.3232</v>
      </c>
      <c r="U57" s="52" t="n">
        <v>33.6215</v>
      </c>
      <c r="V57" s="52" t="n">
        <v>38.8852</v>
      </c>
      <c r="W57" s="52" t="n">
        <v>37.3277</v>
      </c>
      <c r="X57" s="52" t="n">
        <v>1532.44</v>
      </c>
      <c r="Y57" s="88" t="n">
        <v>3.06</v>
      </c>
      <c r="Z57" s="52" t="n">
        <f aca="false">X57/3600</f>
        <v>0.425677777777778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6" t="n">
        <f aca="false">L58</f>
        <v>189.0792</v>
      </c>
      <c r="E58" s="66" t="n">
        <f aca="false">N58</f>
        <v>36.6498</v>
      </c>
      <c r="F58" s="66" t="n">
        <f aca="false">L58</f>
        <v>189.0792</v>
      </c>
      <c r="G58" s="66" t="n">
        <f aca="false">O58</f>
        <v>34.9287</v>
      </c>
      <c r="H58" s="66" t="n">
        <f aca="false">T58</f>
        <v>189.3584</v>
      </c>
      <c r="I58" s="66" t="n">
        <f aca="false">V58</f>
        <v>36.679</v>
      </c>
      <c r="J58" s="66" t="n">
        <f aca="false">T58</f>
        <v>189.3584</v>
      </c>
      <c r="K58" s="66" t="n">
        <f aca="false">W58</f>
        <v>34.94</v>
      </c>
      <c r="L58" s="58" t="n">
        <v>189.0792</v>
      </c>
      <c r="M58" s="58" t="n">
        <v>30.7724</v>
      </c>
      <c r="N58" s="58" t="n">
        <v>36.6498</v>
      </c>
      <c r="O58" s="58" t="n">
        <v>34.9287</v>
      </c>
      <c r="P58" s="58" t="n">
        <v>1397.38</v>
      </c>
      <c r="Q58" s="58" t="n">
        <v>2.58</v>
      </c>
      <c r="R58" s="59" t="n">
        <f aca="false">P58/3600</f>
        <v>0.388161111111111</v>
      </c>
      <c r="S58" s="56"/>
      <c r="T58" s="59" t="n">
        <v>189.3584</v>
      </c>
      <c r="U58" s="59" t="n">
        <v>30.7727</v>
      </c>
      <c r="V58" s="59" t="n">
        <v>36.679</v>
      </c>
      <c r="W58" s="59" t="n">
        <v>34.94</v>
      </c>
      <c r="X58" s="59" t="n">
        <v>1410.85</v>
      </c>
      <c r="Y58" s="59" t="n">
        <v>2.56</v>
      </c>
      <c r="Z58" s="59" t="n">
        <f aca="false">X58/3600</f>
        <v>0.391902777777778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2" t="n">
        <f aca="false">L59</f>
        <v>1632.8656</v>
      </c>
      <c r="E59" s="62" t="n">
        <f aca="false">N59</f>
        <v>43.2852</v>
      </c>
      <c r="F59" s="62" t="n">
        <f aca="false">L59</f>
        <v>1632.8656</v>
      </c>
      <c r="G59" s="62" t="n">
        <f aca="false">O59</f>
        <v>44.4083</v>
      </c>
      <c r="H59" s="62" t="n">
        <f aca="false">T59</f>
        <v>1632.228</v>
      </c>
      <c r="I59" s="62" t="n">
        <f aca="false">V59</f>
        <v>43.2809</v>
      </c>
      <c r="J59" s="62" t="n">
        <f aca="false">T59</f>
        <v>1632.228</v>
      </c>
      <c r="K59" s="62" t="n">
        <f aca="false">W59</f>
        <v>44.4084</v>
      </c>
      <c r="L59" s="60" t="n">
        <v>1632.8656</v>
      </c>
      <c r="M59" s="60" t="n">
        <v>38.2419</v>
      </c>
      <c r="N59" s="60" t="n">
        <v>43.2852</v>
      </c>
      <c r="O59" s="60" t="n">
        <v>44.4083</v>
      </c>
      <c r="P59" s="60" t="n">
        <v>2316.44</v>
      </c>
      <c r="Q59" s="87" t="n">
        <v>5.97</v>
      </c>
      <c r="R59" s="61" t="n">
        <f aca="false">P59/3600</f>
        <v>0.643455555555556</v>
      </c>
      <c r="S59" s="63"/>
      <c r="T59" s="61" t="n">
        <v>1632.228</v>
      </c>
      <c r="U59" s="61" t="n">
        <v>38.2411</v>
      </c>
      <c r="V59" s="61" t="n">
        <v>43.2809</v>
      </c>
      <c r="W59" s="61" t="n">
        <v>44.4084</v>
      </c>
      <c r="X59" s="61" t="n">
        <v>2331.59</v>
      </c>
      <c r="Y59" s="88" t="n">
        <v>6</v>
      </c>
      <c r="Z59" s="61" t="n">
        <f aca="false">X59/3600</f>
        <v>0.64766388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66</v>
      </c>
      <c r="C60" s="55" t="n">
        <v>27</v>
      </c>
      <c r="D60" s="50" t="n">
        <f aca="false">L60</f>
        <v>638.3136</v>
      </c>
      <c r="E60" s="50" t="n">
        <f aca="false">N60</f>
        <v>41.0509</v>
      </c>
      <c r="F60" s="50" t="n">
        <f aca="false">L60</f>
        <v>638.3136</v>
      </c>
      <c r="G60" s="50" t="n">
        <f aca="false">O60</f>
        <v>41.9791</v>
      </c>
      <c r="H60" s="50" t="n">
        <f aca="false">T60</f>
        <v>638.264</v>
      </c>
      <c r="I60" s="50" t="n">
        <f aca="false">V60</f>
        <v>41.0485</v>
      </c>
      <c r="J60" s="50" t="n">
        <f aca="false">T60</f>
        <v>638.264</v>
      </c>
      <c r="K60" s="50" t="n">
        <f aca="false">W60</f>
        <v>41.9769</v>
      </c>
      <c r="L60" s="51" t="n">
        <v>638.3136</v>
      </c>
      <c r="M60" s="51" t="n">
        <v>34.9573</v>
      </c>
      <c r="N60" s="51" t="n">
        <v>41.0509</v>
      </c>
      <c r="O60" s="51" t="n">
        <v>41.9791</v>
      </c>
      <c r="P60" s="51" t="n">
        <v>1896.92</v>
      </c>
      <c r="Q60" s="87" t="n">
        <v>4.59</v>
      </c>
      <c r="R60" s="52" t="n">
        <f aca="false">P60/3600</f>
        <v>0.526922222222222</v>
      </c>
      <c r="S60" s="53"/>
      <c r="T60" s="52" t="n">
        <v>638.264</v>
      </c>
      <c r="U60" s="52" t="n">
        <v>34.9541</v>
      </c>
      <c r="V60" s="52" t="n">
        <v>41.0485</v>
      </c>
      <c r="W60" s="52" t="n">
        <v>41.9769</v>
      </c>
      <c r="X60" s="52" t="n">
        <v>1878.9</v>
      </c>
      <c r="Y60" s="88" t="n">
        <v>4.57</v>
      </c>
      <c r="Z60" s="52" t="n">
        <f aca="false">X60/3600</f>
        <v>0.521916666666667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2.272</v>
      </c>
      <c r="E61" s="50" t="n">
        <f aca="false">N61</f>
        <v>39.2007</v>
      </c>
      <c r="F61" s="50" t="n">
        <f aca="false">L61</f>
        <v>292.272</v>
      </c>
      <c r="G61" s="50" t="n">
        <f aca="false">O61</f>
        <v>40.079</v>
      </c>
      <c r="H61" s="50" t="n">
        <f aca="false">T61</f>
        <v>292.196</v>
      </c>
      <c r="I61" s="50" t="n">
        <f aca="false">V61</f>
        <v>39.2078</v>
      </c>
      <c r="J61" s="50" t="n">
        <f aca="false">T61</f>
        <v>292.196</v>
      </c>
      <c r="K61" s="50" t="n">
        <f aca="false">W61</f>
        <v>40.0765</v>
      </c>
      <c r="L61" s="51" t="n">
        <v>292.272</v>
      </c>
      <c r="M61" s="51" t="n">
        <v>32.1007</v>
      </c>
      <c r="N61" s="51" t="n">
        <v>39.2007</v>
      </c>
      <c r="O61" s="51" t="n">
        <v>40.079</v>
      </c>
      <c r="P61" s="51" t="n">
        <v>1711.72</v>
      </c>
      <c r="Q61" s="87" t="n">
        <v>4</v>
      </c>
      <c r="R61" s="52" t="n">
        <f aca="false">P61/3600</f>
        <v>0.475477777777778</v>
      </c>
      <c r="S61" s="53"/>
      <c r="T61" s="52" t="n">
        <v>292.196</v>
      </c>
      <c r="U61" s="52" t="n">
        <v>32.102</v>
      </c>
      <c r="V61" s="52" t="n">
        <v>39.2078</v>
      </c>
      <c r="W61" s="52" t="n">
        <v>40.0765</v>
      </c>
      <c r="X61" s="52" t="n">
        <v>1696.81</v>
      </c>
      <c r="Y61" s="88" t="n">
        <v>4.01</v>
      </c>
      <c r="Z61" s="52" t="n">
        <f aca="false">X61/3600</f>
        <v>0.471336111111111</v>
      </c>
      <c r="AA61" s="53"/>
      <c r="AB61" s="53"/>
      <c r="AC61" s="53"/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6.2672</v>
      </c>
      <c r="E62" s="57" t="n">
        <f aca="false">N62</f>
        <v>37.3462</v>
      </c>
      <c r="F62" s="57" t="n">
        <f aca="false">L62</f>
        <v>146.2672</v>
      </c>
      <c r="G62" s="57" t="n">
        <f aca="false">O62</f>
        <v>38.0942</v>
      </c>
      <c r="H62" s="57" t="n">
        <f aca="false">T62</f>
        <v>146.7064</v>
      </c>
      <c r="I62" s="57" t="n">
        <f aca="false">V62</f>
        <v>37.3503</v>
      </c>
      <c r="J62" s="57" t="n">
        <f aca="false">T62</f>
        <v>146.7064</v>
      </c>
      <c r="K62" s="57" t="n">
        <f aca="false">W62</f>
        <v>38.1249</v>
      </c>
      <c r="L62" s="58" t="n">
        <v>146.2672</v>
      </c>
      <c r="M62" s="58" t="n">
        <v>29.3318</v>
      </c>
      <c r="N62" s="58" t="n">
        <v>37.3462</v>
      </c>
      <c r="O62" s="58" t="n">
        <v>38.0942</v>
      </c>
      <c r="P62" s="58" t="n">
        <v>1608.32</v>
      </c>
      <c r="Q62" s="58" t="n">
        <v>3.3</v>
      </c>
      <c r="R62" s="59" t="n">
        <f aca="false">P62/3600</f>
        <v>0.446755555555556</v>
      </c>
      <c r="S62" s="56"/>
      <c r="T62" s="59" t="n">
        <v>146.7064</v>
      </c>
      <c r="U62" s="59" t="n">
        <v>29.3362</v>
      </c>
      <c r="V62" s="59" t="n">
        <v>37.3503</v>
      </c>
      <c r="W62" s="59" t="n">
        <v>38.1249</v>
      </c>
      <c r="X62" s="59" t="n">
        <v>1616.18</v>
      </c>
      <c r="Y62" s="59" t="n">
        <v>3.26</v>
      </c>
      <c r="Z62" s="59" t="n">
        <f aca="false">X62/3600</f>
        <v>0.448938888888889</v>
      </c>
      <c r="AA62" s="56"/>
      <c r="AB62" s="56"/>
      <c r="AC62" s="56"/>
    </row>
    <row r="63" customFormat="false" ht="11.25" hidden="false" customHeight="false" outlineLevel="0" collapsed="false">
      <c r="A63" s="55"/>
      <c r="B63" s="49" t="s">
        <v>67</v>
      </c>
      <c r="C63" s="49" t="n">
        <v>22</v>
      </c>
      <c r="D63" s="64" t="n">
        <f aca="false">L63</f>
        <v>1668.8568</v>
      </c>
      <c r="E63" s="64" t="n">
        <f aca="false">N63</f>
        <v>41.4039</v>
      </c>
      <c r="F63" s="64" t="n">
        <f aca="false">L63</f>
        <v>1668.8568</v>
      </c>
      <c r="G63" s="64" t="n">
        <f aca="false">O63</f>
        <v>42.3562</v>
      </c>
      <c r="H63" s="64" t="n">
        <f aca="false">T63</f>
        <v>1668.0104</v>
      </c>
      <c r="I63" s="64" t="n">
        <f aca="false">V63</f>
        <v>41.3971</v>
      </c>
      <c r="J63" s="64" t="n">
        <f aca="false">T63</f>
        <v>1668.0104</v>
      </c>
      <c r="K63" s="64" t="n">
        <f aca="false">W63</f>
        <v>42.3587</v>
      </c>
      <c r="L63" s="60" t="n">
        <v>1668.8568</v>
      </c>
      <c r="M63" s="60" t="n">
        <v>38.39</v>
      </c>
      <c r="N63" s="60" t="n">
        <v>41.4039</v>
      </c>
      <c r="O63" s="60" t="n">
        <v>42.3562</v>
      </c>
      <c r="P63" s="60" t="n">
        <v>1940.53</v>
      </c>
      <c r="Q63" s="87" t="n">
        <v>4.99</v>
      </c>
      <c r="R63" s="61" t="n">
        <f aca="false">P63/3600</f>
        <v>0.539036111111111</v>
      </c>
      <c r="S63" s="63"/>
      <c r="T63" s="61" t="n">
        <v>1668.0104</v>
      </c>
      <c r="U63" s="61" t="n">
        <v>38.3863</v>
      </c>
      <c r="V63" s="61" t="n">
        <v>41.3971</v>
      </c>
      <c r="W63" s="61" t="n">
        <v>42.3587</v>
      </c>
      <c r="X63" s="61" t="n">
        <v>1953.81</v>
      </c>
      <c r="Y63" s="88" t="n">
        <v>4.99</v>
      </c>
      <c r="Z63" s="61" t="n">
        <f aca="false">X63/3600</f>
        <v>0.54272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/>
      <c r="B64" s="55" t="s">
        <v>68</v>
      </c>
      <c r="C64" s="55" t="n">
        <v>27</v>
      </c>
      <c r="D64" s="65" t="n">
        <f aca="false">L64</f>
        <v>769.8616</v>
      </c>
      <c r="E64" s="65" t="n">
        <f aca="false">N64</f>
        <v>38.6759</v>
      </c>
      <c r="F64" s="65" t="n">
        <f aca="false">L64</f>
        <v>769.8616</v>
      </c>
      <c r="G64" s="65" t="n">
        <f aca="false">O64</f>
        <v>39.4452</v>
      </c>
      <c r="H64" s="65" t="n">
        <f aca="false">T64</f>
        <v>769.8912</v>
      </c>
      <c r="I64" s="65" t="n">
        <f aca="false">V64</f>
        <v>38.6791</v>
      </c>
      <c r="J64" s="65" t="n">
        <f aca="false">T64</f>
        <v>769.8912</v>
      </c>
      <c r="K64" s="65" t="n">
        <f aca="false">W64</f>
        <v>39.4404</v>
      </c>
      <c r="L64" s="51" t="n">
        <v>769.8616</v>
      </c>
      <c r="M64" s="51" t="n">
        <v>34.9748</v>
      </c>
      <c r="N64" s="51" t="n">
        <v>38.6759</v>
      </c>
      <c r="O64" s="51" t="n">
        <v>39.4452</v>
      </c>
      <c r="P64" s="51" t="n">
        <v>1634.84</v>
      </c>
      <c r="Q64" s="87" t="n">
        <v>3.76</v>
      </c>
      <c r="R64" s="52" t="n">
        <f aca="false">P64/3600</f>
        <v>0.454122222222222</v>
      </c>
      <c r="S64" s="53"/>
      <c r="T64" s="52" t="n">
        <v>769.8912</v>
      </c>
      <c r="U64" s="52" t="n">
        <v>34.9725</v>
      </c>
      <c r="V64" s="52" t="n">
        <v>38.6791</v>
      </c>
      <c r="W64" s="52" t="n">
        <v>39.4404</v>
      </c>
      <c r="X64" s="52" t="n">
        <v>1625.18</v>
      </c>
      <c r="Y64" s="88" t="n">
        <v>3.75</v>
      </c>
      <c r="Z64" s="52" t="n">
        <f aca="false">X64/3600</f>
        <v>0.451438888888889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5" t="n">
        <f aca="false">L65</f>
        <v>359.5784</v>
      </c>
      <c r="E65" s="65" t="n">
        <f aca="false">N65</f>
        <v>36.3969</v>
      </c>
      <c r="F65" s="65" t="n">
        <f aca="false">L65</f>
        <v>359.5784</v>
      </c>
      <c r="G65" s="65" t="n">
        <f aca="false">O65</f>
        <v>37.076</v>
      </c>
      <c r="H65" s="65" t="n">
        <f aca="false">T65</f>
        <v>359.4896</v>
      </c>
      <c r="I65" s="65" t="n">
        <f aca="false">V65</f>
        <v>36.3954</v>
      </c>
      <c r="J65" s="65" t="n">
        <f aca="false">T65</f>
        <v>359.4896</v>
      </c>
      <c r="K65" s="65" t="n">
        <f aca="false">W65</f>
        <v>37.0769</v>
      </c>
      <c r="L65" s="51" t="n">
        <v>359.5784</v>
      </c>
      <c r="M65" s="51" t="n">
        <v>31.6997</v>
      </c>
      <c r="N65" s="51" t="n">
        <v>36.3969</v>
      </c>
      <c r="O65" s="51" t="n">
        <v>37.076</v>
      </c>
      <c r="P65" s="51" t="n">
        <v>1421.52</v>
      </c>
      <c r="Q65" s="87" t="n">
        <v>2.89</v>
      </c>
      <c r="R65" s="52" t="n">
        <f aca="false">P65/3600</f>
        <v>0.394866666666667</v>
      </c>
      <c r="S65" s="53"/>
      <c r="T65" s="52" t="n">
        <v>359.4896</v>
      </c>
      <c r="U65" s="52" t="n">
        <v>31.7009</v>
      </c>
      <c r="V65" s="52" t="n">
        <v>36.3954</v>
      </c>
      <c r="W65" s="52" t="n">
        <v>37.0769</v>
      </c>
      <c r="X65" s="52" t="n">
        <v>1436.11</v>
      </c>
      <c r="Y65" s="88" t="n">
        <v>2.9</v>
      </c>
      <c r="Z65" s="52" t="n">
        <f aca="false">X65/3600</f>
        <v>0.398919444444444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6" t="n">
        <f aca="false">L66</f>
        <v>164.1192</v>
      </c>
      <c r="E66" s="66" t="n">
        <f aca="false">N66</f>
        <v>34.3018</v>
      </c>
      <c r="F66" s="66" t="n">
        <f aca="false">L66</f>
        <v>164.1192</v>
      </c>
      <c r="G66" s="66" t="n">
        <f aca="false">O66</f>
        <v>34.9161</v>
      </c>
      <c r="H66" s="66" t="n">
        <f aca="false">T66</f>
        <v>164.1272</v>
      </c>
      <c r="I66" s="66" t="n">
        <f aca="false">V66</f>
        <v>34.3127</v>
      </c>
      <c r="J66" s="66" t="n">
        <f aca="false">T66</f>
        <v>164.1272</v>
      </c>
      <c r="K66" s="66" t="n">
        <f aca="false">W66</f>
        <v>34.9295</v>
      </c>
      <c r="L66" s="58" t="n">
        <v>164.1192</v>
      </c>
      <c r="M66" s="58" t="n">
        <v>28.7258</v>
      </c>
      <c r="N66" s="58" t="n">
        <v>34.3018</v>
      </c>
      <c r="O66" s="58" t="n">
        <v>34.9161</v>
      </c>
      <c r="P66" s="58" t="n">
        <v>1328.01</v>
      </c>
      <c r="Q66" s="58" t="n">
        <v>2.33</v>
      </c>
      <c r="R66" s="59" t="n">
        <f aca="false">P66/3600</f>
        <v>0.368891666666667</v>
      </c>
      <c r="S66" s="56"/>
      <c r="T66" s="59" t="n">
        <v>164.1272</v>
      </c>
      <c r="U66" s="59" t="n">
        <v>28.7268</v>
      </c>
      <c r="V66" s="59" t="n">
        <v>34.3127</v>
      </c>
      <c r="W66" s="59" t="n">
        <v>34.9295</v>
      </c>
      <c r="X66" s="59" t="n">
        <v>1321.9</v>
      </c>
      <c r="Y66" s="59" t="n">
        <v>2.32</v>
      </c>
      <c r="Z66" s="59" t="n">
        <f aca="false">X66/3600</f>
        <v>0.367194444444445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9</v>
      </c>
      <c r="C67" s="49" t="n">
        <v>22</v>
      </c>
      <c r="D67" s="62" t="n">
        <f aca="false">L67</f>
        <v>1229.9544</v>
      </c>
      <c r="E67" s="62" t="n">
        <f aca="false">N67</f>
        <v>41.6329</v>
      </c>
      <c r="F67" s="62" t="n">
        <f aca="false">L67</f>
        <v>1229.9544</v>
      </c>
      <c r="G67" s="62" t="n">
        <f aca="false">O67</f>
        <v>42.6962</v>
      </c>
      <c r="H67" s="62" t="n">
        <f aca="false">T67</f>
        <v>1229.0128</v>
      </c>
      <c r="I67" s="62" t="n">
        <f aca="false">V67</f>
        <v>41.6392</v>
      </c>
      <c r="J67" s="62" t="n">
        <f aca="false">T67</f>
        <v>1229.0128</v>
      </c>
      <c r="K67" s="62" t="n">
        <f aca="false">W67</f>
        <v>42.6916</v>
      </c>
      <c r="L67" s="60" t="n">
        <v>1229.9544</v>
      </c>
      <c r="M67" s="60" t="n">
        <v>39.645</v>
      </c>
      <c r="N67" s="60" t="n">
        <v>41.6329</v>
      </c>
      <c r="O67" s="60" t="n">
        <v>42.6962</v>
      </c>
      <c r="P67" s="60" t="n">
        <v>1353.11</v>
      </c>
      <c r="Q67" s="87" t="n">
        <v>3.59</v>
      </c>
      <c r="R67" s="61" t="n">
        <f aca="false">P67/3600</f>
        <v>0.375863888888889</v>
      </c>
      <c r="S67" s="63"/>
      <c r="T67" s="61" t="n">
        <v>1229.0128</v>
      </c>
      <c r="U67" s="61" t="n">
        <v>39.6383</v>
      </c>
      <c r="V67" s="61" t="n">
        <v>41.6392</v>
      </c>
      <c r="W67" s="61" t="n">
        <v>42.6916</v>
      </c>
      <c r="X67" s="61" t="n">
        <v>1353.13</v>
      </c>
      <c r="Y67" s="88" t="n">
        <v>3.59</v>
      </c>
      <c r="Z67" s="61" t="n">
        <f aca="false">X67/3600</f>
        <v>0.37586944444444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61</v>
      </c>
      <c r="C68" s="55" t="n">
        <v>27</v>
      </c>
      <c r="D68" s="50" t="n">
        <f aca="false">L68</f>
        <v>607.88</v>
      </c>
      <c r="E68" s="50" t="n">
        <f aca="false">N68</f>
        <v>38.8698</v>
      </c>
      <c r="F68" s="50" t="n">
        <f aca="false">L68</f>
        <v>607.88</v>
      </c>
      <c r="G68" s="50" t="n">
        <f aca="false">O68</f>
        <v>40.0586</v>
      </c>
      <c r="H68" s="50" t="n">
        <f aca="false">T68</f>
        <v>606.936</v>
      </c>
      <c r="I68" s="50" t="n">
        <f aca="false">V68</f>
        <v>38.8733</v>
      </c>
      <c r="J68" s="50" t="n">
        <f aca="false">T68</f>
        <v>606.936</v>
      </c>
      <c r="K68" s="50" t="n">
        <f aca="false">W68</f>
        <v>40.0623</v>
      </c>
      <c r="L68" s="51" t="n">
        <v>607.88</v>
      </c>
      <c r="M68" s="51" t="n">
        <v>35.8326</v>
      </c>
      <c r="N68" s="51" t="n">
        <v>38.8698</v>
      </c>
      <c r="O68" s="51" t="n">
        <v>40.0586</v>
      </c>
      <c r="P68" s="51" t="n">
        <v>1117.74</v>
      </c>
      <c r="Q68" s="87" t="n">
        <v>2.8</v>
      </c>
      <c r="R68" s="52" t="n">
        <f aca="false">P68/3600</f>
        <v>0.310483333333333</v>
      </c>
      <c r="S68" s="53"/>
      <c r="T68" s="52" t="n">
        <v>606.936</v>
      </c>
      <c r="U68" s="52" t="n">
        <v>35.8295</v>
      </c>
      <c r="V68" s="52" t="n">
        <v>38.8733</v>
      </c>
      <c r="W68" s="52" t="n">
        <v>40.0623</v>
      </c>
      <c r="X68" s="52" t="n">
        <v>1116.65</v>
      </c>
      <c r="Y68" s="88" t="n">
        <v>2.8</v>
      </c>
      <c r="Z68" s="52" t="n">
        <f aca="false">X68/3600</f>
        <v>0.310180555555556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2.7072</v>
      </c>
      <c r="E69" s="50" t="n">
        <f aca="false">N69</f>
        <v>36.5921</v>
      </c>
      <c r="F69" s="50" t="n">
        <f aca="false">L69</f>
        <v>292.7072</v>
      </c>
      <c r="G69" s="50" t="n">
        <f aca="false">O69</f>
        <v>37.7134</v>
      </c>
      <c r="H69" s="50" t="n">
        <f aca="false">T69</f>
        <v>292.3328</v>
      </c>
      <c r="I69" s="50" t="n">
        <f aca="false">V69</f>
        <v>36.5872</v>
      </c>
      <c r="J69" s="50" t="n">
        <f aca="false">T69</f>
        <v>292.3328</v>
      </c>
      <c r="K69" s="50" t="n">
        <f aca="false">W69</f>
        <v>37.7042</v>
      </c>
      <c r="L69" s="51" t="n">
        <v>292.7072</v>
      </c>
      <c r="M69" s="51" t="n">
        <v>32.359</v>
      </c>
      <c r="N69" s="51" t="n">
        <v>36.5921</v>
      </c>
      <c r="O69" s="51" t="n">
        <v>37.7134</v>
      </c>
      <c r="P69" s="51" t="n">
        <v>958.57</v>
      </c>
      <c r="Q69" s="87" t="n">
        <v>2.16</v>
      </c>
      <c r="R69" s="52" t="n">
        <f aca="false">P69/3600</f>
        <v>0.266269444444444</v>
      </c>
      <c r="S69" s="53"/>
      <c r="T69" s="52" t="n">
        <v>292.3328</v>
      </c>
      <c r="U69" s="52" t="n">
        <v>32.3494</v>
      </c>
      <c r="V69" s="52" t="n">
        <v>36.5872</v>
      </c>
      <c r="W69" s="52" t="n">
        <v>37.7042</v>
      </c>
      <c r="X69" s="52" t="n">
        <v>965.65</v>
      </c>
      <c r="Y69" s="88" t="n">
        <v>2.16</v>
      </c>
      <c r="Z69" s="52" t="n">
        <f aca="false">X69/3600</f>
        <v>0.268236111111111</v>
      </c>
      <c r="AA69" s="53"/>
      <c r="AB69" s="53"/>
      <c r="AC69" s="53"/>
    </row>
    <row r="70" customFormat="false" ht="12" hidden="false" customHeight="false" outlineLevel="0" collapsed="false">
      <c r="A70" s="56"/>
      <c r="B70" s="56"/>
      <c r="C70" s="56" t="n">
        <v>37</v>
      </c>
      <c r="D70" s="67" t="n">
        <f aca="false">L70</f>
        <v>139.9992</v>
      </c>
      <c r="E70" s="67" t="n">
        <f aca="false">N70</f>
        <v>34.4931</v>
      </c>
      <c r="F70" s="67" t="n">
        <f aca="false">L70</f>
        <v>139.9992</v>
      </c>
      <c r="G70" s="67" t="n">
        <f aca="false">O70</f>
        <v>35.4655</v>
      </c>
      <c r="H70" s="67" t="n">
        <f aca="false">T70</f>
        <v>140.2072</v>
      </c>
      <c r="I70" s="67" t="n">
        <f aca="false">V70</f>
        <v>34.5058</v>
      </c>
      <c r="J70" s="67" t="n">
        <f aca="false">T70</f>
        <v>140.2072</v>
      </c>
      <c r="K70" s="67" t="n">
        <f aca="false">W70</f>
        <v>35.4542</v>
      </c>
      <c r="L70" s="58" t="n">
        <v>139.9992</v>
      </c>
      <c r="M70" s="58" t="n">
        <v>29.527</v>
      </c>
      <c r="N70" s="58" t="n">
        <v>34.4931</v>
      </c>
      <c r="O70" s="58" t="n">
        <v>35.4655</v>
      </c>
      <c r="P70" s="58" t="n">
        <v>876.38</v>
      </c>
      <c r="Q70" s="58" t="n">
        <v>1.72</v>
      </c>
      <c r="R70" s="59" t="n">
        <f aca="false">P70/3600</f>
        <v>0.243438888888889</v>
      </c>
      <c r="S70" s="56"/>
      <c r="T70" s="59" t="n">
        <v>140.2072</v>
      </c>
      <c r="U70" s="59" t="n">
        <v>29.5337</v>
      </c>
      <c r="V70" s="59" t="n">
        <v>34.5058</v>
      </c>
      <c r="W70" s="59" t="n">
        <v>35.4542</v>
      </c>
      <c r="X70" s="59" t="n">
        <v>878.8</v>
      </c>
      <c r="Y70" s="59" t="n">
        <v>1.73</v>
      </c>
      <c r="Z70" s="59" t="n">
        <f aca="false">X70/3600</f>
        <v>0.244111111111111</v>
      </c>
      <c r="AA70" s="56"/>
      <c r="AB70" s="56"/>
      <c r="AC70" s="56"/>
    </row>
    <row r="71" customFormat="false" ht="11.25" hidden="false" customHeight="false" outlineLevel="0" collapsed="false">
      <c r="A71" s="89" t="s">
        <v>70</v>
      </c>
      <c r="B71" s="89" t="s">
        <v>71</v>
      </c>
      <c r="C71" s="89" t="n">
        <v>22</v>
      </c>
      <c r="D71" s="90" t="n">
        <f aca="false">L71</f>
        <v>0</v>
      </c>
      <c r="E71" s="90" t="n">
        <f aca="false">N71</f>
        <v>0</v>
      </c>
      <c r="F71" s="90" t="n">
        <f aca="false">L71</f>
        <v>0</v>
      </c>
      <c r="G71" s="90" t="n">
        <f aca="false">O71</f>
        <v>0</v>
      </c>
      <c r="H71" s="90" t="n">
        <f aca="false">T71</f>
        <v>0</v>
      </c>
      <c r="I71" s="90" t="n">
        <f aca="false">V71</f>
        <v>0</v>
      </c>
      <c r="J71" s="90" t="n">
        <f aca="false">T71</f>
        <v>0</v>
      </c>
      <c r="K71" s="90" t="n">
        <f aca="false">W71</f>
        <v>0</v>
      </c>
      <c r="L71" s="91"/>
      <c r="M71" s="91"/>
      <c r="N71" s="91"/>
      <c r="O71" s="91"/>
      <c r="P71" s="91"/>
      <c r="Q71" s="91"/>
      <c r="R71" s="91" t="n">
        <f aca="false">P71/3600</f>
        <v>0</v>
      </c>
      <c r="S71" s="92"/>
      <c r="T71" s="91"/>
      <c r="U71" s="91"/>
      <c r="V71" s="91"/>
      <c r="W71" s="91"/>
      <c r="X71" s="91"/>
      <c r="Y71" s="91"/>
      <c r="Z71" s="91" t="n">
        <f aca="false">X71/3600</f>
        <v>0</v>
      </c>
      <c r="AA71" s="93"/>
      <c r="AB71" s="93"/>
      <c r="AC71" s="93"/>
    </row>
    <row r="72" customFormat="false" ht="11.25" hidden="false" customHeight="false" outlineLevel="0" collapsed="false">
      <c r="A72" s="94" t="s">
        <v>63</v>
      </c>
      <c r="B72" s="94" t="s">
        <v>72</v>
      </c>
      <c r="C72" s="94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96"/>
      <c r="M72" s="96"/>
      <c r="N72" s="96"/>
      <c r="O72" s="96"/>
      <c r="P72" s="96"/>
      <c r="Q72" s="96"/>
      <c r="R72" s="96" t="n">
        <f aca="false">P72/3600</f>
        <v>0</v>
      </c>
      <c r="S72" s="97"/>
      <c r="T72" s="96"/>
      <c r="U72" s="96"/>
      <c r="V72" s="96"/>
      <c r="W72" s="96"/>
      <c r="X72" s="96"/>
      <c r="Y72" s="96"/>
      <c r="Z72" s="96" t="n">
        <f aca="false">X72/3600</f>
        <v>0</v>
      </c>
      <c r="AA72" s="97"/>
      <c r="AB72" s="97"/>
      <c r="AC72" s="97"/>
    </row>
    <row r="73" customFormat="false" ht="11.25" hidden="false" customHeight="false" outlineLevel="0" collapsed="false">
      <c r="A73" s="94"/>
      <c r="B73" s="94"/>
      <c r="C73" s="94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96"/>
      <c r="M73" s="96"/>
      <c r="N73" s="96"/>
      <c r="O73" s="96"/>
      <c r="P73" s="96"/>
      <c r="Q73" s="96"/>
      <c r="R73" s="96" t="n">
        <f aca="false">P73/3600</f>
        <v>0</v>
      </c>
      <c r="S73" s="97"/>
      <c r="T73" s="96"/>
      <c r="U73" s="96"/>
      <c r="V73" s="96"/>
      <c r="W73" s="96"/>
      <c r="X73" s="96"/>
      <c r="Y73" s="96"/>
      <c r="Z73" s="96" t="n">
        <f aca="false">X73/3600</f>
        <v>0</v>
      </c>
      <c r="AA73" s="97"/>
      <c r="AB73" s="97"/>
      <c r="AC73" s="97"/>
    </row>
    <row r="74" customFormat="false" ht="12" hidden="false" customHeight="false" outlineLevel="0" collapsed="false">
      <c r="A74" s="94"/>
      <c r="B74" s="98"/>
      <c r="C74" s="98" t="n">
        <v>37</v>
      </c>
      <c r="D74" s="99" t="n">
        <f aca="false">L74</f>
        <v>0</v>
      </c>
      <c r="E74" s="99" t="n">
        <f aca="false">N74</f>
        <v>0</v>
      </c>
      <c r="F74" s="99" t="n">
        <f aca="false">L74</f>
        <v>0</v>
      </c>
      <c r="G74" s="99" t="n">
        <f aca="false">O74</f>
        <v>0</v>
      </c>
      <c r="H74" s="99" t="n">
        <f aca="false">T74</f>
        <v>0</v>
      </c>
      <c r="I74" s="99" t="n">
        <f aca="false">V74</f>
        <v>0</v>
      </c>
      <c r="J74" s="99" t="n">
        <f aca="false">T74</f>
        <v>0</v>
      </c>
      <c r="K74" s="99" t="n">
        <f aca="false">W74</f>
        <v>0</v>
      </c>
      <c r="L74" s="100"/>
      <c r="M74" s="100"/>
      <c r="N74" s="100"/>
      <c r="O74" s="100"/>
      <c r="P74" s="100"/>
      <c r="Q74" s="100"/>
      <c r="R74" s="100" t="n">
        <f aca="false">P74/3600</f>
        <v>0</v>
      </c>
      <c r="S74" s="98"/>
      <c r="T74" s="100"/>
      <c r="U74" s="100"/>
      <c r="V74" s="100"/>
      <c r="W74" s="100"/>
      <c r="X74" s="100"/>
      <c r="Y74" s="100"/>
      <c r="Z74" s="100" t="n">
        <f aca="false">X74/3600</f>
        <v>0</v>
      </c>
      <c r="AA74" s="98"/>
      <c r="AB74" s="98"/>
      <c r="AC74" s="98"/>
    </row>
    <row r="75" customFormat="false" ht="11.25" hidden="false" customHeight="false" outlineLevel="0" collapsed="false">
      <c r="A75" s="94"/>
      <c r="B75" s="89" t="s">
        <v>73</v>
      </c>
      <c r="C75" s="89" t="n">
        <v>22</v>
      </c>
      <c r="D75" s="101" t="n">
        <f aca="false">L75</f>
        <v>0</v>
      </c>
      <c r="E75" s="101" t="n">
        <f aca="false">N75</f>
        <v>0</v>
      </c>
      <c r="F75" s="101" t="n">
        <f aca="false">L75</f>
        <v>0</v>
      </c>
      <c r="G75" s="101" t="n">
        <f aca="false">O75</f>
        <v>0</v>
      </c>
      <c r="H75" s="101" t="n">
        <f aca="false">T75</f>
        <v>0</v>
      </c>
      <c r="I75" s="101" t="n">
        <f aca="false">V75</f>
        <v>0</v>
      </c>
      <c r="J75" s="101" t="n">
        <f aca="false">T75</f>
        <v>0</v>
      </c>
      <c r="K75" s="101" t="n">
        <f aca="false">W75</f>
        <v>0</v>
      </c>
      <c r="L75" s="91"/>
      <c r="M75" s="91"/>
      <c r="N75" s="91"/>
      <c r="O75" s="91"/>
      <c r="P75" s="91"/>
      <c r="Q75" s="91"/>
      <c r="R75" s="91" t="n">
        <f aca="false">P75/3600</f>
        <v>0</v>
      </c>
      <c r="S75" s="92"/>
      <c r="T75" s="91"/>
      <c r="U75" s="91"/>
      <c r="V75" s="91"/>
      <c r="W75" s="91"/>
      <c r="X75" s="91"/>
      <c r="Y75" s="91"/>
      <c r="Z75" s="91" t="n">
        <f aca="false">X75/3600</f>
        <v>0</v>
      </c>
      <c r="AA75" s="93"/>
      <c r="AB75" s="93"/>
      <c r="AC75" s="93"/>
    </row>
    <row r="76" customFormat="false" ht="11.25" hidden="false" customHeight="false" outlineLevel="0" collapsed="false">
      <c r="A76" s="94"/>
      <c r="B76" s="94" t="s">
        <v>74</v>
      </c>
      <c r="C76" s="94" t="n">
        <v>27</v>
      </c>
      <c r="D76" s="102" t="n">
        <f aca="false">L76</f>
        <v>0</v>
      </c>
      <c r="E76" s="102" t="n">
        <f aca="false">N76</f>
        <v>0</v>
      </c>
      <c r="F76" s="102" t="n">
        <f aca="false">L76</f>
        <v>0</v>
      </c>
      <c r="G76" s="102" t="n">
        <f aca="false">O76</f>
        <v>0</v>
      </c>
      <c r="H76" s="102" t="n">
        <f aca="false">T76</f>
        <v>0</v>
      </c>
      <c r="I76" s="102" t="n">
        <f aca="false">V76</f>
        <v>0</v>
      </c>
      <c r="J76" s="102" t="n">
        <f aca="false">T76</f>
        <v>0</v>
      </c>
      <c r="K76" s="102" t="n">
        <f aca="false">W76</f>
        <v>0</v>
      </c>
      <c r="L76" s="96"/>
      <c r="M76" s="96"/>
      <c r="N76" s="96"/>
      <c r="O76" s="96"/>
      <c r="P76" s="96"/>
      <c r="Q76" s="96"/>
      <c r="R76" s="96" t="n">
        <f aca="false">P76/3600</f>
        <v>0</v>
      </c>
      <c r="S76" s="97"/>
      <c r="T76" s="96"/>
      <c r="U76" s="96"/>
      <c r="V76" s="96"/>
      <c r="W76" s="96"/>
      <c r="X76" s="96"/>
      <c r="Y76" s="96"/>
      <c r="Z76" s="96" t="n">
        <f aca="false">X76/3600</f>
        <v>0</v>
      </c>
      <c r="AA76" s="97"/>
      <c r="AB76" s="97"/>
      <c r="AC76" s="97"/>
    </row>
    <row r="77" customFormat="false" ht="11.25" hidden="false" customHeight="false" outlineLevel="0" collapsed="false">
      <c r="A77" s="94"/>
      <c r="B77" s="94"/>
      <c r="C77" s="94" t="n">
        <v>32</v>
      </c>
      <c r="D77" s="102" t="n">
        <f aca="false">L77</f>
        <v>0</v>
      </c>
      <c r="E77" s="102" t="n">
        <f aca="false">N77</f>
        <v>0</v>
      </c>
      <c r="F77" s="102" t="n">
        <f aca="false">L77</f>
        <v>0</v>
      </c>
      <c r="G77" s="102" t="n">
        <f aca="false">O77</f>
        <v>0</v>
      </c>
      <c r="H77" s="102" t="n">
        <f aca="false">T77</f>
        <v>0</v>
      </c>
      <c r="I77" s="102" t="n">
        <f aca="false">V77</f>
        <v>0</v>
      </c>
      <c r="J77" s="102" t="n">
        <f aca="false">T77</f>
        <v>0</v>
      </c>
      <c r="K77" s="102" t="n">
        <f aca="false">W77</f>
        <v>0</v>
      </c>
      <c r="L77" s="96"/>
      <c r="M77" s="96"/>
      <c r="N77" s="96"/>
      <c r="O77" s="96"/>
      <c r="P77" s="96"/>
      <c r="Q77" s="96"/>
      <c r="R77" s="96" t="n">
        <f aca="false">P77/3600</f>
        <v>0</v>
      </c>
      <c r="S77" s="97"/>
      <c r="T77" s="96"/>
      <c r="U77" s="96"/>
      <c r="V77" s="96"/>
      <c r="W77" s="96"/>
      <c r="X77" s="96"/>
      <c r="Y77" s="96"/>
      <c r="Z77" s="96" t="n">
        <f aca="false">X77/3600</f>
        <v>0</v>
      </c>
      <c r="AA77" s="97"/>
      <c r="AB77" s="97"/>
      <c r="AC77" s="97"/>
    </row>
    <row r="78" customFormat="false" ht="12" hidden="false" customHeight="false" outlineLevel="0" collapsed="false">
      <c r="A78" s="94"/>
      <c r="B78" s="98"/>
      <c r="C78" s="98" t="n">
        <v>37</v>
      </c>
      <c r="D78" s="103" t="n">
        <f aca="false">L78</f>
        <v>0</v>
      </c>
      <c r="E78" s="103" t="n">
        <f aca="false">N78</f>
        <v>0</v>
      </c>
      <c r="F78" s="103" t="n">
        <f aca="false">L78</f>
        <v>0</v>
      </c>
      <c r="G78" s="103" t="n">
        <f aca="false">O78</f>
        <v>0</v>
      </c>
      <c r="H78" s="103" t="n">
        <f aca="false">T78</f>
        <v>0</v>
      </c>
      <c r="I78" s="103" t="n">
        <f aca="false">V78</f>
        <v>0</v>
      </c>
      <c r="J78" s="103" t="n">
        <f aca="false">T78</f>
        <v>0</v>
      </c>
      <c r="K78" s="103" t="n">
        <f aca="false">W78</f>
        <v>0</v>
      </c>
      <c r="L78" s="100"/>
      <c r="M78" s="100"/>
      <c r="N78" s="100"/>
      <c r="O78" s="100"/>
      <c r="P78" s="100"/>
      <c r="Q78" s="100"/>
      <c r="R78" s="100" t="n">
        <f aca="false">P78/3600</f>
        <v>0</v>
      </c>
      <c r="S78" s="98"/>
      <c r="T78" s="100"/>
      <c r="U78" s="100"/>
      <c r="V78" s="100"/>
      <c r="W78" s="100"/>
      <c r="X78" s="100"/>
      <c r="Y78" s="100"/>
      <c r="Z78" s="100" t="n">
        <f aca="false">X78/3600</f>
        <v>0</v>
      </c>
      <c r="AA78" s="98"/>
      <c r="AB78" s="98"/>
      <c r="AC78" s="98"/>
    </row>
    <row r="79" customFormat="false" ht="11.25" hidden="false" customHeight="false" outlineLevel="0" collapsed="false">
      <c r="A79" s="94"/>
      <c r="B79" s="89" t="s">
        <v>75</v>
      </c>
      <c r="C79" s="89" t="n">
        <v>22</v>
      </c>
      <c r="D79" s="101" t="n">
        <f aca="false">L79</f>
        <v>0</v>
      </c>
      <c r="E79" s="101" t="n">
        <f aca="false">N79</f>
        <v>0</v>
      </c>
      <c r="F79" s="101" t="n">
        <f aca="false">L79</f>
        <v>0</v>
      </c>
      <c r="G79" s="101" t="n">
        <f aca="false">O79</f>
        <v>0</v>
      </c>
      <c r="H79" s="101" t="n">
        <f aca="false">T79</f>
        <v>0</v>
      </c>
      <c r="I79" s="101" t="n">
        <f aca="false">V79</f>
        <v>0</v>
      </c>
      <c r="J79" s="101" t="n">
        <f aca="false">T79</f>
        <v>0</v>
      </c>
      <c r="K79" s="101" t="n">
        <f aca="false">W79</f>
        <v>0</v>
      </c>
      <c r="L79" s="91"/>
      <c r="M79" s="91"/>
      <c r="N79" s="91"/>
      <c r="O79" s="91"/>
      <c r="P79" s="91"/>
      <c r="Q79" s="91"/>
      <c r="R79" s="91" t="n">
        <f aca="false">P79/3600</f>
        <v>0</v>
      </c>
      <c r="S79" s="92"/>
      <c r="T79" s="91"/>
      <c r="U79" s="91"/>
      <c r="V79" s="91"/>
      <c r="W79" s="91"/>
      <c r="X79" s="91"/>
      <c r="Y79" s="91"/>
      <c r="Z79" s="91" t="n">
        <f aca="false">X79/3600</f>
        <v>0</v>
      </c>
      <c r="AA79" s="93"/>
      <c r="AB79" s="93"/>
      <c r="AC79" s="93"/>
    </row>
    <row r="80" customFormat="false" ht="11.25" hidden="false" customHeight="false" outlineLevel="0" collapsed="false">
      <c r="A80" s="94"/>
      <c r="B80" s="94" t="s">
        <v>76</v>
      </c>
      <c r="C80" s="94" t="n">
        <v>27</v>
      </c>
      <c r="D80" s="102" t="n">
        <f aca="false">L80</f>
        <v>0</v>
      </c>
      <c r="E80" s="102" t="n">
        <f aca="false">N80</f>
        <v>0</v>
      </c>
      <c r="F80" s="102" t="n">
        <f aca="false">L80</f>
        <v>0</v>
      </c>
      <c r="G80" s="102" t="n">
        <f aca="false">O80</f>
        <v>0</v>
      </c>
      <c r="H80" s="102" t="n">
        <f aca="false">T80</f>
        <v>0</v>
      </c>
      <c r="I80" s="102" t="n">
        <f aca="false">V80</f>
        <v>0</v>
      </c>
      <c r="J80" s="102" t="n">
        <f aca="false">T80</f>
        <v>0</v>
      </c>
      <c r="K80" s="102" t="n">
        <f aca="false">W80</f>
        <v>0</v>
      </c>
      <c r="L80" s="96"/>
      <c r="M80" s="96"/>
      <c r="N80" s="96"/>
      <c r="O80" s="96"/>
      <c r="P80" s="96"/>
      <c r="Q80" s="96"/>
      <c r="R80" s="96" t="n">
        <f aca="false">P80/3600</f>
        <v>0</v>
      </c>
      <c r="S80" s="97"/>
      <c r="T80" s="96"/>
      <c r="U80" s="96"/>
      <c r="V80" s="96"/>
      <c r="W80" s="96"/>
      <c r="X80" s="96"/>
      <c r="Y80" s="96"/>
      <c r="Z80" s="96" t="n">
        <f aca="false">X80/3600</f>
        <v>0</v>
      </c>
      <c r="AA80" s="97"/>
      <c r="AB80" s="97"/>
      <c r="AC80" s="97"/>
    </row>
    <row r="81" customFormat="false" ht="11.25" hidden="false" customHeight="false" outlineLevel="0" collapsed="false">
      <c r="A81" s="94"/>
      <c r="B81" s="94"/>
      <c r="C81" s="94" t="n">
        <v>32</v>
      </c>
      <c r="D81" s="102" t="n">
        <f aca="false">L81</f>
        <v>0</v>
      </c>
      <c r="E81" s="102" t="n">
        <f aca="false">N81</f>
        <v>0</v>
      </c>
      <c r="F81" s="102" t="n">
        <f aca="false">L81</f>
        <v>0</v>
      </c>
      <c r="G81" s="102" t="n">
        <f aca="false">O81</f>
        <v>0</v>
      </c>
      <c r="H81" s="102" t="n">
        <f aca="false">T81</f>
        <v>0</v>
      </c>
      <c r="I81" s="102" t="n">
        <f aca="false">V81</f>
        <v>0</v>
      </c>
      <c r="J81" s="102" t="n">
        <f aca="false">T81</f>
        <v>0</v>
      </c>
      <c r="K81" s="102" t="n">
        <f aca="false">W81</f>
        <v>0</v>
      </c>
      <c r="L81" s="96"/>
      <c r="M81" s="96"/>
      <c r="N81" s="96"/>
      <c r="O81" s="96"/>
      <c r="P81" s="96"/>
      <c r="Q81" s="96"/>
      <c r="R81" s="96" t="n">
        <f aca="false">P81/3600</f>
        <v>0</v>
      </c>
      <c r="S81" s="97"/>
      <c r="T81" s="96"/>
      <c r="U81" s="96"/>
      <c r="V81" s="96"/>
      <c r="W81" s="96"/>
      <c r="X81" s="96"/>
      <c r="Y81" s="96"/>
      <c r="Z81" s="96" t="n">
        <f aca="false">X81/3600</f>
        <v>0</v>
      </c>
      <c r="AA81" s="97"/>
      <c r="AB81" s="97"/>
      <c r="AC81" s="97"/>
    </row>
    <row r="82" customFormat="false" ht="12" hidden="false" customHeight="false" outlineLevel="0" collapsed="false">
      <c r="A82" s="98"/>
      <c r="B82" s="98"/>
      <c r="C82" s="98" t="n">
        <v>37</v>
      </c>
      <c r="D82" s="104" t="n">
        <f aca="false">L82</f>
        <v>0</v>
      </c>
      <c r="E82" s="104" t="n">
        <f aca="false">N82</f>
        <v>0</v>
      </c>
      <c r="F82" s="104" t="n">
        <f aca="false">L82</f>
        <v>0</v>
      </c>
      <c r="G82" s="104" t="n">
        <f aca="false">O82</f>
        <v>0</v>
      </c>
      <c r="H82" s="104" t="n">
        <f aca="false">T82</f>
        <v>0</v>
      </c>
      <c r="I82" s="104" t="n">
        <f aca="false">V82</f>
        <v>0</v>
      </c>
      <c r="J82" s="104" t="n">
        <f aca="false">T82</f>
        <v>0</v>
      </c>
      <c r="K82" s="104" t="n">
        <f aca="false">W82</f>
        <v>0</v>
      </c>
      <c r="L82" s="100"/>
      <c r="M82" s="100"/>
      <c r="N82" s="100"/>
      <c r="O82" s="100"/>
      <c r="P82" s="100"/>
      <c r="Q82" s="100"/>
      <c r="R82" s="100" t="n">
        <f aca="false">P82/3600</f>
        <v>0</v>
      </c>
      <c r="S82" s="98"/>
      <c r="T82" s="100"/>
      <c r="U82" s="100"/>
      <c r="V82" s="100"/>
      <c r="W82" s="100"/>
      <c r="X82" s="100"/>
      <c r="Y82" s="100"/>
      <c r="Z82" s="100" t="n">
        <f aca="false">X82/3600</f>
        <v>0</v>
      </c>
      <c r="AA82" s="98"/>
      <c r="AB82" s="98"/>
      <c r="AC82" s="98"/>
    </row>
    <row r="83" customFormat="false" ht="11.25" hidden="false" customHeight="false" outlineLevel="0" collapsed="false">
      <c r="B83" s="38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A87" s="76"/>
      <c r="B87" s="76" t="s">
        <v>9</v>
      </c>
      <c r="C87" s="76"/>
      <c r="D87" s="77"/>
      <c r="E87" s="78"/>
      <c r="F87" s="78"/>
      <c r="G87" s="79"/>
      <c r="H87" s="79"/>
      <c r="I87" s="79"/>
      <c r="J87" s="79"/>
      <c r="K87" s="79"/>
      <c r="L87" s="76"/>
      <c r="M87" s="76"/>
      <c r="N87" s="76"/>
      <c r="O87" s="76"/>
      <c r="P87" s="76"/>
      <c r="Q87" s="76"/>
      <c r="R87" s="76"/>
      <c r="S87" s="105"/>
      <c r="T87" s="76"/>
      <c r="U87" s="76"/>
      <c r="V87" s="76"/>
      <c r="W87" s="76"/>
      <c r="X87" s="76"/>
      <c r="Y87" s="76"/>
      <c r="Z87" s="76"/>
      <c r="AA87" s="106"/>
      <c r="AB87" s="106"/>
      <c r="AC87" s="106"/>
    </row>
    <row r="88" customFormat="false" ht="11.25" hidden="false" customHeight="false" outlineLevel="0" collapsed="false">
      <c r="B88" s="80" t="s">
        <v>10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1,AA15,AA19,AA23,AA27,AA31,AA35,AA39,AA43,AA47,AA51,AA55,AA63,AA59,AA67)</f>
        <v>#VALUE!</v>
      </c>
      <c r="AB88" s="85" t="e">
        <f aca="false">AVERAGE(AB3,AB7,AB11,AB15,AB19,AB23,AB27,AB31,AB35,AB39,AB43,AB47,AB51,AB55,AB63,AB59,AB67)</f>
        <v>#VALUE!</v>
      </c>
      <c r="AC88" s="8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7</v>
      </c>
      <c r="P89" s="72"/>
      <c r="Q89" s="72" t="n">
        <f aca="false">GEOMEAN(Q3:Q70)</f>
        <v>21.3256202227124</v>
      </c>
      <c r="R89" s="72" t="n">
        <f aca="false">GEOMEAN(R3:R70)</f>
        <v>2.60217045795893</v>
      </c>
      <c r="X89" s="72"/>
      <c r="Y89" s="72" t="n">
        <f aca="false">GEOMEAN(Y3:Y70)</f>
        <v>21.2914079734978</v>
      </c>
      <c r="Z89" s="72" t="n">
        <f aca="false">GEOMEAN(Z3:Z70)</f>
        <v>2.60579092236829</v>
      </c>
    </row>
    <row r="90" customFormat="false" ht="11.25" hidden="false" customHeight="false" outlineLevel="0" collapsed="false">
      <c r="B90" s="38" t="s">
        <v>78</v>
      </c>
      <c r="X90" s="86"/>
      <c r="Y90" s="86" t="n">
        <f aca="false">Y89/Q89</f>
        <v>0.998395720787609</v>
      </c>
      <c r="Z90" s="86" t="n">
        <f aca="false">Z89/R89</f>
        <v>1.0013913248451</v>
      </c>
    </row>
    <row r="91" customFormat="false" ht="11.25" hidden="false" customHeight="false" outlineLevel="0" collapsed="false">
      <c r="B91" s="38" t="s">
        <v>79</v>
      </c>
      <c r="P91" s="71"/>
      <c r="Q91" s="71" t="n">
        <f aca="false">SUM(Q3:Q70)/3600</f>
        <v>0.758558333333333</v>
      </c>
      <c r="R91" s="71" t="n">
        <f aca="false">SUM(R3:R70)</f>
        <v>321.469083333333</v>
      </c>
      <c r="X91" s="71"/>
      <c r="Y91" s="71" t="n">
        <f aca="false">SUM(Y3:Y70)/3600</f>
        <v>0.757258333333333</v>
      </c>
      <c r="Z91" s="71" t="n">
        <f aca="false">SUM(Z3:Z70)</f>
        <v>321.740469444444</v>
      </c>
    </row>
    <row r="92" customFormat="false" ht="11.25" hidden="false" customHeight="false" outlineLevel="0" collapsed="false">
      <c r="R92" s="71" t="n">
        <f aca="false">MAX(R3:R82)</f>
        <v>20.1530555555556</v>
      </c>
      <c r="Z92" s="71" t="n">
        <f aca="false">MAX(Z3:Z82)</f>
        <v>20.1760027777778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3912.1904</v>
      </c>
      <c r="E3" s="50" t="n">
        <f aca="false">N3</f>
        <v>41.5044</v>
      </c>
      <c r="F3" s="50" t="n">
        <f aca="false">L3</f>
        <v>13912.1904</v>
      </c>
      <c r="G3" s="50" t="n">
        <f aca="false">O3</f>
        <v>44.2187</v>
      </c>
      <c r="H3" s="50" t="n">
        <f aca="false">T3</f>
        <v>13914.1216</v>
      </c>
      <c r="I3" s="50" t="n">
        <f aca="false">V3</f>
        <v>41.5034</v>
      </c>
      <c r="J3" s="50" t="n">
        <f aca="false">T3</f>
        <v>13914.1216</v>
      </c>
      <c r="K3" s="50" t="n">
        <f aca="false">W3</f>
        <v>44.2197</v>
      </c>
      <c r="L3" s="51" t="n">
        <v>13912.1904</v>
      </c>
      <c r="M3" s="51" t="n">
        <v>41.5473</v>
      </c>
      <c r="N3" s="51" t="n">
        <v>41.5044</v>
      </c>
      <c r="O3" s="51" t="n">
        <v>44.2187</v>
      </c>
      <c r="P3" s="51" t="n">
        <v>13874.81</v>
      </c>
      <c r="Q3" s="87" t="n">
        <v>32.47</v>
      </c>
      <c r="R3" s="52" t="n">
        <f aca="false">P3/3600</f>
        <v>3.85411388888889</v>
      </c>
      <c r="S3" s="53"/>
      <c r="T3" s="52" t="n">
        <v>13914.1216</v>
      </c>
      <c r="U3" s="52" t="n">
        <v>41.5474</v>
      </c>
      <c r="V3" s="52" t="n">
        <v>41.5034</v>
      </c>
      <c r="W3" s="52" t="n">
        <v>44.2197</v>
      </c>
      <c r="X3" s="52" t="n">
        <v>13811.3</v>
      </c>
      <c r="Y3" s="88" t="n">
        <v>32.55</v>
      </c>
      <c r="Z3" s="52" t="n">
        <f aca="false">X3/3600</f>
        <v>3.83647222222222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6</v>
      </c>
      <c r="B4" s="55" t="s">
        <v>37</v>
      </c>
      <c r="C4" s="55" t="n">
        <v>27</v>
      </c>
      <c r="D4" s="50" t="n">
        <f aca="false">L4</f>
        <v>5689.6752</v>
      </c>
      <c r="E4" s="50" t="n">
        <f aca="false">N4</f>
        <v>39.8712</v>
      </c>
      <c r="F4" s="50" t="n">
        <f aca="false">L4</f>
        <v>5689.6752</v>
      </c>
      <c r="G4" s="50" t="n">
        <f aca="false">O4</f>
        <v>42.3475</v>
      </c>
      <c r="H4" s="50" t="n">
        <f aca="false">T4</f>
        <v>5688.8592</v>
      </c>
      <c r="I4" s="50" t="n">
        <f aca="false">V4</f>
        <v>39.8712</v>
      </c>
      <c r="J4" s="50" t="n">
        <f aca="false">T4</f>
        <v>5688.8592</v>
      </c>
      <c r="K4" s="50" t="n">
        <f aca="false">W4</f>
        <v>42.3474</v>
      </c>
      <c r="L4" s="51" t="n">
        <v>5689.6752</v>
      </c>
      <c r="M4" s="51" t="n">
        <v>39.0356</v>
      </c>
      <c r="N4" s="51" t="n">
        <v>39.8712</v>
      </c>
      <c r="O4" s="51" t="n">
        <v>42.3475</v>
      </c>
      <c r="P4" s="51" t="n">
        <v>12529.64</v>
      </c>
      <c r="Q4" s="87" t="n">
        <v>26.91</v>
      </c>
      <c r="R4" s="52" t="n">
        <f aca="false">P4/3600</f>
        <v>3.48045555555556</v>
      </c>
      <c r="S4" s="53"/>
      <c r="T4" s="52" t="n">
        <v>5688.8592</v>
      </c>
      <c r="U4" s="52" t="n">
        <v>39.0369</v>
      </c>
      <c r="V4" s="52" t="n">
        <v>39.8712</v>
      </c>
      <c r="W4" s="52" t="n">
        <v>42.3474</v>
      </c>
      <c r="X4" s="52" t="n">
        <v>12496.78</v>
      </c>
      <c r="Y4" s="88" t="n">
        <v>26.84</v>
      </c>
      <c r="Z4" s="52" t="n">
        <f aca="false">X4/3600</f>
        <v>3.47132777777778</v>
      </c>
      <c r="AA4" s="53"/>
      <c r="AB4" s="53"/>
      <c r="AC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716.0272</v>
      </c>
      <c r="E5" s="50" t="n">
        <f aca="false">N5</f>
        <v>38.5215</v>
      </c>
      <c r="F5" s="50" t="n">
        <f aca="false">L5</f>
        <v>2716.0272</v>
      </c>
      <c r="G5" s="50" t="n">
        <f aca="false">O5</f>
        <v>40.7502</v>
      </c>
      <c r="H5" s="50" t="n">
        <f aca="false">T5</f>
        <v>2717.176</v>
      </c>
      <c r="I5" s="50" t="n">
        <f aca="false">V5</f>
        <v>38.5187</v>
      </c>
      <c r="J5" s="50" t="n">
        <f aca="false">T5</f>
        <v>2717.176</v>
      </c>
      <c r="K5" s="50" t="n">
        <f aca="false">W5</f>
        <v>40.7518</v>
      </c>
      <c r="L5" s="51" t="n">
        <v>2716.0272</v>
      </c>
      <c r="M5" s="51" t="n">
        <v>36.488</v>
      </c>
      <c r="N5" s="51" t="n">
        <v>38.5215</v>
      </c>
      <c r="O5" s="51" t="n">
        <v>40.7502</v>
      </c>
      <c r="P5" s="51" t="n">
        <v>11878.67</v>
      </c>
      <c r="Q5" s="87" t="n">
        <v>24.02</v>
      </c>
      <c r="R5" s="52" t="n">
        <f aca="false">P5/3600</f>
        <v>3.29963055555556</v>
      </c>
      <c r="S5" s="53"/>
      <c r="T5" s="52" t="n">
        <v>2717.176</v>
      </c>
      <c r="U5" s="52" t="n">
        <v>36.487</v>
      </c>
      <c r="V5" s="52" t="n">
        <v>38.5187</v>
      </c>
      <c r="W5" s="52" t="n">
        <v>40.7518</v>
      </c>
      <c r="X5" s="52" t="n">
        <v>11870.15</v>
      </c>
      <c r="Y5" s="88" t="n">
        <v>23.91</v>
      </c>
      <c r="Z5" s="52" t="n">
        <f aca="false">X5/3600</f>
        <v>3.29726388888889</v>
      </c>
      <c r="AA5" s="53"/>
      <c r="AB5" s="53"/>
      <c r="AC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94.304</v>
      </c>
      <c r="E6" s="57" t="n">
        <f aca="false">N6</f>
        <v>37.1913</v>
      </c>
      <c r="F6" s="57" t="n">
        <f aca="false">L6</f>
        <v>1394.304</v>
      </c>
      <c r="G6" s="57" t="n">
        <f aca="false">O6</f>
        <v>39.3</v>
      </c>
      <c r="H6" s="57" t="n">
        <f aca="false">T6</f>
        <v>1395.0608</v>
      </c>
      <c r="I6" s="57" t="n">
        <f aca="false">V6</f>
        <v>37.1924</v>
      </c>
      <c r="J6" s="57" t="n">
        <f aca="false">T6</f>
        <v>1395.0608</v>
      </c>
      <c r="K6" s="57" t="n">
        <f aca="false">W6</f>
        <v>39.2999</v>
      </c>
      <c r="L6" s="58" t="n">
        <v>1394.304</v>
      </c>
      <c r="M6" s="58" t="n">
        <v>33.8421</v>
      </c>
      <c r="N6" s="58" t="n">
        <v>37.1913</v>
      </c>
      <c r="O6" s="58" t="n">
        <v>39.3</v>
      </c>
      <c r="P6" s="58" t="n">
        <v>11439.4</v>
      </c>
      <c r="Q6" s="58" t="n">
        <v>22.28</v>
      </c>
      <c r="R6" s="59" t="n">
        <f aca="false">P6/3600</f>
        <v>3.17761111111111</v>
      </c>
      <c r="S6" s="56"/>
      <c r="T6" s="59" t="n">
        <v>1395.0608</v>
      </c>
      <c r="U6" s="59" t="n">
        <v>33.8425</v>
      </c>
      <c r="V6" s="59" t="n">
        <v>37.1924</v>
      </c>
      <c r="W6" s="59" t="n">
        <v>39.2999</v>
      </c>
      <c r="X6" s="59" t="n">
        <v>11457.92</v>
      </c>
      <c r="Y6" s="59" t="n">
        <v>22.27</v>
      </c>
      <c r="Z6" s="59" t="n">
        <f aca="false">X6/3600</f>
        <v>3.18275555555556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8</v>
      </c>
      <c r="C7" s="49" t="n">
        <v>22</v>
      </c>
      <c r="D7" s="50" t="n">
        <f aca="false">L7</f>
        <v>34881.3408</v>
      </c>
      <c r="E7" s="50" t="n">
        <f aca="false">N7</f>
        <v>45.1554</v>
      </c>
      <c r="F7" s="50" t="n">
        <f aca="false">L7</f>
        <v>34881.3408</v>
      </c>
      <c r="G7" s="50" t="n">
        <f aca="false">O7</f>
        <v>44.7487</v>
      </c>
      <c r="H7" s="50" t="n">
        <f aca="false">T7</f>
        <v>34883.4512</v>
      </c>
      <c r="I7" s="50" t="n">
        <f aca="false">V7</f>
        <v>45.1553</v>
      </c>
      <c r="J7" s="50" t="n">
        <f aca="false">T7</f>
        <v>34883.4512</v>
      </c>
      <c r="K7" s="50" t="n">
        <f aca="false">W7</f>
        <v>44.7474</v>
      </c>
      <c r="L7" s="60" t="n">
        <v>34881.3408</v>
      </c>
      <c r="M7" s="60" t="n">
        <v>40.0664</v>
      </c>
      <c r="N7" s="60" t="n">
        <v>45.1554</v>
      </c>
      <c r="O7" s="60" t="n">
        <v>44.7487</v>
      </c>
      <c r="P7" s="51" t="n">
        <v>17980.66</v>
      </c>
      <c r="Q7" s="87" t="n">
        <v>46.72</v>
      </c>
      <c r="R7" s="52" t="n">
        <f aca="false">P7/3600</f>
        <v>4.99462777777778</v>
      </c>
      <c r="S7" s="53"/>
      <c r="T7" s="61" t="n">
        <v>34883.4512</v>
      </c>
      <c r="U7" s="61" t="n">
        <v>40.0662</v>
      </c>
      <c r="V7" s="61" t="n">
        <v>45.1553</v>
      </c>
      <c r="W7" s="61" t="n">
        <v>44.7474</v>
      </c>
      <c r="X7" s="52" t="n">
        <v>17912.75</v>
      </c>
      <c r="Y7" s="88" t="n">
        <v>46.78</v>
      </c>
      <c r="Z7" s="52" t="n">
        <f aca="false">X7/3600</f>
        <v>4.97576388888889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9</v>
      </c>
      <c r="C8" s="55" t="n">
        <v>27</v>
      </c>
      <c r="D8" s="50" t="n">
        <f aca="false">L8</f>
        <v>17043.5008</v>
      </c>
      <c r="E8" s="50" t="n">
        <f aca="false">N8</f>
        <v>43.3623</v>
      </c>
      <c r="F8" s="50" t="n">
        <f aca="false">L8</f>
        <v>17043.5008</v>
      </c>
      <c r="G8" s="50" t="n">
        <f aca="false">O8</f>
        <v>43.47</v>
      </c>
      <c r="H8" s="50" t="n">
        <f aca="false">T8</f>
        <v>17044.0224</v>
      </c>
      <c r="I8" s="50" t="n">
        <f aca="false">V8</f>
        <v>43.3661</v>
      </c>
      <c r="J8" s="50" t="n">
        <f aca="false">T8</f>
        <v>17044.0224</v>
      </c>
      <c r="K8" s="50" t="n">
        <f aca="false">W8</f>
        <v>43.4672</v>
      </c>
      <c r="L8" s="51" t="n">
        <v>17043.5008</v>
      </c>
      <c r="M8" s="51" t="n">
        <v>37.116</v>
      </c>
      <c r="N8" s="51" t="n">
        <v>43.3623</v>
      </c>
      <c r="O8" s="51" t="n">
        <v>43.47</v>
      </c>
      <c r="P8" s="51" t="n">
        <v>15875.92</v>
      </c>
      <c r="Q8" s="87" t="n">
        <v>38.82</v>
      </c>
      <c r="R8" s="52" t="n">
        <f aca="false">P8/3600</f>
        <v>4.40997777777778</v>
      </c>
      <c r="S8" s="53"/>
      <c r="T8" s="52" t="n">
        <v>17044.0224</v>
      </c>
      <c r="U8" s="52" t="n">
        <v>37.1179</v>
      </c>
      <c r="V8" s="52" t="n">
        <v>43.3661</v>
      </c>
      <c r="W8" s="52" t="n">
        <v>43.4672</v>
      </c>
      <c r="X8" s="52" t="n">
        <v>15919.14</v>
      </c>
      <c r="Y8" s="88" t="n">
        <v>38.91</v>
      </c>
      <c r="Z8" s="52" t="n">
        <f aca="false">X8/3600</f>
        <v>4.42198333333333</v>
      </c>
      <c r="AA8" s="53"/>
      <c r="AB8" s="53"/>
      <c r="AC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989.272</v>
      </c>
      <c r="E9" s="50" t="n">
        <f aca="false">N9</f>
        <v>41.602</v>
      </c>
      <c r="F9" s="50" t="n">
        <f aca="false">L9</f>
        <v>8989.272</v>
      </c>
      <c r="G9" s="50" t="n">
        <f aca="false">O9</f>
        <v>42.0891</v>
      </c>
      <c r="H9" s="50" t="n">
        <f aca="false">T9</f>
        <v>8991.192</v>
      </c>
      <c r="I9" s="50" t="n">
        <f aca="false">V9</f>
        <v>41.6072</v>
      </c>
      <c r="J9" s="50" t="n">
        <f aca="false">T9</f>
        <v>8991.192</v>
      </c>
      <c r="K9" s="50" t="n">
        <f aca="false">W9</f>
        <v>42.0876</v>
      </c>
      <c r="L9" s="51" t="n">
        <v>8989.272</v>
      </c>
      <c r="M9" s="51" t="n">
        <v>34.1594</v>
      </c>
      <c r="N9" s="51" t="n">
        <v>41.602</v>
      </c>
      <c r="O9" s="51" t="n">
        <v>42.0891</v>
      </c>
      <c r="P9" s="51" t="n">
        <v>14664.11</v>
      </c>
      <c r="Q9" s="87" t="n">
        <v>33.47</v>
      </c>
      <c r="R9" s="52" t="n">
        <f aca="false">P9/3600</f>
        <v>4.07336388888889</v>
      </c>
      <c r="S9" s="53"/>
      <c r="T9" s="52" t="n">
        <v>8991.192</v>
      </c>
      <c r="U9" s="52" t="n">
        <v>34.16</v>
      </c>
      <c r="V9" s="52" t="n">
        <v>41.6072</v>
      </c>
      <c r="W9" s="52" t="n">
        <v>42.0876</v>
      </c>
      <c r="X9" s="52" t="n">
        <v>14630.54</v>
      </c>
      <c r="Y9" s="88" t="n">
        <v>33.66</v>
      </c>
      <c r="Z9" s="52" t="n">
        <f aca="false">X9/3600</f>
        <v>4.06403888888889</v>
      </c>
      <c r="AA9" s="53"/>
      <c r="AB9" s="53"/>
      <c r="AC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5023.4464</v>
      </c>
      <c r="E10" s="57" t="n">
        <f aca="false">N10</f>
        <v>39.8428</v>
      </c>
      <c r="F10" s="57" t="n">
        <f aca="false">L10</f>
        <v>5023.4464</v>
      </c>
      <c r="G10" s="57" t="n">
        <f aca="false">O10</f>
        <v>40.6418</v>
      </c>
      <c r="H10" s="57" t="n">
        <f aca="false">T10</f>
        <v>5024.848</v>
      </c>
      <c r="I10" s="57" t="n">
        <f aca="false">V10</f>
        <v>39.8346</v>
      </c>
      <c r="J10" s="57" t="n">
        <f aca="false">T10</f>
        <v>5024.848</v>
      </c>
      <c r="K10" s="57" t="n">
        <f aca="false">W10</f>
        <v>40.6477</v>
      </c>
      <c r="L10" s="58" t="n">
        <v>5023.4464</v>
      </c>
      <c r="M10" s="58" t="n">
        <v>31.4085</v>
      </c>
      <c r="N10" s="58" t="n">
        <v>39.8428</v>
      </c>
      <c r="O10" s="58" t="n">
        <v>40.6418</v>
      </c>
      <c r="P10" s="58" t="n">
        <v>13834.66</v>
      </c>
      <c r="Q10" s="58" t="n">
        <v>30.14</v>
      </c>
      <c r="R10" s="59" t="n">
        <f aca="false">P10/3600</f>
        <v>3.84296111111111</v>
      </c>
      <c r="S10" s="56"/>
      <c r="T10" s="59" t="n">
        <v>5024.848</v>
      </c>
      <c r="U10" s="59" t="n">
        <v>31.4112</v>
      </c>
      <c r="V10" s="59" t="n">
        <v>39.8346</v>
      </c>
      <c r="W10" s="59" t="n">
        <v>40.6477</v>
      </c>
      <c r="X10" s="59" t="n">
        <v>13902.94</v>
      </c>
      <c r="Y10" s="59" t="n">
        <v>30.12</v>
      </c>
      <c r="Z10" s="59" t="n">
        <f aca="false">X10/3600</f>
        <v>3.86192777777778</v>
      </c>
      <c r="AA10" s="56"/>
      <c r="AB10" s="56"/>
      <c r="AC10" s="56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234603.3264</v>
      </c>
      <c r="E11" s="50" t="n">
        <f aca="false">N11</f>
        <v>39.5535</v>
      </c>
      <c r="F11" s="50" t="n">
        <f aca="false">L11</f>
        <v>234603.3264</v>
      </c>
      <c r="G11" s="50" t="n">
        <f aca="false">O11</f>
        <v>37.7905</v>
      </c>
      <c r="H11" s="50" t="n">
        <f aca="false">T11</f>
        <v>234604.3904</v>
      </c>
      <c r="I11" s="50" t="n">
        <f aca="false">V11</f>
        <v>39.554</v>
      </c>
      <c r="J11" s="50" t="n">
        <f aca="false">T11</f>
        <v>234604.3904</v>
      </c>
      <c r="K11" s="50" t="n">
        <f aca="false">W11</f>
        <v>37.7896</v>
      </c>
      <c r="L11" s="51" t="n">
        <v>234603.3264</v>
      </c>
      <c r="M11" s="51" t="n">
        <v>38.7633</v>
      </c>
      <c r="N11" s="51" t="n">
        <v>39.5535</v>
      </c>
      <c r="O11" s="51" t="n">
        <v>37.7905</v>
      </c>
      <c r="P11" s="51" t="n">
        <v>47458.01</v>
      </c>
      <c r="Q11" s="51" t="n">
        <v>107.07</v>
      </c>
      <c r="R11" s="52" t="n">
        <f aca="false">P11/3600</f>
        <v>13.1827805555556</v>
      </c>
      <c r="S11" s="53"/>
      <c r="T11" s="52" t="n">
        <v>234604.3904</v>
      </c>
      <c r="U11" s="52" t="n">
        <v>38.7638</v>
      </c>
      <c r="V11" s="52" t="n">
        <v>39.554</v>
      </c>
      <c r="W11" s="52" t="n">
        <v>37.7896</v>
      </c>
      <c r="X11" s="52" t="n">
        <v>47772.42</v>
      </c>
      <c r="Y11" s="52" t="n">
        <v>106.98</v>
      </c>
      <c r="Z11" s="52" t="n">
        <f aca="false">X11/3600</f>
        <v>13.270116666666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6</v>
      </c>
      <c r="B12" s="55" t="s">
        <v>40</v>
      </c>
      <c r="C12" s="55" t="n">
        <v>27</v>
      </c>
      <c r="D12" s="50" t="n">
        <f aca="false">L12</f>
        <v>109579.4336</v>
      </c>
      <c r="E12" s="50" t="n">
        <f aca="false">N12</f>
        <v>38.0754</v>
      </c>
      <c r="F12" s="50" t="n">
        <f aca="false">L12</f>
        <v>109579.4336</v>
      </c>
      <c r="G12" s="50" t="n">
        <f aca="false">O12</f>
        <v>36.392</v>
      </c>
      <c r="H12" s="50" t="n">
        <f aca="false">T12</f>
        <v>109580.0048</v>
      </c>
      <c r="I12" s="50" t="n">
        <f aca="false">V12</f>
        <v>38.0743</v>
      </c>
      <c r="J12" s="50" t="n">
        <f aca="false">T12</f>
        <v>109580.0048</v>
      </c>
      <c r="K12" s="50" t="n">
        <f aca="false">W12</f>
        <v>36.3917</v>
      </c>
      <c r="L12" s="51" t="n">
        <v>109579.4336</v>
      </c>
      <c r="M12" s="51" t="n">
        <v>33.2179</v>
      </c>
      <c r="N12" s="51" t="n">
        <v>38.0754</v>
      </c>
      <c r="O12" s="51" t="n">
        <v>36.392</v>
      </c>
      <c r="P12" s="51" t="n">
        <v>40112.14</v>
      </c>
      <c r="Q12" s="51" t="n">
        <v>102.55</v>
      </c>
      <c r="R12" s="52" t="n">
        <f aca="false">P12/3600</f>
        <v>11.1422611111111</v>
      </c>
      <c r="S12" s="53"/>
      <c r="T12" s="52" t="n">
        <v>109580.0048</v>
      </c>
      <c r="U12" s="52" t="n">
        <v>33.2176</v>
      </c>
      <c r="V12" s="52" t="n">
        <v>38.0743</v>
      </c>
      <c r="W12" s="52" t="n">
        <v>36.3917</v>
      </c>
      <c r="X12" s="52" t="n">
        <v>40112.62</v>
      </c>
      <c r="Y12" s="52" t="n">
        <v>102.42</v>
      </c>
      <c r="Z12" s="52" t="n">
        <f aca="false">X12/3600</f>
        <v>11.1423944444444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7812.1184</v>
      </c>
      <c r="E13" s="50" t="n">
        <f aca="false">N13</f>
        <v>36.9006</v>
      </c>
      <c r="F13" s="50" t="n">
        <f aca="false">L13</f>
        <v>27812.1184</v>
      </c>
      <c r="G13" s="50" t="n">
        <f aca="false">O13</f>
        <v>35.1996</v>
      </c>
      <c r="H13" s="50" t="n">
        <f aca="false">T13</f>
        <v>27815.936</v>
      </c>
      <c r="I13" s="50" t="n">
        <f aca="false">V13</f>
        <v>36.8988</v>
      </c>
      <c r="J13" s="50" t="n">
        <f aca="false">T13</f>
        <v>27815.936</v>
      </c>
      <c r="K13" s="50" t="n">
        <f aca="false">W13</f>
        <v>35.2</v>
      </c>
      <c r="L13" s="51" t="n">
        <v>27812.1184</v>
      </c>
      <c r="M13" s="51" t="n">
        <v>29.2636</v>
      </c>
      <c r="N13" s="51" t="n">
        <v>36.9006</v>
      </c>
      <c r="O13" s="51" t="n">
        <v>35.1996</v>
      </c>
      <c r="P13" s="51" t="n">
        <v>31361.07</v>
      </c>
      <c r="Q13" s="51" t="n">
        <v>73.38</v>
      </c>
      <c r="R13" s="52" t="n">
        <f aca="false">P13/3600</f>
        <v>8.71140833333333</v>
      </c>
      <c r="S13" s="53"/>
      <c r="T13" s="52" t="n">
        <v>27815.936</v>
      </c>
      <c r="U13" s="52" t="n">
        <v>29.2638</v>
      </c>
      <c r="V13" s="52" t="n">
        <v>36.8988</v>
      </c>
      <c r="W13" s="52" t="n">
        <v>35.2</v>
      </c>
      <c r="X13" s="52" t="n">
        <v>31419.95</v>
      </c>
      <c r="Y13" s="52" t="n">
        <v>73.35</v>
      </c>
      <c r="Z13" s="52" t="n">
        <f aca="false">X13/3600</f>
        <v>8.72776388888889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12.8992</v>
      </c>
      <c r="E14" s="57" t="n">
        <f aca="false">N14</f>
        <v>35.8211</v>
      </c>
      <c r="F14" s="57" t="n">
        <f aca="false">L14</f>
        <v>7112.8992</v>
      </c>
      <c r="G14" s="57" t="n">
        <f aca="false">O14</f>
        <v>34.1165</v>
      </c>
      <c r="H14" s="57" t="n">
        <f aca="false">T14</f>
        <v>7108.4656</v>
      </c>
      <c r="I14" s="57" t="n">
        <f aca="false">V14</f>
        <v>35.8196</v>
      </c>
      <c r="J14" s="57" t="n">
        <f aca="false">T14</f>
        <v>7108.4656</v>
      </c>
      <c r="K14" s="57" t="n">
        <f aca="false">W14</f>
        <v>34.1129</v>
      </c>
      <c r="L14" s="58" t="n">
        <v>7112.8992</v>
      </c>
      <c r="M14" s="58" t="n">
        <v>27.9071</v>
      </c>
      <c r="N14" s="58" t="n">
        <v>35.8211</v>
      </c>
      <c r="O14" s="58" t="n">
        <v>34.1165</v>
      </c>
      <c r="P14" s="58" t="n">
        <v>27163.73</v>
      </c>
      <c r="Q14" s="58" t="n">
        <v>52.59</v>
      </c>
      <c r="R14" s="59" t="n">
        <f aca="false">P14/3600</f>
        <v>7.54548055555556</v>
      </c>
      <c r="S14" s="56"/>
      <c r="T14" s="59" t="n">
        <v>7108.4656</v>
      </c>
      <c r="U14" s="59" t="n">
        <v>27.9074</v>
      </c>
      <c r="V14" s="59" t="n">
        <v>35.8196</v>
      </c>
      <c r="W14" s="59" t="n">
        <v>34.1129</v>
      </c>
      <c r="X14" s="59" t="n">
        <v>27221.91</v>
      </c>
      <c r="Y14" s="59" t="n">
        <v>52.68</v>
      </c>
      <c r="Z14" s="59" t="n">
        <f aca="false">X14/3600</f>
        <v>7.56164166666667</v>
      </c>
      <c r="AA14" s="56"/>
      <c r="AB14" s="56"/>
      <c r="AC14" s="56"/>
    </row>
    <row r="15" customFormat="false" ht="11.25" hidden="false" customHeight="false" outlineLevel="0" collapsed="false">
      <c r="A15" s="55"/>
      <c r="B15" s="55"/>
      <c r="C15" s="49" t="n">
        <v>22</v>
      </c>
      <c r="D15" s="50" t="n">
        <f aca="false">L15</f>
        <v>23682.8144</v>
      </c>
      <c r="E15" s="50" t="n">
        <f aca="false">N15</f>
        <v>46.3476</v>
      </c>
      <c r="F15" s="50" t="n">
        <f aca="false">L15</f>
        <v>23682.8144</v>
      </c>
      <c r="G15" s="50" t="n">
        <f aca="false">O15</f>
        <v>45.9312</v>
      </c>
      <c r="H15" s="50" t="n">
        <f aca="false">T15</f>
        <v>23656.1568</v>
      </c>
      <c r="I15" s="50" t="n">
        <f aca="false">V15</f>
        <v>46.346</v>
      </c>
      <c r="J15" s="50" t="n">
        <f aca="false">T15</f>
        <v>23656.1568</v>
      </c>
      <c r="K15" s="50" t="n">
        <f aca="false">W15</f>
        <v>45.9281</v>
      </c>
      <c r="L15" s="60" t="n">
        <v>23682.8144</v>
      </c>
      <c r="M15" s="60" t="n">
        <v>41.2386</v>
      </c>
      <c r="N15" s="60" t="n">
        <v>46.3476</v>
      </c>
      <c r="O15" s="60" t="n">
        <v>45.9312</v>
      </c>
      <c r="P15" s="51" t="n">
        <v>33186.61</v>
      </c>
      <c r="Q15" s="51" t="n">
        <v>66.83</v>
      </c>
      <c r="R15" s="52" t="n">
        <f aca="false">P15/3600</f>
        <v>9.21850277777778</v>
      </c>
      <c r="S15" s="53"/>
      <c r="T15" s="61" t="n">
        <v>23656.1568</v>
      </c>
      <c r="U15" s="61" t="n">
        <v>41.239</v>
      </c>
      <c r="V15" s="61" t="n">
        <v>46.346</v>
      </c>
      <c r="W15" s="61" t="n">
        <v>45.9281</v>
      </c>
      <c r="X15" s="52" t="n">
        <v>33277.57</v>
      </c>
      <c r="Y15" s="52" t="n">
        <v>66.81</v>
      </c>
      <c r="Z15" s="52" t="n">
        <f aca="false">X15/3600</f>
        <v>9.24376944444444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1</v>
      </c>
      <c r="C16" s="55" t="n">
        <v>27</v>
      </c>
      <c r="D16" s="50" t="n">
        <f aca="false">L16</f>
        <v>6464.128</v>
      </c>
      <c r="E16" s="50" t="n">
        <f aca="false">N16</f>
        <v>45.7421</v>
      </c>
      <c r="F16" s="50" t="n">
        <f aca="false">L16</f>
        <v>6464.128</v>
      </c>
      <c r="G16" s="50" t="n">
        <f aca="false">O16</f>
        <v>45.4625</v>
      </c>
      <c r="H16" s="50" t="n">
        <f aca="false">T16</f>
        <v>6460.688</v>
      </c>
      <c r="I16" s="50" t="n">
        <f aca="false">V16</f>
        <v>45.7446</v>
      </c>
      <c r="J16" s="50" t="n">
        <f aca="false">T16</f>
        <v>6460.688</v>
      </c>
      <c r="K16" s="50" t="n">
        <f aca="false">W16</f>
        <v>45.4615</v>
      </c>
      <c r="L16" s="51" t="n">
        <v>6464.128</v>
      </c>
      <c r="M16" s="51" t="n">
        <v>39.9429</v>
      </c>
      <c r="N16" s="51" t="n">
        <v>45.7421</v>
      </c>
      <c r="O16" s="51" t="n">
        <v>45.4625</v>
      </c>
      <c r="P16" s="51" t="n">
        <v>28631.57</v>
      </c>
      <c r="Q16" s="51" t="n">
        <v>54.98</v>
      </c>
      <c r="R16" s="52" t="n">
        <f aca="false">P16/3600</f>
        <v>7.95321388888889</v>
      </c>
      <c r="S16" s="53"/>
      <c r="T16" s="52" t="n">
        <v>6460.688</v>
      </c>
      <c r="U16" s="52" t="n">
        <v>39.9449</v>
      </c>
      <c r="V16" s="52" t="n">
        <v>45.7446</v>
      </c>
      <c r="W16" s="52" t="n">
        <v>45.4615</v>
      </c>
      <c r="X16" s="52" t="n">
        <v>28644.25</v>
      </c>
      <c r="Y16" s="52" t="n">
        <v>55.4</v>
      </c>
      <c r="Z16" s="52" t="n">
        <f aca="false">X16/3600</f>
        <v>7.95673611111111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57.52</v>
      </c>
      <c r="E17" s="50" t="n">
        <f aca="false">N17</f>
        <v>45.1329</v>
      </c>
      <c r="F17" s="50" t="n">
        <f aca="false">L17</f>
        <v>2757.52</v>
      </c>
      <c r="G17" s="50" t="n">
        <f aca="false">O17</f>
        <v>45.0027</v>
      </c>
      <c r="H17" s="50" t="n">
        <f aca="false">T17</f>
        <v>2747.5728</v>
      </c>
      <c r="I17" s="50" t="n">
        <f aca="false">V17</f>
        <v>45.1315</v>
      </c>
      <c r="J17" s="50" t="n">
        <f aca="false">T17</f>
        <v>2747.5728</v>
      </c>
      <c r="K17" s="50" t="n">
        <f aca="false">W17</f>
        <v>44.9978</v>
      </c>
      <c r="L17" s="51" t="n">
        <v>2757.52</v>
      </c>
      <c r="M17" s="51" t="n">
        <v>38.6464</v>
      </c>
      <c r="N17" s="51" t="n">
        <v>45.1329</v>
      </c>
      <c r="O17" s="51" t="n">
        <v>45.0027</v>
      </c>
      <c r="P17" s="51" t="n">
        <v>26613.87</v>
      </c>
      <c r="Q17" s="51" t="n">
        <v>50</v>
      </c>
      <c r="R17" s="52" t="n">
        <f aca="false">P17/3600</f>
        <v>7.39274166666667</v>
      </c>
      <c r="S17" s="53"/>
      <c r="T17" s="52" t="n">
        <v>2747.5728</v>
      </c>
      <c r="U17" s="52" t="n">
        <v>38.6501</v>
      </c>
      <c r="V17" s="52" t="n">
        <v>45.1315</v>
      </c>
      <c r="W17" s="52" t="n">
        <v>44.9978</v>
      </c>
      <c r="X17" s="52" t="n">
        <v>26502.76</v>
      </c>
      <c r="Y17" s="52" t="n">
        <v>50.03</v>
      </c>
      <c r="Z17" s="52" t="n">
        <f aca="false">X17/3600</f>
        <v>7.36187777777778</v>
      </c>
      <c r="AA17" s="53"/>
      <c r="AB17" s="53"/>
      <c r="AC17" s="53"/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351.4784</v>
      </c>
      <c r="E18" s="57" t="n">
        <f aca="false">N18</f>
        <v>44.4793</v>
      </c>
      <c r="F18" s="57" t="n">
        <f aca="false">L18</f>
        <v>1351.4784</v>
      </c>
      <c r="G18" s="57" t="n">
        <f aca="false">O18</f>
        <v>44.5361</v>
      </c>
      <c r="H18" s="57" t="n">
        <f aca="false">T18</f>
        <v>1350.2048</v>
      </c>
      <c r="I18" s="57" t="n">
        <f aca="false">V18</f>
        <v>44.4696</v>
      </c>
      <c r="J18" s="57" t="n">
        <f aca="false">T18</f>
        <v>1350.2048</v>
      </c>
      <c r="K18" s="57" t="n">
        <f aca="false">W18</f>
        <v>44.5299</v>
      </c>
      <c r="L18" s="58" t="n">
        <v>1351.4784</v>
      </c>
      <c r="M18" s="58" t="n">
        <v>36.9748</v>
      </c>
      <c r="N18" s="58" t="n">
        <v>44.4793</v>
      </c>
      <c r="O18" s="58" t="n">
        <v>44.5361</v>
      </c>
      <c r="P18" s="58" t="n">
        <v>25424.95</v>
      </c>
      <c r="Q18" s="58" t="n">
        <v>46.96</v>
      </c>
      <c r="R18" s="59" t="n">
        <f aca="false">P18/3600</f>
        <v>7.06248611111111</v>
      </c>
      <c r="S18" s="56"/>
      <c r="T18" s="59" t="n">
        <v>1350.2048</v>
      </c>
      <c r="U18" s="59" t="n">
        <v>36.9787</v>
      </c>
      <c r="V18" s="59" t="n">
        <v>44.4696</v>
      </c>
      <c r="W18" s="59" t="n">
        <v>44.5299</v>
      </c>
      <c r="X18" s="59" t="n">
        <v>25322.31</v>
      </c>
      <c r="Y18" s="59" t="n">
        <v>47.01</v>
      </c>
      <c r="Z18" s="59" t="n">
        <f aca="false">X18/3600</f>
        <v>7.033975</v>
      </c>
      <c r="AA18" s="56"/>
      <c r="AB18" s="56"/>
      <c r="AC18" s="56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5121.144</v>
      </c>
      <c r="E19" s="50" t="n">
        <f aca="false">N19</f>
        <v>43.509</v>
      </c>
      <c r="F19" s="50" t="n">
        <f aca="false">L19</f>
        <v>5121.144</v>
      </c>
      <c r="G19" s="50" t="n">
        <f aca="false">O19</f>
        <v>45.2256</v>
      </c>
      <c r="H19" s="50" t="n">
        <f aca="false">T19</f>
        <v>5121.324</v>
      </c>
      <c r="I19" s="50" t="n">
        <f aca="false">V19</f>
        <v>43.5067</v>
      </c>
      <c r="J19" s="50" t="n">
        <f aca="false">T19</f>
        <v>5121.324</v>
      </c>
      <c r="K19" s="50" t="n">
        <f aca="false">W19</f>
        <v>45.2257</v>
      </c>
      <c r="L19" s="51" t="n">
        <v>5121.144</v>
      </c>
      <c r="M19" s="51" t="n">
        <v>41.5369</v>
      </c>
      <c r="N19" s="51" t="n">
        <v>43.509</v>
      </c>
      <c r="O19" s="51" t="n">
        <v>45.2256</v>
      </c>
      <c r="P19" s="51" t="n">
        <v>12263.69</v>
      </c>
      <c r="Q19" s="87" t="n">
        <v>29.17</v>
      </c>
      <c r="R19" s="52" t="n">
        <f aca="false">P19/3600</f>
        <v>3.40658055555556</v>
      </c>
      <c r="S19" s="53"/>
      <c r="T19" s="52" t="n">
        <v>5121.324</v>
      </c>
      <c r="U19" s="52" t="n">
        <v>41.5378</v>
      </c>
      <c r="V19" s="52" t="n">
        <v>43.5067</v>
      </c>
      <c r="W19" s="52" t="n">
        <v>45.2257</v>
      </c>
      <c r="X19" s="52" t="n">
        <v>12258.88</v>
      </c>
      <c r="Y19" s="88" t="n">
        <v>29.21</v>
      </c>
      <c r="Z19" s="52" t="n">
        <f aca="false">X19/3600</f>
        <v>3.40524444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 t="s">
        <v>43</v>
      </c>
      <c r="B20" s="55" t="s">
        <v>44</v>
      </c>
      <c r="C20" s="55" t="n">
        <v>27</v>
      </c>
      <c r="D20" s="50" t="n">
        <f aca="false">L20</f>
        <v>2359.772</v>
      </c>
      <c r="E20" s="50" t="n">
        <f aca="false">N20</f>
        <v>42.2579</v>
      </c>
      <c r="F20" s="50" t="n">
        <f aca="false">L20</f>
        <v>2359.772</v>
      </c>
      <c r="G20" s="50" t="n">
        <f aca="false">O20</f>
        <v>43.448</v>
      </c>
      <c r="H20" s="50" t="n">
        <f aca="false">T20</f>
        <v>2359.892</v>
      </c>
      <c r="I20" s="50" t="n">
        <f aca="false">V20</f>
        <v>42.2548</v>
      </c>
      <c r="J20" s="50" t="n">
        <f aca="false">T20</f>
        <v>2359.892</v>
      </c>
      <c r="K20" s="50" t="n">
        <f aca="false">W20</f>
        <v>43.4483</v>
      </c>
      <c r="L20" s="51" t="n">
        <v>2359.772</v>
      </c>
      <c r="M20" s="51" t="n">
        <v>39.6509</v>
      </c>
      <c r="N20" s="51" t="n">
        <v>42.2579</v>
      </c>
      <c r="O20" s="51" t="n">
        <v>43.448</v>
      </c>
      <c r="P20" s="51" t="n">
        <v>11146.87</v>
      </c>
      <c r="Q20" s="87" t="n">
        <v>25.15</v>
      </c>
      <c r="R20" s="52" t="n">
        <f aca="false">P20/3600</f>
        <v>3.09635277777778</v>
      </c>
      <c r="S20" s="53"/>
      <c r="T20" s="52" t="n">
        <v>2359.892</v>
      </c>
      <c r="U20" s="52" t="n">
        <v>39.6502</v>
      </c>
      <c r="V20" s="52" t="n">
        <v>42.2548</v>
      </c>
      <c r="W20" s="52" t="n">
        <v>43.4483</v>
      </c>
      <c r="X20" s="52" t="n">
        <v>11196.19</v>
      </c>
      <c r="Y20" s="88" t="n">
        <v>25.21</v>
      </c>
      <c r="Z20" s="52" t="n">
        <f aca="false">X20/3600</f>
        <v>3.11005277777778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56.2312</v>
      </c>
      <c r="E21" s="50" t="n">
        <f aca="false">N21</f>
        <v>41.0632</v>
      </c>
      <c r="F21" s="50" t="n">
        <f aca="false">L21</f>
        <v>1156.2312</v>
      </c>
      <c r="G21" s="50" t="n">
        <f aca="false">O21</f>
        <v>42.0362</v>
      </c>
      <c r="H21" s="50" t="n">
        <f aca="false">T21</f>
        <v>1155.9824</v>
      </c>
      <c r="I21" s="50" t="n">
        <f aca="false">V21</f>
        <v>41.0641</v>
      </c>
      <c r="J21" s="50" t="n">
        <f aca="false">T21</f>
        <v>1155.9824</v>
      </c>
      <c r="K21" s="50" t="n">
        <f aca="false">W21</f>
        <v>42.0367</v>
      </c>
      <c r="L21" s="51" t="n">
        <v>1156.2312</v>
      </c>
      <c r="M21" s="51" t="n">
        <v>37.3516</v>
      </c>
      <c r="N21" s="51" t="n">
        <v>41.0632</v>
      </c>
      <c r="O21" s="51" t="n">
        <v>42.0362</v>
      </c>
      <c r="P21" s="51" t="n">
        <v>10429.98</v>
      </c>
      <c r="Q21" s="87" t="n">
        <v>22.76</v>
      </c>
      <c r="R21" s="52" t="n">
        <f aca="false">P21/3600</f>
        <v>2.89721666666667</v>
      </c>
      <c r="S21" s="53"/>
      <c r="T21" s="52" t="n">
        <v>1155.9824</v>
      </c>
      <c r="U21" s="52" t="n">
        <v>37.3539</v>
      </c>
      <c r="V21" s="52" t="n">
        <v>41.0641</v>
      </c>
      <c r="W21" s="52" t="n">
        <v>42.0367</v>
      </c>
      <c r="X21" s="52" t="n">
        <v>10433.03</v>
      </c>
      <c r="Y21" s="88" t="n">
        <v>22.86</v>
      </c>
      <c r="Z21" s="52" t="n">
        <f aca="false">X21/3600</f>
        <v>2.89806388888889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85.4896</v>
      </c>
      <c r="E22" s="57" t="n">
        <f aca="false">N22</f>
        <v>39.9453</v>
      </c>
      <c r="F22" s="57" t="n">
        <f aca="false">L22</f>
        <v>585.4896</v>
      </c>
      <c r="G22" s="57" t="n">
        <f aca="false">O22</f>
        <v>41.0011</v>
      </c>
      <c r="H22" s="57" t="n">
        <f aca="false">T22</f>
        <v>585.5472</v>
      </c>
      <c r="I22" s="57" t="n">
        <f aca="false">V22</f>
        <v>39.9413</v>
      </c>
      <c r="J22" s="57" t="n">
        <f aca="false">T22</f>
        <v>585.5472</v>
      </c>
      <c r="K22" s="57" t="n">
        <f aca="false">W22</f>
        <v>40.9954</v>
      </c>
      <c r="L22" s="58" t="n">
        <v>585.4896</v>
      </c>
      <c r="M22" s="58" t="n">
        <v>35.0119</v>
      </c>
      <c r="N22" s="58" t="n">
        <v>39.9453</v>
      </c>
      <c r="O22" s="58" t="n">
        <v>41.0011</v>
      </c>
      <c r="P22" s="58" t="n">
        <v>9907.89</v>
      </c>
      <c r="Q22" s="58" t="n">
        <v>21.3</v>
      </c>
      <c r="R22" s="59" t="n">
        <f aca="false">P22/3600</f>
        <v>2.75219166666667</v>
      </c>
      <c r="S22" s="56"/>
      <c r="T22" s="59" t="n">
        <v>585.5472</v>
      </c>
      <c r="U22" s="59" t="n">
        <v>35.01</v>
      </c>
      <c r="V22" s="59" t="n">
        <v>39.9413</v>
      </c>
      <c r="W22" s="59" t="n">
        <v>40.9954</v>
      </c>
      <c r="X22" s="59" t="n">
        <v>9904.32</v>
      </c>
      <c r="Y22" s="59" t="n">
        <v>21.21</v>
      </c>
      <c r="Z22" s="59" t="n">
        <f aca="false">X22/3600</f>
        <v>2.7512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8164.2408</v>
      </c>
      <c r="E23" s="62" t="n">
        <f aca="false">N23</f>
        <v>42.5173</v>
      </c>
      <c r="F23" s="62" t="n">
        <f aca="false">L23</f>
        <v>8164.2408</v>
      </c>
      <c r="G23" s="62" t="n">
        <f aca="false">O23</f>
        <v>43.837</v>
      </c>
      <c r="H23" s="62" t="n">
        <f aca="false">T23</f>
        <v>8166.2664</v>
      </c>
      <c r="I23" s="62" t="n">
        <f aca="false">V23</f>
        <v>42.5177</v>
      </c>
      <c r="J23" s="62" t="n">
        <f aca="false">T23</f>
        <v>8166.2664</v>
      </c>
      <c r="K23" s="62" t="n">
        <f aca="false">W23</f>
        <v>43.8392</v>
      </c>
      <c r="L23" s="60" t="n">
        <v>8164.2408</v>
      </c>
      <c r="M23" s="60" t="n">
        <v>40.0165</v>
      </c>
      <c r="N23" s="60" t="n">
        <v>42.5173</v>
      </c>
      <c r="O23" s="60" t="n">
        <v>43.837</v>
      </c>
      <c r="P23" s="60" t="n">
        <v>11596.18</v>
      </c>
      <c r="Q23" s="87" t="n">
        <v>29.59</v>
      </c>
      <c r="R23" s="61" t="n">
        <f aca="false">P23/3600</f>
        <v>3.22116111111111</v>
      </c>
      <c r="S23" s="63"/>
      <c r="T23" s="61" t="n">
        <v>8166.2664</v>
      </c>
      <c r="U23" s="61" t="n">
        <v>40.017</v>
      </c>
      <c r="V23" s="61" t="n">
        <v>42.5177</v>
      </c>
      <c r="W23" s="61" t="n">
        <v>43.8392</v>
      </c>
      <c r="X23" s="61" t="n">
        <v>11583.02</v>
      </c>
      <c r="Y23" s="88" t="n">
        <v>29.61</v>
      </c>
      <c r="Z23" s="61" t="n">
        <f aca="false">X23/3600</f>
        <v>3.21750555555556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50" t="n">
        <f aca="false">L24</f>
        <v>3577.316</v>
      </c>
      <c r="E24" s="50" t="n">
        <f aca="false">N24</f>
        <v>40.7709</v>
      </c>
      <c r="F24" s="50" t="n">
        <f aca="false">L24</f>
        <v>3577.316</v>
      </c>
      <c r="G24" s="50" t="n">
        <f aca="false">O24</f>
        <v>41.6087</v>
      </c>
      <c r="H24" s="50" t="n">
        <f aca="false">T24</f>
        <v>3576.284</v>
      </c>
      <c r="I24" s="50" t="n">
        <f aca="false">V24</f>
        <v>40.7708</v>
      </c>
      <c r="J24" s="50" t="n">
        <f aca="false">T24</f>
        <v>3576.284</v>
      </c>
      <c r="K24" s="50" t="n">
        <f aca="false">W24</f>
        <v>41.6086</v>
      </c>
      <c r="L24" s="51" t="n">
        <v>3577.316</v>
      </c>
      <c r="M24" s="51" t="n">
        <v>37.4857</v>
      </c>
      <c r="N24" s="51" t="n">
        <v>40.7709</v>
      </c>
      <c r="O24" s="51" t="n">
        <v>41.6087</v>
      </c>
      <c r="P24" s="51" t="n">
        <v>10470.66</v>
      </c>
      <c r="Q24" s="87" t="n">
        <v>24.67</v>
      </c>
      <c r="R24" s="52" t="n">
        <f aca="false">P24/3600</f>
        <v>2.90851666666667</v>
      </c>
      <c r="S24" s="53"/>
      <c r="T24" s="52" t="n">
        <v>3576.284</v>
      </c>
      <c r="U24" s="52" t="n">
        <v>37.4853</v>
      </c>
      <c r="V24" s="52" t="n">
        <v>40.7708</v>
      </c>
      <c r="W24" s="52" t="n">
        <v>41.6086</v>
      </c>
      <c r="X24" s="52" t="n">
        <v>10455.79</v>
      </c>
      <c r="Y24" s="88" t="n">
        <v>24.76</v>
      </c>
      <c r="Z24" s="52" t="n">
        <f aca="false">X24/3600</f>
        <v>2.90438611111111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53.7456</v>
      </c>
      <c r="E25" s="50" t="n">
        <f aca="false">N25</f>
        <v>39.1353</v>
      </c>
      <c r="F25" s="50" t="n">
        <f aca="false">L25</f>
        <v>1653.7456</v>
      </c>
      <c r="G25" s="50" t="n">
        <f aca="false">O25</f>
        <v>39.949</v>
      </c>
      <c r="H25" s="50" t="n">
        <f aca="false">T25</f>
        <v>1654.2024</v>
      </c>
      <c r="I25" s="50" t="n">
        <f aca="false">V25</f>
        <v>39.1345</v>
      </c>
      <c r="J25" s="50" t="n">
        <f aca="false">T25</f>
        <v>1654.2024</v>
      </c>
      <c r="K25" s="50" t="n">
        <f aca="false">W25</f>
        <v>39.9514</v>
      </c>
      <c r="L25" s="51" t="n">
        <v>1653.7456</v>
      </c>
      <c r="M25" s="51" t="n">
        <v>34.8811</v>
      </c>
      <c r="N25" s="51" t="n">
        <v>39.1353</v>
      </c>
      <c r="O25" s="51" t="n">
        <v>39.949</v>
      </c>
      <c r="P25" s="51" t="n">
        <v>9850.79</v>
      </c>
      <c r="Q25" s="87" t="n">
        <v>22</v>
      </c>
      <c r="R25" s="52" t="n">
        <f aca="false">P25/3600</f>
        <v>2.73633055555556</v>
      </c>
      <c r="S25" s="53"/>
      <c r="T25" s="52" t="n">
        <v>1654.2024</v>
      </c>
      <c r="U25" s="52" t="n">
        <v>34.8814</v>
      </c>
      <c r="V25" s="52" t="n">
        <v>39.1345</v>
      </c>
      <c r="W25" s="52" t="n">
        <v>39.9514</v>
      </c>
      <c r="X25" s="52" t="n">
        <v>9855.48</v>
      </c>
      <c r="Y25" s="88" t="n">
        <v>22.06</v>
      </c>
      <c r="Z25" s="52" t="n">
        <f aca="false">X25/3600</f>
        <v>2.73763333333333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6.3952</v>
      </c>
      <c r="E26" s="57" t="n">
        <f aca="false">N26</f>
        <v>37.5962</v>
      </c>
      <c r="F26" s="57" t="n">
        <f aca="false">L26</f>
        <v>766.3952</v>
      </c>
      <c r="G26" s="57" t="n">
        <f aca="false">O26</f>
        <v>38.8522</v>
      </c>
      <c r="H26" s="57" t="n">
        <f aca="false">T26</f>
        <v>765.7744</v>
      </c>
      <c r="I26" s="57" t="n">
        <f aca="false">V26</f>
        <v>37.5938</v>
      </c>
      <c r="J26" s="57" t="n">
        <f aca="false">T26</f>
        <v>765.7744</v>
      </c>
      <c r="K26" s="57" t="n">
        <f aca="false">W26</f>
        <v>38.8555</v>
      </c>
      <c r="L26" s="58" t="n">
        <v>766.3952</v>
      </c>
      <c r="M26" s="58" t="n">
        <v>32.3685</v>
      </c>
      <c r="N26" s="58" t="n">
        <v>37.5962</v>
      </c>
      <c r="O26" s="58" t="n">
        <v>38.8522</v>
      </c>
      <c r="P26" s="58" t="n">
        <v>9425.97</v>
      </c>
      <c r="Q26" s="58" t="n">
        <v>20.38</v>
      </c>
      <c r="R26" s="59" t="n">
        <f aca="false">P26/3600</f>
        <v>2.618325</v>
      </c>
      <c r="S26" s="56"/>
      <c r="T26" s="59" t="n">
        <v>765.7744</v>
      </c>
      <c r="U26" s="59" t="n">
        <v>32.3671</v>
      </c>
      <c r="V26" s="59" t="n">
        <v>37.5938</v>
      </c>
      <c r="W26" s="59" t="n">
        <v>38.8555</v>
      </c>
      <c r="X26" s="59" t="n">
        <v>9458.74</v>
      </c>
      <c r="Y26" s="59" t="n">
        <v>20.42</v>
      </c>
      <c r="Z26" s="59" t="n">
        <f aca="false">X26/3600</f>
        <v>2.62742777777778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18684.3888</v>
      </c>
      <c r="E27" s="62" t="n">
        <f aca="false">N27</f>
        <v>39.9623</v>
      </c>
      <c r="F27" s="62" t="n">
        <f aca="false">L27</f>
        <v>18684.3888</v>
      </c>
      <c r="G27" s="62" t="n">
        <f aca="false">O27</f>
        <v>43.6076</v>
      </c>
      <c r="H27" s="62" t="n">
        <f aca="false">T27</f>
        <v>18678.9384</v>
      </c>
      <c r="I27" s="62" t="n">
        <f aca="false">V27</f>
        <v>39.9617</v>
      </c>
      <c r="J27" s="62" t="n">
        <f aca="false">T27</f>
        <v>18678.9384</v>
      </c>
      <c r="K27" s="62" t="n">
        <f aca="false">W27</f>
        <v>43.6072</v>
      </c>
      <c r="L27" s="60" t="n">
        <v>18684.3888</v>
      </c>
      <c r="M27" s="60" t="n">
        <v>38.4061</v>
      </c>
      <c r="N27" s="60" t="n">
        <v>39.9623</v>
      </c>
      <c r="O27" s="60" t="n">
        <v>43.6076</v>
      </c>
      <c r="P27" s="60" t="n">
        <v>26125.97</v>
      </c>
      <c r="Q27" s="87" t="n">
        <v>58.69</v>
      </c>
      <c r="R27" s="61" t="n">
        <f aca="false">P27/3600</f>
        <v>7.25721388888889</v>
      </c>
      <c r="S27" s="63"/>
      <c r="T27" s="61" t="n">
        <v>18678.9384</v>
      </c>
      <c r="U27" s="61" t="n">
        <v>38.406</v>
      </c>
      <c r="V27" s="61" t="n">
        <v>39.9617</v>
      </c>
      <c r="W27" s="61" t="n">
        <v>43.6072</v>
      </c>
      <c r="X27" s="61" t="n">
        <v>26189.03</v>
      </c>
      <c r="Y27" s="88" t="n">
        <v>59.14</v>
      </c>
      <c r="Z27" s="61" t="n">
        <f aca="false">X27/3600</f>
        <v>7.2747305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50" t="n">
        <f aca="false">L28</f>
        <v>6232.804</v>
      </c>
      <c r="E28" s="50" t="n">
        <f aca="false">N28</f>
        <v>39.1107</v>
      </c>
      <c r="F28" s="50" t="n">
        <f aca="false">L28</f>
        <v>6232.804</v>
      </c>
      <c r="G28" s="50" t="n">
        <f aca="false">O28</f>
        <v>41.9438</v>
      </c>
      <c r="H28" s="50" t="n">
        <f aca="false">T28</f>
        <v>6234.1272</v>
      </c>
      <c r="I28" s="50" t="n">
        <f aca="false">V28</f>
        <v>39.1116</v>
      </c>
      <c r="J28" s="50" t="n">
        <f aca="false">T28</f>
        <v>6234.1272</v>
      </c>
      <c r="K28" s="50" t="n">
        <f aca="false">W28</f>
        <v>41.9433</v>
      </c>
      <c r="L28" s="51" t="n">
        <v>6232.804</v>
      </c>
      <c r="M28" s="51" t="n">
        <v>36.7946</v>
      </c>
      <c r="N28" s="51" t="n">
        <v>39.1107</v>
      </c>
      <c r="O28" s="51" t="n">
        <v>41.9438</v>
      </c>
      <c r="P28" s="51" t="n">
        <v>22438.05</v>
      </c>
      <c r="Q28" s="87" t="n">
        <v>45.42</v>
      </c>
      <c r="R28" s="52" t="n">
        <f aca="false">P28/3600</f>
        <v>6.23279166666667</v>
      </c>
      <c r="S28" s="53"/>
      <c r="T28" s="52" t="n">
        <v>6234.1272</v>
      </c>
      <c r="U28" s="52" t="n">
        <v>36.795</v>
      </c>
      <c r="V28" s="52" t="n">
        <v>39.1116</v>
      </c>
      <c r="W28" s="52" t="n">
        <v>41.9433</v>
      </c>
      <c r="X28" s="52" t="n">
        <v>22388.35</v>
      </c>
      <c r="Y28" s="88" t="n">
        <v>45.48</v>
      </c>
      <c r="Z28" s="52" t="n">
        <f aca="false">X28/3600</f>
        <v>6.21898611111111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31.8776</v>
      </c>
      <c r="E29" s="50" t="n">
        <f aca="false">N29</f>
        <v>38.2733</v>
      </c>
      <c r="F29" s="50" t="n">
        <f aca="false">L29</f>
        <v>2931.8776</v>
      </c>
      <c r="G29" s="50" t="n">
        <f aca="false">O29</f>
        <v>40.2729</v>
      </c>
      <c r="H29" s="50" t="n">
        <f aca="false">T29</f>
        <v>2931.716</v>
      </c>
      <c r="I29" s="50" t="n">
        <f aca="false">V29</f>
        <v>38.2739</v>
      </c>
      <c r="J29" s="50" t="n">
        <f aca="false">T29</f>
        <v>2931.716</v>
      </c>
      <c r="K29" s="50" t="n">
        <f aca="false">W29</f>
        <v>40.2727</v>
      </c>
      <c r="L29" s="51" t="n">
        <v>2931.8776</v>
      </c>
      <c r="M29" s="51" t="n">
        <v>34.8854</v>
      </c>
      <c r="N29" s="51" t="n">
        <v>38.2733</v>
      </c>
      <c r="O29" s="51" t="n">
        <v>40.2729</v>
      </c>
      <c r="P29" s="51" t="n">
        <v>20768.65</v>
      </c>
      <c r="Q29" s="87" t="n">
        <v>40.62</v>
      </c>
      <c r="R29" s="52" t="n">
        <f aca="false">P29/3600</f>
        <v>5.76906944444445</v>
      </c>
      <c r="S29" s="53"/>
      <c r="T29" s="52" t="n">
        <v>2931.716</v>
      </c>
      <c r="U29" s="52" t="n">
        <v>34.8856</v>
      </c>
      <c r="V29" s="52" t="n">
        <v>38.2739</v>
      </c>
      <c r="W29" s="52" t="n">
        <v>40.2727</v>
      </c>
      <c r="X29" s="52" t="n">
        <v>20738.13</v>
      </c>
      <c r="Y29" s="88" t="n">
        <v>40.74</v>
      </c>
      <c r="Z29" s="52" t="n">
        <f aca="false">X29/3600</f>
        <v>5.76059166666667</v>
      </c>
      <c r="AA29" s="53"/>
      <c r="AB29" s="53"/>
      <c r="AC29" s="53"/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87.304</v>
      </c>
      <c r="E30" s="57" t="n">
        <f aca="false">N30</f>
        <v>37.2572</v>
      </c>
      <c r="F30" s="57" t="n">
        <f aca="false">L30</f>
        <v>1487.304</v>
      </c>
      <c r="G30" s="57" t="n">
        <f aca="false">O30</f>
        <v>38.579</v>
      </c>
      <c r="H30" s="57" t="n">
        <f aca="false">T30</f>
        <v>1487.952</v>
      </c>
      <c r="I30" s="57" t="n">
        <f aca="false">V30</f>
        <v>37.2545</v>
      </c>
      <c r="J30" s="57" t="n">
        <f aca="false">T30</f>
        <v>1487.952</v>
      </c>
      <c r="K30" s="57" t="n">
        <f aca="false">W30</f>
        <v>38.58</v>
      </c>
      <c r="L30" s="58" t="n">
        <v>1487.304</v>
      </c>
      <c r="M30" s="58" t="n">
        <v>32.7163</v>
      </c>
      <c r="N30" s="58" t="n">
        <v>37.2572</v>
      </c>
      <c r="O30" s="58" t="n">
        <v>38.579</v>
      </c>
      <c r="P30" s="58" t="n">
        <v>19835.91</v>
      </c>
      <c r="Q30" s="58" t="n">
        <v>37.85</v>
      </c>
      <c r="R30" s="59" t="n">
        <f aca="false">P30/3600</f>
        <v>5.509975</v>
      </c>
      <c r="S30" s="56"/>
      <c r="T30" s="59" t="n">
        <v>1487.952</v>
      </c>
      <c r="U30" s="59" t="n">
        <v>32.7179</v>
      </c>
      <c r="V30" s="59" t="n">
        <v>37.2545</v>
      </c>
      <c r="W30" s="59" t="n">
        <v>38.58</v>
      </c>
      <c r="X30" s="59" t="n">
        <v>19817.13</v>
      </c>
      <c r="Y30" s="59" t="n">
        <v>38.01</v>
      </c>
      <c r="Z30" s="59" t="n">
        <f aca="false">X30/3600</f>
        <v>5.50475833333333</v>
      </c>
      <c r="AA30" s="56"/>
      <c r="AB30" s="56"/>
      <c r="AC30" s="56"/>
    </row>
    <row r="31" customFormat="false" ht="11.25" hidden="false" customHeight="false" outlineLevel="0" collapsed="false">
      <c r="A31" s="55"/>
      <c r="B31" s="49" t="s">
        <v>49</v>
      </c>
      <c r="C31" s="49" t="n">
        <v>22</v>
      </c>
      <c r="D31" s="64" t="n">
        <f aca="false">L31</f>
        <v>18299.4448</v>
      </c>
      <c r="E31" s="64" t="n">
        <f aca="false">N31</f>
        <v>43.7965</v>
      </c>
      <c r="F31" s="64" t="n">
        <f aca="false">L31</f>
        <v>18299.4448</v>
      </c>
      <c r="G31" s="64" t="n">
        <f aca="false">O31</f>
        <v>45.0531</v>
      </c>
      <c r="H31" s="64" t="n">
        <f aca="false">T31</f>
        <v>18302.72</v>
      </c>
      <c r="I31" s="64" t="n">
        <f aca="false">V31</f>
        <v>43.7974</v>
      </c>
      <c r="J31" s="64" t="n">
        <f aca="false">T31</f>
        <v>18302.72</v>
      </c>
      <c r="K31" s="64" t="n">
        <f aca="false">W31</f>
        <v>45.0535</v>
      </c>
      <c r="L31" s="60" t="n">
        <v>18299.4448</v>
      </c>
      <c r="M31" s="60" t="n">
        <v>39.0764</v>
      </c>
      <c r="N31" s="60" t="n">
        <v>43.7965</v>
      </c>
      <c r="O31" s="60" t="n">
        <v>45.0531</v>
      </c>
      <c r="P31" s="60" t="n">
        <v>29233.05</v>
      </c>
      <c r="Q31" s="87" t="n">
        <v>64.68</v>
      </c>
      <c r="R31" s="61" t="n">
        <f aca="false">P31/3600</f>
        <v>8.12029166666667</v>
      </c>
      <c r="S31" s="63"/>
      <c r="T31" s="61" t="n">
        <v>18302.72</v>
      </c>
      <c r="U31" s="61" t="n">
        <v>39.077</v>
      </c>
      <c r="V31" s="61" t="n">
        <v>43.7974</v>
      </c>
      <c r="W31" s="61" t="n">
        <v>45.0535</v>
      </c>
      <c r="X31" s="61" t="n">
        <v>29238.64</v>
      </c>
      <c r="Y31" s="88" t="n">
        <v>64.78</v>
      </c>
      <c r="Z31" s="61" t="n">
        <f aca="false">X31/3600</f>
        <v>8.12184444444445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/>
      <c r="B32" s="55" t="s">
        <v>50</v>
      </c>
      <c r="C32" s="55" t="n">
        <v>27</v>
      </c>
      <c r="D32" s="65" t="n">
        <f aca="false">L32</f>
        <v>6595.4808</v>
      </c>
      <c r="E32" s="65" t="n">
        <f aca="false">N32</f>
        <v>42.5437</v>
      </c>
      <c r="F32" s="65" t="n">
        <f aca="false">L32</f>
        <v>6595.4808</v>
      </c>
      <c r="G32" s="65" t="n">
        <f aca="false">O32</f>
        <v>43.0714</v>
      </c>
      <c r="H32" s="65" t="n">
        <f aca="false">T32</f>
        <v>6594.82</v>
      </c>
      <c r="I32" s="65" t="n">
        <f aca="false">V32</f>
        <v>42.5404</v>
      </c>
      <c r="J32" s="65" t="n">
        <f aca="false">T32</f>
        <v>6594.82</v>
      </c>
      <c r="K32" s="65" t="n">
        <f aca="false">W32</f>
        <v>43.0705</v>
      </c>
      <c r="L32" s="51" t="n">
        <v>6595.4808</v>
      </c>
      <c r="M32" s="51" t="n">
        <v>37.4074</v>
      </c>
      <c r="N32" s="51" t="n">
        <v>42.5437</v>
      </c>
      <c r="O32" s="51" t="n">
        <v>43.0714</v>
      </c>
      <c r="P32" s="51" t="n">
        <v>25892.92</v>
      </c>
      <c r="Q32" s="87" t="n">
        <v>53.97</v>
      </c>
      <c r="R32" s="52" t="n">
        <f aca="false">P32/3600</f>
        <v>7.19247777777778</v>
      </c>
      <c r="S32" s="53"/>
      <c r="T32" s="52" t="n">
        <v>6594.82</v>
      </c>
      <c r="U32" s="52" t="n">
        <v>37.4074</v>
      </c>
      <c r="V32" s="52" t="n">
        <v>42.5404</v>
      </c>
      <c r="W32" s="52" t="n">
        <v>43.0705</v>
      </c>
      <c r="X32" s="52" t="n">
        <v>25854.75</v>
      </c>
      <c r="Y32" s="88" t="n">
        <v>54.06</v>
      </c>
      <c r="Z32" s="52" t="n">
        <f aca="false">X32/3600</f>
        <v>7.181875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5" t="n">
        <f aca="false">L33</f>
        <v>3067.7408</v>
      </c>
      <c r="E33" s="65" t="n">
        <f aca="false">N33</f>
        <v>41.2046</v>
      </c>
      <c r="F33" s="65" t="n">
        <f aca="false">L33</f>
        <v>3067.7408</v>
      </c>
      <c r="G33" s="65" t="n">
        <f aca="false">O33</f>
        <v>41.0245</v>
      </c>
      <c r="H33" s="65" t="n">
        <f aca="false">T33</f>
        <v>3069.7704</v>
      </c>
      <c r="I33" s="65" t="n">
        <f aca="false">V33</f>
        <v>41.201</v>
      </c>
      <c r="J33" s="65" t="n">
        <f aca="false">T33</f>
        <v>3069.7704</v>
      </c>
      <c r="K33" s="65" t="n">
        <f aca="false">W33</f>
        <v>41.0239</v>
      </c>
      <c r="L33" s="51" t="n">
        <v>3067.7408</v>
      </c>
      <c r="M33" s="51" t="n">
        <v>35.5408</v>
      </c>
      <c r="N33" s="51" t="n">
        <v>41.2046</v>
      </c>
      <c r="O33" s="51" t="n">
        <v>41.0245</v>
      </c>
      <c r="P33" s="51" t="n">
        <v>23940.75</v>
      </c>
      <c r="Q33" s="87" t="n">
        <v>48.23</v>
      </c>
      <c r="R33" s="52" t="n">
        <f aca="false">P33/3600</f>
        <v>6.65020833333333</v>
      </c>
      <c r="S33" s="53"/>
      <c r="T33" s="52" t="n">
        <v>3069.7704</v>
      </c>
      <c r="U33" s="52" t="n">
        <v>35.5412</v>
      </c>
      <c r="V33" s="52" t="n">
        <v>41.201</v>
      </c>
      <c r="W33" s="52" t="n">
        <v>41.0239</v>
      </c>
      <c r="X33" s="52" t="n">
        <v>23914.29</v>
      </c>
      <c r="Y33" s="88" t="n">
        <v>49.02</v>
      </c>
      <c r="Z33" s="52" t="n">
        <f aca="false">X33/3600</f>
        <v>6.64285833333333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6" t="n">
        <f aca="false">L34</f>
        <v>1581.4656</v>
      </c>
      <c r="E34" s="66" t="n">
        <f aca="false">N34</f>
        <v>39.8195</v>
      </c>
      <c r="F34" s="66" t="n">
        <f aca="false">L34</f>
        <v>1581.4656</v>
      </c>
      <c r="G34" s="66" t="n">
        <f aca="false">O34</f>
        <v>39.0162</v>
      </c>
      <c r="H34" s="66" t="n">
        <f aca="false">T34</f>
        <v>1580.192</v>
      </c>
      <c r="I34" s="66" t="n">
        <f aca="false">V34</f>
        <v>39.8094</v>
      </c>
      <c r="J34" s="66" t="n">
        <f aca="false">T34</f>
        <v>1580.192</v>
      </c>
      <c r="K34" s="66" t="n">
        <f aca="false">W34</f>
        <v>39.0071</v>
      </c>
      <c r="L34" s="58" t="n">
        <v>1581.4656</v>
      </c>
      <c r="M34" s="58" t="n">
        <v>33.5601</v>
      </c>
      <c r="N34" s="58" t="n">
        <v>39.8195</v>
      </c>
      <c r="O34" s="58" t="n">
        <v>39.0162</v>
      </c>
      <c r="P34" s="58" t="n">
        <v>22626.98</v>
      </c>
      <c r="Q34" s="58" t="n">
        <v>45.14</v>
      </c>
      <c r="R34" s="59" t="n">
        <f aca="false">P34/3600</f>
        <v>6.28527222222222</v>
      </c>
      <c r="S34" s="56"/>
      <c r="T34" s="59" t="n">
        <v>1580.192</v>
      </c>
      <c r="U34" s="59" t="n">
        <v>33.5556</v>
      </c>
      <c r="V34" s="59" t="n">
        <v>39.8094</v>
      </c>
      <c r="W34" s="59" t="n">
        <v>39.0071</v>
      </c>
      <c r="X34" s="59" t="n">
        <v>22578.88</v>
      </c>
      <c r="Y34" s="59" t="n">
        <v>45.19</v>
      </c>
      <c r="Z34" s="59" t="n">
        <f aca="false">X34/3600</f>
        <v>6.27191111111111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1</v>
      </c>
      <c r="C35" s="49" t="n">
        <v>22</v>
      </c>
      <c r="D35" s="64" t="n">
        <f aca="false">L35</f>
        <v>39663.548</v>
      </c>
      <c r="E35" s="64" t="n">
        <f aca="false">N35</f>
        <v>42.1791</v>
      </c>
      <c r="F35" s="64" t="n">
        <f aca="false">L35</f>
        <v>39663.548</v>
      </c>
      <c r="G35" s="64" t="n">
        <f aca="false">O35</f>
        <v>44.3422</v>
      </c>
      <c r="H35" s="64" t="n">
        <f aca="false">T35</f>
        <v>39651.8544</v>
      </c>
      <c r="I35" s="64" t="n">
        <f aca="false">V35</f>
        <v>42.1784</v>
      </c>
      <c r="J35" s="64" t="n">
        <f aca="false">T35</f>
        <v>39651.8544</v>
      </c>
      <c r="K35" s="64" t="n">
        <f aca="false">W35</f>
        <v>44.3405</v>
      </c>
      <c r="L35" s="60" t="n">
        <v>39663.548</v>
      </c>
      <c r="M35" s="60" t="n">
        <v>37.2182</v>
      </c>
      <c r="N35" s="60" t="n">
        <v>42.1791</v>
      </c>
      <c r="O35" s="60" t="n">
        <v>44.3422</v>
      </c>
      <c r="P35" s="60" t="n">
        <v>34202.81</v>
      </c>
      <c r="Q35" s="87" t="n">
        <v>87.01</v>
      </c>
      <c r="R35" s="61" t="n">
        <f aca="false">P35/3600</f>
        <v>9.50078055555555</v>
      </c>
      <c r="S35" s="63"/>
      <c r="T35" s="61" t="n">
        <v>39651.8544</v>
      </c>
      <c r="U35" s="61" t="n">
        <v>37.2179</v>
      </c>
      <c r="V35" s="61" t="n">
        <v>42.1784</v>
      </c>
      <c r="W35" s="61" t="n">
        <v>44.3405</v>
      </c>
      <c r="X35" s="61" t="n">
        <v>34249.96</v>
      </c>
      <c r="Y35" s="88" t="n">
        <v>87.18</v>
      </c>
      <c r="Z35" s="61" t="n">
        <f aca="false">X35/3600</f>
        <v>9.513877777777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2</v>
      </c>
      <c r="C36" s="55" t="n">
        <v>27</v>
      </c>
      <c r="D36" s="65" t="n">
        <f aca="false">L36</f>
        <v>7557.312</v>
      </c>
      <c r="E36" s="65" t="n">
        <f aca="false">N36</f>
        <v>40.925</v>
      </c>
      <c r="F36" s="65" t="n">
        <f aca="false">L36</f>
        <v>7557.312</v>
      </c>
      <c r="G36" s="65" t="n">
        <f aca="false">O36</f>
        <v>43.2215</v>
      </c>
      <c r="H36" s="65" t="n">
        <f aca="false">T36</f>
        <v>7554.512</v>
      </c>
      <c r="I36" s="65" t="n">
        <f aca="false">V36</f>
        <v>40.9266</v>
      </c>
      <c r="J36" s="65" t="n">
        <f aca="false">T36</f>
        <v>7554.512</v>
      </c>
      <c r="K36" s="65" t="n">
        <f aca="false">W36</f>
        <v>43.2208</v>
      </c>
      <c r="L36" s="51" t="n">
        <v>7557.312</v>
      </c>
      <c r="M36" s="51" t="n">
        <v>35.2337</v>
      </c>
      <c r="N36" s="51" t="n">
        <v>40.925</v>
      </c>
      <c r="O36" s="51" t="n">
        <v>43.2215</v>
      </c>
      <c r="P36" s="51" t="n">
        <v>27087.14</v>
      </c>
      <c r="Q36" s="87" t="n">
        <v>56.88</v>
      </c>
      <c r="R36" s="52" t="n">
        <f aca="false">P36/3600</f>
        <v>7.52420555555556</v>
      </c>
      <c r="S36" s="53"/>
      <c r="T36" s="52" t="n">
        <v>7554.512</v>
      </c>
      <c r="U36" s="52" t="n">
        <v>35.2331</v>
      </c>
      <c r="V36" s="52" t="n">
        <v>40.9266</v>
      </c>
      <c r="W36" s="52" t="n">
        <v>43.2208</v>
      </c>
      <c r="X36" s="52" t="n">
        <v>26980.66</v>
      </c>
      <c r="Y36" s="88" t="n">
        <v>56.92</v>
      </c>
      <c r="Z36" s="52" t="n">
        <f aca="false">X36/3600</f>
        <v>7.49462777777778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5" t="n">
        <f aca="false">L37</f>
        <v>2468.0304</v>
      </c>
      <c r="E37" s="65" t="n">
        <f aca="false">N37</f>
        <v>39.6442</v>
      </c>
      <c r="F37" s="65" t="n">
        <f aca="false">L37</f>
        <v>2468.0304</v>
      </c>
      <c r="G37" s="65" t="n">
        <f aca="false">O37</f>
        <v>42.0983</v>
      </c>
      <c r="H37" s="65" t="n">
        <f aca="false">T37</f>
        <v>2469.54</v>
      </c>
      <c r="I37" s="65" t="n">
        <f aca="false">V37</f>
        <v>39.6453</v>
      </c>
      <c r="J37" s="65" t="n">
        <f aca="false">T37</f>
        <v>2469.54</v>
      </c>
      <c r="K37" s="65" t="n">
        <f aca="false">W37</f>
        <v>42.1</v>
      </c>
      <c r="L37" s="51" t="n">
        <v>2468.0304</v>
      </c>
      <c r="M37" s="51" t="n">
        <v>33.7868</v>
      </c>
      <c r="N37" s="51" t="n">
        <v>39.6442</v>
      </c>
      <c r="O37" s="51" t="n">
        <v>42.0983</v>
      </c>
      <c r="P37" s="51" t="n">
        <v>25082.44</v>
      </c>
      <c r="Q37" s="87" t="n">
        <v>50.17</v>
      </c>
      <c r="R37" s="52" t="n">
        <f aca="false">P37/3600</f>
        <v>6.96734444444444</v>
      </c>
      <c r="S37" s="53"/>
      <c r="T37" s="52" t="n">
        <v>2469.54</v>
      </c>
      <c r="U37" s="52" t="n">
        <v>33.7885</v>
      </c>
      <c r="V37" s="52" t="n">
        <v>39.6453</v>
      </c>
      <c r="W37" s="52" t="n">
        <v>42.1</v>
      </c>
      <c r="X37" s="52" t="n">
        <v>25063.43</v>
      </c>
      <c r="Y37" s="88" t="n">
        <v>49.8</v>
      </c>
      <c r="Z37" s="52" t="n">
        <f aca="false">X37/3600</f>
        <v>6.96206388888889</v>
      </c>
      <c r="AA37" s="53"/>
      <c r="AB37" s="53"/>
      <c r="AC37" s="53"/>
    </row>
    <row r="38" customFormat="false" ht="12" hidden="false" customHeight="false" outlineLevel="0" collapsed="false">
      <c r="A38" s="56"/>
      <c r="B38" s="56"/>
      <c r="C38" s="56" t="n">
        <v>37</v>
      </c>
      <c r="D38" s="66" t="n">
        <f aca="false">L38</f>
        <v>1109.0976</v>
      </c>
      <c r="E38" s="66" t="n">
        <f aca="false">N38</f>
        <v>38.4122</v>
      </c>
      <c r="F38" s="66" t="n">
        <f aca="false">L38</f>
        <v>1109.0976</v>
      </c>
      <c r="G38" s="66" t="n">
        <f aca="false">O38</f>
        <v>40.9923</v>
      </c>
      <c r="H38" s="66" t="n">
        <f aca="false">T38</f>
        <v>1108.8888</v>
      </c>
      <c r="I38" s="66" t="n">
        <f aca="false">V38</f>
        <v>38.4161</v>
      </c>
      <c r="J38" s="66" t="n">
        <f aca="false">T38</f>
        <v>1108.8888</v>
      </c>
      <c r="K38" s="66" t="n">
        <f aca="false">W38</f>
        <v>40.9948</v>
      </c>
      <c r="L38" s="58" t="n">
        <v>1109.0976</v>
      </c>
      <c r="M38" s="58" t="n">
        <v>31.9372</v>
      </c>
      <c r="N38" s="58" t="n">
        <v>38.4122</v>
      </c>
      <c r="O38" s="58" t="n">
        <v>40.9923</v>
      </c>
      <c r="P38" s="58" t="n">
        <v>24273.32</v>
      </c>
      <c r="Q38" s="58" t="n">
        <v>48.06</v>
      </c>
      <c r="R38" s="59" t="n">
        <f aca="false">P38/3600</f>
        <v>6.74258888888889</v>
      </c>
      <c r="S38" s="56"/>
      <c r="T38" s="59" t="n">
        <v>1108.8888</v>
      </c>
      <c r="U38" s="59" t="n">
        <v>31.938</v>
      </c>
      <c r="V38" s="59" t="n">
        <v>38.4161</v>
      </c>
      <c r="W38" s="59" t="n">
        <v>40.9948</v>
      </c>
      <c r="X38" s="59" t="n">
        <v>24089.82</v>
      </c>
      <c r="Y38" s="59" t="n">
        <v>46.93</v>
      </c>
      <c r="Z38" s="59" t="n">
        <f aca="false">X38/3600</f>
        <v>6.69161666666667</v>
      </c>
      <c r="AA38" s="56"/>
      <c r="AB38" s="56"/>
      <c r="AC38" s="56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4" t="n">
        <f aca="false">L39</f>
        <v>3711.488</v>
      </c>
      <c r="E39" s="64" t="n">
        <f aca="false">N39</f>
        <v>43.0472</v>
      </c>
      <c r="F39" s="64" t="n">
        <f aca="false">L39</f>
        <v>3711.488</v>
      </c>
      <c r="G39" s="64" t="n">
        <f aca="false">O39</f>
        <v>43.5892</v>
      </c>
      <c r="H39" s="64" t="n">
        <f aca="false">T39</f>
        <v>3710.4128</v>
      </c>
      <c r="I39" s="64" t="n">
        <f aca="false">V39</f>
        <v>43.0448</v>
      </c>
      <c r="J39" s="64" t="n">
        <f aca="false">T39</f>
        <v>3710.4128</v>
      </c>
      <c r="K39" s="64" t="n">
        <f aca="false">W39</f>
        <v>43.5871</v>
      </c>
      <c r="L39" s="60" t="n">
        <v>3711.488</v>
      </c>
      <c r="M39" s="60" t="n">
        <v>40.2254</v>
      </c>
      <c r="N39" s="60" t="n">
        <v>43.0472</v>
      </c>
      <c r="O39" s="60" t="n">
        <v>43.5892</v>
      </c>
      <c r="P39" s="60" t="n">
        <v>5332.55</v>
      </c>
      <c r="Q39" s="87" t="n">
        <v>12.44</v>
      </c>
      <c r="R39" s="61" t="n">
        <f aca="false">P39/3600</f>
        <v>1.48126388888889</v>
      </c>
      <c r="S39" s="63"/>
      <c r="T39" s="61" t="n">
        <v>3710.4128</v>
      </c>
      <c r="U39" s="61" t="n">
        <v>40.225</v>
      </c>
      <c r="V39" s="61" t="n">
        <v>43.0448</v>
      </c>
      <c r="W39" s="61" t="n">
        <v>43.5871</v>
      </c>
      <c r="X39" s="61" t="n">
        <v>5358.85</v>
      </c>
      <c r="Y39" s="88" t="n">
        <v>12.46</v>
      </c>
      <c r="Z39" s="61" t="n">
        <f aca="false">X39/3600</f>
        <v>1.48856944444444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 t="s">
        <v>54</v>
      </c>
      <c r="B40" s="55" t="s">
        <v>55</v>
      </c>
      <c r="C40" s="55" t="n">
        <v>27</v>
      </c>
      <c r="D40" s="65" t="n">
        <f aca="false">L40</f>
        <v>1782.4336</v>
      </c>
      <c r="E40" s="65" t="n">
        <f aca="false">N40</f>
        <v>40.6901</v>
      </c>
      <c r="F40" s="65" t="n">
        <f aca="false">L40</f>
        <v>1782.4336</v>
      </c>
      <c r="G40" s="65" t="n">
        <f aca="false">O40</f>
        <v>40.837</v>
      </c>
      <c r="H40" s="65" t="n">
        <f aca="false">T40</f>
        <v>1779.9152</v>
      </c>
      <c r="I40" s="65" t="n">
        <f aca="false">V40</f>
        <v>40.6896</v>
      </c>
      <c r="J40" s="65" t="n">
        <f aca="false">T40</f>
        <v>1779.9152</v>
      </c>
      <c r="K40" s="65" t="n">
        <f aca="false">W40</f>
        <v>40.8415</v>
      </c>
      <c r="L40" s="51" t="n">
        <v>1782.4336</v>
      </c>
      <c r="M40" s="51" t="n">
        <v>37.107</v>
      </c>
      <c r="N40" s="51" t="n">
        <v>40.6901</v>
      </c>
      <c r="O40" s="51" t="n">
        <v>40.837</v>
      </c>
      <c r="P40" s="51" t="n">
        <v>4783.38</v>
      </c>
      <c r="Q40" s="87" t="n">
        <v>10.61</v>
      </c>
      <c r="R40" s="52" t="n">
        <f aca="false">P40/3600</f>
        <v>1.32871666666667</v>
      </c>
      <c r="S40" s="53"/>
      <c r="T40" s="52" t="n">
        <v>1779.9152</v>
      </c>
      <c r="U40" s="52" t="n">
        <v>37.1041</v>
      </c>
      <c r="V40" s="52" t="n">
        <v>40.6896</v>
      </c>
      <c r="W40" s="52" t="n">
        <v>40.8415</v>
      </c>
      <c r="X40" s="52" t="n">
        <v>4779.4</v>
      </c>
      <c r="Y40" s="88" t="n">
        <v>10.64</v>
      </c>
      <c r="Z40" s="52" t="n">
        <f aca="false">X40/3600</f>
        <v>1.32761111111111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5" t="n">
        <f aca="false">L41</f>
        <v>862.7776</v>
      </c>
      <c r="E41" s="65" t="n">
        <f aca="false">N41</f>
        <v>38.5707</v>
      </c>
      <c r="F41" s="65" t="n">
        <f aca="false">L41</f>
        <v>862.7776</v>
      </c>
      <c r="G41" s="65" t="n">
        <f aca="false">O41</f>
        <v>38.3978</v>
      </c>
      <c r="H41" s="65" t="n">
        <f aca="false">T41</f>
        <v>862.4624</v>
      </c>
      <c r="I41" s="65" t="n">
        <f aca="false">V41</f>
        <v>38.5748</v>
      </c>
      <c r="J41" s="65" t="n">
        <f aca="false">T41</f>
        <v>862.4624</v>
      </c>
      <c r="K41" s="65" t="n">
        <f aca="false">W41</f>
        <v>38.4061</v>
      </c>
      <c r="L41" s="51" t="n">
        <v>862.7776</v>
      </c>
      <c r="M41" s="51" t="n">
        <v>34.2596</v>
      </c>
      <c r="N41" s="51" t="n">
        <v>38.5707</v>
      </c>
      <c r="O41" s="51" t="n">
        <v>38.3978</v>
      </c>
      <c r="P41" s="51" t="n">
        <v>4365.18</v>
      </c>
      <c r="Q41" s="87" t="n">
        <v>9.01</v>
      </c>
      <c r="R41" s="52" t="n">
        <f aca="false">P41/3600</f>
        <v>1.21255</v>
      </c>
      <c r="S41" s="53"/>
      <c r="T41" s="52" t="n">
        <v>862.4624</v>
      </c>
      <c r="U41" s="52" t="n">
        <v>34.26</v>
      </c>
      <c r="V41" s="52" t="n">
        <v>38.5748</v>
      </c>
      <c r="W41" s="52" t="n">
        <v>38.4061</v>
      </c>
      <c r="X41" s="52" t="n">
        <v>4357.26</v>
      </c>
      <c r="Y41" s="88" t="n">
        <v>9.03</v>
      </c>
      <c r="Z41" s="52" t="n">
        <f aca="false">X41/3600</f>
        <v>1.21035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6" t="n">
        <f aca="false">L42</f>
        <v>438.5896</v>
      </c>
      <c r="E42" s="66" t="n">
        <f aca="false">N42</f>
        <v>36.5454</v>
      </c>
      <c r="F42" s="66" t="n">
        <f aca="false">L42</f>
        <v>438.5896</v>
      </c>
      <c r="G42" s="66" t="n">
        <f aca="false">O42</f>
        <v>36.0674</v>
      </c>
      <c r="H42" s="66" t="n">
        <f aca="false">T42</f>
        <v>438.7856</v>
      </c>
      <c r="I42" s="66" t="n">
        <f aca="false">V42</f>
        <v>36.5536</v>
      </c>
      <c r="J42" s="66" t="n">
        <f aca="false">T42</f>
        <v>438.7856</v>
      </c>
      <c r="K42" s="66" t="n">
        <f aca="false">W42</f>
        <v>36.0723</v>
      </c>
      <c r="L42" s="58" t="n">
        <v>438.5896</v>
      </c>
      <c r="M42" s="58" t="n">
        <v>31.8113</v>
      </c>
      <c r="N42" s="58" t="n">
        <v>36.5454</v>
      </c>
      <c r="O42" s="58" t="n">
        <v>36.0674</v>
      </c>
      <c r="P42" s="58" t="n">
        <v>4092.25</v>
      </c>
      <c r="Q42" s="58" t="n">
        <v>7.91</v>
      </c>
      <c r="R42" s="59" t="n">
        <f aca="false">P42/3600</f>
        <v>1.13673611111111</v>
      </c>
      <c r="S42" s="56"/>
      <c r="T42" s="59" t="n">
        <v>438.7856</v>
      </c>
      <c r="U42" s="59" t="n">
        <v>31.8151</v>
      </c>
      <c r="V42" s="59" t="n">
        <v>36.5536</v>
      </c>
      <c r="W42" s="59" t="n">
        <v>36.0723</v>
      </c>
      <c r="X42" s="59" t="n">
        <v>4092.36</v>
      </c>
      <c r="Y42" s="59" t="n">
        <v>7.94</v>
      </c>
      <c r="Z42" s="59" t="n">
        <f aca="false">X42/3600</f>
        <v>1.13676666666667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4" t="n">
        <f aca="false">L43</f>
        <v>3905.756</v>
      </c>
      <c r="E43" s="64" t="n">
        <f aca="false">N43</f>
        <v>43.6185</v>
      </c>
      <c r="F43" s="64" t="n">
        <f aca="false">L43</f>
        <v>3905.756</v>
      </c>
      <c r="G43" s="64" t="n">
        <f aca="false">O43</f>
        <v>45.139</v>
      </c>
      <c r="H43" s="64" t="n">
        <f aca="false">T43</f>
        <v>3903.7608</v>
      </c>
      <c r="I43" s="64" t="n">
        <f aca="false">V43</f>
        <v>43.6159</v>
      </c>
      <c r="J43" s="64" t="n">
        <f aca="false">T43</f>
        <v>3903.7608</v>
      </c>
      <c r="K43" s="64" t="n">
        <f aca="false">W43</f>
        <v>45.14</v>
      </c>
      <c r="L43" s="60" t="n">
        <v>3905.756</v>
      </c>
      <c r="M43" s="60" t="n">
        <v>40.1478</v>
      </c>
      <c r="N43" s="60" t="n">
        <v>43.6185</v>
      </c>
      <c r="O43" s="60" t="n">
        <v>45.139</v>
      </c>
      <c r="P43" s="60" t="n">
        <v>5962.28</v>
      </c>
      <c r="Q43" s="87" t="n">
        <v>13.64</v>
      </c>
      <c r="R43" s="61" t="n">
        <f aca="false">P43/3600</f>
        <v>1.65618888888889</v>
      </c>
      <c r="S43" s="63"/>
      <c r="T43" s="61" t="n">
        <v>3903.7608</v>
      </c>
      <c r="U43" s="61" t="n">
        <v>40.1474</v>
      </c>
      <c r="V43" s="61" t="n">
        <v>43.6159</v>
      </c>
      <c r="W43" s="61" t="n">
        <v>45.14</v>
      </c>
      <c r="X43" s="61" t="n">
        <v>5968.19</v>
      </c>
      <c r="Y43" s="88" t="n">
        <v>13.64</v>
      </c>
      <c r="Z43" s="61" t="n">
        <f aca="false">X43/3600</f>
        <v>1.657830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5" t="n">
        <f aca="false">L44</f>
        <v>1832.7432</v>
      </c>
      <c r="E44" s="65" t="n">
        <f aca="false">N44</f>
        <v>41.793</v>
      </c>
      <c r="F44" s="65" t="n">
        <f aca="false">L44</f>
        <v>1832.7432</v>
      </c>
      <c r="G44" s="65" t="n">
        <f aca="false">O44</f>
        <v>42.938</v>
      </c>
      <c r="H44" s="65" t="n">
        <f aca="false">T44</f>
        <v>1832.46</v>
      </c>
      <c r="I44" s="65" t="n">
        <f aca="false">V44</f>
        <v>41.7841</v>
      </c>
      <c r="J44" s="65" t="n">
        <f aca="false">T44</f>
        <v>1832.46</v>
      </c>
      <c r="K44" s="65" t="n">
        <f aca="false">W44</f>
        <v>42.9402</v>
      </c>
      <c r="L44" s="51" t="n">
        <v>1832.7432</v>
      </c>
      <c r="M44" s="51" t="n">
        <v>37.6153</v>
      </c>
      <c r="N44" s="51" t="n">
        <v>41.793</v>
      </c>
      <c r="O44" s="51" t="n">
        <v>42.938</v>
      </c>
      <c r="P44" s="51" t="n">
        <v>5430.19</v>
      </c>
      <c r="Q44" s="87" t="n">
        <v>11.51</v>
      </c>
      <c r="R44" s="52" t="n">
        <f aca="false">P44/3600</f>
        <v>1.50838611111111</v>
      </c>
      <c r="S44" s="53"/>
      <c r="T44" s="52" t="n">
        <v>1832.46</v>
      </c>
      <c r="U44" s="52" t="n">
        <v>37.6176</v>
      </c>
      <c r="V44" s="52" t="n">
        <v>41.7841</v>
      </c>
      <c r="W44" s="52" t="n">
        <v>42.9402</v>
      </c>
      <c r="X44" s="52" t="n">
        <v>5413.36</v>
      </c>
      <c r="Y44" s="88" t="n">
        <v>11.53</v>
      </c>
      <c r="Z44" s="52" t="n">
        <f aca="false">X44/3600</f>
        <v>1.50371111111111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5" t="n">
        <f aca="false">L45</f>
        <v>918.4904</v>
      </c>
      <c r="E45" s="65" t="n">
        <f aca="false">N45</f>
        <v>40.0078</v>
      </c>
      <c r="F45" s="65" t="n">
        <f aca="false">L45</f>
        <v>918.4904</v>
      </c>
      <c r="G45" s="65" t="n">
        <f aca="false">O45</f>
        <v>40.8821</v>
      </c>
      <c r="H45" s="65" t="n">
        <f aca="false">T45</f>
        <v>919.052</v>
      </c>
      <c r="I45" s="65" t="n">
        <f aca="false">V45</f>
        <v>40.0072</v>
      </c>
      <c r="J45" s="65" t="n">
        <f aca="false">T45</f>
        <v>919.052</v>
      </c>
      <c r="K45" s="65" t="n">
        <f aca="false">W45</f>
        <v>40.8825</v>
      </c>
      <c r="L45" s="51" t="n">
        <v>918.4904</v>
      </c>
      <c r="M45" s="51" t="n">
        <v>34.8607</v>
      </c>
      <c r="N45" s="51" t="n">
        <v>40.0078</v>
      </c>
      <c r="O45" s="51" t="n">
        <v>40.8821</v>
      </c>
      <c r="P45" s="51" t="n">
        <v>5073.42</v>
      </c>
      <c r="Q45" s="87" t="n">
        <v>10.23</v>
      </c>
      <c r="R45" s="52" t="n">
        <f aca="false">P45/3600</f>
        <v>1.40928333333333</v>
      </c>
      <c r="S45" s="53"/>
      <c r="T45" s="52" t="n">
        <v>919.052</v>
      </c>
      <c r="U45" s="52" t="n">
        <v>34.8619</v>
      </c>
      <c r="V45" s="52" t="n">
        <v>40.0072</v>
      </c>
      <c r="W45" s="52" t="n">
        <v>40.8825</v>
      </c>
      <c r="X45" s="52" t="n">
        <v>5041.92</v>
      </c>
      <c r="Y45" s="88" t="n">
        <v>10.23</v>
      </c>
      <c r="Z45" s="52" t="n">
        <f aca="false">X45/3600</f>
        <v>1.40053333333333</v>
      </c>
      <c r="AA45" s="53"/>
      <c r="AB45" s="53"/>
      <c r="AC45" s="53"/>
    </row>
    <row r="46" customFormat="false" ht="12" hidden="false" customHeight="false" outlineLevel="0" collapsed="false">
      <c r="A46" s="55"/>
      <c r="B46" s="56"/>
      <c r="C46" s="56" t="n">
        <v>37</v>
      </c>
      <c r="D46" s="66" t="n">
        <f aca="false">L46</f>
        <v>481.0552</v>
      </c>
      <c r="E46" s="66" t="n">
        <f aca="false">N46</f>
        <v>38.2247</v>
      </c>
      <c r="F46" s="66" t="n">
        <f aca="false">L46</f>
        <v>481.0552</v>
      </c>
      <c r="G46" s="66" t="n">
        <f aca="false">O46</f>
        <v>38.8923</v>
      </c>
      <c r="H46" s="66" t="n">
        <f aca="false">T46</f>
        <v>480.992</v>
      </c>
      <c r="I46" s="66" t="n">
        <f aca="false">V46</f>
        <v>38.2256</v>
      </c>
      <c r="J46" s="66" t="n">
        <f aca="false">T46</f>
        <v>480.992</v>
      </c>
      <c r="K46" s="66" t="n">
        <f aca="false">W46</f>
        <v>38.9035</v>
      </c>
      <c r="L46" s="58" t="n">
        <v>481.0552</v>
      </c>
      <c r="M46" s="58" t="n">
        <v>32.1085</v>
      </c>
      <c r="N46" s="58" t="n">
        <v>38.2247</v>
      </c>
      <c r="O46" s="58" t="n">
        <v>38.8923</v>
      </c>
      <c r="P46" s="58" t="n">
        <v>4843.71</v>
      </c>
      <c r="Q46" s="58" t="n">
        <v>9.35</v>
      </c>
      <c r="R46" s="59" t="n">
        <f aca="false">P46/3600</f>
        <v>1.345475</v>
      </c>
      <c r="S46" s="56"/>
      <c r="T46" s="59" t="n">
        <v>480.992</v>
      </c>
      <c r="U46" s="59" t="n">
        <v>32.1015</v>
      </c>
      <c r="V46" s="59" t="n">
        <v>38.2256</v>
      </c>
      <c r="W46" s="59" t="n">
        <v>38.9035</v>
      </c>
      <c r="X46" s="59" t="n">
        <v>4831.97</v>
      </c>
      <c r="Y46" s="59" t="n">
        <v>9.38</v>
      </c>
      <c r="Z46" s="59" t="n">
        <f aca="false">X46/3600</f>
        <v>1.34221388888889</v>
      </c>
      <c r="AA46" s="56"/>
      <c r="AB46" s="56"/>
      <c r="AC46" s="56"/>
    </row>
    <row r="47" customFormat="false" ht="11.25" hidden="false" customHeight="false" outlineLevel="0" collapsed="false">
      <c r="A47" s="55"/>
      <c r="B47" s="49" t="s">
        <v>58</v>
      </c>
      <c r="C47" s="49" t="n">
        <v>22</v>
      </c>
      <c r="D47" s="64" t="n">
        <f aca="false">L47</f>
        <v>7281.5168</v>
      </c>
      <c r="E47" s="64" t="n">
        <f aca="false">N47</f>
        <v>41.4664</v>
      </c>
      <c r="F47" s="64" t="n">
        <f aca="false">L47</f>
        <v>7281.5168</v>
      </c>
      <c r="G47" s="64" t="n">
        <f aca="false">O47</f>
        <v>42.5098</v>
      </c>
      <c r="H47" s="64" t="n">
        <f aca="false">T47</f>
        <v>7283.5776</v>
      </c>
      <c r="I47" s="64" t="n">
        <f aca="false">V47</f>
        <v>41.4672</v>
      </c>
      <c r="J47" s="64" t="n">
        <f aca="false">T47</f>
        <v>7283.5776</v>
      </c>
      <c r="K47" s="64" t="n">
        <f aca="false">W47</f>
        <v>42.5068</v>
      </c>
      <c r="L47" s="60" t="n">
        <v>7281.5168</v>
      </c>
      <c r="M47" s="60" t="n">
        <v>38.1315</v>
      </c>
      <c r="N47" s="60" t="n">
        <v>41.4664</v>
      </c>
      <c r="O47" s="60" t="n">
        <v>42.5098</v>
      </c>
      <c r="P47" s="60" t="n">
        <v>5669.92</v>
      </c>
      <c r="Q47" s="87" t="n">
        <v>14.51</v>
      </c>
      <c r="R47" s="61" t="n">
        <f aca="false">P47/3600</f>
        <v>1.57497777777778</v>
      </c>
      <c r="S47" s="63"/>
      <c r="T47" s="61" t="n">
        <v>7283.5776</v>
      </c>
      <c r="U47" s="61" t="n">
        <v>38.1314</v>
      </c>
      <c r="V47" s="61" t="n">
        <v>41.4672</v>
      </c>
      <c r="W47" s="61" t="n">
        <v>42.5068</v>
      </c>
      <c r="X47" s="61" t="n">
        <v>5649.74</v>
      </c>
      <c r="Y47" s="88" t="n">
        <v>14.51</v>
      </c>
      <c r="Z47" s="61" t="n">
        <f aca="false">X47/3600</f>
        <v>1.569372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/>
      <c r="B48" s="55" t="s">
        <v>59</v>
      </c>
      <c r="C48" s="55" t="n">
        <v>27</v>
      </c>
      <c r="D48" s="65" t="n">
        <f aca="false">L48</f>
        <v>3309.3024</v>
      </c>
      <c r="E48" s="65" t="n">
        <f aca="false">N48</f>
        <v>38.9692</v>
      </c>
      <c r="F48" s="65" t="n">
        <f aca="false">L48</f>
        <v>3309.3024</v>
      </c>
      <c r="G48" s="65" t="n">
        <f aca="false">O48</f>
        <v>39.9143</v>
      </c>
      <c r="H48" s="65" t="n">
        <f aca="false">T48</f>
        <v>3309.7168</v>
      </c>
      <c r="I48" s="65" t="n">
        <f aca="false">V48</f>
        <v>38.9647</v>
      </c>
      <c r="J48" s="65" t="n">
        <f aca="false">T48</f>
        <v>3309.7168</v>
      </c>
      <c r="K48" s="65" t="n">
        <f aca="false">W48</f>
        <v>39.9067</v>
      </c>
      <c r="L48" s="51" t="n">
        <v>3309.3024</v>
      </c>
      <c r="M48" s="51" t="n">
        <v>34.6436</v>
      </c>
      <c r="N48" s="51" t="n">
        <v>38.9692</v>
      </c>
      <c r="O48" s="51" t="n">
        <v>39.9143</v>
      </c>
      <c r="P48" s="51" t="n">
        <v>4906.33</v>
      </c>
      <c r="Q48" s="87" t="n">
        <v>11.72</v>
      </c>
      <c r="R48" s="52" t="n">
        <f aca="false">P48/3600</f>
        <v>1.36286944444444</v>
      </c>
      <c r="S48" s="53"/>
      <c r="T48" s="52" t="n">
        <v>3309.7168</v>
      </c>
      <c r="U48" s="52" t="n">
        <v>34.6436</v>
      </c>
      <c r="V48" s="52" t="n">
        <v>38.9647</v>
      </c>
      <c r="W48" s="52" t="n">
        <v>39.9067</v>
      </c>
      <c r="X48" s="52" t="n">
        <v>4910.53</v>
      </c>
      <c r="Y48" s="88" t="n">
        <v>11.71</v>
      </c>
      <c r="Z48" s="52" t="n">
        <f aca="false">X48/3600</f>
        <v>1.36403611111111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5" t="n">
        <f aca="false">L49</f>
        <v>1547.9656</v>
      </c>
      <c r="E49" s="65" t="n">
        <f aca="false">N49</f>
        <v>36.9386</v>
      </c>
      <c r="F49" s="65" t="n">
        <f aca="false">L49</f>
        <v>1547.9656</v>
      </c>
      <c r="G49" s="65" t="n">
        <f aca="false">O49</f>
        <v>37.7687</v>
      </c>
      <c r="H49" s="65" t="n">
        <f aca="false">T49</f>
        <v>1546.9128</v>
      </c>
      <c r="I49" s="65" t="n">
        <f aca="false">V49</f>
        <v>36.9397</v>
      </c>
      <c r="J49" s="65" t="n">
        <f aca="false">T49</f>
        <v>1546.9128</v>
      </c>
      <c r="K49" s="65" t="n">
        <f aca="false">W49</f>
        <v>37.7732</v>
      </c>
      <c r="L49" s="51" t="n">
        <v>1547.9656</v>
      </c>
      <c r="M49" s="51" t="n">
        <v>31.5133</v>
      </c>
      <c r="N49" s="51" t="n">
        <v>36.9386</v>
      </c>
      <c r="O49" s="51" t="n">
        <v>37.7687</v>
      </c>
      <c r="P49" s="51" t="n">
        <v>4448.48</v>
      </c>
      <c r="Q49" s="87" t="n">
        <v>9.88</v>
      </c>
      <c r="R49" s="52" t="n">
        <f aca="false">P49/3600</f>
        <v>1.23568888888889</v>
      </c>
      <c r="S49" s="53"/>
      <c r="T49" s="52" t="n">
        <v>1546.9128</v>
      </c>
      <c r="U49" s="52" t="n">
        <v>31.5102</v>
      </c>
      <c r="V49" s="52" t="n">
        <v>36.9397</v>
      </c>
      <c r="W49" s="52" t="n">
        <v>37.7732</v>
      </c>
      <c r="X49" s="52" t="n">
        <v>4458.85</v>
      </c>
      <c r="Y49" s="88" t="n">
        <v>10.08</v>
      </c>
      <c r="Z49" s="52" t="n">
        <f aca="false">X49/3600</f>
        <v>1.23856944444444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6" t="n">
        <f aca="false">L50</f>
        <v>715.7752</v>
      </c>
      <c r="E50" s="66" t="n">
        <f aca="false">N50</f>
        <v>35.1637</v>
      </c>
      <c r="F50" s="66" t="n">
        <f aca="false">L50</f>
        <v>715.7752</v>
      </c>
      <c r="G50" s="66" t="n">
        <f aca="false">O50</f>
        <v>35.8708</v>
      </c>
      <c r="H50" s="66" t="n">
        <f aca="false">T50</f>
        <v>715.5192</v>
      </c>
      <c r="I50" s="66" t="n">
        <f aca="false">V50</f>
        <v>35.1609</v>
      </c>
      <c r="J50" s="66" t="n">
        <f aca="false">T50</f>
        <v>715.5192</v>
      </c>
      <c r="K50" s="66" t="n">
        <f aca="false">W50</f>
        <v>35.8662</v>
      </c>
      <c r="L50" s="58" t="n">
        <v>715.7752</v>
      </c>
      <c r="M50" s="58" t="n">
        <v>28.5586</v>
      </c>
      <c r="N50" s="58" t="n">
        <v>35.1637</v>
      </c>
      <c r="O50" s="58" t="n">
        <v>35.8708</v>
      </c>
      <c r="P50" s="58" t="n">
        <v>4179.1</v>
      </c>
      <c r="Q50" s="58" t="n">
        <v>8.77</v>
      </c>
      <c r="R50" s="59" t="n">
        <f aca="false">P50/3600</f>
        <v>1.16086111111111</v>
      </c>
      <c r="S50" s="56"/>
      <c r="T50" s="59" t="n">
        <v>715.5192</v>
      </c>
      <c r="U50" s="59" t="n">
        <v>28.5615</v>
      </c>
      <c r="V50" s="59" t="n">
        <v>35.1609</v>
      </c>
      <c r="W50" s="59" t="n">
        <v>35.8662</v>
      </c>
      <c r="X50" s="59" t="n">
        <v>4180.37</v>
      </c>
      <c r="Y50" s="59" t="n">
        <v>8.78</v>
      </c>
      <c r="Z50" s="59" t="n">
        <f aca="false">X50/3600</f>
        <v>1.16121388888889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0</v>
      </c>
      <c r="C51" s="49" t="n">
        <v>22</v>
      </c>
      <c r="D51" s="64" t="n">
        <f aca="false">L51</f>
        <v>5071.9128</v>
      </c>
      <c r="E51" s="64" t="n">
        <f aca="false">N51</f>
        <v>41.4132</v>
      </c>
      <c r="F51" s="64" t="n">
        <f aca="false">L51</f>
        <v>5071.9128</v>
      </c>
      <c r="G51" s="64" t="n">
        <f aca="false">O51</f>
        <v>42.8456</v>
      </c>
      <c r="H51" s="64" t="n">
        <f aca="false">T51</f>
        <v>5072.4424</v>
      </c>
      <c r="I51" s="64" t="n">
        <f aca="false">V51</f>
        <v>41.4113</v>
      </c>
      <c r="J51" s="64" t="n">
        <f aca="false">T51</f>
        <v>5072.4424</v>
      </c>
      <c r="K51" s="64" t="n">
        <f aca="false">W51</f>
        <v>42.8489</v>
      </c>
      <c r="L51" s="60" t="n">
        <v>5071.9128</v>
      </c>
      <c r="M51" s="60" t="n">
        <v>38.9021</v>
      </c>
      <c r="N51" s="60" t="n">
        <v>41.4132</v>
      </c>
      <c r="O51" s="60" t="n">
        <v>42.8456</v>
      </c>
      <c r="P51" s="60" t="n">
        <v>4024.62</v>
      </c>
      <c r="Q51" s="87" t="n">
        <v>9.86</v>
      </c>
      <c r="R51" s="61" t="n">
        <f aca="false">P51/3600</f>
        <v>1.11795</v>
      </c>
      <c r="S51" s="63"/>
      <c r="T51" s="61" t="n">
        <v>5072.4424</v>
      </c>
      <c r="U51" s="61" t="n">
        <v>38.9024</v>
      </c>
      <c r="V51" s="61" t="n">
        <v>41.4113</v>
      </c>
      <c r="W51" s="61" t="n">
        <v>42.8489</v>
      </c>
      <c r="X51" s="61" t="n">
        <v>3981.01</v>
      </c>
      <c r="Y51" s="88" t="n">
        <v>9.86</v>
      </c>
      <c r="Z51" s="61" t="n">
        <f aca="false">X51/3600</f>
        <v>1.105836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1</v>
      </c>
      <c r="C52" s="55" t="n">
        <v>27</v>
      </c>
      <c r="D52" s="65" t="n">
        <f aca="false">L52</f>
        <v>2168.1512</v>
      </c>
      <c r="E52" s="65" t="n">
        <f aca="false">N52</f>
        <v>39.1239</v>
      </c>
      <c r="F52" s="65" t="n">
        <f aca="false">L52</f>
        <v>2168.1512</v>
      </c>
      <c r="G52" s="65" t="n">
        <f aca="false">O52</f>
        <v>40.6976</v>
      </c>
      <c r="H52" s="65" t="n">
        <f aca="false">T52</f>
        <v>2166.0048</v>
      </c>
      <c r="I52" s="65" t="n">
        <f aca="false">V52</f>
        <v>39.1224</v>
      </c>
      <c r="J52" s="65" t="n">
        <f aca="false">T52</f>
        <v>2166.0048</v>
      </c>
      <c r="K52" s="65" t="n">
        <f aca="false">W52</f>
        <v>40.6976</v>
      </c>
      <c r="L52" s="51" t="n">
        <v>2168.1512</v>
      </c>
      <c r="M52" s="51" t="n">
        <v>35.7729</v>
      </c>
      <c r="N52" s="51" t="n">
        <v>39.1239</v>
      </c>
      <c r="O52" s="51" t="n">
        <v>40.6976</v>
      </c>
      <c r="P52" s="51" t="n">
        <v>3426.51</v>
      </c>
      <c r="Q52" s="87" t="n">
        <v>7.87</v>
      </c>
      <c r="R52" s="52" t="n">
        <f aca="false">P52/3600</f>
        <v>0.951808333333333</v>
      </c>
      <c r="S52" s="53"/>
      <c r="T52" s="52" t="n">
        <v>2166.0048</v>
      </c>
      <c r="U52" s="52" t="n">
        <v>35.7739</v>
      </c>
      <c r="V52" s="52" t="n">
        <v>39.1224</v>
      </c>
      <c r="W52" s="52" t="n">
        <v>40.6976</v>
      </c>
      <c r="X52" s="52" t="n">
        <v>3426.85</v>
      </c>
      <c r="Y52" s="88" t="n">
        <v>7.88</v>
      </c>
      <c r="Z52" s="52" t="n">
        <f aca="false">X52/3600</f>
        <v>0.951902777777778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65" t="n">
        <f aca="false">L53</f>
        <v>1013.8792</v>
      </c>
      <c r="E53" s="65" t="n">
        <f aca="false">N53</f>
        <v>37.082</v>
      </c>
      <c r="F53" s="65" t="n">
        <f aca="false">L53</f>
        <v>1013.8792</v>
      </c>
      <c r="G53" s="65" t="n">
        <f aca="false">O53</f>
        <v>38.774</v>
      </c>
      <c r="H53" s="65" t="n">
        <f aca="false">T53</f>
        <v>1014.9936</v>
      </c>
      <c r="I53" s="65" t="n">
        <f aca="false">V53</f>
        <v>37.0905</v>
      </c>
      <c r="J53" s="65" t="n">
        <f aca="false">T53</f>
        <v>1014.9936</v>
      </c>
      <c r="K53" s="65" t="n">
        <f aca="false">W53</f>
        <v>38.7762</v>
      </c>
      <c r="L53" s="51" t="n">
        <v>1013.8792</v>
      </c>
      <c r="M53" s="51" t="n">
        <v>32.9121</v>
      </c>
      <c r="N53" s="51" t="n">
        <v>37.082</v>
      </c>
      <c r="O53" s="51" t="n">
        <v>38.774</v>
      </c>
      <c r="P53" s="51" t="n">
        <v>3060.87</v>
      </c>
      <c r="Q53" s="87" t="n">
        <v>6.59</v>
      </c>
      <c r="R53" s="52" t="n">
        <f aca="false">P53/3600</f>
        <v>0.850241666666667</v>
      </c>
      <c r="S53" s="53"/>
      <c r="T53" s="52" t="n">
        <v>1014.9936</v>
      </c>
      <c r="U53" s="52" t="n">
        <v>32.9096</v>
      </c>
      <c r="V53" s="52" t="n">
        <v>37.0905</v>
      </c>
      <c r="W53" s="52" t="n">
        <v>38.7762</v>
      </c>
      <c r="X53" s="52" t="n">
        <v>3051.9</v>
      </c>
      <c r="Y53" s="88" t="n">
        <v>6.63</v>
      </c>
      <c r="Z53" s="52" t="n">
        <f aca="false">X53/3600</f>
        <v>0.84775</v>
      </c>
      <c r="AA53" s="53"/>
      <c r="AB53" s="53"/>
      <c r="AC53" s="53"/>
    </row>
    <row r="54" customFormat="false" ht="12" hidden="false" customHeight="false" outlineLevel="0" collapsed="false">
      <c r="A54" s="56"/>
      <c r="B54" s="56"/>
      <c r="C54" s="56" t="n">
        <v>37</v>
      </c>
      <c r="D54" s="66" t="n">
        <f aca="false">L54</f>
        <v>481.8072</v>
      </c>
      <c r="E54" s="66" t="n">
        <f aca="false">N54</f>
        <v>35.3062</v>
      </c>
      <c r="F54" s="66" t="n">
        <f aca="false">L54</f>
        <v>481.8072</v>
      </c>
      <c r="G54" s="66" t="n">
        <f aca="false">O54</f>
        <v>36.9099</v>
      </c>
      <c r="H54" s="66" t="n">
        <f aca="false">T54</f>
        <v>481.892</v>
      </c>
      <c r="I54" s="66" t="n">
        <f aca="false">V54</f>
        <v>35.3143</v>
      </c>
      <c r="J54" s="66" t="n">
        <f aca="false">T54</f>
        <v>481.892</v>
      </c>
      <c r="K54" s="66" t="n">
        <f aca="false">W54</f>
        <v>36.9102</v>
      </c>
      <c r="L54" s="58" t="n">
        <v>481.8072</v>
      </c>
      <c r="M54" s="58" t="n">
        <v>30.2411</v>
      </c>
      <c r="N54" s="58" t="n">
        <v>35.3062</v>
      </c>
      <c r="O54" s="58" t="n">
        <v>36.9099</v>
      </c>
      <c r="P54" s="58" t="n">
        <v>2811.8</v>
      </c>
      <c r="Q54" s="58" t="n">
        <v>5.76</v>
      </c>
      <c r="R54" s="59" t="n">
        <f aca="false">P54/3600</f>
        <v>0.781055555555556</v>
      </c>
      <c r="S54" s="56"/>
      <c r="T54" s="59" t="n">
        <v>481.892</v>
      </c>
      <c r="U54" s="59" t="n">
        <v>30.2441</v>
      </c>
      <c r="V54" s="59" t="n">
        <v>35.3143</v>
      </c>
      <c r="W54" s="59" t="n">
        <v>36.9102</v>
      </c>
      <c r="X54" s="59" t="n">
        <v>2790.71</v>
      </c>
      <c r="Y54" s="59" t="n">
        <v>5.8</v>
      </c>
      <c r="Z54" s="59" t="n">
        <f aca="false">X54/3600</f>
        <v>0.775197222222222</v>
      </c>
      <c r="AA54" s="56"/>
      <c r="AB54" s="56"/>
      <c r="AC54" s="56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4" t="n">
        <f aca="false">L55</f>
        <v>1600.5656</v>
      </c>
      <c r="E55" s="64" t="n">
        <f aca="false">N55</f>
        <v>44.0449</v>
      </c>
      <c r="F55" s="64" t="n">
        <f aca="false">L55</f>
        <v>1600.5656</v>
      </c>
      <c r="G55" s="64" t="n">
        <f aca="false">O55</f>
        <v>43.1686</v>
      </c>
      <c r="H55" s="64" t="n">
        <f aca="false">T55</f>
        <v>1600.4296</v>
      </c>
      <c r="I55" s="64" t="n">
        <f aca="false">V55</f>
        <v>44.0391</v>
      </c>
      <c r="J55" s="64" t="n">
        <f aca="false">T55</f>
        <v>1600.4296</v>
      </c>
      <c r="K55" s="64" t="n">
        <f aca="false">W55</f>
        <v>43.1618</v>
      </c>
      <c r="L55" s="60" t="n">
        <v>1600.5656</v>
      </c>
      <c r="M55" s="60" t="n">
        <v>40.5761</v>
      </c>
      <c r="N55" s="60" t="n">
        <v>44.0449</v>
      </c>
      <c r="O55" s="60" t="n">
        <v>43.1686</v>
      </c>
      <c r="P55" s="60" t="n">
        <v>1390.04</v>
      </c>
      <c r="Q55" s="87" t="n">
        <v>3.51</v>
      </c>
      <c r="R55" s="61" t="n">
        <f aca="false">P55/3600</f>
        <v>0.386122222222222</v>
      </c>
      <c r="S55" s="63"/>
      <c r="T55" s="61" t="n">
        <v>1600.4296</v>
      </c>
      <c r="U55" s="61" t="n">
        <v>40.5779</v>
      </c>
      <c r="V55" s="61" t="n">
        <v>44.0391</v>
      </c>
      <c r="W55" s="61" t="n">
        <v>43.1618</v>
      </c>
      <c r="X55" s="61" t="n">
        <v>1389.09</v>
      </c>
      <c r="Y55" s="88" t="n">
        <v>3.52</v>
      </c>
      <c r="Z55" s="61" t="n">
        <f aca="false">X55/3600</f>
        <v>0.38585833333333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 t="s">
        <v>63</v>
      </c>
      <c r="B56" s="55" t="s">
        <v>64</v>
      </c>
      <c r="C56" s="55" t="n">
        <v>27</v>
      </c>
      <c r="D56" s="65" t="n">
        <f aca="false">L56</f>
        <v>799.2192</v>
      </c>
      <c r="E56" s="65" t="n">
        <f aca="false">N56</f>
        <v>41.4728</v>
      </c>
      <c r="F56" s="65" t="n">
        <f aca="false">L56</f>
        <v>799.2192</v>
      </c>
      <c r="G56" s="65" t="n">
        <f aca="false">O56</f>
        <v>40.152</v>
      </c>
      <c r="H56" s="65" t="n">
        <f aca="false">T56</f>
        <v>799.4192</v>
      </c>
      <c r="I56" s="65" t="n">
        <f aca="false">V56</f>
        <v>41.4708</v>
      </c>
      <c r="J56" s="65" t="n">
        <f aca="false">T56</f>
        <v>799.4192</v>
      </c>
      <c r="K56" s="65" t="n">
        <f aca="false">W56</f>
        <v>40.154</v>
      </c>
      <c r="L56" s="51" t="n">
        <v>799.2192</v>
      </c>
      <c r="M56" s="51" t="n">
        <v>36.8334</v>
      </c>
      <c r="N56" s="51" t="n">
        <v>41.4728</v>
      </c>
      <c r="O56" s="51" t="n">
        <v>40.152</v>
      </c>
      <c r="P56" s="51" t="n">
        <v>1244.25</v>
      </c>
      <c r="Q56" s="87" t="n">
        <v>2.97</v>
      </c>
      <c r="R56" s="52" t="n">
        <f aca="false">P56/3600</f>
        <v>0.345625</v>
      </c>
      <c r="S56" s="53"/>
      <c r="T56" s="52" t="n">
        <v>799.4192</v>
      </c>
      <c r="U56" s="52" t="n">
        <v>36.8354</v>
      </c>
      <c r="V56" s="52" t="n">
        <v>41.4708</v>
      </c>
      <c r="W56" s="52" t="n">
        <v>40.154</v>
      </c>
      <c r="X56" s="52" t="n">
        <v>1248.39</v>
      </c>
      <c r="Y56" s="88" t="n">
        <v>2.97</v>
      </c>
      <c r="Z56" s="52" t="n">
        <f aca="false">X56/3600</f>
        <v>0.346775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5" t="n">
        <f aca="false">L57</f>
        <v>393.2272</v>
      </c>
      <c r="E57" s="65" t="n">
        <f aca="false">N57</f>
        <v>39.1995</v>
      </c>
      <c r="F57" s="65" t="n">
        <f aca="false">L57</f>
        <v>393.2272</v>
      </c>
      <c r="G57" s="65" t="n">
        <f aca="false">O57</f>
        <v>37.5385</v>
      </c>
      <c r="H57" s="65" t="n">
        <f aca="false">T57</f>
        <v>393.6312</v>
      </c>
      <c r="I57" s="65" t="n">
        <f aca="false">V57</f>
        <v>39.1893</v>
      </c>
      <c r="J57" s="65" t="n">
        <f aca="false">T57</f>
        <v>393.6312</v>
      </c>
      <c r="K57" s="65" t="n">
        <f aca="false">W57</f>
        <v>37.5334</v>
      </c>
      <c r="L57" s="51" t="n">
        <v>393.2272</v>
      </c>
      <c r="M57" s="51" t="n">
        <v>33.4812</v>
      </c>
      <c r="N57" s="51" t="n">
        <v>39.1995</v>
      </c>
      <c r="O57" s="51" t="n">
        <v>37.5385</v>
      </c>
      <c r="P57" s="51" t="n">
        <v>1131.27</v>
      </c>
      <c r="Q57" s="87" t="n">
        <v>2.54</v>
      </c>
      <c r="R57" s="52" t="n">
        <f aca="false">P57/3600</f>
        <v>0.314241666666667</v>
      </c>
      <c r="S57" s="53"/>
      <c r="T57" s="52" t="n">
        <v>393.6312</v>
      </c>
      <c r="U57" s="52" t="n">
        <v>33.4781</v>
      </c>
      <c r="V57" s="52" t="n">
        <v>39.1893</v>
      </c>
      <c r="W57" s="52" t="n">
        <v>37.5334</v>
      </c>
      <c r="X57" s="52" t="n">
        <v>1134.1</v>
      </c>
      <c r="Y57" s="88" t="n">
        <v>2.56</v>
      </c>
      <c r="Z57" s="52" t="n">
        <f aca="false">X57/3600</f>
        <v>0.315027777777778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6" t="n">
        <f aca="false">L58</f>
        <v>199.3968</v>
      </c>
      <c r="E58" s="66" t="n">
        <f aca="false">N58</f>
        <v>37.1541</v>
      </c>
      <c r="F58" s="66" t="n">
        <f aca="false">L58</f>
        <v>199.3968</v>
      </c>
      <c r="G58" s="66" t="n">
        <f aca="false">O58</f>
        <v>35.1705</v>
      </c>
      <c r="H58" s="66" t="n">
        <f aca="false">T58</f>
        <v>199.8224</v>
      </c>
      <c r="I58" s="66" t="n">
        <f aca="false">V58</f>
        <v>37.1509</v>
      </c>
      <c r="J58" s="66" t="n">
        <f aca="false">T58</f>
        <v>199.8224</v>
      </c>
      <c r="K58" s="66" t="n">
        <f aca="false">W58</f>
        <v>35.1612</v>
      </c>
      <c r="L58" s="58" t="n">
        <v>199.3968</v>
      </c>
      <c r="M58" s="58" t="n">
        <v>30.6715</v>
      </c>
      <c r="N58" s="58" t="n">
        <v>37.1541</v>
      </c>
      <c r="O58" s="58" t="n">
        <v>35.1705</v>
      </c>
      <c r="P58" s="58" t="n">
        <v>1058.7</v>
      </c>
      <c r="Q58" s="58" t="n">
        <v>2.26</v>
      </c>
      <c r="R58" s="59" t="n">
        <f aca="false">P58/3600</f>
        <v>0.294083333333333</v>
      </c>
      <c r="S58" s="56"/>
      <c r="T58" s="59" t="n">
        <v>199.8224</v>
      </c>
      <c r="U58" s="59" t="n">
        <v>30.6776</v>
      </c>
      <c r="V58" s="59" t="n">
        <v>37.1509</v>
      </c>
      <c r="W58" s="59" t="n">
        <v>35.1612</v>
      </c>
      <c r="X58" s="59" t="n">
        <v>1066.97</v>
      </c>
      <c r="Y58" s="59" t="n">
        <v>2.26</v>
      </c>
      <c r="Z58" s="59" t="n">
        <f aca="false">X58/3600</f>
        <v>0.296380555555556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2" t="n">
        <f aca="false">L59</f>
        <v>1722.8656</v>
      </c>
      <c r="E59" s="62" t="n">
        <f aca="false">N59</f>
        <v>43.2261</v>
      </c>
      <c r="F59" s="62" t="n">
        <f aca="false">L59</f>
        <v>1722.8656</v>
      </c>
      <c r="G59" s="62" t="n">
        <f aca="false">O59</f>
        <v>44.2602</v>
      </c>
      <c r="H59" s="62" t="n">
        <f aca="false">T59</f>
        <v>1724.1776</v>
      </c>
      <c r="I59" s="62" t="n">
        <f aca="false">V59</f>
        <v>43.2258</v>
      </c>
      <c r="J59" s="62" t="n">
        <f aca="false">T59</f>
        <v>1724.1776</v>
      </c>
      <c r="K59" s="62" t="n">
        <f aca="false">W59</f>
        <v>44.2488</v>
      </c>
      <c r="L59" s="60" t="n">
        <v>1722.8656</v>
      </c>
      <c r="M59" s="60" t="n">
        <v>37.8593</v>
      </c>
      <c r="N59" s="60" t="n">
        <v>43.2261</v>
      </c>
      <c r="O59" s="60" t="n">
        <v>44.2602</v>
      </c>
      <c r="P59" s="60" t="n">
        <v>1528.8</v>
      </c>
      <c r="Q59" s="87" t="n">
        <v>4.08</v>
      </c>
      <c r="R59" s="61" t="n">
        <f aca="false">P59/3600</f>
        <v>0.424666666666667</v>
      </c>
      <c r="S59" s="63"/>
      <c r="T59" s="61" t="n">
        <v>1724.1776</v>
      </c>
      <c r="U59" s="61" t="n">
        <v>37.8628</v>
      </c>
      <c r="V59" s="61" t="n">
        <v>43.2258</v>
      </c>
      <c r="W59" s="61" t="n">
        <v>44.2488</v>
      </c>
      <c r="X59" s="61" t="n">
        <v>1533.9</v>
      </c>
      <c r="Y59" s="88" t="n">
        <v>4.08</v>
      </c>
      <c r="Z59" s="61" t="n">
        <f aca="false">X59/3600</f>
        <v>0.4260833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66</v>
      </c>
      <c r="C60" s="55" t="n">
        <v>27</v>
      </c>
      <c r="D60" s="50" t="n">
        <f aca="false">L60</f>
        <v>666.68</v>
      </c>
      <c r="E60" s="50" t="n">
        <f aca="false">N60</f>
        <v>41.2045</v>
      </c>
      <c r="F60" s="50" t="n">
        <f aca="false">L60</f>
        <v>666.68</v>
      </c>
      <c r="G60" s="50" t="n">
        <f aca="false">O60</f>
        <v>42.1785</v>
      </c>
      <c r="H60" s="50" t="n">
        <f aca="false">T60</f>
        <v>666.232</v>
      </c>
      <c r="I60" s="50" t="n">
        <f aca="false">V60</f>
        <v>41.2048</v>
      </c>
      <c r="J60" s="50" t="n">
        <f aca="false">T60</f>
        <v>666.232</v>
      </c>
      <c r="K60" s="50" t="n">
        <f aca="false">W60</f>
        <v>42.1805</v>
      </c>
      <c r="L60" s="51" t="n">
        <v>666.68</v>
      </c>
      <c r="M60" s="51" t="n">
        <v>34.5529</v>
      </c>
      <c r="N60" s="51" t="n">
        <v>41.2045</v>
      </c>
      <c r="O60" s="51" t="n">
        <v>42.1785</v>
      </c>
      <c r="P60" s="51" t="n">
        <v>1300.31</v>
      </c>
      <c r="Q60" s="87" t="n">
        <v>3.13</v>
      </c>
      <c r="R60" s="52" t="n">
        <f aca="false">P60/3600</f>
        <v>0.361197222222222</v>
      </c>
      <c r="S60" s="53"/>
      <c r="T60" s="52" t="n">
        <v>666.232</v>
      </c>
      <c r="U60" s="52" t="n">
        <v>34.5518</v>
      </c>
      <c r="V60" s="52" t="n">
        <v>41.2048</v>
      </c>
      <c r="W60" s="52" t="n">
        <v>42.1805</v>
      </c>
      <c r="X60" s="52" t="n">
        <v>1304.62</v>
      </c>
      <c r="Y60" s="88" t="n">
        <v>3.1</v>
      </c>
      <c r="Z60" s="52" t="n">
        <f aca="false">X60/3600</f>
        <v>0.362394444444444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2.9496</v>
      </c>
      <c r="E61" s="50" t="n">
        <f aca="false">N61</f>
        <v>39.5007</v>
      </c>
      <c r="F61" s="50" t="n">
        <f aca="false">L61</f>
        <v>302.9496</v>
      </c>
      <c r="G61" s="50" t="n">
        <f aca="false">O61</f>
        <v>40.4181</v>
      </c>
      <c r="H61" s="50" t="n">
        <f aca="false">T61</f>
        <v>303.0992</v>
      </c>
      <c r="I61" s="50" t="n">
        <f aca="false">V61</f>
        <v>39.5015</v>
      </c>
      <c r="J61" s="50" t="n">
        <f aca="false">T61</f>
        <v>303.0992</v>
      </c>
      <c r="K61" s="50" t="n">
        <f aca="false">W61</f>
        <v>40.426</v>
      </c>
      <c r="L61" s="51" t="n">
        <v>302.9496</v>
      </c>
      <c r="M61" s="51" t="n">
        <v>31.799</v>
      </c>
      <c r="N61" s="51" t="n">
        <v>39.5007</v>
      </c>
      <c r="O61" s="51" t="n">
        <v>40.4181</v>
      </c>
      <c r="P61" s="51" t="n">
        <v>1207.73</v>
      </c>
      <c r="Q61" s="87" t="n">
        <v>2.7</v>
      </c>
      <c r="R61" s="52" t="n">
        <f aca="false">P61/3600</f>
        <v>0.335480555555556</v>
      </c>
      <c r="S61" s="53"/>
      <c r="T61" s="52" t="n">
        <v>303.0992</v>
      </c>
      <c r="U61" s="52" t="n">
        <v>31.7992</v>
      </c>
      <c r="V61" s="52" t="n">
        <v>39.5015</v>
      </c>
      <c r="W61" s="52" t="n">
        <v>40.426</v>
      </c>
      <c r="X61" s="52" t="n">
        <v>1205.58</v>
      </c>
      <c r="Y61" s="88" t="n">
        <v>2.7</v>
      </c>
      <c r="Z61" s="52" t="n">
        <f aca="false">X61/3600</f>
        <v>0.334883333333333</v>
      </c>
      <c r="AA61" s="53"/>
      <c r="AB61" s="53"/>
      <c r="AC61" s="53"/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1.6376</v>
      </c>
      <c r="E62" s="57" t="n">
        <f aca="false">N62</f>
        <v>38.0029</v>
      </c>
      <c r="F62" s="57" t="n">
        <f aca="false">L62</f>
        <v>151.6376</v>
      </c>
      <c r="G62" s="57" t="n">
        <f aca="false">O62</f>
        <v>38.7787</v>
      </c>
      <c r="H62" s="57" t="n">
        <f aca="false">T62</f>
        <v>151.364</v>
      </c>
      <c r="I62" s="57" t="n">
        <f aca="false">V62</f>
        <v>38.0146</v>
      </c>
      <c r="J62" s="57" t="n">
        <f aca="false">T62</f>
        <v>151.364</v>
      </c>
      <c r="K62" s="57" t="n">
        <f aca="false">W62</f>
        <v>38.7888</v>
      </c>
      <c r="L62" s="58" t="n">
        <v>151.6376</v>
      </c>
      <c r="M62" s="58" t="n">
        <v>29.1299</v>
      </c>
      <c r="N62" s="58" t="n">
        <v>38.0029</v>
      </c>
      <c r="O62" s="58" t="n">
        <v>38.7787</v>
      </c>
      <c r="P62" s="58" t="n">
        <v>1150.51</v>
      </c>
      <c r="Q62" s="58" t="n">
        <v>2.51</v>
      </c>
      <c r="R62" s="59" t="n">
        <f aca="false">P62/3600</f>
        <v>0.319586111111111</v>
      </c>
      <c r="S62" s="56"/>
      <c r="T62" s="59" t="n">
        <v>151.364</v>
      </c>
      <c r="U62" s="59" t="n">
        <v>29.1303</v>
      </c>
      <c r="V62" s="59" t="n">
        <v>38.0146</v>
      </c>
      <c r="W62" s="59" t="n">
        <v>38.7888</v>
      </c>
      <c r="X62" s="59" t="n">
        <v>1150.22</v>
      </c>
      <c r="Y62" s="59" t="n">
        <v>2.51</v>
      </c>
      <c r="Z62" s="59" t="n">
        <f aca="false">X62/3600</f>
        <v>0.319505555555556</v>
      </c>
      <c r="AA62" s="56"/>
      <c r="AB62" s="56"/>
      <c r="AC62" s="56"/>
    </row>
    <row r="63" customFormat="false" ht="11.25" hidden="false" customHeight="false" outlineLevel="0" collapsed="false">
      <c r="A63" s="55"/>
      <c r="B63" s="49" t="s">
        <v>67</v>
      </c>
      <c r="C63" s="49" t="n">
        <v>22</v>
      </c>
      <c r="D63" s="64" t="n">
        <f aca="false">L63</f>
        <v>1732.88</v>
      </c>
      <c r="E63" s="64" t="n">
        <f aca="false">N63</f>
        <v>41.3451</v>
      </c>
      <c r="F63" s="64" t="n">
        <f aca="false">L63</f>
        <v>1732.88</v>
      </c>
      <c r="G63" s="64" t="n">
        <f aca="false">O63</f>
        <v>42.306</v>
      </c>
      <c r="H63" s="64" t="n">
        <f aca="false">T63</f>
        <v>1733.6336</v>
      </c>
      <c r="I63" s="64" t="n">
        <f aca="false">V63</f>
        <v>41.3435</v>
      </c>
      <c r="J63" s="64" t="n">
        <f aca="false">T63</f>
        <v>1733.6336</v>
      </c>
      <c r="K63" s="64" t="n">
        <f aca="false">W63</f>
        <v>42.3072</v>
      </c>
      <c r="L63" s="60" t="n">
        <v>1732.88</v>
      </c>
      <c r="M63" s="60" t="n">
        <v>38.1189</v>
      </c>
      <c r="N63" s="60" t="n">
        <v>41.3451</v>
      </c>
      <c r="O63" s="60" t="n">
        <v>42.306</v>
      </c>
      <c r="P63" s="60" t="n">
        <v>1295.26</v>
      </c>
      <c r="Q63" s="87" t="n">
        <v>3.46</v>
      </c>
      <c r="R63" s="61" t="n">
        <f aca="false">P63/3600</f>
        <v>0.359794444444444</v>
      </c>
      <c r="S63" s="63"/>
      <c r="T63" s="61" t="n">
        <v>1733.6336</v>
      </c>
      <c r="U63" s="61" t="n">
        <v>38.1207</v>
      </c>
      <c r="V63" s="61" t="n">
        <v>41.3435</v>
      </c>
      <c r="W63" s="61" t="n">
        <v>42.3072</v>
      </c>
      <c r="X63" s="61" t="n">
        <v>1298.47</v>
      </c>
      <c r="Y63" s="88" t="n">
        <v>3.47</v>
      </c>
      <c r="Z63" s="61" t="n">
        <f aca="false">X63/3600</f>
        <v>0.3606861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/>
      <c r="B64" s="55" t="s">
        <v>68</v>
      </c>
      <c r="C64" s="55" t="n">
        <v>27</v>
      </c>
      <c r="D64" s="65" t="n">
        <f aca="false">L64</f>
        <v>796.6808</v>
      </c>
      <c r="E64" s="65" t="n">
        <f aca="false">N64</f>
        <v>38.7965</v>
      </c>
      <c r="F64" s="65" t="n">
        <f aca="false">L64</f>
        <v>796.6808</v>
      </c>
      <c r="G64" s="65" t="n">
        <f aca="false">O64</f>
        <v>39.5889</v>
      </c>
      <c r="H64" s="65" t="n">
        <f aca="false">T64</f>
        <v>796.3272</v>
      </c>
      <c r="I64" s="65" t="n">
        <f aca="false">V64</f>
        <v>38.7947</v>
      </c>
      <c r="J64" s="65" t="n">
        <f aca="false">T64</f>
        <v>796.3272</v>
      </c>
      <c r="K64" s="65" t="n">
        <f aca="false">W64</f>
        <v>39.5878</v>
      </c>
      <c r="L64" s="51" t="n">
        <v>796.6808</v>
      </c>
      <c r="M64" s="51" t="n">
        <v>34.7706</v>
      </c>
      <c r="N64" s="51" t="n">
        <v>38.7965</v>
      </c>
      <c r="O64" s="51" t="n">
        <v>39.5889</v>
      </c>
      <c r="P64" s="51" t="n">
        <v>1133.61</v>
      </c>
      <c r="Q64" s="87" t="n">
        <v>2.79</v>
      </c>
      <c r="R64" s="52" t="n">
        <f aca="false">P64/3600</f>
        <v>0.314891666666667</v>
      </c>
      <c r="S64" s="53"/>
      <c r="T64" s="52" t="n">
        <v>796.3272</v>
      </c>
      <c r="U64" s="52" t="n">
        <v>34.7706</v>
      </c>
      <c r="V64" s="52" t="n">
        <v>38.7947</v>
      </c>
      <c r="W64" s="52" t="n">
        <v>39.5878</v>
      </c>
      <c r="X64" s="52" t="n">
        <v>1124.41</v>
      </c>
      <c r="Y64" s="88" t="n">
        <v>2.8</v>
      </c>
      <c r="Z64" s="52" t="n">
        <f aca="false">X64/3600</f>
        <v>0.312336111111111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5" t="n">
        <f aca="false">L65</f>
        <v>371.8432</v>
      </c>
      <c r="E65" s="65" t="n">
        <f aca="false">N65</f>
        <v>36.5899</v>
      </c>
      <c r="F65" s="65" t="n">
        <f aca="false">L65</f>
        <v>371.8432</v>
      </c>
      <c r="G65" s="65" t="n">
        <f aca="false">O65</f>
        <v>37.3429</v>
      </c>
      <c r="H65" s="65" t="n">
        <f aca="false">T65</f>
        <v>371.7504</v>
      </c>
      <c r="I65" s="65" t="n">
        <f aca="false">V65</f>
        <v>36.5897</v>
      </c>
      <c r="J65" s="65" t="n">
        <f aca="false">T65</f>
        <v>371.7504</v>
      </c>
      <c r="K65" s="65" t="n">
        <f aca="false">W65</f>
        <v>37.3376</v>
      </c>
      <c r="L65" s="51" t="n">
        <v>371.8432</v>
      </c>
      <c r="M65" s="51" t="n">
        <v>31.5801</v>
      </c>
      <c r="N65" s="51" t="n">
        <v>36.5899</v>
      </c>
      <c r="O65" s="51" t="n">
        <v>37.3429</v>
      </c>
      <c r="P65" s="51" t="n">
        <v>1023.44</v>
      </c>
      <c r="Q65" s="87" t="n">
        <v>2.35</v>
      </c>
      <c r="R65" s="52" t="n">
        <f aca="false">P65/3600</f>
        <v>0.284288888888889</v>
      </c>
      <c r="S65" s="53"/>
      <c r="T65" s="52" t="n">
        <v>371.7504</v>
      </c>
      <c r="U65" s="52" t="n">
        <v>31.5817</v>
      </c>
      <c r="V65" s="52" t="n">
        <v>36.5897</v>
      </c>
      <c r="W65" s="52" t="n">
        <v>37.3376</v>
      </c>
      <c r="X65" s="52" t="n">
        <v>1040.39</v>
      </c>
      <c r="Y65" s="88" t="n">
        <v>2.35</v>
      </c>
      <c r="Z65" s="52" t="n">
        <f aca="false">X65/3600</f>
        <v>0.288997222222222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6" t="n">
        <f aca="false">L66</f>
        <v>171.3856</v>
      </c>
      <c r="E66" s="66" t="n">
        <f aca="false">N66</f>
        <v>34.6517</v>
      </c>
      <c r="F66" s="66" t="n">
        <f aca="false">L66</f>
        <v>171.3856</v>
      </c>
      <c r="G66" s="66" t="n">
        <f aca="false">O66</f>
        <v>35.3392</v>
      </c>
      <c r="H66" s="66" t="n">
        <f aca="false">T66</f>
        <v>171.3128</v>
      </c>
      <c r="I66" s="66" t="n">
        <f aca="false">V66</f>
        <v>34.6523</v>
      </c>
      <c r="J66" s="66" t="n">
        <f aca="false">T66</f>
        <v>171.3128</v>
      </c>
      <c r="K66" s="66" t="n">
        <f aca="false">W66</f>
        <v>35.3435</v>
      </c>
      <c r="L66" s="58" t="n">
        <v>171.3856</v>
      </c>
      <c r="M66" s="58" t="n">
        <v>28.6479</v>
      </c>
      <c r="N66" s="58" t="n">
        <v>34.6517</v>
      </c>
      <c r="O66" s="58" t="n">
        <v>35.3392</v>
      </c>
      <c r="P66" s="58" t="n">
        <v>963.37</v>
      </c>
      <c r="Q66" s="58" t="n">
        <v>2.06</v>
      </c>
      <c r="R66" s="59" t="n">
        <f aca="false">P66/3600</f>
        <v>0.267602777777778</v>
      </c>
      <c r="S66" s="56"/>
      <c r="T66" s="59" t="n">
        <v>171.3128</v>
      </c>
      <c r="U66" s="59" t="n">
        <v>28.6576</v>
      </c>
      <c r="V66" s="59" t="n">
        <v>34.6523</v>
      </c>
      <c r="W66" s="59" t="n">
        <v>35.3435</v>
      </c>
      <c r="X66" s="59" t="n">
        <v>973.28</v>
      </c>
      <c r="Y66" s="59" t="n">
        <v>2.07</v>
      </c>
      <c r="Z66" s="59" t="n">
        <f aca="false">X66/3600</f>
        <v>0.270355555555556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9</v>
      </c>
      <c r="C67" s="49" t="n">
        <v>22</v>
      </c>
      <c r="D67" s="62" t="n">
        <f aca="false">L67</f>
        <v>1275.1944</v>
      </c>
      <c r="E67" s="62" t="n">
        <f aca="false">N67</f>
        <v>41.6055</v>
      </c>
      <c r="F67" s="62" t="n">
        <f aca="false">L67</f>
        <v>1275.1944</v>
      </c>
      <c r="G67" s="62" t="n">
        <f aca="false">O67</f>
        <v>42.6829</v>
      </c>
      <c r="H67" s="62" t="n">
        <f aca="false">T67</f>
        <v>1275.3968</v>
      </c>
      <c r="I67" s="62" t="n">
        <f aca="false">V67</f>
        <v>41.6068</v>
      </c>
      <c r="J67" s="62" t="n">
        <f aca="false">T67</f>
        <v>1275.3968</v>
      </c>
      <c r="K67" s="62" t="n">
        <f aca="false">W67</f>
        <v>42.6693</v>
      </c>
      <c r="L67" s="60" t="n">
        <v>1275.1944</v>
      </c>
      <c r="M67" s="60" t="n">
        <v>39.4092</v>
      </c>
      <c r="N67" s="60" t="n">
        <v>41.6055</v>
      </c>
      <c r="O67" s="60" t="n">
        <v>42.6829</v>
      </c>
      <c r="P67" s="60" t="n">
        <v>925.45</v>
      </c>
      <c r="Q67" s="87" t="n">
        <v>2.57</v>
      </c>
      <c r="R67" s="61" t="n">
        <f aca="false">P67/3600</f>
        <v>0.257069444444444</v>
      </c>
      <c r="S67" s="63"/>
      <c r="T67" s="61" t="n">
        <v>1275.3968</v>
      </c>
      <c r="U67" s="61" t="n">
        <v>39.4125</v>
      </c>
      <c r="V67" s="61" t="n">
        <v>41.6068</v>
      </c>
      <c r="W67" s="61" t="n">
        <v>42.6693</v>
      </c>
      <c r="X67" s="61" t="n">
        <v>927.1</v>
      </c>
      <c r="Y67" s="88" t="n">
        <v>2.56</v>
      </c>
      <c r="Z67" s="61" t="n">
        <f aca="false">X67/3600</f>
        <v>0.257527777777778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61</v>
      </c>
      <c r="C68" s="55" t="n">
        <v>27</v>
      </c>
      <c r="D68" s="50" t="n">
        <f aca="false">L68</f>
        <v>630.0704</v>
      </c>
      <c r="E68" s="50" t="n">
        <f aca="false">N68</f>
        <v>38.9436</v>
      </c>
      <c r="F68" s="50" t="n">
        <f aca="false">L68</f>
        <v>630.0704</v>
      </c>
      <c r="G68" s="50" t="n">
        <f aca="false">O68</f>
        <v>40.1485</v>
      </c>
      <c r="H68" s="50" t="n">
        <f aca="false">T68</f>
        <v>629.8168</v>
      </c>
      <c r="I68" s="50" t="n">
        <f aca="false">V68</f>
        <v>38.9489</v>
      </c>
      <c r="J68" s="50" t="n">
        <f aca="false">T68</f>
        <v>629.8168</v>
      </c>
      <c r="K68" s="50" t="n">
        <f aca="false">W68</f>
        <v>40.141</v>
      </c>
      <c r="L68" s="51" t="n">
        <v>630.0704</v>
      </c>
      <c r="M68" s="51" t="n">
        <v>35.6847</v>
      </c>
      <c r="N68" s="51" t="n">
        <v>38.9436</v>
      </c>
      <c r="O68" s="51" t="n">
        <v>40.1485</v>
      </c>
      <c r="P68" s="51" t="n">
        <v>803.99</v>
      </c>
      <c r="Q68" s="87" t="n">
        <v>2.08</v>
      </c>
      <c r="R68" s="52" t="n">
        <f aca="false">P68/3600</f>
        <v>0.223330555555556</v>
      </c>
      <c r="S68" s="53"/>
      <c r="T68" s="52" t="n">
        <v>629.8168</v>
      </c>
      <c r="U68" s="52" t="n">
        <v>35.684</v>
      </c>
      <c r="V68" s="52" t="n">
        <v>38.9489</v>
      </c>
      <c r="W68" s="52" t="n">
        <v>40.141</v>
      </c>
      <c r="X68" s="52" t="n">
        <v>804.28</v>
      </c>
      <c r="Y68" s="88" t="n">
        <v>2.09</v>
      </c>
      <c r="Z68" s="52" t="n">
        <f aca="false">X68/3600</f>
        <v>0.223411111111111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04.2808</v>
      </c>
      <c r="E69" s="50" t="n">
        <f aca="false">N69</f>
        <v>36.7359</v>
      </c>
      <c r="F69" s="50" t="n">
        <f aca="false">L69</f>
        <v>304.2808</v>
      </c>
      <c r="G69" s="50" t="n">
        <f aca="false">O69</f>
        <v>37.8935</v>
      </c>
      <c r="H69" s="50" t="n">
        <f aca="false">T69</f>
        <v>304.396</v>
      </c>
      <c r="I69" s="50" t="n">
        <f aca="false">V69</f>
        <v>36.7481</v>
      </c>
      <c r="J69" s="50" t="n">
        <f aca="false">T69</f>
        <v>304.396</v>
      </c>
      <c r="K69" s="50" t="n">
        <f aca="false">W69</f>
        <v>37.9091</v>
      </c>
      <c r="L69" s="51" t="n">
        <v>304.2808</v>
      </c>
      <c r="M69" s="51" t="n">
        <v>32.2569</v>
      </c>
      <c r="N69" s="51" t="n">
        <v>36.7359</v>
      </c>
      <c r="O69" s="51" t="n">
        <v>37.8935</v>
      </c>
      <c r="P69" s="51" t="n">
        <v>714.8</v>
      </c>
      <c r="Q69" s="87" t="n">
        <v>1.75</v>
      </c>
      <c r="R69" s="52" t="n">
        <f aca="false">P69/3600</f>
        <v>0.198555555555556</v>
      </c>
      <c r="S69" s="53"/>
      <c r="T69" s="52" t="n">
        <v>304.396</v>
      </c>
      <c r="U69" s="52" t="n">
        <v>32.2587</v>
      </c>
      <c r="V69" s="52" t="n">
        <v>36.7481</v>
      </c>
      <c r="W69" s="52" t="n">
        <v>37.9091</v>
      </c>
      <c r="X69" s="52" t="n">
        <v>722.71</v>
      </c>
      <c r="Y69" s="88" t="n">
        <v>1.74</v>
      </c>
      <c r="Z69" s="52" t="n">
        <f aca="false">X69/3600</f>
        <v>0.200752777777778</v>
      </c>
      <c r="AA69" s="53"/>
      <c r="AB69" s="53"/>
      <c r="AC69" s="53"/>
    </row>
    <row r="70" customFormat="false" ht="12" hidden="false" customHeight="false" outlineLevel="0" collapsed="false">
      <c r="A70" s="56"/>
      <c r="B70" s="56"/>
      <c r="C70" s="56" t="n">
        <v>37</v>
      </c>
      <c r="D70" s="67" t="n">
        <f aca="false">L70</f>
        <v>146.2464</v>
      </c>
      <c r="E70" s="67" t="n">
        <f aca="false">N70</f>
        <v>34.7593</v>
      </c>
      <c r="F70" s="67" t="n">
        <f aca="false">L70</f>
        <v>146.2464</v>
      </c>
      <c r="G70" s="67" t="n">
        <f aca="false">O70</f>
        <v>35.7274</v>
      </c>
      <c r="H70" s="67" t="n">
        <f aca="false">T70</f>
        <v>146.4192</v>
      </c>
      <c r="I70" s="67" t="n">
        <f aca="false">V70</f>
        <v>34.7698</v>
      </c>
      <c r="J70" s="67" t="n">
        <f aca="false">T70</f>
        <v>146.4192</v>
      </c>
      <c r="K70" s="67" t="n">
        <f aca="false">W70</f>
        <v>35.7366</v>
      </c>
      <c r="L70" s="58" t="n">
        <v>146.2464</v>
      </c>
      <c r="M70" s="58" t="n">
        <v>29.4548</v>
      </c>
      <c r="N70" s="58" t="n">
        <v>34.7593</v>
      </c>
      <c r="O70" s="58" t="n">
        <v>35.7274</v>
      </c>
      <c r="P70" s="58" t="n">
        <v>660.97</v>
      </c>
      <c r="Q70" s="58" t="n">
        <v>1.48</v>
      </c>
      <c r="R70" s="59" t="n">
        <f aca="false">P70/3600</f>
        <v>0.183602777777778</v>
      </c>
      <c r="S70" s="56"/>
      <c r="T70" s="59" t="n">
        <v>146.4192</v>
      </c>
      <c r="U70" s="59" t="n">
        <v>29.4509</v>
      </c>
      <c r="V70" s="59" t="n">
        <v>34.7698</v>
      </c>
      <c r="W70" s="59" t="n">
        <v>35.7366</v>
      </c>
      <c r="X70" s="59" t="n">
        <v>657.17</v>
      </c>
      <c r="Y70" s="59" t="n">
        <v>1.5</v>
      </c>
      <c r="Z70" s="59" t="n">
        <f aca="false">X70/3600</f>
        <v>0.182547222222222</v>
      </c>
      <c r="AA70" s="56"/>
      <c r="AB70" s="56"/>
      <c r="AC70" s="56"/>
    </row>
    <row r="71" customFormat="false" ht="11.25" hidden="false" customHeight="false" outlineLevel="0" collapsed="false">
      <c r="A71" s="89" t="s">
        <v>70</v>
      </c>
      <c r="B71" s="89" t="s">
        <v>71</v>
      </c>
      <c r="C71" s="89" t="n">
        <v>22</v>
      </c>
      <c r="D71" s="90" t="n">
        <f aca="false">L71</f>
        <v>0</v>
      </c>
      <c r="E71" s="90" t="n">
        <f aca="false">N71</f>
        <v>0</v>
      </c>
      <c r="F71" s="90" t="n">
        <f aca="false">L71</f>
        <v>0</v>
      </c>
      <c r="G71" s="90" t="n">
        <f aca="false">O71</f>
        <v>0</v>
      </c>
      <c r="H71" s="90" t="n">
        <f aca="false">T71</f>
        <v>0</v>
      </c>
      <c r="I71" s="90" t="n">
        <f aca="false">V71</f>
        <v>0</v>
      </c>
      <c r="J71" s="90" t="n">
        <f aca="false">T71</f>
        <v>0</v>
      </c>
      <c r="K71" s="90" t="n">
        <f aca="false">W71</f>
        <v>0</v>
      </c>
      <c r="L71" s="91"/>
      <c r="M71" s="91"/>
      <c r="N71" s="91"/>
      <c r="O71" s="91"/>
      <c r="P71" s="91"/>
      <c r="Q71" s="91"/>
      <c r="R71" s="91" t="n">
        <f aca="false">P71/3600</f>
        <v>0</v>
      </c>
      <c r="S71" s="92"/>
      <c r="T71" s="91"/>
      <c r="U71" s="91"/>
      <c r="V71" s="91"/>
      <c r="W71" s="91"/>
      <c r="X71" s="91"/>
      <c r="Y71" s="91"/>
      <c r="Z71" s="91" t="n">
        <f aca="false">X71/3600</f>
        <v>0</v>
      </c>
      <c r="AA71" s="93"/>
      <c r="AB71" s="93"/>
      <c r="AC71" s="93"/>
    </row>
    <row r="72" customFormat="false" ht="11.25" hidden="false" customHeight="false" outlineLevel="0" collapsed="false">
      <c r="A72" s="94" t="s">
        <v>63</v>
      </c>
      <c r="B72" s="94" t="s">
        <v>72</v>
      </c>
      <c r="C72" s="94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96"/>
      <c r="M72" s="96"/>
      <c r="N72" s="96"/>
      <c r="O72" s="96"/>
      <c r="P72" s="96"/>
      <c r="Q72" s="96"/>
      <c r="R72" s="96" t="n">
        <f aca="false">P72/3600</f>
        <v>0</v>
      </c>
      <c r="S72" s="97"/>
      <c r="T72" s="96"/>
      <c r="U72" s="96"/>
      <c r="V72" s="96"/>
      <c r="W72" s="96"/>
      <c r="X72" s="96"/>
      <c r="Y72" s="96"/>
      <c r="Z72" s="96" t="n">
        <f aca="false">X72/3600</f>
        <v>0</v>
      </c>
      <c r="AA72" s="97"/>
      <c r="AB72" s="97"/>
      <c r="AC72" s="97"/>
    </row>
    <row r="73" customFormat="false" ht="11.25" hidden="false" customHeight="false" outlineLevel="0" collapsed="false">
      <c r="A73" s="94"/>
      <c r="B73" s="94"/>
      <c r="C73" s="94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96"/>
      <c r="M73" s="96"/>
      <c r="N73" s="96"/>
      <c r="O73" s="96"/>
      <c r="P73" s="96"/>
      <c r="Q73" s="96"/>
      <c r="R73" s="96" t="n">
        <f aca="false">P73/3600</f>
        <v>0</v>
      </c>
      <c r="S73" s="97"/>
      <c r="T73" s="96"/>
      <c r="U73" s="96"/>
      <c r="V73" s="96"/>
      <c r="W73" s="96"/>
      <c r="X73" s="96"/>
      <c r="Y73" s="96"/>
      <c r="Z73" s="96" t="n">
        <f aca="false">X73/3600</f>
        <v>0</v>
      </c>
      <c r="AA73" s="97"/>
      <c r="AB73" s="97"/>
      <c r="AC73" s="97"/>
    </row>
    <row r="74" customFormat="false" ht="12" hidden="false" customHeight="false" outlineLevel="0" collapsed="false">
      <c r="A74" s="94"/>
      <c r="B74" s="98"/>
      <c r="C74" s="98" t="n">
        <v>37</v>
      </c>
      <c r="D74" s="99" t="n">
        <f aca="false">L74</f>
        <v>0</v>
      </c>
      <c r="E74" s="99" t="n">
        <f aca="false">N74</f>
        <v>0</v>
      </c>
      <c r="F74" s="99" t="n">
        <f aca="false">L74</f>
        <v>0</v>
      </c>
      <c r="G74" s="99" t="n">
        <f aca="false">O74</f>
        <v>0</v>
      </c>
      <c r="H74" s="99" t="n">
        <f aca="false">T74</f>
        <v>0</v>
      </c>
      <c r="I74" s="99" t="n">
        <f aca="false">V74</f>
        <v>0</v>
      </c>
      <c r="J74" s="99" t="n">
        <f aca="false">T74</f>
        <v>0</v>
      </c>
      <c r="K74" s="99" t="n">
        <f aca="false">W74</f>
        <v>0</v>
      </c>
      <c r="L74" s="100"/>
      <c r="M74" s="100"/>
      <c r="N74" s="100"/>
      <c r="O74" s="100"/>
      <c r="P74" s="100"/>
      <c r="Q74" s="100"/>
      <c r="R74" s="100" t="n">
        <f aca="false">P74/3600</f>
        <v>0</v>
      </c>
      <c r="S74" s="98"/>
      <c r="T74" s="100"/>
      <c r="U74" s="100"/>
      <c r="V74" s="100"/>
      <c r="W74" s="100"/>
      <c r="X74" s="100"/>
      <c r="Y74" s="100"/>
      <c r="Z74" s="100" t="n">
        <f aca="false">X74/3600</f>
        <v>0</v>
      </c>
      <c r="AA74" s="98"/>
      <c r="AB74" s="98"/>
      <c r="AC74" s="98"/>
    </row>
    <row r="75" customFormat="false" ht="11.25" hidden="false" customHeight="false" outlineLevel="0" collapsed="false">
      <c r="A75" s="94"/>
      <c r="B75" s="89" t="s">
        <v>73</v>
      </c>
      <c r="C75" s="89" t="n">
        <v>22</v>
      </c>
      <c r="D75" s="101" t="n">
        <f aca="false">L75</f>
        <v>0</v>
      </c>
      <c r="E75" s="101" t="n">
        <f aca="false">N75</f>
        <v>0</v>
      </c>
      <c r="F75" s="101" t="n">
        <f aca="false">L75</f>
        <v>0</v>
      </c>
      <c r="G75" s="101" t="n">
        <f aca="false">O75</f>
        <v>0</v>
      </c>
      <c r="H75" s="101" t="n">
        <f aca="false">T75</f>
        <v>0</v>
      </c>
      <c r="I75" s="101" t="n">
        <f aca="false">V75</f>
        <v>0</v>
      </c>
      <c r="J75" s="101" t="n">
        <f aca="false">T75</f>
        <v>0</v>
      </c>
      <c r="K75" s="101" t="n">
        <f aca="false">W75</f>
        <v>0</v>
      </c>
      <c r="L75" s="91"/>
      <c r="M75" s="91"/>
      <c r="N75" s="91"/>
      <c r="O75" s="91"/>
      <c r="P75" s="91"/>
      <c r="Q75" s="91"/>
      <c r="R75" s="91" t="n">
        <f aca="false">P75/3600</f>
        <v>0</v>
      </c>
      <c r="S75" s="92"/>
      <c r="T75" s="91"/>
      <c r="U75" s="91"/>
      <c r="V75" s="91"/>
      <c r="W75" s="91"/>
      <c r="X75" s="91"/>
      <c r="Y75" s="91"/>
      <c r="Z75" s="91" t="n">
        <f aca="false">X75/3600</f>
        <v>0</v>
      </c>
      <c r="AA75" s="93"/>
      <c r="AB75" s="93"/>
      <c r="AC75" s="93"/>
    </row>
    <row r="76" customFormat="false" ht="11.25" hidden="false" customHeight="false" outlineLevel="0" collapsed="false">
      <c r="A76" s="94"/>
      <c r="B76" s="94" t="s">
        <v>74</v>
      </c>
      <c r="C76" s="94" t="n">
        <v>27</v>
      </c>
      <c r="D76" s="102" t="n">
        <f aca="false">L76</f>
        <v>0</v>
      </c>
      <c r="E76" s="102" t="n">
        <f aca="false">N76</f>
        <v>0</v>
      </c>
      <c r="F76" s="102" t="n">
        <f aca="false">L76</f>
        <v>0</v>
      </c>
      <c r="G76" s="102" t="n">
        <f aca="false">O76</f>
        <v>0</v>
      </c>
      <c r="H76" s="102" t="n">
        <f aca="false">T76</f>
        <v>0</v>
      </c>
      <c r="I76" s="102" t="n">
        <f aca="false">V76</f>
        <v>0</v>
      </c>
      <c r="J76" s="102" t="n">
        <f aca="false">T76</f>
        <v>0</v>
      </c>
      <c r="K76" s="102" t="n">
        <f aca="false">W76</f>
        <v>0</v>
      </c>
      <c r="L76" s="96"/>
      <c r="M76" s="96"/>
      <c r="N76" s="96"/>
      <c r="O76" s="96"/>
      <c r="P76" s="96"/>
      <c r="Q76" s="96"/>
      <c r="R76" s="96" t="n">
        <f aca="false">P76/3600</f>
        <v>0</v>
      </c>
      <c r="S76" s="97"/>
      <c r="T76" s="96"/>
      <c r="U76" s="96"/>
      <c r="V76" s="96"/>
      <c r="W76" s="96"/>
      <c r="X76" s="96"/>
      <c r="Y76" s="96"/>
      <c r="Z76" s="96" t="n">
        <f aca="false">X76/3600</f>
        <v>0</v>
      </c>
      <c r="AA76" s="97"/>
      <c r="AB76" s="97"/>
      <c r="AC76" s="97"/>
    </row>
    <row r="77" customFormat="false" ht="11.25" hidden="false" customHeight="false" outlineLevel="0" collapsed="false">
      <c r="A77" s="94"/>
      <c r="B77" s="94"/>
      <c r="C77" s="94" t="n">
        <v>32</v>
      </c>
      <c r="D77" s="102" t="n">
        <f aca="false">L77</f>
        <v>0</v>
      </c>
      <c r="E77" s="102" t="n">
        <f aca="false">N77</f>
        <v>0</v>
      </c>
      <c r="F77" s="102" t="n">
        <f aca="false">L77</f>
        <v>0</v>
      </c>
      <c r="G77" s="102" t="n">
        <f aca="false">O77</f>
        <v>0</v>
      </c>
      <c r="H77" s="102" t="n">
        <f aca="false">T77</f>
        <v>0</v>
      </c>
      <c r="I77" s="102" t="n">
        <f aca="false">V77</f>
        <v>0</v>
      </c>
      <c r="J77" s="102" t="n">
        <f aca="false">T77</f>
        <v>0</v>
      </c>
      <c r="K77" s="102" t="n">
        <f aca="false">W77</f>
        <v>0</v>
      </c>
      <c r="L77" s="96"/>
      <c r="M77" s="96"/>
      <c r="N77" s="96"/>
      <c r="O77" s="96"/>
      <c r="P77" s="96"/>
      <c r="Q77" s="96"/>
      <c r="R77" s="96" t="n">
        <f aca="false">P77/3600</f>
        <v>0</v>
      </c>
      <c r="S77" s="97"/>
      <c r="T77" s="96"/>
      <c r="U77" s="96"/>
      <c r="V77" s="96"/>
      <c r="W77" s="96"/>
      <c r="X77" s="96"/>
      <c r="Y77" s="96"/>
      <c r="Z77" s="96" t="n">
        <f aca="false">X77/3600</f>
        <v>0</v>
      </c>
      <c r="AA77" s="97"/>
      <c r="AB77" s="97"/>
      <c r="AC77" s="97"/>
    </row>
    <row r="78" customFormat="false" ht="12" hidden="false" customHeight="false" outlineLevel="0" collapsed="false">
      <c r="A78" s="94"/>
      <c r="B78" s="98"/>
      <c r="C78" s="98" t="n">
        <v>37</v>
      </c>
      <c r="D78" s="103" t="n">
        <f aca="false">L78</f>
        <v>0</v>
      </c>
      <c r="E78" s="103" t="n">
        <f aca="false">N78</f>
        <v>0</v>
      </c>
      <c r="F78" s="103" t="n">
        <f aca="false">L78</f>
        <v>0</v>
      </c>
      <c r="G78" s="103" t="n">
        <f aca="false">O78</f>
        <v>0</v>
      </c>
      <c r="H78" s="103" t="n">
        <f aca="false">T78</f>
        <v>0</v>
      </c>
      <c r="I78" s="103" t="n">
        <f aca="false">V78</f>
        <v>0</v>
      </c>
      <c r="J78" s="103" t="n">
        <f aca="false">T78</f>
        <v>0</v>
      </c>
      <c r="K78" s="103" t="n">
        <f aca="false">W78</f>
        <v>0</v>
      </c>
      <c r="L78" s="100"/>
      <c r="M78" s="100"/>
      <c r="N78" s="100"/>
      <c r="O78" s="100"/>
      <c r="P78" s="100"/>
      <c r="Q78" s="100"/>
      <c r="R78" s="100" t="n">
        <f aca="false">P78/3600</f>
        <v>0</v>
      </c>
      <c r="S78" s="98"/>
      <c r="T78" s="100"/>
      <c r="U78" s="100"/>
      <c r="V78" s="100"/>
      <c r="W78" s="100"/>
      <c r="X78" s="100"/>
      <c r="Y78" s="100"/>
      <c r="Z78" s="100" t="n">
        <f aca="false">X78/3600</f>
        <v>0</v>
      </c>
      <c r="AA78" s="98"/>
      <c r="AB78" s="98"/>
      <c r="AC78" s="98"/>
    </row>
    <row r="79" customFormat="false" ht="11.25" hidden="false" customHeight="false" outlineLevel="0" collapsed="false">
      <c r="A79" s="94"/>
      <c r="B79" s="89" t="s">
        <v>75</v>
      </c>
      <c r="C79" s="89" t="n">
        <v>22</v>
      </c>
      <c r="D79" s="101" t="n">
        <f aca="false">L79</f>
        <v>0</v>
      </c>
      <c r="E79" s="101" t="n">
        <f aca="false">N79</f>
        <v>0</v>
      </c>
      <c r="F79" s="101" t="n">
        <f aca="false">L79</f>
        <v>0</v>
      </c>
      <c r="G79" s="101" t="n">
        <f aca="false">O79</f>
        <v>0</v>
      </c>
      <c r="H79" s="101" t="n">
        <f aca="false">T79</f>
        <v>0</v>
      </c>
      <c r="I79" s="101" t="n">
        <f aca="false">V79</f>
        <v>0</v>
      </c>
      <c r="J79" s="101" t="n">
        <f aca="false">T79</f>
        <v>0</v>
      </c>
      <c r="K79" s="101" t="n">
        <f aca="false">W79</f>
        <v>0</v>
      </c>
      <c r="L79" s="91"/>
      <c r="M79" s="91"/>
      <c r="N79" s="91"/>
      <c r="O79" s="91"/>
      <c r="P79" s="91"/>
      <c r="Q79" s="91"/>
      <c r="R79" s="91" t="n">
        <f aca="false">P79/3600</f>
        <v>0</v>
      </c>
      <c r="S79" s="92"/>
      <c r="T79" s="91"/>
      <c r="U79" s="91"/>
      <c r="V79" s="91"/>
      <c r="W79" s="91"/>
      <c r="X79" s="91"/>
      <c r="Y79" s="91"/>
      <c r="Z79" s="91" t="n">
        <f aca="false">X79/3600</f>
        <v>0</v>
      </c>
      <c r="AA79" s="93"/>
      <c r="AB79" s="93"/>
      <c r="AC79" s="93"/>
    </row>
    <row r="80" customFormat="false" ht="11.25" hidden="false" customHeight="false" outlineLevel="0" collapsed="false">
      <c r="A80" s="94"/>
      <c r="B80" s="94" t="s">
        <v>76</v>
      </c>
      <c r="C80" s="94" t="n">
        <v>27</v>
      </c>
      <c r="D80" s="102" t="n">
        <f aca="false">L80</f>
        <v>0</v>
      </c>
      <c r="E80" s="102" t="n">
        <f aca="false">N80</f>
        <v>0</v>
      </c>
      <c r="F80" s="102" t="n">
        <f aca="false">L80</f>
        <v>0</v>
      </c>
      <c r="G80" s="102" t="n">
        <f aca="false">O80</f>
        <v>0</v>
      </c>
      <c r="H80" s="102" t="n">
        <f aca="false">T80</f>
        <v>0</v>
      </c>
      <c r="I80" s="102" t="n">
        <f aca="false">V80</f>
        <v>0</v>
      </c>
      <c r="J80" s="102" t="n">
        <f aca="false">T80</f>
        <v>0</v>
      </c>
      <c r="K80" s="102" t="n">
        <f aca="false">W80</f>
        <v>0</v>
      </c>
      <c r="L80" s="96"/>
      <c r="M80" s="96"/>
      <c r="N80" s="96"/>
      <c r="O80" s="96"/>
      <c r="P80" s="96"/>
      <c r="Q80" s="96"/>
      <c r="R80" s="96" t="n">
        <f aca="false">P80/3600</f>
        <v>0</v>
      </c>
      <c r="S80" s="97"/>
      <c r="T80" s="96"/>
      <c r="U80" s="96"/>
      <c r="V80" s="96"/>
      <c r="W80" s="96"/>
      <c r="X80" s="96"/>
      <c r="Y80" s="96"/>
      <c r="Z80" s="96" t="n">
        <f aca="false">X80/3600</f>
        <v>0</v>
      </c>
      <c r="AA80" s="97"/>
      <c r="AB80" s="97"/>
      <c r="AC80" s="97"/>
    </row>
    <row r="81" customFormat="false" ht="11.25" hidden="false" customHeight="false" outlineLevel="0" collapsed="false">
      <c r="A81" s="94"/>
      <c r="B81" s="94"/>
      <c r="C81" s="94" t="n">
        <v>32</v>
      </c>
      <c r="D81" s="102" t="n">
        <f aca="false">L81</f>
        <v>0</v>
      </c>
      <c r="E81" s="102" t="n">
        <f aca="false">N81</f>
        <v>0</v>
      </c>
      <c r="F81" s="102" t="n">
        <f aca="false">L81</f>
        <v>0</v>
      </c>
      <c r="G81" s="102" t="n">
        <f aca="false">O81</f>
        <v>0</v>
      </c>
      <c r="H81" s="102" t="n">
        <f aca="false">T81</f>
        <v>0</v>
      </c>
      <c r="I81" s="102" t="n">
        <f aca="false">V81</f>
        <v>0</v>
      </c>
      <c r="J81" s="102" t="n">
        <f aca="false">T81</f>
        <v>0</v>
      </c>
      <c r="K81" s="102" t="n">
        <f aca="false">W81</f>
        <v>0</v>
      </c>
      <c r="L81" s="96"/>
      <c r="M81" s="96"/>
      <c r="N81" s="96"/>
      <c r="O81" s="96"/>
      <c r="P81" s="96"/>
      <c r="Q81" s="96"/>
      <c r="R81" s="96" t="n">
        <f aca="false">P81/3600</f>
        <v>0</v>
      </c>
      <c r="S81" s="97"/>
      <c r="T81" s="96"/>
      <c r="U81" s="96"/>
      <c r="V81" s="96"/>
      <c r="W81" s="96"/>
      <c r="X81" s="96"/>
      <c r="Y81" s="96"/>
      <c r="Z81" s="96" t="n">
        <f aca="false">X81/3600</f>
        <v>0</v>
      </c>
      <c r="AA81" s="97"/>
      <c r="AB81" s="97"/>
      <c r="AC81" s="97"/>
    </row>
    <row r="82" customFormat="false" ht="12" hidden="false" customHeight="false" outlineLevel="0" collapsed="false">
      <c r="A82" s="98"/>
      <c r="B82" s="98"/>
      <c r="C82" s="98" t="n">
        <v>37</v>
      </c>
      <c r="D82" s="104" t="n">
        <f aca="false">L82</f>
        <v>0</v>
      </c>
      <c r="E82" s="104" t="n">
        <f aca="false">N82</f>
        <v>0</v>
      </c>
      <c r="F82" s="104" t="n">
        <f aca="false">L82</f>
        <v>0</v>
      </c>
      <c r="G82" s="104" t="n">
        <f aca="false">O82</f>
        <v>0</v>
      </c>
      <c r="H82" s="104" t="n">
        <f aca="false">T82</f>
        <v>0</v>
      </c>
      <c r="I82" s="104" t="n">
        <f aca="false">V82</f>
        <v>0</v>
      </c>
      <c r="J82" s="104" t="n">
        <f aca="false">T82</f>
        <v>0</v>
      </c>
      <c r="K82" s="104" t="n">
        <f aca="false">W82</f>
        <v>0</v>
      </c>
      <c r="L82" s="100"/>
      <c r="M82" s="100"/>
      <c r="N82" s="100"/>
      <c r="O82" s="100"/>
      <c r="P82" s="100"/>
      <c r="Q82" s="100"/>
      <c r="R82" s="100" t="n">
        <f aca="false">P82/3600</f>
        <v>0</v>
      </c>
      <c r="S82" s="98"/>
      <c r="T82" s="100"/>
      <c r="U82" s="100"/>
      <c r="V82" s="100"/>
      <c r="W82" s="100"/>
      <c r="X82" s="100"/>
      <c r="Y82" s="100"/>
      <c r="Z82" s="100" t="n">
        <f aca="false">X82/3600</f>
        <v>0</v>
      </c>
      <c r="AA82" s="98"/>
      <c r="AB82" s="98"/>
      <c r="AC82" s="98"/>
    </row>
    <row r="83" customFormat="false" ht="11.25" hidden="false" customHeight="false" outlineLevel="0" collapsed="false">
      <c r="B83" s="38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A87" s="76"/>
      <c r="B87" s="76" t="s">
        <v>9</v>
      </c>
      <c r="C87" s="76"/>
      <c r="D87" s="77"/>
      <c r="E87" s="78"/>
      <c r="F87" s="78"/>
      <c r="G87" s="79"/>
      <c r="H87" s="79"/>
      <c r="I87" s="79"/>
      <c r="J87" s="79"/>
      <c r="K87" s="79"/>
      <c r="L87" s="76"/>
      <c r="M87" s="76"/>
      <c r="N87" s="76"/>
      <c r="O87" s="76"/>
      <c r="P87" s="76"/>
      <c r="Q87" s="76"/>
      <c r="R87" s="76"/>
      <c r="S87" s="105"/>
      <c r="T87" s="76"/>
      <c r="U87" s="76"/>
      <c r="V87" s="76"/>
      <c r="W87" s="76"/>
      <c r="X87" s="76"/>
      <c r="Y87" s="76"/>
      <c r="Z87" s="76"/>
      <c r="AA87" s="106"/>
      <c r="AB87" s="106"/>
      <c r="AC87" s="106"/>
    </row>
    <row r="88" customFormat="false" ht="11.25" hidden="false" customHeight="false" outlineLevel="0" collapsed="false">
      <c r="B88" s="80" t="s">
        <v>10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1,AA15,AA19,AA23,AA27,AA31,AA35,AA39,AA43,AA47,AA51,AA55,AA63,AA59,AA67)</f>
        <v>#VALUE!</v>
      </c>
      <c r="AB88" s="85" t="e">
        <f aca="false">AVERAGE(AB3,AB7,AB11,AB15,AB19,AB23,AB27,AB31,AB35,AB39,AB43,AB47,AB51,AB55,AB63,AB59,AB67)</f>
        <v>#VALUE!</v>
      </c>
      <c r="AC88" s="8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7</v>
      </c>
      <c r="P89" s="72"/>
      <c r="Q89" s="72" t="n">
        <f aca="false">GEOMEAN(Q3:Q70)</f>
        <v>15.240541318433</v>
      </c>
      <c r="R89" s="72" t="n">
        <f aca="false">GEOMEAN(R3:R70)</f>
        <v>1.90845792948682</v>
      </c>
      <c r="X89" s="72"/>
      <c r="Y89" s="72" t="n">
        <f aca="false">GEOMEAN(Y3:Y70)</f>
        <v>15.2637626209665</v>
      </c>
      <c r="Z89" s="72" t="n">
        <f aca="false">GEOMEAN(Z3:Z70)</f>
        <v>1.90858739412109</v>
      </c>
    </row>
    <row r="90" customFormat="false" ht="11.25" hidden="false" customHeight="false" outlineLevel="0" collapsed="false">
      <c r="B90" s="38" t="s">
        <v>78</v>
      </c>
      <c r="X90" s="86"/>
      <c r="Y90" s="86" t="n">
        <f aca="false">Y89/Q89</f>
        <v>1.00152365339579</v>
      </c>
      <c r="Z90" s="86" t="n">
        <f aca="false">Z89/R89</f>
        <v>1.00006783730061</v>
      </c>
    </row>
    <row r="91" customFormat="false" ht="11.25" hidden="false" customHeight="false" outlineLevel="0" collapsed="false">
      <c r="B91" s="38" t="s">
        <v>79</v>
      </c>
      <c r="P91" s="71"/>
      <c r="Q91" s="71" t="n">
        <f aca="false">SUM(Q3:Q70)/3600</f>
        <v>0.511897222222222</v>
      </c>
      <c r="R91" s="71" t="n">
        <f aca="false">SUM(R3:R70)</f>
        <v>235.714702777778</v>
      </c>
      <c r="X91" s="71"/>
      <c r="Y91" s="71" t="n">
        <f aca="false">SUM(Y3:Y70)/3600</f>
        <v>0.512413888888889</v>
      </c>
      <c r="Z91" s="71" t="n">
        <f aca="false">SUM(Z3:Z70)</f>
        <v>235.66605</v>
      </c>
    </row>
    <row r="92" customFormat="false" ht="11.25" hidden="false" customHeight="false" outlineLevel="0" collapsed="false">
      <c r="R92" s="71" t="n">
        <f aca="false">MAX(R3:R82)</f>
        <v>13.1827805555556</v>
      </c>
      <c r="Z92" s="71" t="n">
        <f aca="false">MAX(Z3:Z82)</f>
        <v>13.2701166666667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9" t="s">
        <v>5</v>
      </c>
      <c r="B3" s="89" t="s">
        <v>35</v>
      </c>
      <c r="C3" s="89" t="n">
        <v>22</v>
      </c>
      <c r="D3" s="102" t="n">
        <f aca="false">L3</f>
        <v>0</v>
      </c>
      <c r="E3" s="102" t="n">
        <f aca="false">N3</f>
        <v>0</v>
      </c>
      <c r="F3" s="102" t="n">
        <f aca="false">L3</f>
        <v>0</v>
      </c>
      <c r="G3" s="102" t="n">
        <f aca="false">O3</f>
        <v>0</v>
      </c>
      <c r="H3" s="102" t="n">
        <f aca="false">T3</f>
        <v>0</v>
      </c>
      <c r="I3" s="102" t="n">
        <f aca="false">V3</f>
        <v>0</v>
      </c>
      <c r="J3" s="102" t="n">
        <f aca="false">T3</f>
        <v>0</v>
      </c>
      <c r="K3" s="102" t="n">
        <f aca="false">W3</f>
        <v>0</v>
      </c>
      <c r="L3" s="96"/>
      <c r="M3" s="96"/>
      <c r="N3" s="96"/>
      <c r="O3" s="96"/>
      <c r="P3" s="96"/>
      <c r="Q3" s="105"/>
      <c r="R3" s="105"/>
      <c r="S3" s="97"/>
      <c r="T3" s="96"/>
      <c r="U3" s="96"/>
      <c r="V3" s="96"/>
      <c r="W3" s="96"/>
      <c r="X3" s="96"/>
      <c r="Y3" s="105"/>
      <c r="Z3" s="105"/>
      <c r="AA3" s="93"/>
      <c r="AB3" s="93"/>
      <c r="AC3" s="93"/>
    </row>
    <row r="4" customFormat="false" ht="11.25" hidden="false" customHeight="false" outlineLevel="0" collapsed="false">
      <c r="A4" s="94" t="s">
        <v>36</v>
      </c>
      <c r="B4" s="94" t="s">
        <v>37</v>
      </c>
      <c r="C4" s="94" t="n">
        <v>27</v>
      </c>
      <c r="D4" s="102" t="n">
        <f aca="false">L4</f>
        <v>0</v>
      </c>
      <c r="E4" s="102" t="n">
        <f aca="false">N4</f>
        <v>0</v>
      </c>
      <c r="F4" s="102" t="n">
        <f aca="false">L4</f>
        <v>0</v>
      </c>
      <c r="G4" s="102" t="n">
        <f aca="false">O4</f>
        <v>0</v>
      </c>
      <c r="H4" s="102" t="n">
        <f aca="false">T4</f>
        <v>0</v>
      </c>
      <c r="I4" s="102" t="n">
        <f aca="false">V4</f>
        <v>0</v>
      </c>
      <c r="J4" s="102" t="n">
        <f aca="false">T4</f>
        <v>0</v>
      </c>
      <c r="K4" s="102" t="n">
        <f aca="false">W4</f>
        <v>0</v>
      </c>
      <c r="L4" s="96"/>
      <c r="M4" s="96"/>
      <c r="N4" s="96"/>
      <c r="O4" s="96"/>
      <c r="P4" s="96"/>
      <c r="Q4" s="105"/>
      <c r="R4" s="105"/>
      <c r="S4" s="97"/>
      <c r="T4" s="96"/>
      <c r="U4" s="96"/>
      <c r="V4" s="96"/>
      <c r="W4" s="96"/>
      <c r="X4" s="96"/>
      <c r="Y4" s="105"/>
      <c r="Z4" s="105"/>
      <c r="AA4" s="97"/>
      <c r="AB4" s="97"/>
      <c r="AC4" s="97"/>
    </row>
    <row r="5" customFormat="false" ht="11.25" hidden="false" customHeight="false" outlineLevel="0" collapsed="false">
      <c r="A5" s="94"/>
      <c r="B5" s="94"/>
      <c r="C5" s="94" t="n">
        <v>32</v>
      </c>
      <c r="D5" s="102" t="n">
        <f aca="false">L5</f>
        <v>0</v>
      </c>
      <c r="E5" s="102" t="n">
        <f aca="false">N5</f>
        <v>0</v>
      </c>
      <c r="F5" s="102" t="n">
        <f aca="false">L5</f>
        <v>0</v>
      </c>
      <c r="G5" s="102" t="n">
        <f aca="false">O5</f>
        <v>0</v>
      </c>
      <c r="H5" s="102" t="n">
        <f aca="false">T5</f>
        <v>0</v>
      </c>
      <c r="I5" s="102" t="n">
        <f aca="false">V5</f>
        <v>0</v>
      </c>
      <c r="J5" s="102" t="n">
        <f aca="false">T5</f>
        <v>0</v>
      </c>
      <c r="K5" s="102" t="n">
        <f aca="false">W5</f>
        <v>0</v>
      </c>
      <c r="L5" s="96"/>
      <c r="M5" s="96"/>
      <c r="N5" s="96"/>
      <c r="O5" s="96"/>
      <c r="P5" s="96"/>
      <c r="Q5" s="105"/>
      <c r="R5" s="105"/>
      <c r="S5" s="97"/>
      <c r="T5" s="96"/>
      <c r="U5" s="96"/>
      <c r="V5" s="96"/>
      <c r="W5" s="96"/>
      <c r="X5" s="96"/>
      <c r="Y5" s="105"/>
      <c r="Z5" s="105"/>
      <c r="AA5" s="97"/>
      <c r="AB5" s="97"/>
      <c r="AC5" s="97"/>
    </row>
    <row r="6" customFormat="false" ht="12" hidden="false" customHeight="false" outlineLevel="0" collapsed="false">
      <c r="A6" s="94"/>
      <c r="B6" s="98"/>
      <c r="C6" s="98" t="n">
        <v>37</v>
      </c>
      <c r="D6" s="103" t="n">
        <f aca="false">L6</f>
        <v>0</v>
      </c>
      <c r="E6" s="103" t="n">
        <f aca="false">N6</f>
        <v>0</v>
      </c>
      <c r="F6" s="103" t="n">
        <f aca="false">L6</f>
        <v>0</v>
      </c>
      <c r="G6" s="103" t="n">
        <f aca="false">O6</f>
        <v>0</v>
      </c>
      <c r="H6" s="103" t="n">
        <f aca="false">T6</f>
        <v>0</v>
      </c>
      <c r="I6" s="103" t="n">
        <f aca="false">V6</f>
        <v>0</v>
      </c>
      <c r="J6" s="103" t="n">
        <f aca="false">T6</f>
        <v>0</v>
      </c>
      <c r="K6" s="103" t="n">
        <f aca="false">W6</f>
        <v>0</v>
      </c>
      <c r="L6" s="100"/>
      <c r="M6" s="100"/>
      <c r="N6" s="100"/>
      <c r="O6" s="100"/>
      <c r="P6" s="100"/>
      <c r="Q6" s="100"/>
      <c r="R6" s="100"/>
      <c r="S6" s="98"/>
      <c r="T6" s="100"/>
      <c r="U6" s="100"/>
      <c r="V6" s="100"/>
      <c r="W6" s="100"/>
      <c r="X6" s="100"/>
      <c r="Y6" s="100"/>
      <c r="Z6" s="100"/>
      <c r="AA6" s="98"/>
      <c r="AB6" s="98"/>
      <c r="AC6" s="98"/>
    </row>
    <row r="7" customFormat="false" ht="11.25" hidden="false" customHeight="false" outlineLevel="0" collapsed="false">
      <c r="A7" s="94"/>
      <c r="B7" s="94" t="s">
        <v>38</v>
      </c>
      <c r="C7" s="89" t="n">
        <v>22</v>
      </c>
      <c r="D7" s="102" t="n">
        <f aca="false">L7</f>
        <v>0</v>
      </c>
      <c r="E7" s="102" t="n">
        <f aca="false">N7</f>
        <v>0</v>
      </c>
      <c r="F7" s="102" t="n">
        <f aca="false">L7</f>
        <v>0</v>
      </c>
      <c r="G7" s="102" t="n">
        <f aca="false">O7</f>
        <v>0</v>
      </c>
      <c r="H7" s="102" t="n">
        <f aca="false">T7</f>
        <v>0</v>
      </c>
      <c r="I7" s="102" t="n">
        <f aca="false">V7</f>
        <v>0</v>
      </c>
      <c r="J7" s="102" t="n">
        <f aca="false">T7</f>
        <v>0</v>
      </c>
      <c r="K7" s="102" t="n">
        <f aca="false">W7</f>
        <v>0</v>
      </c>
      <c r="L7" s="96"/>
      <c r="M7" s="96"/>
      <c r="N7" s="96"/>
      <c r="O7" s="96"/>
      <c r="P7" s="96"/>
      <c r="Q7" s="105"/>
      <c r="R7" s="105"/>
      <c r="S7" s="97"/>
      <c r="T7" s="91"/>
      <c r="U7" s="91"/>
      <c r="V7" s="91"/>
      <c r="W7" s="91"/>
      <c r="X7" s="96"/>
      <c r="Y7" s="105"/>
      <c r="Z7" s="105"/>
      <c r="AA7" s="93"/>
      <c r="AB7" s="93"/>
      <c r="AC7" s="93"/>
    </row>
    <row r="8" customFormat="false" ht="11.25" hidden="false" customHeight="false" outlineLevel="0" collapsed="false">
      <c r="A8" s="94"/>
      <c r="B8" s="94" t="s">
        <v>39</v>
      </c>
      <c r="C8" s="94" t="n">
        <v>27</v>
      </c>
      <c r="D8" s="102" t="n">
        <f aca="false">L8</f>
        <v>0</v>
      </c>
      <c r="E8" s="102" t="n">
        <f aca="false">N8</f>
        <v>0</v>
      </c>
      <c r="F8" s="102" t="n">
        <f aca="false">L8</f>
        <v>0</v>
      </c>
      <c r="G8" s="102" t="n">
        <f aca="false">O8</f>
        <v>0</v>
      </c>
      <c r="H8" s="102" t="n">
        <f aca="false">T8</f>
        <v>0</v>
      </c>
      <c r="I8" s="102" t="n">
        <f aca="false">V8</f>
        <v>0</v>
      </c>
      <c r="J8" s="102" t="n">
        <f aca="false">T8</f>
        <v>0</v>
      </c>
      <c r="K8" s="102" t="n">
        <f aca="false">W8</f>
        <v>0</v>
      </c>
      <c r="L8" s="96"/>
      <c r="M8" s="96"/>
      <c r="N8" s="96"/>
      <c r="O8" s="96"/>
      <c r="P8" s="96"/>
      <c r="Q8" s="105"/>
      <c r="R8" s="105"/>
      <c r="S8" s="97"/>
      <c r="T8" s="96"/>
      <c r="U8" s="96"/>
      <c r="V8" s="96"/>
      <c r="W8" s="96"/>
      <c r="X8" s="96"/>
      <c r="Y8" s="105"/>
      <c r="Z8" s="105"/>
      <c r="AA8" s="97"/>
      <c r="AB8" s="97"/>
      <c r="AC8" s="97"/>
    </row>
    <row r="9" customFormat="false" ht="11.25" hidden="false" customHeight="false" outlineLevel="0" collapsed="false">
      <c r="A9" s="94"/>
      <c r="B9" s="94"/>
      <c r="C9" s="94" t="n">
        <v>32</v>
      </c>
      <c r="D9" s="102" t="n">
        <f aca="false">L9</f>
        <v>0</v>
      </c>
      <c r="E9" s="102" t="n">
        <f aca="false">N9</f>
        <v>0</v>
      </c>
      <c r="F9" s="102" t="n">
        <f aca="false">L9</f>
        <v>0</v>
      </c>
      <c r="G9" s="102" t="n">
        <f aca="false">O9</f>
        <v>0</v>
      </c>
      <c r="H9" s="102" t="n">
        <f aca="false">T9</f>
        <v>0</v>
      </c>
      <c r="I9" s="102" t="n">
        <f aca="false">V9</f>
        <v>0</v>
      </c>
      <c r="J9" s="102" t="n">
        <f aca="false">T9</f>
        <v>0</v>
      </c>
      <c r="K9" s="102" t="n">
        <f aca="false">W9</f>
        <v>0</v>
      </c>
      <c r="L9" s="96"/>
      <c r="M9" s="96"/>
      <c r="N9" s="96"/>
      <c r="O9" s="96"/>
      <c r="P9" s="96"/>
      <c r="Q9" s="105"/>
      <c r="R9" s="105"/>
      <c r="S9" s="97"/>
      <c r="T9" s="96"/>
      <c r="U9" s="96"/>
      <c r="V9" s="96"/>
      <c r="W9" s="96"/>
      <c r="X9" s="96"/>
      <c r="Y9" s="105"/>
      <c r="Z9" s="105"/>
      <c r="AA9" s="97"/>
      <c r="AB9" s="97"/>
      <c r="AC9" s="97"/>
    </row>
    <row r="10" customFormat="false" ht="12" hidden="false" customHeight="false" outlineLevel="0" collapsed="false">
      <c r="A10" s="98"/>
      <c r="B10" s="98"/>
      <c r="C10" s="98" t="n">
        <v>37</v>
      </c>
      <c r="D10" s="103" t="n">
        <f aca="false">L10</f>
        <v>0</v>
      </c>
      <c r="E10" s="103" t="n">
        <f aca="false">N10</f>
        <v>0</v>
      </c>
      <c r="F10" s="103" t="n">
        <f aca="false">L10</f>
        <v>0</v>
      </c>
      <c r="G10" s="103" t="n">
        <f aca="false">O10</f>
        <v>0</v>
      </c>
      <c r="H10" s="103" t="n">
        <f aca="false">T10</f>
        <v>0</v>
      </c>
      <c r="I10" s="103" t="n">
        <f aca="false">V10</f>
        <v>0</v>
      </c>
      <c r="J10" s="103" t="n">
        <f aca="false">T10</f>
        <v>0</v>
      </c>
      <c r="K10" s="103" t="n">
        <f aca="false">W10</f>
        <v>0</v>
      </c>
      <c r="L10" s="100"/>
      <c r="M10" s="100"/>
      <c r="N10" s="100"/>
      <c r="O10" s="100"/>
      <c r="P10" s="100"/>
      <c r="Q10" s="100"/>
      <c r="R10" s="100"/>
      <c r="S10" s="98"/>
      <c r="T10" s="100"/>
      <c r="U10" s="100"/>
      <c r="V10" s="100"/>
      <c r="W10" s="100"/>
      <c r="X10" s="100"/>
      <c r="Y10" s="100"/>
      <c r="Z10" s="100"/>
      <c r="AA10" s="98"/>
      <c r="AB10" s="98"/>
      <c r="AC10" s="98"/>
    </row>
    <row r="11" customFormat="false" ht="11.25" hidden="false" customHeight="false" outlineLevel="0" collapsed="false">
      <c r="A11" s="89" t="s">
        <v>5</v>
      </c>
      <c r="B11" s="89"/>
      <c r="C11" s="89" t="n">
        <v>22</v>
      </c>
      <c r="D11" s="102" t="n">
        <f aca="false">L11</f>
        <v>0</v>
      </c>
      <c r="E11" s="102" t="n">
        <f aca="false">N11</f>
        <v>0</v>
      </c>
      <c r="F11" s="102" t="n">
        <f aca="false">L11</f>
        <v>0</v>
      </c>
      <c r="G11" s="102" t="n">
        <f aca="false">O11</f>
        <v>0</v>
      </c>
      <c r="H11" s="102" t="n">
        <f aca="false">T11</f>
        <v>0</v>
      </c>
      <c r="I11" s="102" t="n">
        <f aca="false">V11</f>
        <v>0</v>
      </c>
      <c r="J11" s="102" t="n">
        <f aca="false">T11</f>
        <v>0</v>
      </c>
      <c r="K11" s="102" t="n">
        <f aca="false">W11</f>
        <v>0</v>
      </c>
      <c r="L11" s="96"/>
      <c r="M11" s="96"/>
      <c r="N11" s="96"/>
      <c r="O11" s="96"/>
      <c r="P11" s="96"/>
      <c r="Q11" s="105"/>
      <c r="R11" s="105"/>
      <c r="S11" s="97"/>
      <c r="T11" s="96"/>
      <c r="U11" s="96"/>
      <c r="V11" s="96"/>
      <c r="W11" s="96"/>
      <c r="X11" s="96"/>
      <c r="Y11" s="105"/>
      <c r="Z11" s="105"/>
      <c r="AA11" s="93"/>
      <c r="AB11" s="93"/>
      <c r="AC11" s="93"/>
    </row>
    <row r="12" customFormat="false" ht="11.25" hidden="false" customHeight="false" outlineLevel="0" collapsed="false">
      <c r="A12" s="94" t="s">
        <v>36</v>
      </c>
      <c r="B12" s="94" t="s">
        <v>40</v>
      </c>
      <c r="C12" s="94" t="n">
        <v>27</v>
      </c>
      <c r="D12" s="102" t="n">
        <f aca="false">L12</f>
        <v>0</v>
      </c>
      <c r="E12" s="102" t="n">
        <f aca="false">N12</f>
        <v>0</v>
      </c>
      <c r="F12" s="102" t="n">
        <f aca="false">L12</f>
        <v>0</v>
      </c>
      <c r="G12" s="102" t="n">
        <f aca="false">O12</f>
        <v>0</v>
      </c>
      <c r="H12" s="102" t="n">
        <f aca="false">T12</f>
        <v>0</v>
      </c>
      <c r="I12" s="102" t="n">
        <f aca="false">V12</f>
        <v>0</v>
      </c>
      <c r="J12" s="102" t="n">
        <f aca="false">T12</f>
        <v>0</v>
      </c>
      <c r="K12" s="102" t="n">
        <f aca="false">W12</f>
        <v>0</v>
      </c>
      <c r="L12" s="96"/>
      <c r="M12" s="96"/>
      <c r="N12" s="96"/>
      <c r="O12" s="96"/>
      <c r="P12" s="96"/>
      <c r="Q12" s="105"/>
      <c r="R12" s="105"/>
      <c r="S12" s="97"/>
      <c r="T12" s="96"/>
      <c r="U12" s="96"/>
      <c r="V12" s="96"/>
      <c r="W12" s="96"/>
      <c r="X12" s="96"/>
      <c r="Y12" s="105"/>
      <c r="Z12" s="105"/>
      <c r="AA12" s="97"/>
      <c r="AB12" s="97"/>
      <c r="AC12" s="97"/>
    </row>
    <row r="13" customFormat="false" ht="11.25" hidden="false" customHeight="false" outlineLevel="0" collapsed="false">
      <c r="A13" s="94"/>
      <c r="B13" s="94"/>
      <c r="C13" s="94" t="n">
        <v>32</v>
      </c>
      <c r="D13" s="102" t="n">
        <f aca="false">L13</f>
        <v>0</v>
      </c>
      <c r="E13" s="102" t="n">
        <f aca="false">N13</f>
        <v>0</v>
      </c>
      <c r="F13" s="102" t="n">
        <f aca="false">L13</f>
        <v>0</v>
      </c>
      <c r="G13" s="102" t="n">
        <f aca="false">O13</f>
        <v>0</v>
      </c>
      <c r="H13" s="102" t="n">
        <f aca="false">T13</f>
        <v>0</v>
      </c>
      <c r="I13" s="102" t="n">
        <f aca="false">V13</f>
        <v>0</v>
      </c>
      <c r="J13" s="102" t="n">
        <f aca="false">T13</f>
        <v>0</v>
      </c>
      <c r="K13" s="102" t="n">
        <f aca="false">W13</f>
        <v>0</v>
      </c>
      <c r="L13" s="96"/>
      <c r="M13" s="96"/>
      <c r="N13" s="96"/>
      <c r="O13" s="96"/>
      <c r="P13" s="96"/>
      <c r="Q13" s="105"/>
      <c r="R13" s="105"/>
      <c r="S13" s="97"/>
      <c r="T13" s="96"/>
      <c r="U13" s="96"/>
      <c r="V13" s="96"/>
      <c r="W13" s="96"/>
      <c r="X13" s="96"/>
      <c r="Y13" s="105"/>
      <c r="Z13" s="105"/>
      <c r="AA13" s="97"/>
      <c r="AB13" s="97"/>
      <c r="AC13" s="97"/>
    </row>
    <row r="14" customFormat="false" ht="12" hidden="false" customHeight="false" outlineLevel="0" collapsed="false">
      <c r="A14" s="94"/>
      <c r="B14" s="98"/>
      <c r="C14" s="98" t="n">
        <v>37</v>
      </c>
      <c r="D14" s="103" t="n">
        <f aca="false">L14</f>
        <v>0</v>
      </c>
      <c r="E14" s="103" t="n">
        <f aca="false">N14</f>
        <v>0</v>
      </c>
      <c r="F14" s="103" t="n">
        <f aca="false">L14</f>
        <v>0</v>
      </c>
      <c r="G14" s="103" t="n">
        <f aca="false">O14</f>
        <v>0</v>
      </c>
      <c r="H14" s="103" t="n">
        <f aca="false">T14</f>
        <v>0</v>
      </c>
      <c r="I14" s="103" t="n">
        <f aca="false">V14</f>
        <v>0</v>
      </c>
      <c r="J14" s="103" t="n">
        <f aca="false">T14</f>
        <v>0</v>
      </c>
      <c r="K14" s="103" t="n">
        <f aca="false">W14</f>
        <v>0</v>
      </c>
      <c r="L14" s="100"/>
      <c r="M14" s="100"/>
      <c r="N14" s="100"/>
      <c r="O14" s="100"/>
      <c r="P14" s="100"/>
      <c r="Q14" s="100"/>
      <c r="R14" s="100"/>
      <c r="S14" s="98"/>
      <c r="T14" s="100"/>
      <c r="U14" s="100"/>
      <c r="V14" s="100"/>
      <c r="W14" s="100"/>
      <c r="X14" s="100"/>
      <c r="Y14" s="100"/>
      <c r="Z14" s="100"/>
      <c r="AA14" s="98"/>
      <c r="AB14" s="98"/>
      <c r="AC14" s="98"/>
    </row>
    <row r="15" customFormat="false" ht="11.25" hidden="false" customHeight="false" outlineLevel="0" collapsed="false">
      <c r="A15" s="94"/>
      <c r="B15" s="94"/>
      <c r="C15" s="89" t="n">
        <v>22</v>
      </c>
      <c r="D15" s="102" t="n">
        <f aca="false">L15</f>
        <v>0</v>
      </c>
      <c r="E15" s="102" t="n">
        <f aca="false">N15</f>
        <v>0</v>
      </c>
      <c r="F15" s="102" t="n">
        <f aca="false">L15</f>
        <v>0</v>
      </c>
      <c r="G15" s="102" t="n">
        <f aca="false">O15</f>
        <v>0</v>
      </c>
      <c r="H15" s="102" t="n">
        <f aca="false">T15</f>
        <v>0</v>
      </c>
      <c r="I15" s="102" t="n">
        <f aca="false">V15</f>
        <v>0</v>
      </c>
      <c r="J15" s="102" t="n">
        <f aca="false">T15</f>
        <v>0</v>
      </c>
      <c r="K15" s="102" t="n">
        <f aca="false">W15</f>
        <v>0</v>
      </c>
      <c r="L15" s="96"/>
      <c r="M15" s="96"/>
      <c r="N15" s="96"/>
      <c r="O15" s="96"/>
      <c r="P15" s="96"/>
      <c r="Q15" s="105"/>
      <c r="R15" s="105"/>
      <c r="S15" s="97"/>
      <c r="T15" s="91"/>
      <c r="U15" s="91"/>
      <c r="V15" s="91"/>
      <c r="W15" s="91"/>
      <c r="X15" s="96"/>
      <c r="Y15" s="105"/>
      <c r="Z15" s="105"/>
      <c r="AA15" s="93"/>
      <c r="AB15" s="93"/>
      <c r="AC15" s="93"/>
    </row>
    <row r="16" customFormat="false" ht="11.25" hidden="false" customHeight="false" outlineLevel="0" collapsed="false">
      <c r="A16" s="94"/>
      <c r="B16" s="94" t="s">
        <v>41</v>
      </c>
      <c r="C16" s="94" t="n">
        <v>27</v>
      </c>
      <c r="D16" s="102" t="n">
        <f aca="false">L16</f>
        <v>0</v>
      </c>
      <c r="E16" s="102" t="n">
        <f aca="false">N16</f>
        <v>0</v>
      </c>
      <c r="F16" s="102" t="n">
        <f aca="false">L16</f>
        <v>0</v>
      </c>
      <c r="G16" s="102" t="n">
        <f aca="false">O16</f>
        <v>0</v>
      </c>
      <c r="H16" s="102" t="n">
        <f aca="false">T16</f>
        <v>0</v>
      </c>
      <c r="I16" s="102" t="n">
        <f aca="false">V16</f>
        <v>0</v>
      </c>
      <c r="J16" s="102" t="n">
        <f aca="false">T16</f>
        <v>0</v>
      </c>
      <c r="K16" s="102" t="n">
        <f aca="false">W16</f>
        <v>0</v>
      </c>
      <c r="L16" s="96"/>
      <c r="M16" s="96"/>
      <c r="N16" s="96"/>
      <c r="O16" s="96"/>
      <c r="P16" s="96"/>
      <c r="Q16" s="105"/>
      <c r="R16" s="105"/>
      <c r="S16" s="97"/>
      <c r="T16" s="96"/>
      <c r="U16" s="96"/>
      <c r="V16" s="96"/>
      <c r="W16" s="96"/>
      <c r="X16" s="96"/>
      <c r="Y16" s="105"/>
      <c r="Z16" s="105"/>
      <c r="AA16" s="97"/>
      <c r="AB16" s="97"/>
      <c r="AC16" s="97"/>
    </row>
    <row r="17" customFormat="false" ht="11.25" hidden="false" customHeight="false" outlineLevel="0" collapsed="false">
      <c r="A17" s="94"/>
      <c r="B17" s="94"/>
      <c r="C17" s="94" t="n">
        <v>32</v>
      </c>
      <c r="D17" s="102" t="n">
        <f aca="false">L17</f>
        <v>0</v>
      </c>
      <c r="E17" s="102" t="n">
        <f aca="false">N17</f>
        <v>0</v>
      </c>
      <c r="F17" s="102" t="n">
        <f aca="false">L17</f>
        <v>0</v>
      </c>
      <c r="G17" s="102" t="n">
        <f aca="false">O17</f>
        <v>0</v>
      </c>
      <c r="H17" s="102" t="n">
        <f aca="false">T17</f>
        <v>0</v>
      </c>
      <c r="I17" s="102" t="n">
        <f aca="false">V17</f>
        <v>0</v>
      </c>
      <c r="J17" s="102" t="n">
        <f aca="false">T17</f>
        <v>0</v>
      </c>
      <c r="K17" s="102" t="n">
        <f aca="false">W17</f>
        <v>0</v>
      </c>
      <c r="L17" s="96"/>
      <c r="M17" s="96"/>
      <c r="N17" s="96"/>
      <c r="O17" s="96"/>
      <c r="P17" s="96"/>
      <c r="Q17" s="105"/>
      <c r="R17" s="105"/>
      <c r="S17" s="97"/>
      <c r="T17" s="96"/>
      <c r="U17" s="96"/>
      <c r="V17" s="96"/>
      <c r="W17" s="96"/>
      <c r="X17" s="96"/>
      <c r="Y17" s="105"/>
      <c r="Z17" s="105"/>
      <c r="AA17" s="97"/>
      <c r="AB17" s="97"/>
      <c r="AC17" s="97"/>
    </row>
    <row r="18" customFormat="false" ht="12" hidden="false" customHeight="false" outlineLevel="0" collapsed="false">
      <c r="A18" s="98"/>
      <c r="B18" s="98"/>
      <c r="C18" s="98" t="n">
        <v>37</v>
      </c>
      <c r="D18" s="103" t="n">
        <f aca="false">L18</f>
        <v>0</v>
      </c>
      <c r="E18" s="103" t="n">
        <f aca="false">N18</f>
        <v>0</v>
      </c>
      <c r="F18" s="103" t="n">
        <f aca="false">L18</f>
        <v>0</v>
      </c>
      <c r="G18" s="103" t="n">
        <f aca="false">O18</f>
        <v>0</v>
      </c>
      <c r="H18" s="103" t="n">
        <f aca="false">T18</f>
        <v>0</v>
      </c>
      <c r="I18" s="103" t="n">
        <f aca="false">V18</f>
        <v>0</v>
      </c>
      <c r="J18" s="103" t="n">
        <f aca="false">T18</f>
        <v>0</v>
      </c>
      <c r="K18" s="103" t="n">
        <f aca="false">W18</f>
        <v>0</v>
      </c>
      <c r="L18" s="100"/>
      <c r="M18" s="100"/>
      <c r="N18" s="100"/>
      <c r="O18" s="100"/>
      <c r="P18" s="100"/>
      <c r="Q18" s="100"/>
      <c r="R18" s="100"/>
      <c r="S18" s="98"/>
      <c r="T18" s="100"/>
      <c r="U18" s="100"/>
      <c r="V18" s="100"/>
      <c r="W18" s="100"/>
      <c r="X18" s="100"/>
      <c r="Y18" s="100"/>
      <c r="Z18" s="100"/>
      <c r="AA18" s="98"/>
      <c r="AB18" s="98"/>
      <c r="AC18" s="98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5325.2192</v>
      </c>
      <c r="E19" s="50" t="n">
        <f aca="false">N19</f>
        <v>43.4869</v>
      </c>
      <c r="F19" s="50" t="n">
        <f aca="false">L19</f>
        <v>5325.2192</v>
      </c>
      <c r="G19" s="50" t="n">
        <f aca="false">O19</f>
        <v>44.8792</v>
      </c>
      <c r="H19" s="50" t="n">
        <f aca="false">T19</f>
        <v>5324.3832</v>
      </c>
      <c r="I19" s="50" t="n">
        <f aca="false">V19</f>
        <v>43.4854</v>
      </c>
      <c r="J19" s="50" t="n">
        <f aca="false">T19</f>
        <v>5324.3832</v>
      </c>
      <c r="K19" s="50" t="n">
        <f aca="false">W19</f>
        <v>44.8804</v>
      </c>
      <c r="L19" s="51" t="n">
        <v>5325.2192</v>
      </c>
      <c r="M19" s="51" t="n">
        <v>41.912</v>
      </c>
      <c r="N19" s="51" t="n">
        <v>43.4869</v>
      </c>
      <c r="O19" s="51" t="n">
        <v>44.8792</v>
      </c>
      <c r="P19" s="51" t="n">
        <v>22075.5</v>
      </c>
      <c r="Q19" s="87" t="n">
        <v>46.18</v>
      </c>
      <c r="R19" s="52" t="n">
        <f aca="false">P19/3600</f>
        <v>6.13208333333333</v>
      </c>
      <c r="S19" s="53"/>
      <c r="T19" s="52" t="n">
        <v>5324.3832</v>
      </c>
      <c r="U19" s="52" t="n">
        <v>41.9103</v>
      </c>
      <c r="V19" s="52" t="n">
        <v>43.4854</v>
      </c>
      <c r="W19" s="52" t="n">
        <v>44.8804</v>
      </c>
      <c r="X19" s="52" t="n">
        <v>22145.69</v>
      </c>
      <c r="Y19" s="88" t="n">
        <v>46.23</v>
      </c>
      <c r="Z19" s="52" t="n">
        <f aca="false">X19/3600</f>
        <v>6.1515805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 t="s">
        <v>43</v>
      </c>
      <c r="B20" s="55" t="s">
        <v>44</v>
      </c>
      <c r="C20" s="55" t="n">
        <v>27</v>
      </c>
      <c r="D20" s="50" t="n">
        <f aca="false">L20</f>
        <v>2473.408</v>
      </c>
      <c r="E20" s="50" t="n">
        <f aca="false">N20</f>
        <v>41.7872</v>
      </c>
      <c r="F20" s="50" t="n">
        <f aca="false">L20</f>
        <v>2473.408</v>
      </c>
      <c r="G20" s="50" t="n">
        <f aca="false">O20</f>
        <v>42.8102</v>
      </c>
      <c r="H20" s="50" t="n">
        <f aca="false">T20</f>
        <v>2475.8424</v>
      </c>
      <c r="I20" s="50" t="n">
        <f aca="false">V20</f>
        <v>41.7829</v>
      </c>
      <c r="J20" s="50" t="n">
        <f aca="false">T20</f>
        <v>2475.8424</v>
      </c>
      <c r="K20" s="50" t="n">
        <f aca="false">W20</f>
        <v>42.8123</v>
      </c>
      <c r="L20" s="51" t="n">
        <v>2473.408</v>
      </c>
      <c r="M20" s="51" t="n">
        <v>39.8645</v>
      </c>
      <c r="N20" s="51" t="n">
        <v>41.7872</v>
      </c>
      <c r="O20" s="51" t="n">
        <v>42.8102</v>
      </c>
      <c r="P20" s="51" t="n">
        <v>19822.89</v>
      </c>
      <c r="Q20" s="87" t="n">
        <v>41.26</v>
      </c>
      <c r="R20" s="52" t="n">
        <f aca="false">P20/3600</f>
        <v>5.50635833333333</v>
      </c>
      <c r="S20" s="53"/>
      <c r="T20" s="52" t="n">
        <v>2475.8424</v>
      </c>
      <c r="U20" s="52" t="n">
        <v>39.8649</v>
      </c>
      <c r="V20" s="52" t="n">
        <v>41.7829</v>
      </c>
      <c r="W20" s="52" t="n">
        <v>42.8123</v>
      </c>
      <c r="X20" s="52" t="n">
        <v>19765.5</v>
      </c>
      <c r="Y20" s="88" t="n">
        <v>41.3</v>
      </c>
      <c r="Z20" s="52" t="n">
        <f aca="false">X20/3600</f>
        <v>5.49041666666667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76.024</v>
      </c>
      <c r="E21" s="50" t="n">
        <f aca="false">N21</f>
        <v>40.3008</v>
      </c>
      <c r="F21" s="50" t="n">
        <f aca="false">L21</f>
        <v>1176.024</v>
      </c>
      <c r="G21" s="50" t="n">
        <f aca="false">O21</f>
        <v>41.3044</v>
      </c>
      <c r="H21" s="50" t="n">
        <f aca="false">T21</f>
        <v>1175.1456</v>
      </c>
      <c r="I21" s="50" t="n">
        <f aca="false">V21</f>
        <v>40.2913</v>
      </c>
      <c r="J21" s="50" t="n">
        <f aca="false">T21</f>
        <v>1175.1456</v>
      </c>
      <c r="K21" s="50" t="n">
        <f aca="false">W21</f>
        <v>41.3236</v>
      </c>
      <c r="L21" s="51" t="n">
        <v>1176.024</v>
      </c>
      <c r="M21" s="51" t="n">
        <v>37.2886</v>
      </c>
      <c r="N21" s="51" t="n">
        <v>40.3008</v>
      </c>
      <c r="O21" s="51" t="n">
        <v>41.3044</v>
      </c>
      <c r="P21" s="51" t="n">
        <v>18417.19</v>
      </c>
      <c r="Q21" s="87" t="n">
        <v>35.05</v>
      </c>
      <c r="R21" s="52" t="n">
        <f aca="false">P21/3600</f>
        <v>5.11588611111111</v>
      </c>
      <c r="S21" s="53"/>
      <c r="T21" s="52" t="n">
        <v>1175.1456</v>
      </c>
      <c r="U21" s="52" t="n">
        <v>37.2855</v>
      </c>
      <c r="V21" s="52" t="n">
        <v>40.2913</v>
      </c>
      <c r="W21" s="52" t="n">
        <v>41.3236</v>
      </c>
      <c r="X21" s="52" t="n">
        <v>18513.7</v>
      </c>
      <c r="Y21" s="88" t="n">
        <v>35.51</v>
      </c>
      <c r="Z21" s="52" t="n">
        <f aca="false">X21/3600</f>
        <v>5.14269444444444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9.496</v>
      </c>
      <c r="E22" s="57" t="n">
        <f aca="false">N22</f>
        <v>38.699</v>
      </c>
      <c r="F22" s="57" t="n">
        <f aca="false">L22</f>
        <v>559.496</v>
      </c>
      <c r="G22" s="57" t="n">
        <f aca="false">O22</f>
        <v>39.9678</v>
      </c>
      <c r="H22" s="57" t="n">
        <f aca="false">T22</f>
        <v>560.4656</v>
      </c>
      <c r="I22" s="57" t="n">
        <f aca="false">V22</f>
        <v>38.7096</v>
      </c>
      <c r="J22" s="57" t="n">
        <f aca="false">T22</f>
        <v>560.4656</v>
      </c>
      <c r="K22" s="57" t="n">
        <f aca="false">W22</f>
        <v>39.9522</v>
      </c>
      <c r="L22" s="58" t="n">
        <v>559.496</v>
      </c>
      <c r="M22" s="58" t="n">
        <v>34.6662</v>
      </c>
      <c r="N22" s="58" t="n">
        <v>38.699</v>
      </c>
      <c r="O22" s="58" t="n">
        <v>39.9678</v>
      </c>
      <c r="P22" s="58" t="n">
        <v>17609.32</v>
      </c>
      <c r="Q22" s="58" t="n">
        <v>29.79</v>
      </c>
      <c r="R22" s="59" t="n">
        <f aca="false">P22/3600</f>
        <v>4.89147777777778</v>
      </c>
      <c r="S22" s="56"/>
      <c r="T22" s="59" t="n">
        <v>560.4656</v>
      </c>
      <c r="U22" s="59" t="n">
        <v>34.6642</v>
      </c>
      <c r="V22" s="59" t="n">
        <v>38.7096</v>
      </c>
      <c r="W22" s="59" t="n">
        <v>39.9522</v>
      </c>
      <c r="X22" s="59" t="n">
        <v>17687.54</v>
      </c>
      <c r="Y22" s="59" t="n">
        <v>30.35</v>
      </c>
      <c r="Z22" s="59" t="n">
        <f aca="false">X22/3600</f>
        <v>4.91320555555556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8221.4688</v>
      </c>
      <c r="E23" s="62" t="n">
        <f aca="false">N23</f>
        <v>41.9583</v>
      </c>
      <c r="F23" s="62" t="n">
        <f aca="false">L23</f>
        <v>8221.4688</v>
      </c>
      <c r="G23" s="62" t="n">
        <f aca="false">O23</f>
        <v>43.0323</v>
      </c>
      <c r="H23" s="62" t="n">
        <f aca="false">T23</f>
        <v>8225.8288</v>
      </c>
      <c r="I23" s="62" t="n">
        <f aca="false">V23</f>
        <v>41.9674</v>
      </c>
      <c r="J23" s="62" t="n">
        <f aca="false">T23</f>
        <v>8225.8288</v>
      </c>
      <c r="K23" s="62" t="n">
        <f aca="false">W23</f>
        <v>43.0321</v>
      </c>
      <c r="L23" s="60" t="n">
        <v>8221.4688</v>
      </c>
      <c r="M23" s="60" t="n">
        <v>39.9865</v>
      </c>
      <c r="N23" s="60" t="n">
        <v>41.9583</v>
      </c>
      <c r="O23" s="60" t="n">
        <v>43.0323</v>
      </c>
      <c r="P23" s="60" t="n">
        <v>22214.75</v>
      </c>
      <c r="Q23" s="87" t="n">
        <v>47.75</v>
      </c>
      <c r="R23" s="61" t="n">
        <f aca="false">P23/3600</f>
        <v>6.17076388888889</v>
      </c>
      <c r="S23" s="63"/>
      <c r="T23" s="61" t="n">
        <v>8225.8288</v>
      </c>
      <c r="U23" s="61" t="n">
        <v>39.9878</v>
      </c>
      <c r="V23" s="61" t="n">
        <v>41.9674</v>
      </c>
      <c r="W23" s="61" t="n">
        <v>43.0321</v>
      </c>
      <c r="X23" s="61" t="n">
        <v>22244.19</v>
      </c>
      <c r="Y23" s="88" t="n">
        <v>48.11</v>
      </c>
      <c r="Z23" s="61" t="n">
        <f aca="false">X23/3600</f>
        <v>6.1789416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50" t="n">
        <f aca="false">L24</f>
        <v>3329.096</v>
      </c>
      <c r="E24" s="50" t="n">
        <f aca="false">N24</f>
        <v>39.7847</v>
      </c>
      <c r="F24" s="50" t="n">
        <f aca="false">L24</f>
        <v>3329.096</v>
      </c>
      <c r="G24" s="50" t="n">
        <f aca="false">O24</f>
        <v>40.7023</v>
      </c>
      <c r="H24" s="50" t="n">
        <f aca="false">T24</f>
        <v>3327.5712</v>
      </c>
      <c r="I24" s="50" t="n">
        <f aca="false">V24</f>
        <v>39.7776</v>
      </c>
      <c r="J24" s="50" t="n">
        <f aca="false">T24</f>
        <v>3327.5712</v>
      </c>
      <c r="K24" s="50" t="n">
        <f aca="false">W24</f>
        <v>40.6949</v>
      </c>
      <c r="L24" s="51" t="n">
        <v>3329.096</v>
      </c>
      <c r="M24" s="51" t="n">
        <v>37.0299</v>
      </c>
      <c r="N24" s="51" t="n">
        <v>39.7847</v>
      </c>
      <c r="O24" s="51" t="n">
        <v>40.7023</v>
      </c>
      <c r="P24" s="51" t="n">
        <v>19057.37</v>
      </c>
      <c r="Q24" s="87" t="n">
        <v>37.54</v>
      </c>
      <c r="R24" s="52" t="n">
        <f aca="false">P24/3600</f>
        <v>5.29371388888889</v>
      </c>
      <c r="S24" s="53"/>
      <c r="T24" s="52" t="n">
        <v>3327.5712</v>
      </c>
      <c r="U24" s="52" t="n">
        <v>37.0297</v>
      </c>
      <c r="V24" s="52" t="n">
        <v>39.7776</v>
      </c>
      <c r="W24" s="52" t="n">
        <v>40.6949</v>
      </c>
      <c r="X24" s="52" t="n">
        <v>19073.44</v>
      </c>
      <c r="Y24" s="88" t="n">
        <v>37.31</v>
      </c>
      <c r="Z24" s="52" t="n">
        <f aca="false">X24/3600</f>
        <v>5.29817777777778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399.8792</v>
      </c>
      <c r="E25" s="50" t="n">
        <f aca="false">N25</f>
        <v>37.8865</v>
      </c>
      <c r="F25" s="50" t="n">
        <f aca="false">L25</f>
        <v>1399.8792</v>
      </c>
      <c r="G25" s="50" t="n">
        <f aca="false">O25</f>
        <v>39.0804</v>
      </c>
      <c r="H25" s="50" t="n">
        <f aca="false">T25</f>
        <v>1399.0648</v>
      </c>
      <c r="I25" s="50" t="n">
        <f aca="false">V25</f>
        <v>37.8803</v>
      </c>
      <c r="J25" s="50" t="n">
        <f aca="false">T25</f>
        <v>1399.0648</v>
      </c>
      <c r="K25" s="50" t="n">
        <f aca="false">W25</f>
        <v>39.076</v>
      </c>
      <c r="L25" s="51" t="n">
        <v>1399.8792</v>
      </c>
      <c r="M25" s="51" t="n">
        <v>34.2047</v>
      </c>
      <c r="N25" s="51" t="n">
        <v>37.8865</v>
      </c>
      <c r="O25" s="51" t="n">
        <v>39.0804</v>
      </c>
      <c r="P25" s="51" t="n">
        <v>17640.68</v>
      </c>
      <c r="Q25" s="87" t="n">
        <v>33.41</v>
      </c>
      <c r="R25" s="52" t="n">
        <f aca="false">P25/3600</f>
        <v>4.90018888888889</v>
      </c>
      <c r="S25" s="53"/>
      <c r="T25" s="52" t="n">
        <v>1399.0648</v>
      </c>
      <c r="U25" s="52" t="n">
        <v>34.2086</v>
      </c>
      <c r="V25" s="52" t="n">
        <v>37.8803</v>
      </c>
      <c r="W25" s="52" t="n">
        <v>39.076</v>
      </c>
      <c r="X25" s="52" t="n">
        <v>17734.49</v>
      </c>
      <c r="Y25" s="88" t="n">
        <v>33.37</v>
      </c>
      <c r="Z25" s="52" t="n">
        <f aca="false">X25/3600</f>
        <v>4.92624722222222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589.9624</v>
      </c>
      <c r="E26" s="57" t="n">
        <f aca="false">N26</f>
        <v>36.1488</v>
      </c>
      <c r="F26" s="57" t="n">
        <f aca="false">L26</f>
        <v>589.9624</v>
      </c>
      <c r="G26" s="57" t="n">
        <f aca="false">O26</f>
        <v>37.8141</v>
      </c>
      <c r="H26" s="57" t="n">
        <f aca="false">T26</f>
        <v>588.9088</v>
      </c>
      <c r="I26" s="57" t="n">
        <f aca="false">V26</f>
        <v>36.1475</v>
      </c>
      <c r="J26" s="57" t="n">
        <f aca="false">T26</f>
        <v>588.9088</v>
      </c>
      <c r="K26" s="57" t="n">
        <f aca="false">W26</f>
        <v>37.8052</v>
      </c>
      <c r="L26" s="58" t="n">
        <v>589.9624</v>
      </c>
      <c r="M26" s="58" t="n">
        <v>31.6233</v>
      </c>
      <c r="N26" s="58" t="n">
        <v>36.1488</v>
      </c>
      <c r="O26" s="58" t="n">
        <v>37.8141</v>
      </c>
      <c r="P26" s="58" t="n">
        <v>17040.38</v>
      </c>
      <c r="Q26" s="58" t="n">
        <v>30.42</v>
      </c>
      <c r="R26" s="59" t="n">
        <f aca="false">P26/3600</f>
        <v>4.73343888888889</v>
      </c>
      <c r="S26" s="56"/>
      <c r="T26" s="59" t="n">
        <v>588.9088</v>
      </c>
      <c r="U26" s="59" t="n">
        <v>31.6192</v>
      </c>
      <c r="V26" s="59" t="n">
        <v>36.1475</v>
      </c>
      <c r="W26" s="59" t="n">
        <v>37.8052</v>
      </c>
      <c r="X26" s="59" t="n">
        <v>17119.57</v>
      </c>
      <c r="Y26" s="59" t="n">
        <v>32.21</v>
      </c>
      <c r="Z26" s="59" t="n">
        <f aca="false">X26/3600</f>
        <v>4.75543611111111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19692.648</v>
      </c>
      <c r="E27" s="62" t="n">
        <f aca="false">N27</f>
        <v>40.0865</v>
      </c>
      <c r="F27" s="62" t="n">
        <f aca="false">L27</f>
        <v>19692.648</v>
      </c>
      <c r="G27" s="62" t="n">
        <f aca="false">O27</f>
        <v>43.1768</v>
      </c>
      <c r="H27" s="62" t="n">
        <f aca="false">T27</f>
        <v>19688.0392</v>
      </c>
      <c r="I27" s="62" t="n">
        <f aca="false">V27</f>
        <v>40.087</v>
      </c>
      <c r="J27" s="62" t="n">
        <f aca="false">T27</f>
        <v>19688.0392</v>
      </c>
      <c r="K27" s="62" t="n">
        <f aca="false">W27</f>
        <v>43.1737</v>
      </c>
      <c r="L27" s="60" t="n">
        <v>19692.648</v>
      </c>
      <c r="M27" s="60" t="n">
        <v>38.77</v>
      </c>
      <c r="N27" s="60" t="n">
        <v>40.0865</v>
      </c>
      <c r="O27" s="60" t="n">
        <v>43.1768</v>
      </c>
      <c r="P27" s="60" t="n">
        <v>46212.61</v>
      </c>
      <c r="Q27" s="87" t="n">
        <v>95.9</v>
      </c>
      <c r="R27" s="61" t="n">
        <f aca="false">P27/3600</f>
        <v>12.8368361111111</v>
      </c>
      <c r="S27" s="63"/>
      <c r="T27" s="61" t="n">
        <v>19688.0392</v>
      </c>
      <c r="U27" s="61" t="n">
        <v>38.7691</v>
      </c>
      <c r="V27" s="61" t="n">
        <v>40.087</v>
      </c>
      <c r="W27" s="61" t="n">
        <v>43.1737</v>
      </c>
      <c r="X27" s="61" t="n">
        <v>46301.01</v>
      </c>
      <c r="Y27" s="88" t="n">
        <v>95.71</v>
      </c>
      <c r="Z27" s="61" t="n">
        <f aca="false">X27/3600</f>
        <v>12.861391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50" t="n">
        <f aca="false">L28</f>
        <v>6136.0192</v>
      </c>
      <c r="E28" s="50" t="n">
        <f aca="false">N28</f>
        <v>38.7787</v>
      </c>
      <c r="F28" s="50" t="n">
        <f aca="false">L28</f>
        <v>6136.0192</v>
      </c>
      <c r="G28" s="50" t="n">
        <f aca="false">O28</f>
        <v>41.1165</v>
      </c>
      <c r="H28" s="50" t="n">
        <f aca="false">T28</f>
        <v>6140.7296</v>
      </c>
      <c r="I28" s="50" t="n">
        <f aca="false">V28</f>
        <v>38.7772</v>
      </c>
      <c r="J28" s="50" t="n">
        <f aca="false">T28</f>
        <v>6140.7296</v>
      </c>
      <c r="K28" s="50" t="n">
        <f aca="false">W28</f>
        <v>41.1177</v>
      </c>
      <c r="L28" s="51" t="n">
        <v>6136.0192</v>
      </c>
      <c r="M28" s="51" t="n">
        <v>36.7483</v>
      </c>
      <c r="N28" s="51" t="n">
        <v>38.7787</v>
      </c>
      <c r="O28" s="51" t="n">
        <v>41.1165</v>
      </c>
      <c r="P28" s="51" t="n">
        <v>37816.65</v>
      </c>
      <c r="Q28" s="87" t="n">
        <v>69.16</v>
      </c>
      <c r="R28" s="52" t="n">
        <f aca="false">P28/3600</f>
        <v>10.504625</v>
      </c>
      <c r="S28" s="53"/>
      <c r="T28" s="52" t="n">
        <v>6140.7296</v>
      </c>
      <c r="U28" s="52" t="n">
        <v>36.7474</v>
      </c>
      <c r="V28" s="52" t="n">
        <v>38.7772</v>
      </c>
      <c r="W28" s="52" t="n">
        <v>41.1177</v>
      </c>
      <c r="X28" s="52" t="n">
        <v>37738.53</v>
      </c>
      <c r="Y28" s="88" t="n">
        <v>69.17</v>
      </c>
      <c r="Z28" s="52" t="n">
        <f aca="false">X28/3600</f>
        <v>10.482925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39.3512</v>
      </c>
      <c r="E29" s="50" t="n">
        <f aca="false">N29</f>
        <v>37.5787</v>
      </c>
      <c r="F29" s="50" t="n">
        <f aca="false">L29</f>
        <v>2739.3512</v>
      </c>
      <c r="G29" s="50" t="n">
        <f aca="false">O29</f>
        <v>39.0961</v>
      </c>
      <c r="H29" s="50" t="n">
        <f aca="false">T29</f>
        <v>2739.6288</v>
      </c>
      <c r="I29" s="50" t="n">
        <f aca="false">V29</f>
        <v>37.5735</v>
      </c>
      <c r="J29" s="50" t="n">
        <f aca="false">T29</f>
        <v>2739.6288</v>
      </c>
      <c r="K29" s="50" t="n">
        <f aca="false">W29</f>
        <v>39.1091</v>
      </c>
      <c r="L29" s="51" t="n">
        <v>2739.3512</v>
      </c>
      <c r="M29" s="51" t="n">
        <v>34.5752</v>
      </c>
      <c r="N29" s="51" t="n">
        <v>37.5787</v>
      </c>
      <c r="O29" s="51" t="n">
        <v>39.0961</v>
      </c>
      <c r="P29" s="51" t="n">
        <v>35010.27</v>
      </c>
      <c r="Q29" s="87" t="n">
        <v>63.44</v>
      </c>
      <c r="R29" s="52" t="n">
        <f aca="false">P29/3600</f>
        <v>9.725075</v>
      </c>
      <c r="S29" s="53"/>
      <c r="T29" s="52" t="n">
        <v>2739.6288</v>
      </c>
      <c r="U29" s="52" t="n">
        <v>34.5744</v>
      </c>
      <c r="V29" s="52" t="n">
        <v>37.5735</v>
      </c>
      <c r="W29" s="52" t="n">
        <v>39.1091</v>
      </c>
      <c r="X29" s="52" t="n">
        <v>35033.31</v>
      </c>
      <c r="Y29" s="88" t="n">
        <v>63.05</v>
      </c>
      <c r="Z29" s="52" t="n">
        <f aca="false">X29/3600</f>
        <v>9.731475</v>
      </c>
      <c r="AA29" s="53"/>
      <c r="AB29" s="53"/>
      <c r="AC29" s="53"/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07.6472</v>
      </c>
      <c r="E30" s="57" t="n">
        <f aca="false">N30</f>
        <v>36.2092</v>
      </c>
      <c r="F30" s="57" t="n">
        <f aca="false">L30</f>
        <v>1307.6472</v>
      </c>
      <c r="G30" s="57" t="n">
        <f aca="false">O30</f>
        <v>37.0114</v>
      </c>
      <c r="H30" s="57" t="n">
        <f aca="false">T30</f>
        <v>1307.2656</v>
      </c>
      <c r="I30" s="57" t="n">
        <f aca="false">V30</f>
        <v>36.2292</v>
      </c>
      <c r="J30" s="57" t="n">
        <f aca="false">T30</f>
        <v>1307.2656</v>
      </c>
      <c r="K30" s="57" t="n">
        <f aca="false">W30</f>
        <v>37.003</v>
      </c>
      <c r="L30" s="58" t="n">
        <v>1307.6472</v>
      </c>
      <c r="M30" s="58" t="n">
        <v>32.2698</v>
      </c>
      <c r="N30" s="58" t="n">
        <v>36.2092</v>
      </c>
      <c r="O30" s="58" t="n">
        <v>37.0114</v>
      </c>
      <c r="P30" s="58" t="n">
        <v>33537.79</v>
      </c>
      <c r="Q30" s="58" t="n">
        <v>55.03</v>
      </c>
      <c r="R30" s="59" t="n">
        <f aca="false">P30/3600</f>
        <v>9.31605277777778</v>
      </c>
      <c r="S30" s="56"/>
      <c r="T30" s="59" t="n">
        <v>1307.2656</v>
      </c>
      <c r="U30" s="59" t="n">
        <v>32.2632</v>
      </c>
      <c r="V30" s="59" t="n">
        <v>36.2292</v>
      </c>
      <c r="W30" s="59" t="n">
        <v>37.003</v>
      </c>
      <c r="X30" s="59" t="n">
        <v>33662.71</v>
      </c>
      <c r="Y30" s="59" t="n">
        <v>55.08</v>
      </c>
      <c r="Z30" s="59" t="n">
        <f aca="false">X30/3600</f>
        <v>9.35075277777778</v>
      </c>
      <c r="AA30" s="56"/>
      <c r="AB30" s="56"/>
      <c r="AC30" s="56"/>
    </row>
    <row r="31" customFormat="false" ht="11.25" hidden="false" customHeight="false" outlineLevel="0" collapsed="false">
      <c r="A31" s="55"/>
      <c r="B31" s="49" t="s">
        <v>49</v>
      </c>
      <c r="C31" s="49" t="n">
        <v>22</v>
      </c>
      <c r="D31" s="64" t="n">
        <f aca="false">L31</f>
        <v>20048.796</v>
      </c>
      <c r="E31" s="64" t="n">
        <f aca="false">N31</f>
        <v>43.661</v>
      </c>
      <c r="F31" s="64" t="n">
        <f aca="false">L31</f>
        <v>20048.796</v>
      </c>
      <c r="G31" s="64" t="n">
        <f aca="false">O31</f>
        <v>44.9053</v>
      </c>
      <c r="H31" s="64" t="n">
        <f aca="false">T31</f>
        <v>20041.9464</v>
      </c>
      <c r="I31" s="64" t="n">
        <f aca="false">V31</f>
        <v>43.666</v>
      </c>
      <c r="J31" s="64" t="n">
        <f aca="false">T31</f>
        <v>20041.9464</v>
      </c>
      <c r="K31" s="64" t="n">
        <f aca="false">W31</f>
        <v>44.9067</v>
      </c>
      <c r="L31" s="60" t="n">
        <v>20048.796</v>
      </c>
      <c r="M31" s="60" t="n">
        <v>39.539</v>
      </c>
      <c r="N31" s="60" t="n">
        <v>43.661</v>
      </c>
      <c r="O31" s="60" t="n">
        <v>44.9053</v>
      </c>
      <c r="P31" s="60" t="n">
        <v>50509.77</v>
      </c>
      <c r="Q31" s="87" t="n">
        <v>111.78</v>
      </c>
      <c r="R31" s="61" t="n">
        <f aca="false">P31/3600</f>
        <v>14.0304916666667</v>
      </c>
      <c r="S31" s="63"/>
      <c r="T31" s="61" t="n">
        <v>20041.9464</v>
      </c>
      <c r="U31" s="61" t="n">
        <v>39.5387</v>
      </c>
      <c r="V31" s="61" t="n">
        <v>43.666</v>
      </c>
      <c r="W31" s="61" t="n">
        <v>44.9067</v>
      </c>
      <c r="X31" s="61" t="n">
        <v>50439.51</v>
      </c>
      <c r="Y31" s="88" t="n">
        <v>111.58</v>
      </c>
      <c r="Z31" s="61" t="n">
        <f aca="false">X31/3600</f>
        <v>14.010975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/>
      <c r="B32" s="55" t="s">
        <v>50</v>
      </c>
      <c r="C32" s="55" t="n">
        <v>27</v>
      </c>
      <c r="D32" s="65" t="n">
        <f aca="false">L32</f>
        <v>6927.116</v>
      </c>
      <c r="E32" s="65" t="n">
        <f aca="false">N32</f>
        <v>42.0985</v>
      </c>
      <c r="F32" s="65" t="n">
        <f aca="false">L32</f>
        <v>6927.116</v>
      </c>
      <c r="G32" s="65" t="n">
        <f aca="false">O32</f>
        <v>42.5737</v>
      </c>
      <c r="H32" s="65" t="n">
        <f aca="false">T32</f>
        <v>6923.3096</v>
      </c>
      <c r="I32" s="65" t="n">
        <f aca="false">V32</f>
        <v>42.1034</v>
      </c>
      <c r="J32" s="65" t="n">
        <f aca="false">T32</f>
        <v>6923.3096</v>
      </c>
      <c r="K32" s="65" t="n">
        <f aca="false">W32</f>
        <v>42.5766</v>
      </c>
      <c r="L32" s="51" t="n">
        <v>6927.116</v>
      </c>
      <c r="M32" s="51" t="n">
        <v>37.6198</v>
      </c>
      <c r="N32" s="51" t="n">
        <v>42.0985</v>
      </c>
      <c r="O32" s="51" t="n">
        <v>42.5737</v>
      </c>
      <c r="P32" s="51" t="n">
        <v>43020.38</v>
      </c>
      <c r="Q32" s="87" t="n">
        <v>89.63</v>
      </c>
      <c r="R32" s="52" t="n">
        <f aca="false">P32/3600</f>
        <v>11.9501055555556</v>
      </c>
      <c r="S32" s="53"/>
      <c r="T32" s="52" t="n">
        <v>6923.3096</v>
      </c>
      <c r="U32" s="52" t="n">
        <v>37.6192</v>
      </c>
      <c r="V32" s="52" t="n">
        <v>42.1034</v>
      </c>
      <c r="W32" s="52" t="n">
        <v>42.5766</v>
      </c>
      <c r="X32" s="52" t="n">
        <v>42999.58</v>
      </c>
      <c r="Y32" s="88" t="n">
        <v>91.83</v>
      </c>
      <c r="Z32" s="52" t="n">
        <f aca="false">X32/3600</f>
        <v>11.9443277777778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5" t="n">
        <f aca="false">L33</f>
        <v>3180.9992</v>
      </c>
      <c r="E33" s="65" t="n">
        <f aca="false">N33</f>
        <v>40.4371</v>
      </c>
      <c r="F33" s="65" t="n">
        <f aca="false">L33</f>
        <v>3180.9992</v>
      </c>
      <c r="G33" s="65" t="n">
        <f aca="false">O33</f>
        <v>40.225</v>
      </c>
      <c r="H33" s="65" t="n">
        <f aca="false">T33</f>
        <v>3181.4088</v>
      </c>
      <c r="I33" s="65" t="n">
        <f aca="false">V33</f>
        <v>40.4389</v>
      </c>
      <c r="J33" s="65" t="n">
        <f aca="false">T33</f>
        <v>3181.4088</v>
      </c>
      <c r="K33" s="65" t="n">
        <f aca="false">W33</f>
        <v>40.2271</v>
      </c>
      <c r="L33" s="51" t="n">
        <v>3180.9992</v>
      </c>
      <c r="M33" s="51" t="n">
        <v>35.6571</v>
      </c>
      <c r="N33" s="51" t="n">
        <v>40.4371</v>
      </c>
      <c r="O33" s="51" t="n">
        <v>40.225</v>
      </c>
      <c r="P33" s="51" t="n">
        <v>39323.66</v>
      </c>
      <c r="Q33" s="87" t="n">
        <v>79.64</v>
      </c>
      <c r="R33" s="52" t="n">
        <f aca="false">P33/3600</f>
        <v>10.9232388888889</v>
      </c>
      <c r="S33" s="53"/>
      <c r="T33" s="52" t="n">
        <v>3181.4088</v>
      </c>
      <c r="U33" s="52" t="n">
        <v>35.6551</v>
      </c>
      <c r="V33" s="52" t="n">
        <v>40.4389</v>
      </c>
      <c r="W33" s="52" t="n">
        <v>40.2271</v>
      </c>
      <c r="X33" s="52" t="n">
        <v>39207.72</v>
      </c>
      <c r="Y33" s="88" t="n">
        <v>80.13</v>
      </c>
      <c r="Z33" s="52" t="n">
        <f aca="false">X33/3600</f>
        <v>10.8910333333333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6" t="n">
        <f aca="false">L34</f>
        <v>1571.9752</v>
      </c>
      <c r="E34" s="66" t="n">
        <f aca="false">N34</f>
        <v>38.5186</v>
      </c>
      <c r="F34" s="66" t="n">
        <f aca="false">L34</f>
        <v>1571.9752</v>
      </c>
      <c r="G34" s="66" t="n">
        <f aca="false">O34</f>
        <v>37.7684</v>
      </c>
      <c r="H34" s="66" t="n">
        <f aca="false">T34</f>
        <v>1571.9088</v>
      </c>
      <c r="I34" s="66" t="n">
        <f aca="false">V34</f>
        <v>38.5194</v>
      </c>
      <c r="J34" s="66" t="n">
        <f aca="false">T34</f>
        <v>1571.9088</v>
      </c>
      <c r="K34" s="66" t="n">
        <f aca="false">W34</f>
        <v>37.7859</v>
      </c>
      <c r="L34" s="58" t="n">
        <v>1571.9752</v>
      </c>
      <c r="M34" s="58" t="n">
        <v>33.5196</v>
      </c>
      <c r="N34" s="58" t="n">
        <v>38.5186</v>
      </c>
      <c r="O34" s="58" t="n">
        <v>37.7684</v>
      </c>
      <c r="P34" s="58" t="n">
        <v>37335.5</v>
      </c>
      <c r="Q34" s="58" t="n">
        <v>72.83</v>
      </c>
      <c r="R34" s="59" t="n">
        <f aca="false">P34/3600</f>
        <v>10.3709722222222</v>
      </c>
      <c r="S34" s="56"/>
      <c r="T34" s="59" t="n">
        <v>1571.9088</v>
      </c>
      <c r="U34" s="59" t="n">
        <v>33.5211</v>
      </c>
      <c r="V34" s="59" t="n">
        <v>38.5194</v>
      </c>
      <c r="W34" s="59" t="n">
        <v>37.7859</v>
      </c>
      <c r="X34" s="59" t="n">
        <v>37423.67</v>
      </c>
      <c r="Y34" s="59" t="n">
        <v>72.86</v>
      </c>
      <c r="Z34" s="59" t="n">
        <f aca="false">X34/3600</f>
        <v>10.3954638888889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1</v>
      </c>
      <c r="C35" s="49" t="n">
        <v>22</v>
      </c>
      <c r="D35" s="64" t="n">
        <f aca="false">L35</f>
        <v>50210.816</v>
      </c>
      <c r="E35" s="64" t="n">
        <f aca="false">N35</f>
        <v>41.8932</v>
      </c>
      <c r="F35" s="64" t="n">
        <f aca="false">L35</f>
        <v>50210.816</v>
      </c>
      <c r="G35" s="64" t="n">
        <f aca="false">O35</f>
        <v>43.9469</v>
      </c>
      <c r="H35" s="64" t="n">
        <f aca="false">T35</f>
        <v>50219.3608</v>
      </c>
      <c r="I35" s="64" t="n">
        <f aca="false">V35</f>
        <v>41.8924</v>
      </c>
      <c r="J35" s="64" t="n">
        <f aca="false">T35</f>
        <v>50219.3608</v>
      </c>
      <c r="K35" s="64" t="n">
        <f aca="false">W35</f>
        <v>43.9399</v>
      </c>
      <c r="L35" s="60" t="n">
        <v>50210.816</v>
      </c>
      <c r="M35" s="60" t="n">
        <v>38.3248</v>
      </c>
      <c r="N35" s="60" t="n">
        <v>41.8932</v>
      </c>
      <c r="O35" s="60" t="n">
        <v>43.9469</v>
      </c>
      <c r="P35" s="60" t="n">
        <v>66260.36</v>
      </c>
      <c r="Q35" s="87" t="n">
        <v>158.19</v>
      </c>
      <c r="R35" s="61" t="n">
        <f aca="false">P35/3600</f>
        <v>18.4056555555556</v>
      </c>
      <c r="S35" s="63"/>
      <c r="T35" s="61" t="n">
        <v>50219.3608</v>
      </c>
      <c r="U35" s="61" t="n">
        <v>38.3254</v>
      </c>
      <c r="V35" s="61" t="n">
        <v>41.8924</v>
      </c>
      <c r="W35" s="61" t="n">
        <v>43.9399</v>
      </c>
      <c r="X35" s="61" t="n">
        <v>66174.17</v>
      </c>
      <c r="Y35" s="88" t="n">
        <v>165.67</v>
      </c>
      <c r="Z35" s="61" t="n">
        <f aca="false">X35/3600</f>
        <v>18.381713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2</v>
      </c>
      <c r="C36" s="55" t="n">
        <v>27</v>
      </c>
      <c r="D36" s="65" t="n">
        <f aca="false">L36</f>
        <v>7712.9928</v>
      </c>
      <c r="E36" s="65" t="n">
        <f aca="false">N36</f>
        <v>40.452</v>
      </c>
      <c r="F36" s="65" t="n">
        <f aca="false">L36</f>
        <v>7712.9928</v>
      </c>
      <c r="G36" s="65" t="n">
        <f aca="false">O36</f>
        <v>42.7665</v>
      </c>
      <c r="H36" s="65" t="n">
        <f aca="false">T36</f>
        <v>7718.8352</v>
      </c>
      <c r="I36" s="65" t="n">
        <f aca="false">V36</f>
        <v>40.4408</v>
      </c>
      <c r="J36" s="65" t="n">
        <f aca="false">T36</f>
        <v>7718.8352</v>
      </c>
      <c r="K36" s="65" t="n">
        <f aca="false">W36</f>
        <v>42.7677</v>
      </c>
      <c r="L36" s="51" t="n">
        <v>7712.9928</v>
      </c>
      <c r="M36" s="51" t="n">
        <v>35.4496</v>
      </c>
      <c r="N36" s="51" t="n">
        <v>40.452</v>
      </c>
      <c r="O36" s="51" t="n">
        <v>42.7665</v>
      </c>
      <c r="P36" s="51" t="n">
        <v>47363.48</v>
      </c>
      <c r="Q36" s="87" t="n">
        <v>94.49</v>
      </c>
      <c r="R36" s="52" t="n">
        <f aca="false">P36/3600</f>
        <v>13.1565222222222</v>
      </c>
      <c r="S36" s="53"/>
      <c r="T36" s="52" t="n">
        <v>7718.8352</v>
      </c>
      <c r="U36" s="52" t="n">
        <v>35.4491</v>
      </c>
      <c r="V36" s="52" t="n">
        <v>40.4408</v>
      </c>
      <c r="W36" s="52" t="n">
        <v>42.7677</v>
      </c>
      <c r="X36" s="52" t="n">
        <v>47489.83</v>
      </c>
      <c r="Y36" s="88" t="n">
        <v>94.75</v>
      </c>
      <c r="Z36" s="52" t="n">
        <f aca="false">X36/3600</f>
        <v>13.1916194444444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5" t="n">
        <f aca="false">L37</f>
        <v>2123.984</v>
      </c>
      <c r="E37" s="65" t="n">
        <f aca="false">N37</f>
        <v>38.9082</v>
      </c>
      <c r="F37" s="65" t="n">
        <f aca="false">L37</f>
        <v>2123.984</v>
      </c>
      <c r="G37" s="65" t="n">
        <f aca="false">O37</f>
        <v>41.447</v>
      </c>
      <c r="H37" s="65" t="n">
        <f aca="false">T37</f>
        <v>2123.7016</v>
      </c>
      <c r="I37" s="65" t="n">
        <f aca="false">V37</f>
        <v>38.9045</v>
      </c>
      <c r="J37" s="65" t="n">
        <f aca="false">T37</f>
        <v>2123.7016</v>
      </c>
      <c r="K37" s="65" t="n">
        <f aca="false">W37</f>
        <v>41.443</v>
      </c>
      <c r="L37" s="51" t="n">
        <v>2123.984</v>
      </c>
      <c r="M37" s="51" t="n">
        <v>33.614</v>
      </c>
      <c r="N37" s="51" t="n">
        <v>38.9082</v>
      </c>
      <c r="O37" s="51" t="n">
        <v>41.447</v>
      </c>
      <c r="P37" s="51" t="n">
        <v>43065.45</v>
      </c>
      <c r="Q37" s="87" t="n">
        <v>80.02</v>
      </c>
      <c r="R37" s="52" t="n">
        <f aca="false">P37/3600</f>
        <v>11.962625</v>
      </c>
      <c r="S37" s="53"/>
      <c r="T37" s="52" t="n">
        <v>2123.7016</v>
      </c>
      <c r="U37" s="52" t="n">
        <v>33.6165</v>
      </c>
      <c r="V37" s="52" t="n">
        <v>38.9045</v>
      </c>
      <c r="W37" s="52" t="n">
        <v>41.443</v>
      </c>
      <c r="X37" s="52" t="n">
        <v>43147.04</v>
      </c>
      <c r="Y37" s="88" t="n">
        <v>80.26</v>
      </c>
      <c r="Z37" s="52" t="n">
        <f aca="false">X37/3600</f>
        <v>11.9852888888889</v>
      </c>
      <c r="AA37" s="53"/>
      <c r="AB37" s="53"/>
      <c r="AC37" s="53"/>
    </row>
    <row r="38" customFormat="false" ht="12" hidden="false" customHeight="false" outlineLevel="0" collapsed="false">
      <c r="A38" s="56"/>
      <c r="B38" s="56"/>
      <c r="C38" s="56" t="n">
        <v>37</v>
      </c>
      <c r="D38" s="66" t="n">
        <f aca="false">L38</f>
        <v>799.372</v>
      </c>
      <c r="E38" s="66" t="n">
        <f aca="false">N38</f>
        <v>37.3813</v>
      </c>
      <c r="F38" s="66" t="n">
        <f aca="false">L38</f>
        <v>799.372</v>
      </c>
      <c r="G38" s="66" t="n">
        <f aca="false">O38</f>
        <v>39.9738</v>
      </c>
      <c r="H38" s="66" t="n">
        <f aca="false">T38</f>
        <v>800.8136</v>
      </c>
      <c r="I38" s="66" t="n">
        <f aca="false">V38</f>
        <v>37.3336</v>
      </c>
      <c r="J38" s="66" t="n">
        <f aca="false">T38</f>
        <v>800.8136</v>
      </c>
      <c r="K38" s="66" t="n">
        <f aca="false">W38</f>
        <v>39.9805</v>
      </c>
      <c r="L38" s="58" t="n">
        <v>799.372</v>
      </c>
      <c r="M38" s="58" t="n">
        <v>31.4854</v>
      </c>
      <c r="N38" s="58" t="n">
        <v>37.3813</v>
      </c>
      <c r="O38" s="58" t="n">
        <v>39.9738</v>
      </c>
      <c r="P38" s="58" t="n">
        <v>41381.64</v>
      </c>
      <c r="Q38" s="58" t="n">
        <v>66.39</v>
      </c>
      <c r="R38" s="59" t="n">
        <f aca="false">P38/3600</f>
        <v>11.4949</v>
      </c>
      <c r="S38" s="56"/>
      <c r="T38" s="59" t="n">
        <v>800.8136</v>
      </c>
      <c r="U38" s="59" t="n">
        <v>31.4791</v>
      </c>
      <c r="V38" s="59" t="n">
        <v>37.3336</v>
      </c>
      <c r="W38" s="59" t="n">
        <v>39.9805</v>
      </c>
      <c r="X38" s="59" t="n">
        <v>41264.03</v>
      </c>
      <c r="Y38" s="59" t="n">
        <v>66.73</v>
      </c>
      <c r="Z38" s="59" t="n">
        <f aca="false">X38/3600</f>
        <v>11.4622305555556</v>
      </c>
      <c r="AA38" s="56"/>
      <c r="AB38" s="56"/>
      <c r="AC38" s="56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4" t="n">
        <f aca="false">L39</f>
        <v>3925.2144</v>
      </c>
      <c r="E39" s="64" t="n">
        <f aca="false">N39</f>
        <v>42.4564</v>
      </c>
      <c r="F39" s="64" t="n">
        <f aca="false">L39</f>
        <v>3925.2144</v>
      </c>
      <c r="G39" s="64" t="n">
        <f aca="false">O39</f>
        <v>43.0001</v>
      </c>
      <c r="H39" s="64" t="n">
        <f aca="false">T39</f>
        <v>3925.7952</v>
      </c>
      <c r="I39" s="64" t="n">
        <f aca="false">V39</f>
        <v>42.456</v>
      </c>
      <c r="J39" s="64" t="n">
        <f aca="false">T39</f>
        <v>3925.7952</v>
      </c>
      <c r="K39" s="64" t="n">
        <f aca="false">W39</f>
        <v>42.9935</v>
      </c>
      <c r="L39" s="60" t="n">
        <v>3925.2144</v>
      </c>
      <c r="M39" s="60" t="n">
        <v>40.2641</v>
      </c>
      <c r="N39" s="60" t="n">
        <v>42.4564</v>
      </c>
      <c r="O39" s="60" t="n">
        <v>43.0001</v>
      </c>
      <c r="P39" s="60" t="n">
        <v>9506.81</v>
      </c>
      <c r="Q39" s="87" t="n">
        <v>19.22</v>
      </c>
      <c r="R39" s="61" t="n">
        <f aca="false">P39/3600</f>
        <v>2.64078055555556</v>
      </c>
      <c r="S39" s="63"/>
      <c r="T39" s="61" t="n">
        <v>3925.7952</v>
      </c>
      <c r="U39" s="61" t="n">
        <v>40.2632</v>
      </c>
      <c r="V39" s="61" t="n">
        <v>42.456</v>
      </c>
      <c r="W39" s="61" t="n">
        <v>42.9935</v>
      </c>
      <c r="X39" s="61" t="n">
        <v>9440.15</v>
      </c>
      <c r="Y39" s="88" t="n">
        <v>19.25</v>
      </c>
      <c r="Z39" s="61" t="n">
        <f aca="false">X39/3600</f>
        <v>2.6222638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 t="s">
        <v>54</v>
      </c>
      <c r="B40" s="55" t="s">
        <v>55</v>
      </c>
      <c r="C40" s="55" t="n">
        <v>27</v>
      </c>
      <c r="D40" s="65" t="n">
        <f aca="false">L40</f>
        <v>1853.8304</v>
      </c>
      <c r="E40" s="65" t="n">
        <f aca="false">N40</f>
        <v>39.6559</v>
      </c>
      <c r="F40" s="65" t="n">
        <f aca="false">L40</f>
        <v>1853.8304</v>
      </c>
      <c r="G40" s="65" t="n">
        <f aca="false">O40</f>
        <v>39.9031</v>
      </c>
      <c r="H40" s="65" t="n">
        <f aca="false">T40</f>
        <v>1852.7096</v>
      </c>
      <c r="I40" s="65" t="n">
        <f aca="false">V40</f>
        <v>39.6723</v>
      </c>
      <c r="J40" s="65" t="n">
        <f aca="false">T40</f>
        <v>1852.7096</v>
      </c>
      <c r="K40" s="65" t="n">
        <f aca="false">W40</f>
        <v>39.9095</v>
      </c>
      <c r="L40" s="51" t="n">
        <v>1853.8304</v>
      </c>
      <c r="M40" s="51" t="n">
        <v>37.0374</v>
      </c>
      <c r="N40" s="51" t="n">
        <v>39.6559</v>
      </c>
      <c r="O40" s="51" t="n">
        <v>39.9031</v>
      </c>
      <c r="P40" s="51" t="n">
        <v>8203.78</v>
      </c>
      <c r="Q40" s="87" t="n">
        <v>15.58</v>
      </c>
      <c r="R40" s="52" t="n">
        <f aca="false">P40/3600</f>
        <v>2.27882777777778</v>
      </c>
      <c r="S40" s="53"/>
      <c r="T40" s="52" t="n">
        <v>1852.7096</v>
      </c>
      <c r="U40" s="52" t="n">
        <v>37.0422</v>
      </c>
      <c r="V40" s="52" t="n">
        <v>39.6723</v>
      </c>
      <c r="W40" s="52" t="n">
        <v>39.9095</v>
      </c>
      <c r="X40" s="52" t="n">
        <v>8165.89</v>
      </c>
      <c r="Y40" s="88" t="n">
        <v>15.53</v>
      </c>
      <c r="Z40" s="52" t="n">
        <f aca="false">X40/3600</f>
        <v>2.26830277777778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5" t="n">
        <f aca="false">L41</f>
        <v>879.4056</v>
      </c>
      <c r="E41" s="65" t="n">
        <f aca="false">N41</f>
        <v>37.1887</v>
      </c>
      <c r="F41" s="65" t="n">
        <f aca="false">L41</f>
        <v>879.4056</v>
      </c>
      <c r="G41" s="65" t="n">
        <f aca="false">O41</f>
        <v>37.1429</v>
      </c>
      <c r="H41" s="65" t="n">
        <f aca="false">T41</f>
        <v>879.6992</v>
      </c>
      <c r="I41" s="65" t="n">
        <f aca="false">V41</f>
        <v>37.2177</v>
      </c>
      <c r="J41" s="65" t="n">
        <f aca="false">T41</f>
        <v>879.6992</v>
      </c>
      <c r="K41" s="65" t="n">
        <f aca="false">W41</f>
        <v>37.182</v>
      </c>
      <c r="L41" s="51" t="n">
        <v>879.4056</v>
      </c>
      <c r="M41" s="51" t="n">
        <v>34.1751</v>
      </c>
      <c r="N41" s="51" t="n">
        <v>37.1887</v>
      </c>
      <c r="O41" s="51" t="n">
        <v>37.1429</v>
      </c>
      <c r="P41" s="51" t="n">
        <v>7325.02</v>
      </c>
      <c r="Q41" s="87" t="n">
        <v>12.85</v>
      </c>
      <c r="R41" s="52" t="n">
        <f aca="false">P41/3600</f>
        <v>2.03472777777778</v>
      </c>
      <c r="S41" s="53"/>
      <c r="T41" s="52" t="n">
        <v>879.6992</v>
      </c>
      <c r="U41" s="52" t="n">
        <v>34.1687</v>
      </c>
      <c r="V41" s="52" t="n">
        <v>37.2177</v>
      </c>
      <c r="W41" s="52" t="n">
        <v>37.182</v>
      </c>
      <c r="X41" s="52" t="n">
        <v>7352.08</v>
      </c>
      <c r="Y41" s="88" t="n">
        <v>12.83</v>
      </c>
      <c r="Z41" s="52" t="n">
        <f aca="false">X41/3600</f>
        <v>2.04224444444444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6" t="n">
        <f aca="false">L42</f>
        <v>433.0296</v>
      </c>
      <c r="E42" s="66" t="n">
        <f aca="false">N42</f>
        <v>35.091</v>
      </c>
      <c r="F42" s="66" t="n">
        <f aca="false">L42</f>
        <v>433.0296</v>
      </c>
      <c r="G42" s="66" t="n">
        <f aca="false">O42</f>
        <v>34.7424</v>
      </c>
      <c r="H42" s="66" t="n">
        <f aca="false">T42</f>
        <v>433.1504</v>
      </c>
      <c r="I42" s="66" t="n">
        <f aca="false">V42</f>
        <v>35.1077</v>
      </c>
      <c r="J42" s="66" t="n">
        <f aca="false">T42</f>
        <v>433.1504</v>
      </c>
      <c r="K42" s="66" t="n">
        <f aca="false">W42</f>
        <v>34.6265</v>
      </c>
      <c r="L42" s="58" t="n">
        <v>433.0296</v>
      </c>
      <c r="M42" s="58" t="n">
        <v>31.6128</v>
      </c>
      <c r="N42" s="58" t="n">
        <v>35.091</v>
      </c>
      <c r="O42" s="58" t="n">
        <v>34.7424</v>
      </c>
      <c r="P42" s="58" t="n">
        <v>6834.09</v>
      </c>
      <c r="Q42" s="58" t="n">
        <v>10.34</v>
      </c>
      <c r="R42" s="59" t="n">
        <f aca="false">P42/3600</f>
        <v>1.89835833333333</v>
      </c>
      <c r="S42" s="56"/>
      <c r="T42" s="59" t="n">
        <v>433.1504</v>
      </c>
      <c r="U42" s="59" t="n">
        <v>31.6331</v>
      </c>
      <c r="V42" s="59" t="n">
        <v>35.1077</v>
      </c>
      <c r="W42" s="59" t="n">
        <v>34.6265</v>
      </c>
      <c r="X42" s="59" t="n">
        <v>6862.5</v>
      </c>
      <c r="Y42" s="59" t="n">
        <v>10.44</v>
      </c>
      <c r="Z42" s="59" t="n">
        <f aca="false">X42/3600</f>
        <v>1.90625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4" t="n">
        <f aca="false">L43</f>
        <v>4243.5568</v>
      </c>
      <c r="E43" s="64" t="n">
        <f aca="false">N43</f>
        <v>43.0158</v>
      </c>
      <c r="F43" s="64" t="n">
        <f aca="false">L43</f>
        <v>4243.5568</v>
      </c>
      <c r="G43" s="64" t="n">
        <f aca="false">O43</f>
        <v>44.3632</v>
      </c>
      <c r="H43" s="64" t="n">
        <f aca="false">T43</f>
        <v>4246.8656</v>
      </c>
      <c r="I43" s="64" t="n">
        <f aca="false">V43</f>
        <v>43.0221</v>
      </c>
      <c r="J43" s="64" t="n">
        <f aca="false">T43</f>
        <v>4246.8656</v>
      </c>
      <c r="K43" s="64" t="n">
        <f aca="false">W43</f>
        <v>44.3701</v>
      </c>
      <c r="L43" s="60" t="n">
        <v>4243.5568</v>
      </c>
      <c r="M43" s="60" t="n">
        <v>40.2402</v>
      </c>
      <c r="N43" s="60" t="n">
        <v>43.0158</v>
      </c>
      <c r="O43" s="60" t="n">
        <v>44.3632</v>
      </c>
      <c r="P43" s="60" t="n">
        <v>10676.31</v>
      </c>
      <c r="Q43" s="87" t="n">
        <v>21.7</v>
      </c>
      <c r="R43" s="61" t="n">
        <f aca="false">P43/3600</f>
        <v>2.96564166666667</v>
      </c>
      <c r="S43" s="63"/>
      <c r="T43" s="61" t="n">
        <v>4246.8656</v>
      </c>
      <c r="U43" s="61" t="n">
        <v>40.2381</v>
      </c>
      <c r="V43" s="61" t="n">
        <v>43.0221</v>
      </c>
      <c r="W43" s="61" t="n">
        <v>44.3701</v>
      </c>
      <c r="X43" s="61" t="n">
        <v>10699.43</v>
      </c>
      <c r="Y43" s="88" t="n">
        <v>21.81</v>
      </c>
      <c r="Z43" s="61" t="n">
        <f aca="false">X43/3600</f>
        <v>2.9720638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5" t="n">
        <f aca="false">L44</f>
        <v>1919.1376</v>
      </c>
      <c r="E44" s="65" t="n">
        <f aca="false">N44</f>
        <v>40.8439</v>
      </c>
      <c r="F44" s="65" t="n">
        <f aca="false">L44</f>
        <v>1919.1376</v>
      </c>
      <c r="G44" s="65" t="n">
        <f aca="false">O44</f>
        <v>41.874</v>
      </c>
      <c r="H44" s="65" t="n">
        <f aca="false">T44</f>
        <v>1917.7288</v>
      </c>
      <c r="I44" s="65" t="n">
        <f aca="false">V44</f>
        <v>40.8404</v>
      </c>
      <c r="J44" s="65" t="n">
        <f aca="false">T44</f>
        <v>1917.7288</v>
      </c>
      <c r="K44" s="65" t="n">
        <f aca="false">W44</f>
        <v>41.8622</v>
      </c>
      <c r="L44" s="51" t="n">
        <v>1919.1376</v>
      </c>
      <c r="M44" s="51" t="n">
        <v>37.3332</v>
      </c>
      <c r="N44" s="51" t="n">
        <v>40.8439</v>
      </c>
      <c r="O44" s="51" t="n">
        <v>41.874</v>
      </c>
      <c r="P44" s="51" t="n">
        <v>9240.76</v>
      </c>
      <c r="Q44" s="87" t="n">
        <v>17.53</v>
      </c>
      <c r="R44" s="52" t="n">
        <f aca="false">P44/3600</f>
        <v>2.56687777777778</v>
      </c>
      <c r="S44" s="53"/>
      <c r="T44" s="52" t="n">
        <v>1917.7288</v>
      </c>
      <c r="U44" s="52" t="n">
        <v>37.333</v>
      </c>
      <c r="V44" s="52" t="n">
        <v>40.8404</v>
      </c>
      <c r="W44" s="52" t="n">
        <v>41.8622</v>
      </c>
      <c r="X44" s="52" t="n">
        <v>9310.59</v>
      </c>
      <c r="Y44" s="88" t="n">
        <v>17.58</v>
      </c>
      <c r="Z44" s="52" t="n">
        <f aca="false">X44/3600</f>
        <v>2.586275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5" t="n">
        <f aca="false">L45</f>
        <v>928.1264</v>
      </c>
      <c r="E45" s="65" t="n">
        <f aca="false">N45</f>
        <v>38.6818</v>
      </c>
      <c r="F45" s="65" t="n">
        <f aca="false">L45</f>
        <v>928.1264</v>
      </c>
      <c r="G45" s="65" t="n">
        <f aca="false">O45</f>
        <v>39.5527</v>
      </c>
      <c r="H45" s="65" t="n">
        <f aca="false">T45</f>
        <v>928.8424</v>
      </c>
      <c r="I45" s="65" t="n">
        <f aca="false">V45</f>
        <v>38.6753</v>
      </c>
      <c r="J45" s="65" t="n">
        <f aca="false">T45</f>
        <v>928.8424</v>
      </c>
      <c r="K45" s="65" t="n">
        <f aca="false">W45</f>
        <v>39.5791</v>
      </c>
      <c r="L45" s="51" t="n">
        <v>928.1264</v>
      </c>
      <c r="M45" s="51" t="n">
        <v>34.3416</v>
      </c>
      <c r="N45" s="51" t="n">
        <v>38.6818</v>
      </c>
      <c r="O45" s="51" t="n">
        <v>39.5527</v>
      </c>
      <c r="P45" s="51" t="n">
        <v>8505.73</v>
      </c>
      <c r="Q45" s="87" t="n">
        <v>14.68</v>
      </c>
      <c r="R45" s="52" t="n">
        <f aca="false">P45/3600</f>
        <v>2.36270277777778</v>
      </c>
      <c r="S45" s="53"/>
      <c r="T45" s="52" t="n">
        <v>928.8424</v>
      </c>
      <c r="U45" s="52" t="n">
        <v>34.3422</v>
      </c>
      <c r="V45" s="52" t="n">
        <v>38.6753</v>
      </c>
      <c r="W45" s="52" t="n">
        <v>39.5791</v>
      </c>
      <c r="X45" s="52" t="n">
        <v>8521.66</v>
      </c>
      <c r="Y45" s="88" t="n">
        <v>14.76</v>
      </c>
      <c r="Z45" s="52" t="n">
        <f aca="false">X45/3600</f>
        <v>2.36712777777778</v>
      </c>
      <c r="AA45" s="53"/>
      <c r="AB45" s="53"/>
      <c r="AC45" s="53"/>
    </row>
    <row r="46" customFormat="false" ht="12" hidden="false" customHeight="false" outlineLevel="0" collapsed="false">
      <c r="A46" s="55"/>
      <c r="B46" s="56"/>
      <c r="C46" s="56" t="n">
        <v>37</v>
      </c>
      <c r="D46" s="66" t="n">
        <f aca="false">L46</f>
        <v>463.128</v>
      </c>
      <c r="E46" s="66" t="n">
        <f aca="false">N46</f>
        <v>36.3286</v>
      </c>
      <c r="F46" s="66" t="n">
        <f aca="false">L46</f>
        <v>463.128</v>
      </c>
      <c r="G46" s="66" t="n">
        <f aca="false">O46</f>
        <v>37.0622</v>
      </c>
      <c r="H46" s="66" t="n">
        <f aca="false">T46</f>
        <v>462.888</v>
      </c>
      <c r="I46" s="66" t="n">
        <f aca="false">V46</f>
        <v>36.3527</v>
      </c>
      <c r="J46" s="66" t="n">
        <f aca="false">T46</f>
        <v>462.888</v>
      </c>
      <c r="K46" s="66" t="n">
        <f aca="false">W46</f>
        <v>37.0416</v>
      </c>
      <c r="L46" s="58" t="n">
        <v>463.128</v>
      </c>
      <c r="M46" s="58" t="n">
        <v>31.4264</v>
      </c>
      <c r="N46" s="58" t="n">
        <v>36.3286</v>
      </c>
      <c r="O46" s="58" t="n">
        <v>37.0622</v>
      </c>
      <c r="P46" s="58" t="n">
        <v>8103.88</v>
      </c>
      <c r="Q46" s="58" t="n">
        <v>12.25</v>
      </c>
      <c r="R46" s="59" t="n">
        <f aca="false">P46/3600</f>
        <v>2.25107777777778</v>
      </c>
      <c r="S46" s="56"/>
      <c r="T46" s="59" t="n">
        <v>462.888</v>
      </c>
      <c r="U46" s="59" t="n">
        <v>31.4397</v>
      </c>
      <c r="V46" s="59" t="n">
        <v>36.3527</v>
      </c>
      <c r="W46" s="59" t="n">
        <v>37.0416</v>
      </c>
      <c r="X46" s="59" t="n">
        <v>8098.25</v>
      </c>
      <c r="Y46" s="59" t="n">
        <v>12.26</v>
      </c>
      <c r="Z46" s="59" t="n">
        <f aca="false">X46/3600</f>
        <v>2.24951388888889</v>
      </c>
      <c r="AA46" s="56"/>
      <c r="AB46" s="56"/>
      <c r="AC46" s="56"/>
    </row>
    <row r="47" customFormat="false" ht="11.25" hidden="false" customHeight="false" outlineLevel="0" collapsed="false">
      <c r="A47" s="55"/>
      <c r="B47" s="49" t="s">
        <v>58</v>
      </c>
      <c r="C47" s="49" t="n">
        <v>22</v>
      </c>
      <c r="D47" s="64" t="n">
        <f aca="false">L47</f>
        <v>8342.612</v>
      </c>
      <c r="E47" s="64" t="n">
        <f aca="false">N47</f>
        <v>40.82</v>
      </c>
      <c r="F47" s="64" t="n">
        <f aca="false">L47</f>
        <v>8342.612</v>
      </c>
      <c r="G47" s="64" t="n">
        <f aca="false">O47</f>
        <v>41.6887</v>
      </c>
      <c r="H47" s="64" t="n">
        <f aca="false">T47</f>
        <v>8345.3472</v>
      </c>
      <c r="I47" s="64" t="n">
        <f aca="false">V47</f>
        <v>40.8138</v>
      </c>
      <c r="J47" s="64" t="n">
        <f aca="false">T47</f>
        <v>8345.3472</v>
      </c>
      <c r="K47" s="64" t="n">
        <f aca="false">W47</f>
        <v>41.68</v>
      </c>
      <c r="L47" s="60" t="n">
        <v>8342.612</v>
      </c>
      <c r="M47" s="60" t="n">
        <v>38.334</v>
      </c>
      <c r="N47" s="60" t="n">
        <v>40.82</v>
      </c>
      <c r="O47" s="60" t="n">
        <v>41.6887</v>
      </c>
      <c r="P47" s="60" t="n">
        <v>11255.47</v>
      </c>
      <c r="Q47" s="87" t="n">
        <v>25.3</v>
      </c>
      <c r="R47" s="61" t="n">
        <f aca="false">P47/3600</f>
        <v>3.12651944444444</v>
      </c>
      <c r="S47" s="63"/>
      <c r="T47" s="61" t="n">
        <v>8345.3472</v>
      </c>
      <c r="U47" s="61" t="n">
        <v>38.334</v>
      </c>
      <c r="V47" s="61" t="n">
        <v>40.8138</v>
      </c>
      <c r="W47" s="61" t="n">
        <v>41.68</v>
      </c>
      <c r="X47" s="61" t="n">
        <v>11189.29</v>
      </c>
      <c r="Y47" s="88" t="n">
        <v>25.4</v>
      </c>
      <c r="Z47" s="61" t="n">
        <f aca="false">X47/3600</f>
        <v>3.1081361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/>
      <c r="B48" s="55" t="s">
        <v>59</v>
      </c>
      <c r="C48" s="55" t="n">
        <v>27</v>
      </c>
      <c r="D48" s="65" t="n">
        <f aca="false">L48</f>
        <v>3595.696</v>
      </c>
      <c r="E48" s="65" t="n">
        <f aca="false">N48</f>
        <v>38.0562</v>
      </c>
      <c r="F48" s="65" t="n">
        <f aca="false">L48</f>
        <v>3595.696</v>
      </c>
      <c r="G48" s="65" t="n">
        <f aca="false">O48</f>
        <v>38.8231</v>
      </c>
      <c r="H48" s="65" t="n">
        <f aca="false">T48</f>
        <v>3595.972</v>
      </c>
      <c r="I48" s="65" t="n">
        <f aca="false">V48</f>
        <v>38.0513</v>
      </c>
      <c r="J48" s="65" t="n">
        <f aca="false">T48</f>
        <v>3595.972</v>
      </c>
      <c r="K48" s="65" t="n">
        <f aca="false">W48</f>
        <v>38.8331</v>
      </c>
      <c r="L48" s="51" t="n">
        <v>3595.696</v>
      </c>
      <c r="M48" s="51" t="n">
        <v>34.4455</v>
      </c>
      <c r="N48" s="51" t="n">
        <v>38.0562</v>
      </c>
      <c r="O48" s="51" t="n">
        <v>38.8231</v>
      </c>
      <c r="P48" s="51" t="n">
        <v>9108.68</v>
      </c>
      <c r="Q48" s="87" t="n">
        <v>18.95</v>
      </c>
      <c r="R48" s="52" t="n">
        <f aca="false">P48/3600</f>
        <v>2.53018888888889</v>
      </c>
      <c r="S48" s="53"/>
      <c r="T48" s="52" t="n">
        <v>3595.972</v>
      </c>
      <c r="U48" s="52" t="n">
        <v>34.4432</v>
      </c>
      <c r="V48" s="52" t="n">
        <v>38.0513</v>
      </c>
      <c r="W48" s="52" t="n">
        <v>38.8331</v>
      </c>
      <c r="X48" s="52" t="n">
        <v>9150.71</v>
      </c>
      <c r="Y48" s="88" t="n">
        <v>18.99</v>
      </c>
      <c r="Z48" s="52" t="n">
        <f aca="false">X48/3600</f>
        <v>2.54186388888889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5" t="n">
        <f aca="false">L49</f>
        <v>1574.9128</v>
      </c>
      <c r="E49" s="65" t="n">
        <f aca="false">N49</f>
        <v>35.7561</v>
      </c>
      <c r="F49" s="65" t="n">
        <f aca="false">L49</f>
        <v>1574.9128</v>
      </c>
      <c r="G49" s="65" t="n">
        <f aca="false">O49</f>
        <v>36.4818</v>
      </c>
      <c r="H49" s="65" t="n">
        <f aca="false">T49</f>
        <v>1574.4992</v>
      </c>
      <c r="I49" s="65" t="n">
        <f aca="false">V49</f>
        <v>35.7645</v>
      </c>
      <c r="J49" s="65" t="n">
        <f aca="false">T49</f>
        <v>1574.4992</v>
      </c>
      <c r="K49" s="65" t="n">
        <f aca="false">W49</f>
        <v>36.4872</v>
      </c>
      <c r="L49" s="51" t="n">
        <v>1574.9128</v>
      </c>
      <c r="M49" s="51" t="n">
        <v>30.9706</v>
      </c>
      <c r="N49" s="51" t="n">
        <v>35.7561</v>
      </c>
      <c r="O49" s="51" t="n">
        <v>36.4818</v>
      </c>
      <c r="P49" s="51" t="n">
        <v>7907.54</v>
      </c>
      <c r="Q49" s="87" t="n">
        <v>15.44</v>
      </c>
      <c r="R49" s="52" t="n">
        <f aca="false">P49/3600</f>
        <v>2.19653888888889</v>
      </c>
      <c r="S49" s="53"/>
      <c r="T49" s="52" t="n">
        <v>1574.4992</v>
      </c>
      <c r="U49" s="52" t="n">
        <v>30.9714</v>
      </c>
      <c r="V49" s="52" t="n">
        <v>35.7645</v>
      </c>
      <c r="W49" s="52" t="n">
        <v>36.4872</v>
      </c>
      <c r="X49" s="52" t="n">
        <v>7886.82</v>
      </c>
      <c r="Y49" s="88" t="n">
        <v>15.5</v>
      </c>
      <c r="Z49" s="52" t="n">
        <f aca="false">X49/3600</f>
        <v>2.19078333333333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6" t="n">
        <f aca="false">L50</f>
        <v>661.4744</v>
      </c>
      <c r="E50" s="66" t="n">
        <f aca="false">N50</f>
        <v>33.6521</v>
      </c>
      <c r="F50" s="66" t="n">
        <f aca="false">L50</f>
        <v>661.4744</v>
      </c>
      <c r="G50" s="66" t="n">
        <f aca="false">O50</f>
        <v>34.3396</v>
      </c>
      <c r="H50" s="66" t="n">
        <f aca="false">T50</f>
        <v>660.8136</v>
      </c>
      <c r="I50" s="66" t="n">
        <f aca="false">V50</f>
        <v>33.6689</v>
      </c>
      <c r="J50" s="66" t="n">
        <f aca="false">T50</f>
        <v>660.8136</v>
      </c>
      <c r="K50" s="66" t="n">
        <f aca="false">W50</f>
        <v>34.3437</v>
      </c>
      <c r="L50" s="58" t="n">
        <v>661.4744</v>
      </c>
      <c r="M50" s="58" t="n">
        <v>27.73</v>
      </c>
      <c r="N50" s="58" t="n">
        <v>33.6521</v>
      </c>
      <c r="O50" s="58" t="n">
        <v>34.3396</v>
      </c>
      <c r="P50" s="58" t="n">
        <v>7190.99</v>
      </c>
      <c r="Q50" s="58" t="n">
        <v>11.55</v>
      </c>
      <c r="R50" s="59" t="n">
        <f aca="false">P50/3600</f>
        <v>1.99749722222222</v>
      </c>
      <c r="S50" s="56"/>
      <c r="T50" s="59" t="n">
        <v>660.8136</v>
      </c>
      <c r="U50" s="59" t="n">
        <v>27.7268</v>
      </c>
      <c r="V50" s="59" t="n">
        <v>33.6689</v>
      </c>
      <c r="W50" s="59" t="n">
        <v>34.3437</v>
      </c>
      <c r="X50" s="59" t="n">
        <v>7211.66</v>
      </c>
      <c r="Y50" s="59" t="n">
        <v>11.53</v>
      </c>
      <c r="Z50" s="59" t="n">
        <f aca="false">X50/3600</f>
        <v>2.00323888888889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0</v>
      </c>
      <c r="C51" s="49" t="n">
        <v>22</v>
      </c>
      <c r="D51" s="64" t="n">
        <f aca="false">L51</f>
        <v>5816.3176</v>
      </c>
      <c r="E51" s="64" t="n">
        <f aca="false">N51</f>
        <v>41.3723</v>
      </c>
      <c r="F51" s="64" t="n">
        <f aca="false">L51</f>
        <v>5816.3176</v>
      </c>
      <c r="G51" s="64" t="n">
        <f aca="false">O51</f>
        <v>42.6942</v>
      </c>
      <c r="H51" s="64" t="n">
        <f aca="false">T51</f>
        <v>5816.736</v>
      </c>
      <c r="I51" s="64" t="n">
        <f aca="false">V51</f>
        <v>41.3728</v>
      </c>
      <c r="J51" s="64" t="n">
        <f aca="false">T51</f>
        <v>5816.736</v>
      </c>
      <c r="K51" s="64" t="n">
        <f aca="false">W51</f>
        <v>42.6894</v>
      </c>
      <c r="L51" s="60" t="n">
        <v>5816.3176</v>
      </c>
      <c r="M51" s="60" t="n">
        <v>40.0454</v>
      </c>
      <c r="N51" s="60" t="n">
        <v>41.3723</v>
      </c>
      <c r="O51" s="60" t="n">
        <v>42.6942</v>
      </c>
      <c r="P51" s="60" t="n">
        <v>7248.23</v>
      </c>
      <c r="Q51" s="87" t="n">
        <v>17.52</v>
      </c>
      <c r="R51" s="61" t="n">
        <f aca="false">P51/3600</f>
        <v>2.01339722222222</v>
      </c>
      <c r="S51" s="63"/>
      <c r="T51" s="61" t="n">
        <v>5816.736</v>
      </c>
      <c r="U51" s="61" t="n">
        <v>40.0455</v>
      </c>
      <c r="V51" s="61" t="n">
        <v>41.3728</v>
      </c>
      <c r="W51" s="61" t="n">
        <v>42.6894</v>
      </c>
      <c r="X51" s="61" t="n">
        <v>7285.75</v>
      </c>
      <c r="Y51" s="88" t="n">
        <v>17.51</v>
      </c>
      <c r="Z51" s="61" t="n">
        <f aca="false">X51/3600</f>
        <v>2.0238194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1</v>
      </c>
      <c r="C52" s="55" t="n">
        <v>27</v>
      </c>
      <c r="D52" s="65" t="n">
        <f aca="false">L52</f>
        <v>2350.0672</v>
      </c>
      <c r="E52" s="65" t="n">
        <f aca="false">N52</f>
        <v>38.6024</v>
      </c>
      <c r="F52" s="65" t="n">
        <f aca="false">L52</f>
        <v>2350.0672</v>
      </c>
      <c r="G52" s="65" t="n">
        <f aca="false">O52</f>
        <v>40.1643</v>
      </c>
      <c r="H52" s="65" t="n">
        <f aca="false">T52</f>
        <v>2349.0272</v>
      </c>
      <c r="I52" s="65" t="n">
        <f aca="false">V52</f>
        <v>38.6001</v>
      </c>
      <c r="J52" s="65" t="n">
        <f aca="false">T52</f>
        <v>2349.0272</v>
      </c>
      <c r="K52" s="65" t="n">
        <f aca="false">W52</f>
        <v>40.1679</v>
      </c>
      <c r="L52" s="51" t="n">
        <v>2350.0672</v>
      </c>
      <c r="M52" s="51" t="n">
        <v>36.2954</v>
      </c>
      <c r="N52" s="51" t="n">
        <v>38.6024</v>
      </c>
      <c r="O52" s="51" t="n">
        <v>40.1643</v>
      </c>
      <c r="P52" s="51" t="n">
        <v>5956.86</v>
      </c>
      <c r="Q52" s="87" t="n">
        <v>13.64</v>
      </c>
      <c r="R52" s="52" t="n">
        <f aca="false">P52/3600</f>
        <v>1.65468333333333</v>
      </c>
      <c r="S52" s="53"/>
      <c r="T52" s="52" t="n">
        <v>2349.0272</v>
      </c>
      <c r="U52" s="52" t="n">
        <v>36.2913</v>
      </c>
      <c r="V52" s="52" t="n">
        <v>38.6001</v>
      </c>
      <c r="W52" s="52" t="n">
        <v>40.1679</v>
      </c>
      <c r="X52" s="52" t="n">
        <v>6002.18</v>
      </c>
      <c r="Y52" s="88" t="n">
        <v>13.65</v>
      </c>
      <c r="Z52" s="52" t="n">
        <f aca="false">X52/3600</f>
        <v>1.66727222222222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65" t="n">
        <f aca="false">L53</f>
        <v>1041.7344</v>
      </c>
      <c r="E53" s="65" t="n">
        <f aca="false">N53</f>
        <v>36.3675</v>
      </c>
      <c r="F53" s="65" t="n">
        <f aca="false">L53</f>
        <v>1041.7344</v>
      </c>
      <c r="G53" s="65" t="n">
        <f aca="false">O53</f>
        <v>37.9859</v>
      </c>
      <c r="H53" s="65" t="n">
        <f aca="false">T53</f>
        <v>1040.9768</v>
      </c>
      <c r="I53" s="65" t="n">
        <f aca="false">V53</f>
        <v>36.3595</v>
      </c>
      <c r="J53" s="65" t="n">
        <f aca="false">T53</f>
        <v>1040.9768</v>
      </c>
      <c r="K53" s="65" t="n">
        <f aca="false">W53</f>
        <v>37.9832</v>
      </c>
      <c r="L53" s="51" t="n">
        <v>1041.7344</v>
      </c>
      <c r="M53" s="51" t="n">
        <v>33.0671</v>
      </c>
      <c r="N53" s="51" t="n">
        <v>36.3675</v>
      </c>
      <c r="O53" s="51" t="n">
        <v>37.9859</v>
      </c>
      <c r="P53" s="51" t="n">
        <v>5136.27</v>
      </c>
      <c r="Q53" s="87" t="n">
        <v>10.61</v>
      </c>
      <c r="R53" s="52" t="n">
        <f aca="false">P53/3600</f>
        <v>1.42674166666667</v>
      </c>
      <c r="S53" s="53"/>
      <c r="T53" s="52" t="n">
        <v>1040.9768</v>
      </c>
      <c r="U53" s="52" t="n">
        <v>33.0714</v>
      </c>
      <c r="V53" s="52" t="n">
        <v>36.3595</v>
      </c>
      <c r="W53" s="52" t="n">
        <v>37.9832</v>
      </c>
      <c r="X53" s="52" t="n">
        <v>5137.99</v>
      </c>
      <c r="Y53" s="88" t="n">
        <v>10.61</v>
      </c>
      <c r="Z53" s="52" t="n">
        <f aca="false">X53/3600</f>
        <v>1.42721944444444</v>
      </c>
      <c r="AA53" s="53"/>
      <c r="AB53" s="53"/>
      <c r="AC53" s="53"/>
    </row>
    <row r="54" customFormat="false" ht="12" hidden="false" customHeight="false" outlineLevel="0" collapsed="false">
      <c r="A54" s="56"/>
      <c r="B54" s="56"/>
      <c r="C54" s="56" t="n">
        <v>37</v>
      </c>
      <c r="D54" s="66" t="n">
        <f aca="false">L54</f>
        <v>462.5896</v>
      </c>
      <c r="E54" s="66" t="n">
        <f aca="false">N54</f>
        <v>34.3148</v>
      </c>
      <c r="F54" s="66" t="n">
        <f aca="false">L54</f>
        <v>462.5896</v>
      </c>
      <c r="G54" s="66" t="n">
        <f aca="false">O54</f>
        <v>35.729</v>
      </c>
      <c r="H54" s="66" t="n">
        <f aca="false">T54</f>
        <v>462.4616</v>
      </c>
      <c r="I54" s="66" t="n">
        <f aca="false">V54</f>
        <v>34.2988</v>
      </c>
      <c r="J54" s="66" t="n">
        <f aca="false">T54</f>
        <v>462.4616</v>
      </c>
      <c r="K54" s="66" t="n">
        <f aca="false">W54</f>
        <v>35.7116</v>
      </c>
      <c r="L54" s="58" t="n">
        <v>462.5896</v>
      </c>
      <c r="M54" s="58" t="n">
        <v>30.1717</v>
      </c>
      <c r="N54" s="58" t="n">
        <v>34.3148</v>
      </c>
      <c r="O54" s="58" t="n">
        <v>35.729</v>
      </c>
      <c r="P54" s="58" t="n">
        <v>4685.31</v>
      </c>
      <c r="Q54" s="58" t="n">
        <v>8.16</v>
      </c>
      <c r="R54" s="59" t="n">
        <f aca="false">P54/3600</f>
        <v>1.301475</v>
      </c>
      <c r="S54" s="56"/>
      <c r="T54" s="59" t="n">
        <v>462.4616</v>
      </c>
      <c r="U54" s="59" t="n">
        <v>30.1665</v>
      </c>
      <c r="V54" s="59" t="n">
        <v>34.2988</v>
      </c>
      <c r="W54" s="59" t="n">
        <v>35.7116</v>
      </c>
      <c r="X54" s="59" t="n">
        <v>4697.81</v>
      </c>
      <c r="Y54" s="59" t="n">
        <v>8.26</v>
      </c>
      <c r="Z54" s="59" t="n">
        <f aca="false">X54/3600</f>
        <v>1.30494722222222</v>
      </c>
      <c r="AA54" s="56"/>
      <c r="AB54" s="56"/>
      <c r="AC54" s="56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4" t="n">
        <f aca="false">L55</f>
        <v>1786.4976</v>
      </c>
      <c r="E55" s="64" t="n">
        <f aca="false">N55</f>
        <v>43.4208</v>
      </c>
      <c r="F55" s="64" t="n">
        <f aca="false">L55</f>
        <v>1786.4976</v>
      </c>
      <c r="G55" s="64" t="n">
        <f aca="false">O55</f>
        <v>42.8503</v>
      </c>
      <c r="H55" s="64" t="n">
        <f aca="false">T55</f>
        <v>1786.4288</v>
      </c>
      <c r="I55" s="64" t="n">
        <f aca="false">V55</f>
        <v>43.4206</v>
      </c>
      <c r="J55" s="64" t="n">
        <f aca="false">T55</f>
        <v>1786.4288</v>
      </c>
      <c r="K55" s="64" t="n">
        <f aca="false">W55</f>
        <v>42.8398</v>
      </c>
      <c r="L55" s="60" t="n">
        <v>1786.4976</v>
      </c>
      <c r="M55" s="60" t="n">
        <v>41.0141</v>
      </c>
      <c r="N55" s="60" t="n">
        <v>43.4208</v>
      </c>
      <c r="O55" s="60" t="n">
        <v>42.8503</v>
      </c>
      <c r="P55" s="60" t="n">
        <v>2492.18</v>
      </c>
      <c r="Q55" s="87" t="n">
        <v>5.39</v>
      </c>
      <c r="R55" s="61" t="n">
        <f aca="false">P55/3600</f>
        <v>0.692272222222222</v>
      </c>
      <c r="S55" s="63"/>
      <c r="T55" s="61" t="n">
        <v>1786.4288</v>
      </c>
      <c r="U55" s="61" t="n">
        <v>41.019</v>
      </c>
      <c r="V55" s="61" t="n">
        <v>43.4206</v>
      </c>
      <c r="W55" s="61" t="n">
        <v>42.8398</v>
      </c>
      <c r="X55" s="61" t="n">
        <v>2483.12</v>
      </c>
      <c r="Y55" s="88" t="n">
        <v>5.4</v>
      </c>
      <c r="Z55" s="61" t="n">
        <f aca="false">X55/3600</f>
        <v>0.6897555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 t="s">
        <v>63</v>
      </c>
      <c r="B56" s="55" t="s">
        <v>64</v>
      </c>
      <c r="C56" s="55" t="n">
        <v>27</v>
      </c>
      <c r="D56" s="65" t="n">
        <f aca="false">L56</f>
        <v>889.976</v>
      </c>
      <c r="E56" s="65" t="n">
        <f aca="false">N56</f>
        <v>40.5439</v>
      </c>
      <c r="F56" s="65" t="n">
        <f aca="false">L56</f>
        <v>889.976</v>
      </c>
      <c r="G56" s="65" t="n">
        <f aca="false">O56</f>
        <v>39.5299</v>
      </c>
      <c r="H56" s="65" t="n">
        <f aca="false">T56</f>
        <v>890.0496</v>
      </c>
      <c r="I56" s="65" t="n">
        <f aca="false">V56</f>
        <v>40.5417</v>
      </c>
      <c r="J56" s="65" t="n">
        <f aca="false">T56</f>
        <v>890.0496</v>
      </c>
      <c r="K56" s="65" t="n">
        <f aca="false">W56</f>
        <v>39.5508</v>
      </c>
      <c r="L56" s="51" t="n">
        <v>889.976</v>
      </c>
      <c r="M56" s="51" t="n">
        <v>37.0469</v>
      </c>
      <c r="N56" s="51" t="n">
        <v>40.5439</v>
      </c>
      <c r="O56" s="51" t="n">
        <v>39.5299</v>
      </c>
      <c r="P56" s="51" t="n">
        <v>2165.35</v>
      </c>
      <c r="Q56" s="87" t="n">
        <v>4.39</v>
      </c>
      <c r="R56" s="52" t="n">
        <f aca="false">P56/3600</f>
        <v>0.601486111111111</v>
      </c>
      <c r="S56" s="53"/>
      <c r="T56" s="52" t="n">
        <v>890.0496</v>
      </c>
      <c r="U56" s="52" t="n">
        <v>37.0474</v>
      </c>
      <c r="V56" s="52" t="n">
        <v>40.5417</v>
      </c>
      <c r="W56" s="52" t="n">
        <v>39.5508</v>
      </c>
      <c r="X56" s="52" t="n">
        <v>2164.1</v>
      </c>
      <c r="Y56" s="88" t="n">
        <v>4.38</v>
      </c>
      <c r="Z56" s="52" t="n">
        <f aca="false">X56/3600</f>
        <v>0.601138888888889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5" t="n">
        <f aca="false">L57</f>
        <v>429.5688</v>
      </c>
      <c r="E57" s="65" t="n">
        <f aca="false">N57</f>
        <v>38.0155</v>
      </c>
      <c r="F57" s="65" t="n">
        <f aca="false">L57</f>
        <v>429.5688</v>
      </c>
      <c r="G57" s="65" t="n">
        <f aca="false">O57</f>
        <v>36.6878</v>
      </c>
      <c r="H57" s="65" t="n">
        <f aca="false">T57</f>
        <v>429.4528</v>
      </c>
      <c r="I57" s="65" t="n">
        <f aca="false">V57</f>
        <v>38.0378</v>
      </c>
      <c r="J57" s="65" t="n">
        <f aca="false">T57</f>
        <v>429.4528</v>
      </c>
      <c r="K57" s="65" t="n">
        <f aca="false">W57</f>
        <v>36.728</v>
      </c>
      <c r="L57" s="51" t="n">
        <v>429.5688</v>
      </c>
      <c r="M57" s="51" t="n">
        <v>33.5148</v>
      </c>
      <c r="N57" s="51" t="n">
        <v>38.0155</v>
      </c>
      <c r="O57" s="51" t="n">
        <v>36.6878</v>
      </c>
      <c r="P57" s="51" t="n">
        <v>1906.09</v>
      </c>
      <c r="Q57" s="87" t="n">
        <v>3.52</v>
      </c>
      <c r="R57" s="52" t="n">
        <f aca="false">P57/3600</f>
        <v>0.529469444444444</v>
      </c>
      <c r="S57" s="53"/>
      <c r="T57" s="52" t="n">
        <v>429.4528</v>
      </c>
      <c r="U57" s="52" t="n">
        <v>33.5141</v>
      </c>
      <c r="V57" s="52" t="n">
        <v>38.0378</v>
      </c>
      <c r="W57" s="52" t="n">
        <v>36.728</v>
      </c>
      <c r="X57" s="52" t="n">
        <v>1914.3</v>
      </c>
      <c r="Y57" s="88" t="n">
        <v>3.5</v>
      </c>
      <c r="Z57" s="52" t="n">
        <f aca="false">X57/3600</f>
        <v>0.53175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6" t="n">
        <f aca="false">L58</f>
        <v>210.0456</v>
      </c>
      <c r="E58" s="66" t="n">
        <f aca="false">N58</f>
        <v>35.604</v>
      </c>
      <c r="F58" s="66" t="n">
        <f aca="false">L58</f>
        <v>210.0456</v>
      </c>
      <c r="G58" s="66" t="n">
        <f aca="false">O58</f>
        <v>34.0464</v>
      </c>
      <c r="H58" s="66" t="n">
        <f aca="false">T58</f>
        <v>209.9832</v>
      </c>
      <c r="I58" s="66" t="n">
        <f aca="false">V58</f>
        <v>35.5888</v>
      </c>
      <c r="J58" s="66" t="n">
        <f aca="false">T58</f>
        <v>209.9832</v>
      </c>
      <c r="K58" s="66" t="n">
        <f aca="false">W58</f>
        <v>34.0439</v>
      </c>
      <c r="L58" s="58" t="n">
        <v>210.0456</v>
      </c>
      <c r="M58" s="58" t="n">
        <v>30.5286</v>
      </c>
      <c r="N58" s="58" t="n">
        <v>35.604</v>
      </c>
      <c r="O58" s="58" t="n">
        <v>34.0464</v>
      </c>
      <c r="P58" s="58" t="n">
        <v>1780</v>
      </c>
      <c r="Q58" s="58" t="n">
        <v>2.91</v>
      </c>
      <c r="R58" s="59" t="n">
        <f aca="false">P58/3600</f>
        <v>0.494444444444444</v>
      </c>
      <c r="S58" s="56"/>
      <c r="T58" s="59" t="n">
        <v>209.9832</v>
      </c>
      <c r="U58" s="59" t="n">
        <v>30.5268</v>
      </c>
      <c r="V58" s="59" t="n">
        <v>35.5888</v>
      </c>
      <c r="W58" s="59" t="n">
        <v>34.0439</v>
      </c>
      <c r="X58" s="59" t="n">
        <v>1767.13</v>
      </c>
      <c r="Y58" s="59" t="n">
        <v>2.91</v>
      </c>
      <c r="Z58" s="59" t="n">
        <f aca="false">X58/3600</f>
        <v>0.490869444444444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2" t="n">
        <f aca="false">L59</f>
        <v>2227.9104</v>
      </c>
      <c r="E59" s="62" t="n">
        <f aca="false">N59</f>
        <v>42.4632</v>
      </c>
      <c r="F59" s="62" t="n">
        <f aca="false">L59</f>
        <v>2227.9104</v>
      </c>
      <c r="G59" s="62" t="n">
        <f aca="false">O59</f>
        <v>43.4719</v>
      </c>
      <c r="H59" s="62" t="n">
        <f aca="false">T59</f>
        <v>2227.8728</v>
      </c>
      <c r="I59" s="62" t="n">
        <f aca="false">V59</f>
        <v>42.458</v>
      </c>
      <c r="J59" s="62" t="n">
        <f aca="false">T59</f>
        <v>2227.8728</v>
      </c>
      <c r="K59" s="62" t="n">
        <f aca="false">W59</f>
        <v>43.4708</v>
      </c>
      <c r="L59" s="60" t="n">
        <v>2227.9104</v>
      </c>
      <c r="M59" s="60" t="n">
        <v>38.2432</v>
      </c>
      <c r="N59" s="60" t="n">
        <v>42.4632</v>
      </c>
      <c r="O59" s="60" t="n">
        <v>43.4719</v>
      </c>
      <c r="P59" s="60" t="n">
        <v>3153.16</v>
      </c>
      <c r="Q59" s="87" t="n">
        <v>7.45</v>
      </c>
      <c r="R59" s="61" t="n">
        <f aca="false">P59/3600</f>
        <v>0.875877777777778</v>
      </c>
      <c r="S59" s="63"/>
      <c r="T59" s="61" t="n">
        <v>2227.8728</v>
      </c>
      <c r="U59" s="61" t="n">
        <v>38.2387</v>
      </c>
      <c r="V59" s="61" t="n">
        <v>42.458</v>
      </c>
      <c r="W59" s="61" t="n">
        <v>43.4708</v>
      </c>
      <c r="X59" s="61" t="n">
        <v>3179.12</v>
      </c>
      <c r="Y59" s="88" t="n">
        <v>7.62</v>
      </c>
      <c r="Z59" s="61" t="n">
        <f aca="false">X59/3600</f>
        <v>0.88308888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66</v>
      </c>
      <c r="C60" s="55" t="n">
        <v>27</v>
      </c>
      <c r="D60" s="50" t="n">
        <f aca="false">L60</f>
        <v>797.5304</v>
      </c>
      <c r="E60" s="50" t="n">
        <f aca="false">N60</f>
        <v>40.4941</v>
      </c>
      <c r="F60" s="50" t="n">
        <f aca="false">L60</f>
        <v>797.5304</v>
      </c>
      <c r="G60" s="50" t="n">
        <f aca="false">O60</f>
        <v>41.3204</v>
      </c>
      <c r="H60" s="50" t="n">
        <f aca="false">T60</f>
        <v>797.4176</v>
      </c>
      <c r="I60" s="50" t="n">
        <f aca="false">V60</f>
        <v>40.4794</v>
      </c>
      <c r="J60" s="50" t="n">
        <f aca="false">T60</f>
        <v>797.4176</v>
      </c>
      <c r="K60" s="50" t="n">
        <f aca="false">W60</f>
        <v>41.291</v>
      </c>
      <c r="L60" s="51" t="n">
        <v>797.5304</v>
      </c>
      <c r="M60" s="51" t="n">
        <v>34.286</v>
      </c>
      <c r="N60" s="51" t="n">
        <v>40.4941</v>
      </c>
      <c r="O60" s="51" t="n">
        <v>41.3204</v>
      </c>
      <c r="P60" s="51" t="n">
        <v>2516.17</v>
      </c>
      <c r="Q60" s="87" t="n">
        <v>5.33</v>
      </c>
      <c r="R60" s="52" t="n">
        <f aca="false">P60/3600</f>
        <v>0.698936111111111</v>
      </c>
      <c r="S60" s="53"/>
      <c r="T60" s="52" t="n">
        <v>797.4176</v>
      </c>
      <c r="U60" s="52" t="n">
        <v>34.2886</v>
      </c>
      <c r="V60" s="52" t="n">
        <v>40.4794</v>
      </c>
      <c r="W60" s="52" t="n">
        <v>41.291</v>
      </c>
      <c r="X60" s="52" t="n">
        <v>2522.73</v>
      </c>
      <c r="Y60" s="88" t="n">
        <v>5.31</v>
      </c>
      <c r="Z60" s="52" t="n">
        <f aca="false">X60/3600</f>
        <v>0.700758333333333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27.4296</v>
      </c>
      <c r="E61" s="50" t="n">
        <f aca="false">N61</f>
        <v>38.8293</v>
      </c>
      <c r="F61" s="50" t="n">
        <f aca="false">L61</f>
        <v>327.4296</v>
      </c>
      <c r="G61" s="50" t="n">
        <f aca="false">O61</f>
        <v>39.5272</v>
      </c>
      <c r="H61" s="50" t="n">
        <f aca="false">T61</f>
        <v>327.3144</v>
      </c>
      <c r="I61" s="50" t="n">
        <f aca="false">V61</f>
        <v>38.8363</v>
      </c>
      <c r="J61" s="50" t="n">
        <f aca="false">T61</f>
        <v>327.3144</v>
      </c>
      <c r="K61" s="50" t="n">
        <f aca="false">W61</f>
        <v>39.4901</v>
      </c>
      <c r="L61" s="51" t="n">
        <v>327.4296</v>
      </c>
      <c r="M61" s="51" t="n">
        <v>31.1071</v>
      </c>
      <c r="N61" s="51" t="n">
        <v>38.8293</v>
      </c>
      <c r="O61" s="51" t="n">
        <v>39.5272</v>
      </c>
      <c r="P61" s="51" t="n">
        <v>2226.37</v>
      </c>
      <c r="Q61" s="87" t="n">
        <v>4.27</v>
      </c>
      <c r="R61" s="52" t="n">
        <f aca="false">P61/3600</f>
        <v>0.618436111111111</v>
      </c>
      <c r="S61" s="53"/>
      <c r="T61" s="52" t="n">
        <v>327.3144</v>
      </c>
      <c r="U61" s="52" t="n">
        <v>31.1043</v>
      </c>
      <c r="V61" s="52" t="n">
        <v>38.8363</v>
      </c>
      <c r="W61" s="52" t="n">
        <v>39.4901</v>
      </c>
      <c r="X61" s="52" t="n">
        <v>2224.16</v>
      </c>
      <c r="Y61" s="88" t="n">
        <v>4.21</v>
      </c>
      <c r="Z61" s="52" t="n">
        <f aca="false">X61/3600</f>
        <v>0.617822222222222</v>
      </c>
      <c r="AA61" s="53"/>
      <c r="AB61" s="53"/>
      <c r="AC61" s="53"/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5.6392</v>
      </c>
      <c r="E62" s="57" t="n">
        <f aca="false">N62</f>
        <v>36.9394</v>
      </c>
      <c r="F62" s="57" t="n">
        <f aca="false">L62</f>
        <v>135.6392</v>
      </c>
      <c r="G62" s="57" t="n">
        <f aca="false">O62</f>
        <v>37.3524</v>
      </c>
      <c r="H62" s="57" t="n">
        <f aca="false">T62</f>
        <v>135.6384</v>
      </c>
      <c r="I62" s="57" t="n">
        <f aca="false">V62</f>
        <v>36.8721</v>
      </c>
      <c r="J62" s="57" t="n">
        <f aca="false">T62</f>
        <v>135.6384</v>
      </c>
      <c r="K62" s="57" t="n">
        <f aca="false">W62</f>
        <v>37.4781</v>
      </c>
      <c r="L62" s="58" t="n">
        <v>135.6392</v>
      </c>
      <c r="M62" s="58" t="n">
        <v>27.9638</v>
      </c>
      <c r="N62" s="58" t="n">
        <v>36.9394</v>
      </c>
      <c r="O62" s="58" t="n">
        <v>37.3524</v>
      </c>
      <c r="P62" s="58" t="n">
        <v>2063.07</v>
      </c>
      <c r="Q62" s="58" t="n">
        <v>3.1</v>
      </c>
      <c r="R62" s="59" t="n">
        <f aca="false">P62/3600</f>
        <v>0.573075</v>
      </c>
      <c r="S62" s="56"/>
      <c r="T62" s="59" t="n">
        <v>135.6384</v>
      </c>
      <c r="U62" s="59" t="n">
        <v>27.9779</v>
      </c>
      <c r="V62" s="59" t="n">
        <v>36.8721</v>
      </c>
      <c r="W62" s="59" t="n">
        <v>37.4781</v>
      </c>
      <c r="X62" s="59" t="n">
        <v>2054.49</v>
      </c>
      <c r="Y62" s="59" t="n">
        <v>3.11</v>
      </c>
      <c r="Z62" s="59" t="n">
        <f aca="false">X62/3600</f>
        <v>0.570691666666667</v>
      </c>
      <c r="AA62" s="56"/>
      <c r="AB62" s="56"/>
      <c r="AC62" s="56"/>
    </row>
    <row r="63" customFormat="false" ht="11.25" hidden="false" customHeight="false" outlineLevel="0" collapsed="false">
      <c r="A63" s="55"/>
      <c r="B63" s="49" t="s">
        <v>67</v>
      </c>
      <c r="C63" s="49" t="n">
        <v>22</v>
      </c>
      <c r="D63" s="64" t="n">
        <f aca="false">L63</f>
        <v>1989.0736</v>
      </c>
      <c r="E63" s="64" t="n">
        <f aca="false">N63</f>
        <v>40.577</v>
      </c>
      <c r="F63" s="64" t="n">
        <f aca="false">L63</f>
        <v>1989.0736</v>
      </c>
      <c r="G63" s="64" t="n">
        <f aca="false">O63</f>
        <v>41.2626</v>
      </c>
      <c r="H63" s="64" t="n">
        <f aca="false">T63</f>
        <v>1988.364</v>
      </c>
      <c r="I63" s="64" t="n">
        <f aca="false">V63</f>
        <v>40.5774</v>
      </c>
      <c r="J63" s="64" t="n">
        <f aca="false">T63</f>
        <v>1988.364</v>
      </c>
      <c r="K63" s="64" t="n">
        <f aca="false">W63</f>
        <v>41.2753</v>
      </c>
      <c r="L63" s="60" t="n">
        <v>1989.0736</v>
      </c>
      <c r="M63" s="60" t="n">
        <v>38.0456</v>
      </c>
      <c r="N63" s="60" t="n">
        <v>40.577</v>
      </c>
      <c r="O63" s="60" t="n">
        <v>41.2626</v>
      </c>
      <c r="P63" s="60" t="n">
        <v>2612.33</v>
      </c>
      <c r="Q63" s="87" t="n">
        <v>5.81</v>
      </c>
      <c r="R63" s="61" t="n">
        <f aca="false">P63/3600</f>
        <v>0.725647222222222</v>
      </c>
      <c r="S63" s="63"/>
      <c r="T63" s="61" t="n">
        <v>1988.364</v>
      </c>
      <c r="U63" s="61" t="n">
        <v>38.0448</v>
      </c>
      <c r="V63" s="61" t="n">
        <v>40.5774</v>
      </c>
      <c r="W63" s="61" t="n">
        <v>41.2753</v>
      </c>
      <c r="X63" s="61" t="n">
        <v>2590.6</v>
      </c>
      <c r="Y63" s="88" t="n">
        <v>5.8</v>
      </c>
      <c r="Z63" s="61" t="n">
        <f aca="false">X63/3600</f>
        <v>0.7196111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/>
      <c r="B64" s="55" t="s">
        <v>68</v>
      </c>
      <c r="C64" s="55" t="n">
        <v>27</v>
      </c>
      <c r="D64" s="65" t="n">
        <f aca="false">L64</f>
        <v>858.4648</v>
      </c>
      <c r="E64" s="65" t="n">
        <f aca="false">N64</f>
        <v>37.7259</v>
      </c>
      <c r="F64" s="65" t="n">
        <f aca="false">L64</f>
        <v>858.4648</v>
      </c>
      <c r="G64" s="65" t="n">
        <f aca="false">O64</f>
        <v>38.3417</v>
      </c>
      <c r="H64" s="65" t="n">
        <f aca="false">T64</f>
        <v>857.2512</v>
      </c>
      <c r="I64" s="65" t="n">
        <f aca="false">V64</f>
        <v>37.7154</v>
      </c>
      <c r="J64" s="65" t="n">
        <f aca="false">T64</f>
        <v>857.2512</v>
      </c>
      <c r="K64" s="65" t="n">
        <f aca="false">W64</f>
        <v>38.3084</v>
      </c>
      <c r="L64" s="51" t="n">
        <v>858.4648</v>
      </c>
      <c r="M64" s="51" t="n">
        <v>34.2402</v>
      </c>
      <c r="N64" s="51" t="n">
        <v>37.7259</v>
      </c>
      <c r="O64" s="51" t="n">
        <v>38.3417</v>
      </c>
      <c r="P64" s="51" t="n">
        <v>2112.26</v>
      </c>
      <c r="Q64" s="87" t="n">
        <v>4.21</v>
      </c>
      <c r="R64" s="52" t="n">
        <f aca="false">P64/3600</f>
        <v>0.586738888888889</v>
      </c>
      <c r="S64" s="53"/>
      <c r="T64" s="52" t="n">
        <v>857.2512</v>
      </c>
      <c r="U64" s="52" t="n">
        <v>34.2394</v>
      </c>
      <c r="V64" s="52" t="n">
        <v>37.7154</v>
      </c>
      <c r="W64" s="52" t="n">
        <v>38.3084</v>
      </c>
      <c r="X64" s="52" t="n">
        <v>2100.18</v>
      </c>
      <c r="Y64" s="88" t="n">
        <v>4.19</v>
      </c>
      <c r="Z64" s="52" t="n">
        <f aca="false">X64/3600</f>
        <v>0.583383333333333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5" t="n">
        <f aca="false">L65</f>
        <v>366.7912</v>
      </c>
      <c r="E65" s="65" t="n">
        <f aca="false">N65</f>
        <v>35.332</v>
      </c>
      <c r="F65" s="65" t="n">
        <f aca="false">L65</f>
        <v>366.7912</v>
      </c>
      <c r="G65" s="65" t="n">
        <f aca="false">O65</f>
        <v>35.8919</v>
      </c>
      <c r="H65" s="65" t="n">
        <f aca="false">T65</f>
        <v>365.8936</v>
      </c>
      <c r="I65" s="65" t="n">
        <f aca="false">V65</f>
        <v>35.3408</v>
      </c>
      <c r="J65" s="65" t="n">
        <f aca="false">T65</f>
        <v>365.8936</v>
      </c>
      <c r="K65" s="65" t="n">
        <f aca="false">W65</f>
        <v>35.8749</v>
      </c>
      <c r="L65" s="51" t="n">
        <v>366.7912</v>
      </c>
      <c r="M65" s="51" t="n">
        <v>30.7378</v>
      </c>
      <c r="N65" s="51" t="n">
        <v>35.332</v>
      </c>
      <c r="O65" s="51" t="n">
        <v>35.8919</v>
      </c>
      <c r="P65" s="51" t="n">
        <v>1835.38</v>
      </c>
      <c r="Q65" s="87" t="n">
        <v>3.08</v>
      </c>
      <c r="R65" s="52" t="n">
        <f aca="false">P65/3600</f>
        <v>0.509827777777778</v>
      </c>
      <c r="S65" s="53"/>
      <c r="T65" s="52" t="n">
        <v>365.8936</v>
      </c>
      <c r="U65" s="52" t="n">
        <v>30.7347</v>
      </c>
      <c r="V65" s="52" t="n">
        <v>35.3408</v>
      </c>
      <c r="W65" s="52" t="n">
        <v>35.8749</v>
      </c>
      <c r="X65" s="52" t="n">
        <v>1827.14</v>
      </c>
      <c r="Y65" s="88" t="n">
        <v>3.06</v>
      </c>
      <c r="Z65" s="52" t="n">
        <f aca="false">X65/3600</f>
        <v>0.507538888888889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6" t="n">
        <f aca="false">L66</f>
        <v>151.8008</v>
      </c>
      <c r="E66" s="66" t="n">
        <f aca="false">N66</f>
        <v>33.0856</v>
      </c>
      <c r="F66" s="66" t="n">
        <f aca="false">L66</f>
        <v>151.8008</v>
      </c>
      <c r="G66" s="66" t="n">
        <f aca="false">O66</f>
        <v>33.578</v>
      </c>
      <c r="H66" s="66" t="n">
        <f aca="false">T66</f>
        <v>152.0456</v>
      </c>
      <c r="I66" s="66" t="n">
        <f aca="false">V66</f>
        <v>33.0398</v>
      </c>
      <c r="J66" s="66" t="n">
        <f aca="false">T66</f>
        <v>152.0456</v>
      </c>
      <c r="K66" s="66" t="n">
        <f aca="false">W66</f>
        <v>33.6375</v>
      </c>
      <c r="L66" s="58" t="n">
        <v>151.8008</v>
      </c>
      <c r="M66" s="58" t="n">
        <v>27.6608</v>
      </c>
      <c r="N66" s="58" t="n">
        <v>33.0856</v>
      </c>
      <c r="O66" s="58" t="n">
        <v>33.578</v>
      </c>
      <c r="P66" s="58" t="n">
        <v>1676.67</v>
      </c>
      <c r="Q66" s="58" t="n">
        <v>2.44</v>
      </c>
      <c r="R66" s="59" t="n">
        <f aca="false">P66/3600</f>
        <v>0.465741666666667</v>
      </c>
      <c r="S66" s="56"/>
      <c r="T66" s="59" t="n">
        <v>152.0456</v>
      </c>
      <c r="U66" s="59" t="n">
        <v>27.6601</v>
      </c>
      <c r="V66" s="59" t="n">
        <v>33.0398</v>
      </c>
      <c r="W66" s="59" t="n">
        <v>33.6375</v>
      </c>
      <c r="X66" s="59" t="n">
        <v>1687.46</v>
      </c>
      <c r="Y66" s="59" t="n">
        <v>2.47</v>
      </c>
      <c r="Z66" s="59" t="n">
        <f aca="false">X66/3600</f>
        <v>0.468738888888889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9</v>
      </c>
      <c r="C67" s="49" t="n">
        <v>22</v>
      </c>
      <c r="D67" s="62" t="n">
        <f aca="false">L67</f>
        <v>1384.4848</v>
      </c>
      <c r="E67" s="62" t="n">
        <f aca="false">N67</f>
        <v>41.1775</v>
      </c>
      <c r="F67" s="62" t="n">
        <f aca="false">L67</f>
        <v>1384.4848</v>
      </c>
      <c r="G67" s="62" t="n">
        <f aca="false">O67</f>
        <v>42.1804</v>
      </c>
      <c r="H67" s="62" t="n">
        <f aca="false">T67</f>
        <v>1384.544</v>
      </c>
      <c r="I67" s="62" t="n">
        <f aca="false">V67</f>
        <v>41.1737</v>
      </c>
      <c r="J67" s="62" t="n">
        <f aca="false">T67</f>
        <v>1384.544</v>
      </c>
      <c r="K67" s="62" t="n">
        <f aca="false">W67</f>
        <v>42.197</v>
      </c>
      <c r="L67" s="60" t="n">
        <v>1384.4848</v>
      </c>
      <c r="M67" s="60" t="n">
        <v>40.0137</v>
      </c>
      <c r="N67" s="60" t="n">
        <v>41.1775</v>
      </c>
      <c r="O67" s="60" t="n">
        <v>42.1804</v>
      </c>
      <c r="P67" s="60" t="n">
        <v>1741.59</v>
      </c>
      <c r="Q67" s="87" t="n">
        <v>4.23</v>
      </c>
      <c r="R67" s="61" t="n">
        <f aca="false">P67/3600</f>
        <v>0.483775</v>
      </c>
      <c r="S67" s="63"/>
      <c r="T67" s="61" t="n">
        <v>1384.544</v>
      </c>
      <c r="U67" s="61" t="n">
        <v>40.0138</v>
      </c>
      <c r="V67" s="61" t="n">
        <v>41.1737</v>
      </c>
      <c r="W67" s="61" t="n">
        <v>42.197</v>
      </c>
      <c r="X67" s="61" t="n">
        <v>1753.93</v>
      </c>
      <c r="Y67" s="88" t="n">
        <v>4.21</v>
      </c>
      <c r="Z67" s="61" t="n">
        <f aca="false">X67/3600</f>
        <v>0.487202777777778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61</v>
      </c>
      <c r="C68" s="55" t="n">
        <v>27</v>
      </c>
      <c r="D68" s="50" t="n">
        <f aca="false">L68</f>
        <v>664.3176</v>
      </c>
      <c r="E68" s="50" t="n">
        <f aca="false">N68</f>
        <v>38.2072</v>
      </c>
      <c r="F68" s="50" t="n">
        <f aca="false">L68</f>
        <v>664.3176</v>
      </c>
      <c r="G68" s="50" t="n">
        <f aca="false">O68</f>
        <v>39.3315</v>
      </c>
      <c r="H68" s="50" t="n">
        <f aca="false">T68</f>
        <v>664.384</v>
      </c>
      <c r="I68" s="50" t="n">
        <f aca="false">V68</f>
        <v>38.2121</v>
      </c>
      <c r="J68" s="50" t="n">
        <f aca="false">T68</f>
        <v>664.384</v>
      </c>
      <c r="K68" s="50" t="n">
        <f aca="false">W68</f>
        <v>39.2999</v>
      </c>
      <c r="L68" s="51" t="n">
        <v>664.3176</v>
      </c>
      <c r="M68" s="51" t="n">
        <v>35.8573</v>
      </c>
      <c r="N68" s="51" t="n">
        <v>38.2072</v>
      </c>
      <c r="O68" s="51" t="n">
        <v>39.3315</v>
      </c>
      <c r="P68" s="51" t="n">
        <v>1458.98</v>
      </c>
      <c r="Q68" s="87" t="n">
        <v>3.31</v>
      </c>
      <c r="R68" s="52" t="n">
        <f aca="false">P68/3600</f>
        <v>0.405272222222222</v>
      </c>
      <c r="S68" s="53"/>
      <c r="T68" s="52" t="n">
        <v>664.384</v>
      </c>
      <c r="U68" s="52" t="n">
        <v>35.8538</v>
      </c>
      <c r="V68" s="52" t="n">
        <v>38.2121</v>
      </c>
      <c r="W68" s="52" t="n">
        <v>39.2999</v>
      </c>
      <c r="X68" s="52" t="n">
        <v>1454.49</v>
      </c>
      <c r="Y68" s="88" t="n">
        <v>3.31</v>
      </c>
      <c r="Z68" s="52" t="n">
        <f aca="false">X68/3600</f>
        <v>0.404025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0.6208</v>
      </c>
      <c r="E69" s="50" t="n">
        <f aca="false">N69</f>
        <v>35.7897</v>
      </c>
      <c r="F69" s="50" t="n">
        <f aca="false">L69</f>
        <v>310.6208</v>
      </c>
      <c r="G69" s="50" t="n">
        <f aca="false">O69</f>
        <v>36.8093</v>
      </c>
      <c r="H69" s="50" t="n">
        <f aca="false">T69</f>
        <v>310.8736</v>
      </c>
      <c r="I69" s="50" t="n">
        <f aca="false">V69</f>
        <v>35.7938</v>
      </c>
      <c r="J69" s="50" t="n">
        <f aca="false">T69</f>
        <v>310.8736</v>
      </c>
      <c r="K69" s="50" t="n">
        <f aca="false">W69</f>
        <v>36.8448</v>
      </c>
      <c r="L69" s="51" t="n">
        <v>310.6208</v>
      </c>
      <c r="M69" s="51" t="n">
        <v>32.2143</v>
      </c>
      <c r="N69" s="51" t="n">
        <v>35.7897</v>
      </c>
      <c r="O69" s="51" t="n">
        <v>36.8093</v>
      </c>
      <c r="P69" s="51" t="n">
        <v>1247.51</v>
      </c>
      <c r="Q69" s="87" t="n">
        <v>2.49</v>
      </c>
      <c r="R69" s="52" t="n">
        <f aca="false">P69/3600</f>
        <v>0.346530555555556</v>
      </c>
      <c r="S69" s="53"/>
      <c r="T69" s="52" t="n">
        <v>310.8736</v>
      </c>
      <c r="U69" s="52" t="n">
        <v>32.2119</v>
      </c>
      <c r="V69" s="52" t="n">
        <v>35.7938</v>
      </c>
      <c r="W69" s="52" t="n">
        <v>36.8448</v>
      </c>
      <c r="X69" s="52" t="n">
        <v>1254.7</v>
      </c>
      <c r="Y69" s="88" t="n">
        <v>2.5</v>
      </c>
      <c r="Z69" s="52" t="n">
        <f aca="false">X69/3600</f>
        <v>0.348527777777778</v>
      </c>
      <c r="AA69" s="53"/>
      <c r="AB69" s="53"/>
      <c r="AC69" s="53"/>
    </row>
    <row r="70" customFormat="false" ht="12" hidden="false" customHeight="false" outlineLevel="0" collapsed="false">
      <c r="A70" s="56"/>
      <c r="B70" s="56"/>
      <c r="C70" s="56" t="n">
        <v>37</v>
      </c>
      <c r="D70" s="67" t="n">
        <f aca="false">L70</f>
        <v>144.1912</v>
      </c>
      <c r="E70" s="67" t="n">
        <f aca="false">N70</f>
        <v>33.4365</v>
      </c>
      <c r="F70" s="67" t="n">
        <f aca="false">L70</f>
        <v>144.1912</v>
      </c>
      <c r="G70" s="67" t="n">
        <f aca="false">O70</f>
        <v>34.2612</v>
      </c>
      <c r="H70" s="67" t="n">
        <f aca="false">T70</f>
        <v>143.9496</v>
      </c>
      <c r="I70" s="67" t="n">
        <f aca="false">V70</f>
        <v>33.4289</v>
      </c>
      <c r="J70" s="67" t="n">
        <f aca="false">T70</f>
        <v>143.9496</v>
      </c>
      <c r="K70" s="67" t="n">
        <f aca="false">W70</f>
        <v>34.2409</v>
      </c>
      <c r="L70" s="58" t="n">
        <v>144.1912</v>
      </c>
      <c r="M70" s="58" t="n">
        <v>29.3256</v>
      </c>
      <c r="N70" s="58" t="n">
        <v>33.4365</v>
      </c>
      <c r="O70" s="58" t="n">
        <v>34.2612</v>
      </c>
      <c r="P70" s="58" t="n">
        <v>1140.4</v>
      </c>
      <c r="Q70" s="58" t="n">
        <v>1.95</v>
      </c>
      <c r="R70" s="59" t="n">
        <f aca="false">P70/3600</f>
        <v>0.316777777777778</v>
      </c>
      <c r="S70" s="56"/>
      <c r="T70" s="59" t="n">
        <v>143.9496</v>
      </c>
      <c r="U70" s="59" t="n">
        <v>29.3411</v>
      </c>
      <c r="V70" s="59" t="n">
        <v>33.4289</v>
      </c>
      <c r="W70" s="59" t="n">
        <v>34.2409</v>
      </c>
      <c r="X70" s="59" t="n">
        <v>1142.12</v>
      </c>
      <c r="Y70" s="59" t="n">
        <v>1.95</v>
      </c>
      <c r="Z70" s="59" t="n">
        <f aca="false">X70/3600</f>
        <v>0.317255555555556</v>
      </c>
      <c r="AA70" s="56"/>
      <c r="AB70" s="56"/>
      <c r="AC70" s="56"/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4" t="n">
        <f aca="false">L71</f>
        <v>2031.4352</v>
      </c>
      <c r="E71" s="64" t="n">
        <f aca="false">N71</f>
        <v>46.8592</v>
      </c>
      <c r="F71" s="64" t="n">
        <f aca="false">L71</f>
        <v>2031.4352</v>
      </c>
      <c r="G71" s="64" t="n">
        <f aca="false">O71</f>
        <v>47.7924</v>
      </c>
      <c r="H71" s="64" t="n">
        <f aca="false">T71</f>
        <v>2032.2408</v>
      </c>
      <c r="I71" s="64" t="n">
        <f aca="false">V71</f>
        <v>46.8616</v>
      </c>
      <c r="J71" s="64" t="n">
        <f aca="false">T71</f>
        <v>2032.2408</v>
      </c>
      <c r="K71" s="64" t="n">
        <f aca="false">W71</f>
        <v>47.7971</v>
      </c>
      <c r="L71" s="60" t="n">
        <v>2031.4352</v>
      </c>
      <c r="M71" s="60" t="n">
        <v>43.6098</v>
      </c>
      <c r="N71" s="60" t="n">
        <v>46.8592</v>
      </c>
      <c r="O71" s="60" t="n">
        <v>47.7924</v>
      </c>
      <c r="P71" s="60" t="n">
        <v>18360.93</v>
      </c>
      <c r="Q71" s="87" t="n">
        <v>32.6</v>
      </c>
      <c r="R71" s="61" t="n">
        <f aca="false">P71/3600</f>
        <v>5.10025833333333</v>
      </c>
      <c r="S71" s="63"/>
      <c r="T71" s="61" t="n">
        <v>2032.2408</v>
      </c>
      <c r="U71" s="61" t="n">
        <v>43.6065</v>
      </c>
      <c r="V71" s="61" t="n">
        <v>46.8616</v>
      </c>
      <c r="W71" s="61" t="n">
        <v>47.7971</v>
      </c>
      <c r="X71" s="61" t="n">
        <v>18367.09</v>
      </c>
      <c r="Y71" s="88" t="n">
        <v>32.68</v>
      </c>
      <c r="Z71" s="61" t="n">
        <f aca="false">X71/3600</f>
        <v>5.10196944444444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 t="s">
        <v>63</v>
      </c>
      <c r="B72" s="55" t="s">
        <v>72</v>
      </c>
      <c r="C72" s="55" t="n">
        <v>27</v>
      </c>
      <c r="D72" s="65" t="n">
        <f aca="false">L72</f>
        <v>757.5168</v>
      </c>
      <c r="E72" s="65" t="n">
        <f aca="false">N72</f>
        <v>45.4875</v>
      </c>
      <c r="F72" s="65" t="n">
        <f aca="false">L72</f>
        <v>757.5168</v>
      </c>
      <c r="G72" s="65" t="n">
        <f aca="false">O72</f>
        <v>46.0609</v>
      </c>
      <c r="H72" s="65" t="n">
        <f aca="false">T72</f>
        <v>756.3792</v>
      </c>
      <c r="I72" s="65" t="n">
        <f aca="false">V72</f>
        <v>45.4933</v>
      </c>
      <c r="J72" s="65" t="n">
        <f aca="false">T72</f>
        <v>756.3792</v>
      </c>
      <c r="K72" s="65" t="n">
        <f aca="false">W72</f>
        <v>46.0318</v>
      </c>
      <c r="L72" s="51" t="n">
        <v>757.5168</v>
      </c>
      <c r="M72" s="51" t="n">
        <v>41.3247</v>
      </c>
      <c r="N72" s="51" t="n">
        <v>45.4875</v>
      </c>
      <c r="O72" s="51" t="n">
        <v>46.0609</v>
      </c>
      <c r="P72" s="51" t="n">
        <v>17135.82</v>
      </c>
      <c r="Q72" s="87" t="n">
        <v>25.23</v>
      </c>
      <c r="R72" s="52" t="n">
        <f aca="false">P72/3600</f>
        <v>4.75995</v>
      </c>
      <c r="S72" s="53"/>
      <c r="T72" s="52" t="n">
        <v>756.3792</v>
      </c>
      <c r="U72" s="52" t="n">
        <v>41.3122</v>
      </c>
      <c r="V72" s="52" t="n">
        <v>45.4933</v>
      </c>
      <c r="W72" s="52" t="n">
        <v>46.0318</v>
      </c>
      <c r="X72" s="52" t="n">
        <v>17228.42</v>
      </c>
      <c r="Y72" s="88" t="n">
        <v>25.2</v>
      </c>
      <c r="Z72" s="52" t="n">
        <f aca="false">X72/3600</f>
        <v>4.78567222222222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65" t="n">
        <f aca="false">L73</f>
        <v>362.636</v>
      </c>
      <c r="E73" s="65" t="n">
        <f aca="false">N73</f>
        <v>43.7672</v>
      </c>
      <c r="F73" s="65" t="n">
        <f aca="false">L73</f>
        <v>362.636</v>
      </c>
      <c r="G73" s="65" t="n">
        <f aca="false">O73</f>
        <v>44.0349</v>
      </c>
      <c r="H73" s="65" t="n">
        <f aca="false">T73</f>
        <v>362.748</v>
      </c>
      <c r="I73" s="65" t="n">
        <f aca="false">V73</f>
        <v>43.793</v>
      </c>
      <c r="J73" s="65" t="n">
        <f aca="false">T73</f>
        <v>362.748</v>
      </c>
      <c r="K73" s="65" t="n">
        <f aca="false">W73</f>
        <v>44.0568</v>
      </c>
      <c r="L73" s="51" t="n">
        <v>362.636</v>
      </c>
      <c r="M73" s="51" t="n">
        <v>38.7643</v>
      </c>
      <c r="N73" s="51" t="n">
        <v>43.7672</v>
      </c>
      <c r="O73" s="51" t="n">
        <v>44.0349</v>
      </c>
      <c r="P73" s="51" t="n">
        <v>16740.86</v>
      </c>
      <c r="Q73" s="87" t="n">
        <v>21.43</v>
      </c>
      <c r="R73" s="52" t="n">
        <f aca="false">P73/3600</f>
        <v>4.65023888888889</v>
      </c>
      <c r="S73" s="53"/>
      <c r="T73" s="52" t="n">
        <v>362.748</v>
      </c>
      <c r="U73" s="52" t="n">
        <v>38.7553</v>
      </c>
      <c r="V73" s="52" t="n">
        <v>43.793</v>
      </c>
      <c r="W73" s="52" t="n">
        <v>44.0568</v>
      </c>
      <c r="X73" s="52" t="n">
        <v>16697.39</v>
      </c>
      <c r="Y73" s="88" t="n">
        <v>21.47</v>
      </c>
      <c r="Z73" s="52" t="n">
        <f aca="false">X73/3600</f>
        <v>4.63816388888889</v>
      </c>
      <c r="AA73" s="53"/>
      <c r="AB73" s="53"/>
      <c r="AC73" s="53"/>
    </row>
    <row r="74" customFormat="false" ht="12" hidden="false" customHeight="false" outlineLevel="0" collapsed="false">
      <c r="A74" s="55"/>
      <c r="B74" s="56"/>
      <c r="C74" s="56" t="n">
        <v>37</v>
      </c>
      <c r="D74" s="66" t="n">
        <f aca="false">L74</f>
        <v>188.6184</v>
      </c>
      <c r="E74" s="66" t="n">
        <f aca="false">N74</f>
        <v>41.6155</v>
      </c>
      <c r="F74" s="66" t="n">
        <f aca="false">L74</f>
        <v>188.6184</v>
      </c>
      <c r="G74" s="66" t="n">
        <f aca="false">O74</f>
        <v>41.8045</v>
      </c>
      <c r="H74" s="66" t="n">
        <f aca="false">T74</f>
        <v>189.1336</v>
      </c>
      <c r="I74" s="66" t="n">
        <f aca="false">V74</f>
        <v>41.5622</v>
      </c>
      <c r="J74" s="66" t="n">
        <f aca="false">T74</f>
        <v>189.1336</v>
      </c>
      <c r="K74" s="66" t="n">
        <f aca="false">W74</f>
        <v>41.8108</v>
      </c>
      <c r="L74" s="58" t="n">
        <v>188.6184</v>
      </c>
      <c r="M74" s="58" t="n">
        <v>35.9229</v>
      </c>
      <c r="N74" s="58" t="n">
        <v>41.6155</v>
      </c>
      <c r="O74" s="58" t="n">
        <v>41.8045</v>
      </c>
      <c r="P74" s="58" t="n">
        <v>16571.51</v>
      </c>
      <c r="Q74" s="58" t="n">
        <v>19.8</v>
      </c>
      <c r="R74" s="59" t="n">
        <f aca="false">P74/3600</f>
        <v>4.60319722222222</v>
      </c>
      <c r="S74" s="56"/>
      <c r="T74" s="59" t="n">
        <v>189.1336</v>
      </c>
      <c r="U74" s="59" t="n">
        <v>35.9064</v>
      </c>
      <c r="V74" s="59" t="n">
        <v>41.5622</v>
      </c>
      <c r="W74" s="59" t="n">
        <v>41.8108</v>
      </c>
      <c r="X74" s="59" t="n">
        <v>16600.86</v>
      </c>
      <c r="Y74" s="59" t="n">
        <v>19.8</v>
      </c>
      <c r="Z74" s="59" t="n">
        <f aca="false">X74/3600</f>
        <v>4.61135</v>
      </c>
      <c r="AA74" s="56"/>
      <c r="AB74" s="56"/>
      <c r="AC74" s="56"/>
    </row>
    <row r="75" customFormat="false" ht="11.25" hidden="false" customHeight="false" outlineLevel="0" collapsed="false">
      <c r="A75" s="55"/>
      <c r="B75" s="49" t="s">
        <v>73</v>
      </c>
      <c r="C75" s="49" t="n">
        <v>22</v>
      </c>
      <c r="D75" s="62" t="n">
        <f aca="false">L75</f>
        <v>2650.3304</v>
      </c>
      <c r="E75" s="62" t="n">
        <f aca="false">N75</f>
        <v>48.4124</v>
      </c>
      <c r="F75" s="62" t="n">
        <f aca="false">L75</f>
        <v>2650.3304</v>
      </c>
      <c r="G75" s="62" t="n">
        <f aca="false">O75</f>
        <v>47.8397</v>
      </c>
      <c r="H75" s="62" t="n">
        <f aca="false">T75</f>
        <v>2647.7328</v>
      </c>
      <c r="I75" s="62" t="n">
        <f aca="false">V75</f>
        <v>48.4308</v>
      </c>
      <c r="J75" s="62" t="n">
        <f aca="false">T75</f>
        <v>2647.7328</v>
      </c>
      <c r="K75" s="62" t="n">
        <f aca="false">W75</f>
        <v>47.7967</v>
      </c>
      <c r="L75" s="60" t="n">
        <v>2650.3304</v>
      </c>
      <c r="M75" s="60" t="n">
        <v>43.4738</v>
      </c>
      <c r="N75" s="60" t="n">
        <v>48.4124</v>
      </c>
      <c r="O75" s="60" t="n">
        <v>47.8397</v>
      </c>
      <c r="P75" s="60" t="n">
        <v>18719.77</v>
      </c>
      <c r="Q75" s="87" t="n">
        <v>32.59</v>
      </c>
      <c r="R75" s="61" t="n">
        <f aca="false">P75/3600</f>
        <v>5.19993611111111</v>
      </c>
      <c r="S75" s="63"/>
      <c r="T75" s="61" t="n">
        <v>2647.7328</v>
      </c>
      <c r="U75" s="61" t="n">
        <v>43.4694</v>
      </c>
      <c r="V75" s="61" t="n">
        <v>48.4308</v>
      </c>
      <c r="W75" s="61" t="n">
        <v>47.7967</v>
      </c>
      <c r="X75" s="61" t="n">
        <v>18818.59</v>
      </c>
      <c r="Y75" s="88" t="n">
        <v>32.28</v>
      </c>
      <c r="Z75" s="61" t="n">
        <f aca="false">X75/3600</f>
        <v>5.22738611111111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</row>
    <row r="76" customFormat="false" ht="11.25" hidden="false" customHeight="false" outlineLevel="0" collapsed="false">
      <c r="A76" s="55"/>
      <c r="B76" s="55" t="s">
        <v>74</v>
      </c>
      <c r="C76" s="55" t="n">
        <v>27</v>
      </c>
      <c r="D76" s="50" t="n">
        <f aca="false">L76</f>
        <v>911.472</v>
      </c>
      <c r="E76" s="50" t="n">
        <f aca="false">N76</f>
        <v>46.9484</v>
      </c>
      <c r="F76" s="50" t="n">
        <f aca="false">L76</f>
        <v>911.472</v>
      </c>
      <c r="G76" s="50" t="n">
        <f aca="false">O76</f>
        <v>45.8335</v>
      </c>
      <c r="H76" s="50" t="n">
        <f aca="false">T76</f>
        <v>911.448</v>
      </c>
      <c r="I76" s="50" t="n">
        <f aca="false">V76</f>
        <v>46.9181</v>
      </c>
      <c r="J76" s="50" t="n">
        <f aca="false">T76</f>
        <v>911.448</v>
      </c>
      <c r="K76" s="50" t="n">
        <f aca="false">W76</f>
        <v>45.832</v>
      </c>
      <c r="L76" s="51" t="n">
        <v>911.472</v>
      </c>
      <c r="M76" s="51" t="n">
        <v>41.1086</v>
      </c>
      <c r="N76" s="51" t="n">
        <v>46.9484</v>
      </c>
      <c r="O76" s="51" t="n">
        <v>45.8335</v>
      </c>
      <c r="P76" s="51" t="n">
        <v>17341.23</v>
      </c>
      <c r="Q76" s="87" t="n">
        <v>25.98</v>
      </c>
      <c r="R76" s="52" t="n">
        <f aca="false">P76/3600</f>
        <v>4.81700833333333</v>
      </c>
      <c r="S76" s="53"/>
      <c r="T76" s="52" t="n">
        <v>911.448</v>
      </c>
      <c r="U76" s="52" t="n">
        <v>41.1029</v>
      </c>
      <c r="V76" s="52" t="n">
        <v>46.9181</v>
      </c>
      <c r="W76" s="52" t="n">
        <v>45.832</v>
      </c>
      <c r="X76" s="52" t="n">
        <v>17400.63</v>
      </c>
      <c r="Y76" s="88" t="n">
        <v>26.19</v>
      </c>
      <c r="Z76" s="52" t="n">
        <f aca="false">X76/3600</f>
        <v>4.83350833333333</v>
      </c>
      <c r="AA76" s="53"/>
      <c r="AB76" s="53"/>
      <c r="AC76" s="53"/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30.7552</v>
      </c>
      <c r="E77" s="50" t="n">
        <f aca="false">N77</f>
        <v>45.4716</v>
      </c>
      <c r="F77" s="50" t="n">
        <f aca="false">L77</f>
        <v>430.7552</v>
      </c>
      <c r="G77" s="50" t="n">
        <f aca="false">O77</f>
        <v>43.6579</v>
      </c>
      <c r="H77" s="50" t="n">
        <f aca="false">T77</f>
        <v>430.94</v>
      </c>
      <c r="I77" s="50" t="n">
        <f aca="false">V77</f>
        <v>45.4864</v>
      </c>
      <c r="J77" s="50" t="n">
        <f aca="false">T77</f>
        <v>430.94</v>
      </c>
      <c r="K77" s="50" t="n">
        <f aca="false">W77</f>
        <v>43.639</v>
      </c>
      <c r="L77" s="51" t="n">
        <v>430.7552</v>
      </c>
      <c r="M77" s="51" t="n">
        <v>38.5002</v>
      </c>
      <c r="N77" s="51" t="n">
        <v>45.4716</v>
      </c>
      <c r="O77" s="51" t="n">
        <v>43.6579</v>
      </c>
      <c r="P77" s="51" t="n">
        <v>16829.77</v>
      </c>
      <c r="Q77" s="87" t="n">
        <v>22.71</v>
      </c>
      <c r="R77" s="52" t="n">
        <f aca="false">P77/3600</f>
        <v>4.67493611111111</v>
      </c>
      <c r="S77" s="53"/>
      <c r="T77" s="52" t="n">
        <v>430.94</v>
      </c>
      <c r="U77" s="52" t="n">
        <v>38.4929</v>
      </c>
      <c r="V77" s="52" t="n">
        <v>45.4864</v>
      </c>
      <c r="W77" s="52" t="n">
        <v>43.639</v>
      </c>
      <c r="X77" s="52" t="n">
        <v>16917.24</v>
      </c>
      <c r="Y77" s="88" t="n">
        <v>22.59</v>
      </c>
      <c r="Z77" s="52" t="n">
        <f aca="false">X77/3600</f>
        <v>4.69923333333333</v>
      </c>
      <c r="AA77" s="53"/>
      <c r="AB77" s="53"/>
      <c r="AC77" s="53"/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25.2288</v>
      </c>
      <c r="E78" s="57" t="n">
        <f aca="false">N78</f>
        <v>43.1237</v>
      </c>
      <c r="F78" s="57" t="n">
        <f aca="false">L78</f>
        <v>225.2288</v>
      </c>
      <c r="G78" s="57" t="n">
        <f aca="false">O78</f>
        <v>41.1811</v>
      </c>
      <c r="H78" s="57" t="n">
        <f aca="false">T78</f>
        <v>225.0648</v>
      </c>
      <c r="I78" s="57" t="n">
        <f aca="false">V78</f>
        <v>43.1107</v>
      </c>
      <c r="J78" s="57" t="n">
        <f aca="false">T78</f>
        <v>225.0648</v>
      </c>
      <c r="K78" s="57" t="n">
        <f aca="false">W78</f>
        <v>41.1863</v>
      </c>
      <c r="L78" s="58" t="n">
        <v>225.2288</v>
      </c>
      <c r="M78" s="58" t="n">
        <v>35.5108</v>
      </c>
      <c r="N78" s="58" t="n">
        <v>43.1237</v>
      </c>
      <c r="O78" s="58" t="n">
        <v>41.1811</v>
      </c>
      <c r="P78" s="58" t="n">
        <v>16647.6</v>
      </c>
      <c r="Q78" s="58" t="n">
        <v>20.23</v>
      </c>
      <c r="R78" s="59" t="n">
        <f aca="false">P78/3600</f>
        <v>4.62433333333333</v>
      </c>
      <c r="S78" s="56"/>
      <c r="T78" s="59" t="n">
        <v>225.0648</v>
      </c>
      <c r="U78" s="59" t="n">
        <v>35.5097</v>
      </c>
      <c r="V78" s="59" t="n">
        <v>43.1107</v>
      </c>
      <c r="W78" s="59" t="n">
        <v>41.1863</v>
      </c>
      <c r="X78" s="59" t="n">
        <v>16636.88</v>
      </c>
      <c r="Y78" s="59" t="n">
        <v>20.41</v>
      </c>
      <c r="Z78" s="59" t="n">
        <f aca="false">X78/3600</f>
        <v>4.62135555555556</v>
      </c>
      <c r="AA78" s="56"/>
      <c r="AB78" s="56"/>
      <c r="AC78" s="56"/>
    </row>
    <row r="79" customFormat="false" ht="11.25" hidden="false" customHeight="false" outlineLevel="0" collapsed="false">
      <c r="A79" s="55"/>
      <c r="B79" s="49" t="s">
        <v>75</v>
      </c>
      <c r="C79" s="49" t="n">
        <v>22</v>
      </c>
      <c r="D79" s="62" t="n">
        <f aca="false">L79</f>
        <v>2238.584</v>
      </c>
      <c r="E79" s="62" t="n">
        <f aca="false">N79</f>
        <v>48.1056</v>
      </c>
      <c r="F79" s="62" t="n">
        <f aca="false">L79</f>
        <v>2238.584</v>
      </c>
      <c r="G79" s="62" t="n">
        <f aca="false">O79</f>
        <v>48.2329</v>
      </c>
      <c r="H79" s="62" t="n">
        <f aca="false">T79</f>
        <v>2238.0264</v>
      </c>
      <c r="I79" s="62" t="n">
        <f aca="false">V79</f>
        <v>48.0966</v>
      </c>
      <c r="J79" s="62" t="n">
        <f aca="false">T79</f>
        <v>2238.0264</v>
      </c>
      <c r="K79" s="62" t="n">
        <f aca="false">W79</f>
        <v>48.2219</v>
      </c>
      <c r="L79" s="60" t="n">
        <v>2238.584</v>
      </c>
      <c r="M79" s="60" t="n">
        <v>43.3563</v>
      </c>
      <c r="N79" s="60" t="n">
        <v>48.1056</v>
      </c>
      <c r="O79" s="60" t="n">
        <v>48.2329</v>
      </c>
      <c r="P79" s="60" t="n">
        <v>18383.11</v>
      </c>
      <c r="Q79" s="87" t="n">
        <v>31.13</v>
      </c>
      <c r="R79" s="61" t="n">
        <f aca="false">P79/3600</f>
        <v>5.10641944444445</v>
      </c>
      <c r="S79" s="63"/>
      <c r="T79" s="61" t="n">
        <v>2238.0264</v>
      </c>
      <c r="U79" s="61" t="n">
        <v>43.3492</v>
      </c>
      <c r="V79" s="61" t="n">
        <v>48.0966</v>
      </c>
      <c r="W79" s="61" t="n">
        <v>48.2219</v>
      </c>
      <c r="X79" s="61" t="n">
        <v>18428.17</v>
      </c>
      <c r="Y79" s="88" t="n">
        <v>30.99</v>
      </c>
      <c r="Z79" s="61" t="n">
        <f aca="false">X79/3600</f>
        <v>5.11893611111111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</row>
    <row r="80" customFormat="false" ht="11.25" hidden="false" customHeight="false" outlineLevel="0" collapsed="false">
      <c r="A80" s="55"/>
      <c r="B80" s="55" t="s">
        <v>76</v>
      </c>
      <c r="C80" s="55" t="n">
        <v>27</v>
      </c>
      <c r="D80" s="50" t="n">
        <f aca="false">L80</f>
        <v>754.192</v>
      </c>
      <c r="E80" s="50" t="n">
        <f aca="false">N80</f>
        <v>46.1919</v>
      </c>
      <c r="F80" s="50" t="n">
        <f aca="false">L80</f>
        <v>754.192</v>
      </c>
      <c r="G80" s="50" t="n">
        <f aca="false">O80</f>
        <v>46.1517</v>
      </c>
      <c r="H80" s="50" t="n">
        <f aca="false">T80</f>
        <v>755.916</v>
      </c>
      <c r="I80" s="50" t="n">
        <f aca="false">V80</f>
        <v>46.181</v>
      </c>
      <c r="J80" s="50" t="n">
        <f aca="false">T80</f>
        <v>755.916</v>
      </c>
      <c r="K80" s="50" t="n">
        <f aca="false">W80</f>
        <v>46.1597</v>
      </c>
      <c r="L80" s="51" t="n">
        <v>754.192</v>
      </c>
      <c r="M80" s="51" t="n">
        <v>40.9116</v>
      </c>
      <c r="N80" s="51" t="n">
        <v>46.1919</v>
      </c>
      <c r="O80" s="51" t="n">
        <v>46.1517</v>
      </c>
      <c r="P80" s="51" t="n">
        <v>17172.74</v>
      </c>
      <c r="Q80" s="87" t="n">
        <v>25.1</v>
      </c>
      <c r="R80" s="52" t="n">
        <f aca="false">P80/3600</f>
        <v>4.77020555555556</v>
      </c>
      <c r="S80" s="53"/>
      <c r="T80" s="52" t="n">
        <v>755.916</v>
      </c>
      <c r="U80" s="52" t="n">
        <v>40.9072</v>
      </c>
      <c r="V80" s="52" t="n">
        <v>46.181</v>
      </c>
      <c r="W80" s="52" t="n">
        <v>46.1597</v>
      </c>
      <c r="X80" s="52" t="n">
        <v>17268.19</v>
      </c>
      <c r="Y80" s="88" t="n">
        <v>25.58</v>
      </c>
      <c r="Z80" s="52" t="n">
        <f aca="false">X80/3600</f>
        <v>4.79671944444444</v>
      </c>
      <c r="AA80" s="53"/>
      <c r="AB80" s="53"/>
      <c r="AC80" s="53"/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35.4424</v>
      </c>
      <c r="E81" s="50" t="n">
        <f aca="false">N81</f>
        <v>44.1224</v>
      </c>
      <c r="F81" s="50" t="n">
        <f aca="false">L81</f>
        <v>335.4424</v>
      </c>
      <c r="G81" s="50" t="n">
        <f aca="false">O81</f>
        <v>43.9614</v>
      </c>
      <c r="H81" s="50" t="n">
        <f aca="false">T81</f>
        <v>335.3048</v>
      </c>
      <c r="I81" s="50" t="n">
        <f aca="false">V81</f>
        <v>44.1029</v>
      </c>
      <c r="J81" s="50" t="n">
        <f aca="false">T81</f>
        <v>335.3048</v>
      </c>
      <c r="K81" s="50" t="n">
        <f aca="false">W81</f>
        <v>43.9979</v>
      </c>
      <c r="L81" s="51" t="n">
        <v>335.4424</v>
      </c>
      <c r="M81" s="51" t="n">
        <v>38.2939</v>
      </c>
      <c r="N81" s="51" t="n">
        <v>44.1224</v>
      </c>
      <c r="O81" s="51" t="n">
        <v>43.9614</v>
      </c>
      <c r="P81" s="51" t="n">
        <v>16785.83</v>
      </c>
      <c r="Q81" s="87" t="n">
        <v>21.87</v>
      </c>
      <c r="R81" s="52" t="n">
        <f aca="false">P81/3600</f>
        <v>4.66273055555556</v>
      </c>
      <c r="S81" s="53"/>
      <c r="T81" s="52" t="n">
        <v>335.3048</v>
      </c>
      <c r="U81" s="52" t="n">
        <v>38.2945</v>
      </c>
      <c r="V81" s="52" t="n">
        <v>44.1029</v>
      </c>
      <c r="W81" s="52" t="n">
        <v>43.9979</v>
      </c>
      <c r="X81" s="52" t="n">
        <v>16760.43</v>
      </c>
      <c r="Y81" s="88" t="n">
        <v>21.66</v>
      </c>
      <c r="Z81" s="52" t="n">
        <f aca="false">X81/3600</f>
        <v>4.655675</v>
      </c>
      <c r="AA81" s="53"/>
      <c r="AB81" s="53"/>
      <c r="AC81" s="53"/>
    </row>
    <row r="82" customFormat="false" ht="12" hidden="false" customHeight="false" outlineLevel="0" collapsed="false">
      <c r="A82" s="56"/>
      <c r="B82" s="56"/>
      <c r="C82" s="56" t="n">
        <v>37</v>
      </c>
      <c r="D82" s="67" t="n">
        <f aca="false">L82</f>
        <v>168.8848</v>
      </c>
      <c r="E82" s="67" t="n">
        <f aca="false">N82</f>
        <v>41.678</v>
      </c>
      <c r="F82" s="67" t="n">
        <f aca="false">L82</f>
        <v>168.8848</v>
      </c>
      <c r="G82" s="67" t="n">
        <f aca="false">O82</f>
        <v>41.462</v>
      </c>
      <c r="H82" s="67" t="n">
        <f aca="false">T82</f>
        <v>169.276</v>
      </c>
      <c r="I82" s="67" t="n">
        <f aca="false">V82</f>
        <v>41.7027</v>
      </c>
      <c r="J82" s="67" t="n">
        <f aca="false">T82</f>
        <v>169.276</v>
      </c>
      <c r="K82" s="67" t="n">
        <f aca="false">W82</f>
        <v>41.466</v>
      </c>
      <c r="L82" s="58" t="n">
        <v>168.8848</v>
      </c>
      <c r="M82" s="58" t="n">
        <v>35.5794</v>
      </c>
      <c r="N82" s="58" t="n">
        <v>41.678</v>
      </c>
      <c r="O82" s="58" t="n">
        <v>41.462</v>
      </c>
      <c r="P82" s="58" t="n">
        <v>16490.66</v>
      </c>
      <c r="Q82" s="58" t="n">
        <v>19.64</v>
      </c>
      <c r="R82" s="59" t="n">
        <f aca="false">P82/3600</f>
        <v>4.58073888888889</v>
      </c>
      <c r="S82" s="56"/>
      <c r="T82" s="59" t="n">
        <v>169.276</v>
      </c>
      <c r="U82" s="59" t="n">
        <v>35.5732</v>
      </c>
      <c r="V82" s="59" t="n">
        <v>41.7027</v>
      </c>
      <c r="W82" s="59" t="n">
        <v>41.466</v>
      </c>
      <c r="X82" s="59" t="n">
        <v>16515.31</v>
      </c>
      <c r="Y82" s="59" t="n">
        <v>19.94</v>
      </c>
      <c r="Z82" s="59" t="n">
        <f aca="false">X82/3600</f>
        <v>4.58758611111111</v>
      </c>
      <c r="AA82" s="56"/>
      <c r="AB82" s="56"/>
      <c r="AC82" s="56"/>
    </row>
    <row r="83" customFormat="false" ht="11.25" hidden="false" customHeight="false" outlineLevel="0" collapsed="false">
      <c r="A83" s="76"/>
      <c r="B83" s="76" t="s">
        <v>5</v>
      </c>
      <c r="C83" s="76"/>
      <c r="D83" s="107"/>
      <c r="E83" s="78"/>
      <c r="F83" s="78"/>
      <c r="G83" s="79"/>
      <c r="H83" s="79"/>
      <c r="I83" s="79"/>
      <c r="J83" s="79"/>
      <c r="K83" s="79"/>
      <c r="L83" s="76"/>
      <c r="M83" s="76"/>
      <c r="N83" s="76"/>
      <c r="O83" s="76"/>
      <c r="P83" s="76"/>
      <c r="Q83" s="76"/>
      <c r="R83" s="76"/>
      <c r="S83" s="105"/>
      <c r="T83" s="76"/>
      <c r="U83" s="76"/>
      <c r="V83" s="76"/>
      <c r="W83" s="76"/>
      <c r="X83" s="76"/>
      <c r="Y83" s="76"/>
      <c r="Z83" s="76"/>
      <c r="AA83" s="106"/>
      <c r="AB83" s="106"/>
      <c r="AC83" s="106"/>
    </row>
    <row r="84" customFormat="false" ht="11.25" hidden="false" customHeight="false" outlineLevel="0" collapsed="false">
      <c r="B84" s="38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80" t="s">
        <v>10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19,AA23,AA27,AA31,AA35,AA39,AA43,AA47,AA51,AA55,AA63,AA59,AA67,AA71,AA75,AA79)</f>
        <v>#VALUE!</v>
      </c>
      <c r="AB88" s="85" t="e">
        <f aca="false">AVERAGE(AB19,AB23,AB27,AB31,AB35,AB39,AB43,AB47,AB51,AB55,AB63,AB59,AB67,AB71,AB75,AB79)</f>
        <v>#VALUE!</v>
      </c>
      <c r="AC88" s="8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72"/>
      <c r="Q89" s="72" t="n">
        <f aca="false">GEOMEAN(Q19:Q82)</f>
        <v>17.8668893700479</v>
      </c>
      <c r="R89" s="72" t="n">
        <f aca="false">GEOMEAN(R19:R82)</f>
        <v>2.72631584876591</v>
      </c>
      <c r="X89" s="72"/>
      <c r="Y89" s="72" t="n">
        <f aca="false">GEOMEAN(Y19:Y82)</f>
        <v>17.9330318085629</v>
      </c>
      <c r="Z89" s="72" t="n">
        <f aca="false">GEOMEAN(Z19:Z82)</f>
        <v>2.72927995324914</v>
      </c>
    </row>
    <row r="90" customFormat="false" ht="11.25" hidden="false" customHeight="false" outlineLevel="0" collapsed="false">
      <c r="B90" s="38" t="s">
        <v>78</v>
      </c>
      <c r="X90" s="86"/>
      <c r="Y90" s="86" t="n">
        <f aca="false">Y89/Q89</f>
        <v>1.00370195601176</v>
      </c>
      <c r="Z90" s="86" t="n">
        <f aca="false">Z89/R89</f>
        <v>1.0010872197675</v>
      </c>
    </row>
    <row r="91" customFormat="false" ht="11.25" hidden="false" customHeight="false" outlineLevel="0" collapsed="false">
      <c r="B91" s="38" t="s">
        <v>79</v>
      </c>
      <c r="P91" s="71"/>
      <c r="Q91" s="71" t="n">
        <f aca="false">SUM(Q19:Q82)/3600</f>
        <v>0.540391666666667</v>
      </c>
      <c r="R91" s="71" t="n">
        <f aca="false">SUM(R19:R82)</f>
        <v>289.141308333333</v>
      </c>
      <c r="X91" s="71"/>
      <c r="Y91" s="71" t="n">
        <f aca="false">SUM(Y19:Y82)/3600</f>
        <v>0.5444</v>
      </c>
      <c r="Z91" s="71" t="n">
        <f aca="false">SUM(Z19:Z82)</f>
        <v>289.426933333333</v>
      </c>
    </row>
    <row r="92" customFormat="false" ht="11.25" hidden="false" customHeight="false" outlineLevel="0" collapsed="false">
      <c r="R92" s="71" t="n">
        <f aca="false">MAX(R3:R82)</f>
        <v>18.4056555555556</v>
      </c>
      <c r="Z92" s="71" t="n">
        <f aca="false">MAX(Z3:Z82)</f>
        <v>18.3817138888889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9" t="s">
        <v>5</v>
      </c>
      <c r="B3" s="89" t="s">
        <v>35</v>
      </c>
      <c r="C3" s="89" t="n">
        <v>22</v>
      </c>
      <c r="D3" s="102" t="n">
        <f aca="false">L3</f>
        <v>0</v>
      </c>
      <c r="E3" s="102" t="n">
        <f aca="false">N3</f>
        <v>0</v>
      </c>
      <c r="F3" s="102" t="n">
        <f aca="false">L3</f>
        <v>0</v>
      </c>
      <c r="G3" s="102" t="n">
        <f aca="false">O3</f>
        <v>0</v>
      </c>
      <c r="H3" s="102" t="n">
        <f aca="false">T3</f>
        <v>0</v>
      </c>
      <c r="I3" s="102" t="n">
        <f aca="false">V3</f>
        <v>0</v>
      </c>
      <c r="J3" s="102" t="n">
        <f aca="false">T3</f>
        <v>0</v>
      </c>
      <c r="K3" s="102" t="n">
        <f aca="false">W3</f>
        <v>0</v>
      </c>
      <c r="L3" s="96"/>
      <c r="M3" s="96"/>
      <c r="N3" s="96"/>
      <c r="O3" s="96"/>
      <c r="P3" s="96"/>
      <c r="Q3" s="105"/>
      <c r="R3" s="105"/>
      <c r="S3" s="97"/>
      <c r="T3" s="96"/>
      <c r="U3" s="96"/>
      <c r="V3" s="96"/>
      <c r="W3" s="96"/>
      <c r="X3" s="96"/>
      <c r="Y3" s="105"/>
      <c r="Z3" s="105"/>
      <c r="AA3" s="93"/>
      <c r="AB3" s="93"/>
      <c r="AC3" s="93"/>
    </row>
    <row r="4" customFormat="false" ht="11.25" hidden="false" customHeight="false" outlineLevel="0" collapsed="false">
      <c r="A4" s="94" t="s">
        <v>36</v>
      </c>
      <c r="B4" s="94" t="s">
        <v>37</v>
      </c>
      <c r="C4" s="94" t="n">
        <v>27</v>
      </c>
      <c r="D4" s="102" t="n">
        <f aca="false">L4</f>
        <v>0</v>
      </c>
      <c r="E4" s="102" t="n">
        <f aca="false">N4</f>
        <v>0</v>
      </c>
      <c r="F4" s="102" t="n">
        <f aca="false">L4</f>
        <v>0</v>
      </c>
      <c r="G4" s="102" t="n">
        <f aca="false">O4</f>
        <v>0</v>
      </c>
      <c r="H4" s="102" t="n">
        <f aca="false">T4</f>
        <v>0</v>
      </c>
      <c r="I4" s="102" t="n">
        <f aca="false">V4</f>
        <v>0</v>
      </c>
      <c r="J4" s="102" t="n">
        <f aca="false">T4</f>
        <v>0</v>
      </c>
      <c r="K4" s="102" t="n">
        <f aca="false">W4</f>
        <v>0</v>
      </c>
      <c r="L4" s="96"/>
      <c r="M4" s="96"/>
      <c r="N4" s="96"/>
      <c r="O4" s="96"/>
      <c r="P4" s="96"/>
      <c r="Q4" s="105"/>
      <c r="R4" s="105"/>
      <c r="S4" s="97"/>
      <c r="T4" s="96"/>
      <c r="U4" s="96"/>
      <c r="V4" s="96"/>
      <c r="W4" s="96"/>
      <c r="X4" s="96"/>
      <c r="Y4" s="105"/>
      <c r="Z4" s="105"/>
      <c r="AA4" s="97"/>
      <c r="AB4" s="97"/>
      <c r="AC4" s="97"/>
    </row>
    <row r="5" customFormat="false" ht="11.25" hidden="false" customHeight="false" outlineLevel="0" collapsed="false">
      <c r="A5" s="94"/>
      <c r="B5" s="94"/>
      <c r="C5" s="94" t="n">
        <v>32</v>
      </c>
      <c r="D5" s="102" t="n">
        <f aca="false">L5</f>
        <v>0</v>
      </c>
      <c r="E5" s="102" t="n">
        <f aca="false">N5</f>
        <v>0</v>
      </c>
      <c r="F5" s="102" t="n">
        <f aca="false">L5</f>
        <v>0</v>
      </c>
      <c r="G5" s="102" t="n">
        <f aca="false">O5</f>
        <v>0</v>
      </c>
      <c r="H5" s="102" t="n">
        <f aca="false">T5</f>
        <v>0</v>
      </c>
      <c r="I5" s="102" t="n">
        <f aca="false">V5</f>
        <v>0</v>
      </c>
      <c r="J5" s="102" t="n">
        <f aca="false">T5</f>
        <v>0</v>
      </c>
      <c r="K5" s="102" t="n">
        <f aca="false">W5</f>
        <v>0</v>
      </c>
      <c r="L5" s="96"/>
      <c r="M5" s="96"/>
      <c r="N5" s="96"/>
      <c r="O5" s="96"/>
      <c r="P5" s="96"/>
      <c r="Q5" s="105"/>
      <c r="R5" s="105"/>
      <c r="S5" s="97"/>
      <c r="T5" s="96"/>
      <c r="U5" s="96"/>
      <c r="V5" s="96"/>
      <c r="W5" s="96"/>
      <c r="X5" s="96"/>
      <c r="Y5" s="105"/>
      <c r="Z5" s="105"/>
      <c r="AA5" s="97"/>
      <c r="AB5" s="97"/>
      <c r="AC5" s="97"/>
    </row>
    <row r="6" customFormat="false" ht="12" hidden="false" customHeight="false" outlineLevel="0" collapsed="false">
      <c r="A6" s="94"/>
      <c r="B6" s="98"/>
      <c r="C6" s="98" t="n">
        <v>37</v>
      </c>
      <c r="D6" s="103" t="n">
        <f aca="false">L6</f>
        <v>0</v>
      </c>
      <c r="E6" s="103" t="n">
        <f aca="false">N6</f>
        <v>0</v>
      </c>
      <c r="F6" s="103" t="n">
        <f aca="false">L6</f>
        <v>0</v>
      </c>
      <c r="G6" s="103" t="n">
        <f aca="false">O6</f>
        <v>0</v>
      </c>
      <c r="H6" s="103" t="n">
        <f aca="false">T6</f>
        <v>0</v>
      </c>
      <c r="I6" s="103" t="n">
        <f aca="false">V6</f>
        <v>0</v>
      </c>
      <c r="J6" s="103" t="n">
        <f aca="false">T6</f>
        <v>0</v>
      </c>
      <c r="K6" s="103" t="n">
        <f aca="false">W6</f>
        <v>0</v>
      </c>
      <c r="L6" s="100"/>
      <c r="M6" s="100"/>
      <c r="N6" s="100"/>
      <c r="O6" s="100"/>
      <c r="P6" s="100"/>
      <c r="Q6" s="100"/>
      <c r="R6" s="100"/>
      <c r="S6" s="98"/>
      <c r="T6" s="100"/>
      <c r="U6" s="100"/>
      <c r="V6" s="100"/>
      <c r="W6" s="100"/>
      <c r="X6" s="100"/>
      <c r="Y6" s="100"/>
      <c r="Z6" s="100"/>
      <c r="AA6" s="98"/>
      <c r="AB6" s="98"/>
      <c r="AC6" s="98"/>
    </row>
    <row r="7" customFormat="false" ht="11.25" hidden="false" customHeight="false" outlineLevel="0" collapsed="false">
      <c r="A7" s="94"/>
      <c r="B7" s="94" t="s">
        <v>38</v>
      </c>
      <c r="C7" s="89" t="n">
        <v>22</v>
      </c>
      <c r="D7" s="102" t="n">
        <f aca="false">L7</f>
        <v>0</v>
      </c>
      <c r="E7" s="102" t="n">
        <f aca="false">N7</f>
        <v>0</v>
      </c>
      <c r="F7" s="102" t="n">
        <f aca="false">L7</f>
        <v>0</v>
      </c>
      <c r="G7" s="102" t="n">
        <f aca="false">O7</f>
        <v>0</v>
      </c>
      <c r="H7" s="102" t="n">
        <f aca="false">T7</f>
        <v>0</v>
      </c>
      <c r="I7" s="102" t="n">
        <f aca="false">V7</f>
        <v>0</v>
      </c>
      <c r="J7" s="102" t="n">
        <f aca="false">T7</f>
        <v>0</v>
      </c>
      <c r="K7" s="102" t="n">
        <f aca="false">W7</f>
        <v>0</v>
      </c>
      <c r="L7" s="96"/>
      <c r="M7" s="96"/>
      <c r="N7" s="96"/>
      <c r="O7" s="96"/>
      <c r="P7" s="96"/>
      <c r="Q7" s="105"/>
      <c r="R7" s="105"/>
      <c r="S7" s="97"/>
      <c r="T7" s="91"/>
      <c r="U7" s="91"/>
      <c r="V7" s="91"/>
      <c r="W7" s="91"/>
      <c r="X7" s="96"/>
      <c r="Y7" s="105"/>
      <c r="Z7" s="105"/>
      <c r="AA7" s="93"/>
      <c r="AB7" s="93"/>
      <c r="AC7" s="93"/>
    </row>
    <row r="8" customFormat="false" ht="11.25" hidden="false" customHeight="false" outlineLevel="0" collapsed="false">
      <c r="A8" s="94"/>
      <c r="B8" s="94" t="s">
        <v>39</v>
      </c>
      <c r="C8" s="94" t="n">
        <v>27</v>
      </c>
      <c r="D8" s="102" t="n">
        <f aca="false">L8</f>
        <v>0</v>
      </c>
      <c r="E8" s="102" t="n">
        <f aca="false">N8</f>
        <v>0</v>
      </c>
      <c r="F8" s="102" t="n">
        <f aca="false">L8</f>
        <v>0</v>
      </c>
      <c r="G8" s="102" t="n">
        <f aca="false">O8</f>
        <v>0</v>
      </c>
      <c r="H8" s="102" t="n">
        <f aca="false">T8</f>
        <v>0</v>
      </c>
      <c r="I8" s="102" t="n">
        <f aca="false">V8</f>
        <v>0</v>
      </c>
      <c r="J8" s="102" t="n">
        <f aca="false">T8</f>
        <v>0</v>
      </c>
      <c r="K8" s="102" t="n">
        <f aca="false">W8</f>
        <v>0</v>
      </c>
      <c r="L8" s="96"/>
      <c r="M8" s="96"/>
      <c r="N8" s="96"/>
      <c r="O8" s="96"/>
      <c r="P8" s="96"/>
      <c r="Q8" s="105"/>
      <c r="R8" s="105"/>
      <c r="S8" s="97"/>
      <c r="T8" s="96"/>
      <c r="U8" s="96"/>
      <c r="V8" s="96"/>
      <c r="W8" s="96"/>
      <c r="X8" s="96"/>
      <c r="Y8" s="105"/>
      <c r="Z8" s="105"/>
      <c r="AA8" s="97"/>
      <c r="AB8" s="97"/>
      <c r="AC8" s="97"/>
    </row>
    <row r="9" customFormat="false" ht="11.25" hidden="false" customHeight="false" outlineLevel="0" collapsed="false">
      <c r="A9" s="94"/>
      <c r="B9" s="94"/>
      <c r="C9" s="94" t="n">
        <v>32</v>
      </c>
      <c r="D9" s="102" t="n">
        <f aca="false">L9</f>
        <v>0</v>
      </c>
      <c r="E9" s="102" t="n">
        <f aca="false">N9</f>
        <v>0</v>
      </c>
      <c r="F9" s="102" t="n">
        <f aca="false">L9</f>
        <v>0</v>
      </c>
      <c r="G9" s="102" t="n">
        <f aca="false">O9</f>
        <v>0</v>
      </c>
      <c r="H9" s="102" t="n">
        <f aca="false">T9</f>
        <v>0</v>
      </c>
      <c r="I9" s="102" t="n">
        <f aca="false">V9</f>
        <v>0</v>
      </c>
      <c r="J9" s="102" t="n">
        <f aca="false">T9</f>
        <v>0</v>
      </c>
      <c r="K9" s="102" t="n">
        <f aca="false">W9</f>
        <v>0</v>
      </c>
      <c r="L9" s="96"/>
      <c r="M9" s="96"/>
      <c r="N9" s="96"/>
      <c r="O9" s="96"/>
      <c r="P9" s="96"/>
      <c r="Q9" s="105"/>
      <c r="R9" s="105"/>
      <c r="S9" s="97"/>
      <c r="T9" s="96"/>
      <c r="U9" s="96"/>
      <c r="V9" s="96"/>
      <c r="W9" s="96"/>
      <c r="X9" s="96"/>
      <c r="Y9" s="105"/>
      <c r="Z9" s="105"/>
      <c r="AA9" s="97"/>
      <c r="AB9" s="97"/>
      <c r="AC9" s="97"/>
    </row>
    <row r="10" customFormat="false" ht="12" hidden="false" customHeight="false" outlineLevel="0" collapsed="false">
      <c r="A10" s="98"/>
      <c r="B10" s="98"/>
      <c r="C10" s="98" t="n">
        <v>37</v>
      </c>
      <c r="D10" s="103" t="n">
        <f aca="false">L10</f>
        <v>0</v>
      </c>
      <c r="E10" s="103" t="n">
        <f aca="false">N10</f>
        <v>0</v>
      </c>
      <c r="F10" s="103" t="n">
        <f aca="false">L10</f>
        <v>0</v>
      </c>
      <c r="G10" s="103" t="n">
        <f aca="false">O10</f>
        <v>0</v>
      </c>
      <c r="H10" s="103" t="n">
        <f aca="false">T10</f>
        <v>0</v>
      </c>
      <c r="I10" s="103" t="n">
        <f aca="false">V10</f>
        <v>0</v>
      </c>
      <c r="J10" s="103" t="n">
        <f aca="false">T10</f>
        <v>0</v>
      </c>
      <c r="K10" s="103" t="n">
        <f aca="false">W10</f>
        <v>0</v>
      </c>
      <c r="L10" s="100"/>
      <c r="M10" s="100"/>
      <c r="N10" s="100"/>
      <c r="O10" s="100"/>
      <c r="P10" s="100"/>
      <c r="Q10" s="100"/>
      <c r="R10" s="100"/>
      <c r="S10" s="98"/>
      <c r="T10" s="100"/>
      <c r="U10" s="100"/>
      <c r="V10" s="100"/>
      <c r="W10" s="100"/>
      <c r="X10" s="100"/>
      <c r="Y10" s="100"/>
      <c r="Z10" s="100"/>
      <c r="AA10" s="98"/>
      <c r="AB10" s="98"/>
      <c r="AC10" s="98"/>
    </row>
    <row r="11" customFormat="false" ht="11.25" hidden="false" customHeight="false" outlineLevel="0" collapsed="false">
      <c r="A11" s="89" t="s">
        <v>5</v>
      </c>
      <c r="B11" s="89"/>
      <c r="C11" s="89" t="n">
        <v>22</v>
      </c>
      <c r="D11" s="102" t="n">
        <f aca="false">L11</f>
        <v>0</v>
      </c>
      <c r="E11" s="102" t="n">
        <f aca="false">N11</f>
        <v>0</v>
      </c>
      <c r="F11" s="102" t="n">
        <f aca="false">L11</f>
        <v>0</v>
      </c>
      <c r="G11" s="102" t="n">
        <f aca="false">O11</f>
        <v>0</v>
      </c>
      <c r="H11" s="102" t="n">
        <f aca="false">T11</f>
        <v>0</v>
      </c>
      <c r="I11" s="102" t="n">
        <f aca="false">V11</f>
        <v>0</v>
      </c>
      <c r="J11" s="102" t="n">
        <f aca="false">T11</f>
        <v>0</v>
      </c>
      <c r="K11" s="102" t="n">
        <f aca="false">W11</f>
        <v>0</v>
      </c>
      <c r="L11" s="96"/>
      <c r="M11" s="96"/>
      <c r="N11" s="96"/>
      <c r="O11" s="96"/>
      <c r="P11" s="96"/>
      <c r="Q11" s="105"/>
      <c r="R11" s="105"/>
      <c r="S11" s="97"/>
      <c r="T11" s="96"/>
      <c r="U11" s="96"/>
      <c r="V11" s="96"/>
      <c r="W11" s="96"/>
      <c r="X11" s="96"/>
      <c r="Y11" s="105"/>
      <c r="Z11" s="105"/>
      <c r="AA11" s="93"/>
      <c r="AB11" s="93"/>
      <c r="AC11" s="93"/>
    </row>
    <row r="12" customFormat="false" ht="11.25" hidden="false" customHeight="false" outlineLevel="0" collapsed="false">
      <c r="A12" s="94" t="s">
        <v>36</v>
      </c>
      <c r="B12" s="94" t="s">
        <v>40</v>
      </c>
      <c r="C12" s="94" t="n">
        <v>27</v>
      </c>
      <c r="D12" s="102" t="n">
        <f aca="false">L12</f>
        <v>0</v>
      </c>
      <c r="E12" s="102" t="n">
        <f aca="false">N12</f>
        <v>0</v>
      </c>
      <c r="F12" s="102" t="n">
        <f aca="false">L12</f>
        <v>0</v>
      </c>
      <c r="G12" s="102" t="n">
        <f aca="false">O12</f>
        <v>0</v>
      </c>
      <c r="H12" s="102" t="n">
        <f aca="false">T12</f>
        <v>0</v>
      </c>
      <c r="I12" s="102" t="n">
        <f aca="false">V12</f>
        <v>0</v>
      </c>
      <c r="J12" s="102" t="n">
        <f aca="false">T12</f>
        <v>0</v>
      </c>
      <c r="K12" s="102" t="n">
        <f aca="false">W12</f>
        <v>0</v>
      </c>
      <c r="L12" s="96"/>
      <c r="M12" s="96"/>
      <c r="N12" s="96"/>
      <c r="O12" s="96"/>
      <c r="P12" s="96"/>
      <c r="Q12" s="105"/>
      <c r="R12" s="105"/>
      <c r="S12" s="97"/>
      <c r="T12" s="96"/>
      <c r="U12" s="96"/>
      <c r="V12" s="96"/>
      <c r="W12" s="96"/>
      <c r="X12" s="96"/>
      <c r="Y12" s="105"/>
      <c r="Z12" s="105"/>
      <c r="AA12" s="97"/>
      <c r="AB12" s="97"/>
      <c r="AC12" s="97"/>
    </row>
    <row r="13" customFormat="false" ht="11.25" hidden="false" customHeight="false" outlineLevel="0" collapsed="false">
      <c r="A13" s="94"/>
      <c r="B13" s="94"/>
      <c r="C13" s="94" t="n">
        <v>32</v>
      </c>
      <c r="D13" s="102" t="n">
        <f aca="false">L13</f>
        <v>0</v>
      </c>
      <c r="E13" s="102" t="n">
        <f aca="false">N13</f>
        <v>0</v>
      </c>
      <c r="F13" s="102" t="n">
        <f aca="false">L13</f>
        <v>0</v>
      </c>
      <c r="G13" s="102" t="n">
        <f aca="false">O13</f>
        <v>0</v>
      </c>
      <c r="H13" s="102" t="n">
        <f aca="false">T13</f>
        <v>0</v>
      </c>
      <c r="I13" s="102" t="n">
        <f aca="false">V13</f>
        <v>0</v>
      </c>
      <c r="J13" s="102" t="n">
        <f aca="false">T13</f>
        <v>0</v>
      </c>
      <c r="K13" s="102" t="n">
        <f aca="false">W13</f>
        <v>0</v>
      </c>
      <c r="L13" s="96"/>
      <c r="M13" s="96"/>
      <c r="N13" s="96"/>
      <c r="O13" s="96"/>
      <c r="P13" s="96"/>
      <c r="Q13" s="105"/>
      <c r="R13" s="105"/>
      <c r="S13" s="97"/>
      <c r="T13" s="96"/>
      <c r="U13" s="96"/>
      <c r="V13" s="96"/>
      <c r="W13" s="96"/>
      <c r="X13" s="96"/>
      <c r="Y13" s="105"/>
      <c r="Z13" s="105"/>
      <c r="AA13" s="97"/>
      <c r="AB13" s="97"/>
      <c r="AC13" s="97"/>
    </row>
    <row r="14" customFormat="false" ht="12" hidden="false" customHeight="false" outlineLevel="0" collapsed="false">
      <c r="A14" s="94"/>
      <c r="B14" s="98"/>
      <c r="C14" s="98" t="n">
        <v>37</v>
      </c>
      <c r="D14" s="103" t="n">
        <f aca="false">L14</f>
        <v>0</v>
      </c>
      <c r="E14" s="103" t="n">
        <f aca="false">N14</f>
        <v>0</v>
      </c>
      <c r="F14" s="103" t="n">
        <f aca="false">L14</f>
        <v>0</v>
      </c>
      <c r="G14" s="103" t="n">
        <f aca="false">O14</f>
        <v>0</v>
      </c>
      <c r="H14" s="103" t="n">
        <f aca="false">T14</f>
        <v>0</v>
      </c>
      <c r="I14" s="103" t="n">
        <f aca="false">V14</f>
        <v>0</v>
      </c>
      <c r="J14" s="103" t="n">
        <f aca="false">T14</f>
        <v>0</v>
      </c>
      <c r="K14" s="103" t="n">
        <f aca="false">W14</f>
        <v>0</v>
      </c>
      <c r="L14" s="100"/>
      <c r="M14" s="100"/>
      <c r="N14" s="100"/>
      <c r="O14" s="100"/>
      <c r="P14" s="100"/>
      <c r="Q14" s="100"/>
      <c r="R14" s="100"/>
      <c r="S14" s="98"/>
      <c r="T14" s="100"/>
      <c r="U14" s="100"/>
      <c r="V14" s="100"/>
      <c r="W14" s="100"/>
      <c r="X14" s="100"/>
      <c r="Y14" s="100"/>
      <c r="Z14" s="100"/>
      <c r="AA14" s="98"/>
      <c r="AB14" s="98"/>
      <c r="AC14" s="98"/>
    </row>
    <row r="15" customFormat="false" ht="11.25" hidden="false" customHeight="false" outlineLevel="0" collapsed="false">
      <c r="A15" s="94"/>
      <c r="B15" s="94"/>
      <c r="C15" s="89" t="n">
        <v>22</v>
      </c>
      <c r="D15" s="102" t="n">
        <f aca="false">L15</f>
        <v>0</v>
      </c>
      <c r="E15" s="102" t="n">
        <f aca="false">N15</f>
        <v>0</v>
      </c>
      <c r="F15" s="102" t="n">
        <f aca="false">L15</f>
        <v>0</v>
      </c>
      <c r="G15" s="102" t="n">
        <f aca="false">O15</f>
        <v>0</v>
      </c>
      <c r="H15" s="102" t="n">
        <f aca="false">T15</f>
        <v>0</v>
      </c>
      <c r="I15" s="102" t="n">
        <f aca="false">V15</f>
        <v>0</v>
      </c>
      <c r="J15" s="102" t="n">
        <f aca="false">T15</f>
        <v>0</v>
      </c>
      <c r="K15" s="102" t="n">
        <f aca="false">W15</f>
        <v>0</v>
      </c>
      <c r="L15" s="96"/>
      <c r="M15" s="96"/>
      <c r="N15" s="96"/>
      <c r="O15" s="96"/>
      <c r="P15" s="96"/>
      <c r="Q15" s="105"/>
      <c r="R15" s="105"/>
      <c r="S15" s="97"/>
      <c r="T15" s="91"/>
      <c r="U15" s="91"/>
      <c r="V15" s="91"/>
      <c r="W15" s="91"/>
      <c r="X15" s="96"/>
      <c r="Y15" s="105"/>
      <c r="Z15" s="105"/>
      <c r="AA15" s="93"/>
      <c r="AB15" s="93"/>
      <c r="AC15" s="93"/>
    </row>
    <row r="16" customFormat="false" ht="11.25" hidden="false" customHeight="false" outlineLevel="0" collapsed="false">
      <c r="A16" s="94"/>
      <c r="B16" s="94" t="s">
        <v>41</v>
      </c>
      <c r="C16" s="94" t="n">
        <v>27</v>
      </c>
      <c r="D16" s="102" t="n">
        <f aca="false">L16</f>
        <v>0</v>
      </c>
      <c r="E16" s="102" t="n">
        <f aca="false">N16</f>
        <v>0</v>
      </c>
      <c r="F16" s="102" t="n">
        <f aca="false">L16</f>
        <v>0</v>
      </c>
      <c r="G16" s="102" t="n">
        <f aca="false">O16</f>
        <v>0</v>
      </c>
      <c r="H16" s="102" t="n">
        <f aca="false">T16</f>
        <v>0</v>
      </c>
      <c r="I16" s="102" t="n">
        <f aca="false">V16</f>
        <v>0</v>
      </c>
      <c r="J16" s="102" t="n">
        <f aca="false">T16</f>
        <v>0</v>
      </c>
      <c r="K16" s="102" t="n">
        <f aca="false">W16</f>
        <v>0</v>
      </c>
      <c r="L16" s="96"/>
      <c r="M16" s="96"/>
      <c r="N16" s="96"/>
      <c r="O16" s="96"/>
      <c r="P16" s="96"/>
      <c r="Q16" s="105"/>
      <c r="R16" s="105"/>
      <c r="S16" s="97"/>
      <c r="T16" s="96"/>
      <c r="U16" s="96"/>
      <c r="V16" s="96"/>
      <c r="W16" s="96"/>
      <c r="X16" s="96"/>
      <c r="Y16" s="105"/>
      <c r="Z16" s="105"/>
      <c r="AA16" s="97"/>
      <c r="AB16" s="97"/>
      <c r="AC16" s="97"/>
    </row>
    <row r="17" customFormat="false" ht="11.25" hidden="false" customHeight="false" outlineLevel="0" collapsed="false">
      <c r="A17" s="94"/>
      <c r="B17" s="94"/>
      <c r="C17" s="94" t="n">
        <v>32</v>
      </c>
      <c r="D17" s="102" t="n">
        <f aca="false">L17</f>
        <v>0</v>
      </c>
      <c r="E17" s="102" t="n">
        <f aca="false">N17</f>
        <v>0</v>
      </c>
      <c r="F17" s="102" t="n">
        <f aca="false">L17</f>
        <v>0</v>
      </c>
      <c r="G17" s="102" t="n">
        <f aca="false">O17</f>
        <v>0</v>
      </c>
      <c r="H17" s="102" t="n">
        <f aca="false">T17</f>
        <v>0</v>
      </c>
      <c r="I17" s="102" t="n">
        <f aca="false">V17</f>
        <v>0</v>
      </c>
      <c r="J17" s="102" t="n">
        <f aca="false">T17</f>
        <v>0</v>
      </c>
      <c r="K17" s="102" t="n">
        <f aca="false">W17</f>
        <v>0</v>
      </c>
      <c r="L17" s="96"/>
      <c r="M17" s="96"/>
      <c r="N17" s="96"/>
      <c r="O17" s="96"/>
      <c r="P17" s="96"/>
      <c r="Q17" s="105"/>
      <c r="R17" s="105"/>
      <c r="S17" s="97"/>
      <c r="T17" s="96"/>
      <c r="U17" s="96"/>
      <c r="V17" s="96"/>
      <c r="W17" s="96"/>
      <c r="X17" s="96"/>
      <c r="Y17" s="105"/>
      <c r="Z17" s="105"/>
      <c r="AA17" s="97"/>
      <c r="AB17" s="97"/>
      <c r="AC17" s="97"/>
    </row>
    <row r="18" customFormat="false" ht="12" hidden="false" customHeight="false" outlineLevel="0" collapsed="false">
      <c r="A18" s="98"/>
      <c r="B18" s="98"/>
      <c r="C18" s="98" t="n">
        <v>37</v>
      </c>
      <c r="D18" s="103" t="n">
        <f aca="false">L18</f>
        <v>0</v>
      </c>
      <c r="E18" s="103" t="n">
        <f aca="false">N18</f>
        <v>0</v>
      </c>
      <c r="F18" s="103" t="n">
        <f aca="false">L18</f>
        <v>0</v>
      </c>
      <c r="G18" s="103" t="n">
        <f aca="false">O18</f>
        <v>0</v>
      </c>
      <c r="H18" s="103" t="n">
        <f aca="false">T18</f>
        <v>0</v>
      </c>
      <c r="I18" s="103" t="n">
        <f aca="false">V18</f>
        <v>0</v>
      </c>
      <c r="J18" s="103" t="n">
        <f aca="false">T18</f>
        <v>0</v>
      </c>
      <c r="K18" s="103" t="n">
        <f aca="false">W18</f>
        <v>0</v>
      </c>
      <c r="L18" s="100"/>
      <c r="M18" s="100"/>
      <c r="N18" s="100"/>
      <c r="O18" s="100"/>
      <c r="P18" s="100"/>
      <c r="Q18" s="100"/>
      <c r="R18" s="100"/>
      <c r="S18" s="98"/>
      <c r="T18" s="100"/>
      <c r="U18" s="100"/>
      <c r="V18" s="100"/>
      <c r="W18" s="100"/>
      <c r="X18" s="100"/>
      <c r="Y18" s="100"/>
      <c r="Z18" s="100"/>
      <c r="AA18" s="98"/>
      <c r="AB18" s="98"/>
      <c r="AC18" s="98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5737.3504</v>
      </c>
      <c r="E19" s="50" t="n">
        <f aca="false">N19</f>
        <v>43.1705</v>
      </c>
      <c r="F19" s="50" t="n">
        <f aca="false">L19</f>
        <v>5737.3504</v>
      </c>
      <c r="G19" s="50" t="n">
        <f aca="false">O19</f>
        <v>44.6587</v>
      </c>
      <c r="H19" s="50" t="n">
        <f aca="false">T19</f>
        <v>5738.6048</v>
      </c>
      <c r="I19" s="50" t="n">
        <f aca="false">V19</f>
        <v>43.1695</v>
      </c>
      <c r="J19" s="50" t="n">
        <f aca="false">T19</f>
        <v>5738.6048</v>
      </c>
      <c r="K19" s="50" t="n">
        <f aca="false">W19</f>
        <v>44.6614</v>
      </c>
      <c r="L19" s="51" t="n">
        <v>5737.3504</v>
      </c>
      <c r="M19" s="51" t="n">
        <v>41.5651</v>
      </c>
      <c r="N19" s="51" t="n">
        <v>43.1705</v>
      </c>
      <c r="O19" s="51" t="n">
        <v>44.6587</v>
      </c>
      <c r="P19" s="51" t="n">
        <v>16764.66</v>
      </c>
      <c r="Q19" s="87" t="n">
        <v>32.21</v>
      </c>
      <c r="R19" s="52" t="n">
        <f aca="false">P19/3600</f>
        <v>4.65685</v>
      </c>
      <c r="S19" s="53"/>
      <c r="T19" s="52" t="n">
        <v>5738.6048</v>
      </c>
      <c r="U19" s="52" t="n">
        <v>41.5652</v>
      </c>
      <c r="V19" s="52" t="n">
        <v>43.1695</v>
      </c>
      <c r="W19" s="52" t="n">
        <v>44.6614</v>
      </c>
      <c r="X19" s="52" t="n">
        <v>16723.24</v>
      </c>
      <c r="Y19" s="88" t="n">
        <v>32.33</v>
      </c>
      <c r="Z19" s="52" t="n">
        <f aca="false">X19/3600</f>
        <v>4.64534444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 t="s">
        <v>43</v>
      </c>
      <c r="B20" s="55" t="s">
        <v>44</v>
      </c>
      <c r="C20" s="55" t="n">
        <v>27</v>
      </c>
      <c r="D20" s="50" t="n">
        <f aca="false">L20</f>
        <v>2654.0552</v>
      </c>
      <c r="E20" s="50" t="n">
        <f aca="false">N20</f>
        <v>41.6393</v>
      </c>
      <c r="F20" s="50" t="n">
        <f aca="false">L20</f>
        <v>2654.0552</v>
      </c>
      <c r="G20" s="50" t="n">
        <f aca="false">O20</f>
        <v>42.8268</v>
      </c>
      <c r="H20" s="50" t="n">
        <f aca="false">T20</f>
        <v>2654.5312</v>
      </c>
      <c r="I20" s="50" t="n">
        <f aca="false">V20</f>
        <v>41.6478</v>
      </c>
      <c r="J20" s="50" t="n">
        <f aca="false">T20</f>
        <v>2654.5312</v>
      </c>
      <c r="K20" s="50" t="n">
        <f aca="false">W20</f>
        <v>42.8216</v>
      </c>
      <c r="L20" s="51" t="n">
        <v>2654.0552</v>
      </c>
      <c r="M20" s="51" t="n">
        <v>39.5063</v>
      </c>
      <c r="N20" s="51" t="n">
        <v>41.6393</v>
      </c>
      <c r="O20" s="51" t="n">
        <v>42.8268</v>
      </c>
      <c r="P20" s="51" t="n">
        <v>15333.4</v>
      </c>
      <c r="Q20" s="87" t="n">
        <v>27.47</v>
      </c>
      <c r="R20" s="52" t="n">
        <f aca="false">P20/3600</f>
        <v>4.25927777777778</v>
      </c>
      <c r="S20" s="53"/>
      <c r="T20" s="52" t="n">
        <v>2654.5312</v>
      </c>
      <c r="U20" s="52" t="n">
        <v>39.5074</v>
      </c>
      <c r="V20" s="52" t="n">
        <v>41.6478</v>
      </c>
      <c r="W20" s="52" t="n">
        <v>42.8216</v>
      </c>
      <c r="X20" s="52" t="n">
        <v>15325.07</v>
      </c>
      <c r="Y20" s="88" t="n">
        <v>27.61</v>
      </c>
      <c r="Z20" s="52" t="n">
        <f aca="false">X20/3600</f>
        <v>4.25696388888889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66.8376</v>
      </c>
      <c r="E21" s="50" t="n">
        <f aca="false">N21</f>
        <v>40.2917</v>
      </c>
      <c r="F21" s="50" t="n">
        <f aca="false">L21</f>
        <v>1266.8376</v>
      </c>
      <c r="G21" s="50" t="n">
        <f aca="false">O21</f>
        <v>41.4378</v>
      </c>
      <c r="H21" s="50" t="n">
        <f aca="false">T21</f>
        <v>1266.7112</v>
      </c>
      <c r="I21" s="50" t="n">
        <f aca="false">V21</f>
        <v>40.2819</v>
      </c>
      <c r="J21" s="50" t="n">
        <f aca="false">T21</f>
        <v>1266.7112</v>
      </c>
      <c r="K21" s="50" t="n">
        <f aca="false">W21</f>
        <v>41.4392</v>
      </c>
      <c r="L21" s="51" t="n">
        <v>1266.8376</v>
      </c>
      <c r="M21" s="51" t="n">
        <v>37.017</v>
      </c>
      <c r="N21" s="51" t="n">
        <v>40.2917</v>
      </c>
      <c r="O21" s="51" t="n">
        <v>41.4378</v>
      </c>
      <c r="P21" s="51" t="n">
        <v>14388.95</v>
      </c>
      <c r="Q21" s="87" t="n">
        <v>24.11</v>
      </c>
      <c r="R21" s="52" t="n">
        <f aca="false">P21/3600</f>
        <v>3.99693055555556</v>
      </c>
      <c r="S21" s="53"/>
      <c r="T21" s="52" t="n">
        <v>1266.7112</v>
      </c>
      <c r="U21" s="52" t="n">
        <v>37.0175</v>
      </c>
      <c r="V21" s="52" t="n">
        <v>40.2819</v>
      </c>
      <c r="W21" s="52" t="n">
        <v>41.4392</v>
      </c>
      <c r="X21" s="52" t="n">
        <v>14366.43</v>
      </c>
      <c r="Y21" s="88" t="n">
        <v>24.15</v>
      </c>
      <c r="Z21" s="52" t="n">
        <f aca="false">X21/3600</f>
        <v>3.990675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14.1912</v>
      </c>
      <c r="E22" s="57" t="n">
        <f aca="false">N22</f>
        <v>39.1448</v>
      </c>
      <c r="F22" s="57" t="n">
        <f aca="false">L22</f>
        <v>614.1912</v>
      </c>
      <c r="G22" s="57" t="n">
        <f aca="false">O22</f>
        <v>40.4833</v>
      </c>
      <c r="H22" s="57" t="n">
        <f aca="false">T22</f>
        <v>614.0944</v>
      </c>
      <c r="I22" s="57" t="n">
        <f aca="false">V22</f>
        <v>39.1607</v>
      </c>
      <c r="J22" s="57" t="n">
        <f aca="false">T22</f>
        <v>614.0944</v>
      </c>
      <c r="K22" s="57" t="n">
        <f aca="false">W22</f>
        <v>40.4985</v>
      </c>
      <c r="L22" s="58" t="n">
        <v>614.1912</v>
      </c>
      <c r="M22" s="58" t="n">
        <v>34.4797</v>
      </c>
      <c r="N22" s="58" t="n">
        <v>39.1448</v>
      </c>
      <c r="O22" s="58" t="n">
        <v>40.4833</v>
      </c>
      <c r="P22" s="58" t="n">
        <v>13706.26</v>
      </c>
      <c r="Q22" s="58" t="n">
        <v>22.05</v>
      </c>
      <c r="R22" s="59" t="n">
        <f aca="false">P22/3600</f>
        <v>3.80729444444444</v>
      </c>
      <c r="S22" s="56"/>
      <c r="T22" s="59" t="n">
        <v>614.0944</v>
      </c>
      <c r="U22" s="59" t="n">
        <v>34.483</v>
      </c>
      <c r="V22" s="59" t="n">
        <v>39.1607</v>
      </c>
      <c r="W22" s="59" t="n">
        <v>40.4985</v>
      </c>
      <c r="X22" s="59" t="n">
        <v>13698.74</v>
      </c>
      <c r="Y22" s="59" t="n">
        <v>22.06</v>
      </c>
      <c r="Z22" s="59" t="n">
        <f aca="false">X22/3600</f>
        <v>3.80520555555556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8624.4848</v>
      </c>
      <c r="E23" s="62" t="n">
        <f aca="false">N23</f>
        <v>41.9039</v>
      </c>
      <c r="F23" s="62" t="n">
        <f aca="false">L23</f>
        <v>8624.4848</v>
      </c>
      <c r="G23" s="62" t="n">
        <f aca="false">O23</f>
        <v>43.0024</v>
      </c>
      <c r="H23" s="62" t="n">
        <f aca="false">T23</f>
        <v>8623.716</v>
      </c>
      <c r="I23" s="62" t="n">
        <f aca="false">V23</f>
        <v>41.9034</v>
      </c>
      <c r="J23" s="62" t="n">
        <f aca="false">T23</f>
        <v>8623.716</v>
      </c>
      <c r="K23" s="62" t="n">
        <f aca="false">W23</f>
        <v>42.9993</v>
      </c>
      <c r="L23" s="60" t="n">
        <v>8624.4848</v>
      </c>
      <c r="M23" s="60" t="n">
        <v>39.7722</v>
      </c>
      <c r="N23" s="60" t="n">
        <v>41.9039</v>
      </c>
      <c r="O23" s="60" t="n">
        <v>43.0024</v>
      </c>
      <c r="P23" s="60" t="n">
        <v>16375.13</v>
      </c>
      <c r="Q23" s="87" t="n">
        <v>33.22</v>
      </c>
      <c r="R23" s="61" t="n">
        <f aca="false">P23/3600</f>
        <v>4.54864722222222</v>
      </c>
      <c r="S23" s="63"/>
      <c r="T23" s="61" t="n">
        <v>8623.716</v>
      </c>
      <c r="U23" s="61" t="n">
        <v>39.7713</v>
      </c>
      <c r="V23" s="61" t="n">
        <v>41.9034</v>
      </c>
      <c r="W23" s="61" t="n">
        <v>42.9993</v>
      </c>
      <c r="X23" s="61" t="n">
        <v>16445.32</v>
      </c>
      <c r="Y23" s="88" t="n">
        <v>33.32</v>
      </c>
      <c r="Z23" s="61" t="n">
        <f aca="false">X23/3600</f>
        <v>4.56814444444444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50" t="n">
        <f aca="false">L24</f>
        <v>3494.112</v>
      </c>
      <c r="E24" s="50" t="n">
        <f aca="false">N24</f>
        <v>39.8649</v>
      </c>
      <c r="F24" s="50" t="n">
        <f aca="false">L24</f>
        <v>3494.112</v>
      </c>
      <c r="G24" s="50" t="n">
        <f aca="false">O24</f>
        <v>40.8248</v>
      </c>
      <c r="H24" s="50" t="n">
        <f aca="false">T24</f>
        <v>3492.7096</v>
      </c>
      <c r="I24" s="50" t="n">
        <f aca="false">V24</f>
        <v>39.8656</v>
      </c>
      <c r="J24" s="50" t="n">
        <f aca="false">T24</f>
        <v>3492.7096</v>
      </c>
      <c r="K24" s="50" t="n">
        <f aca="false">W24</f>
        <v>40.8279</v>
      </c>
      <c r="L24" s="51" t="n">
        <v>3494.112</v>
      </c>
      <c r="M24" s="51" t="n">
        <v>36.8572</v>
      </c>
      <c r="N24" s="51" t="n">
        <v>39.8649</v>
      </c>
      <c r="O24" s="51" t="n">
        <v>40.8248</v>
      </c>
      <c r="P24" s="51" t="n">
        <v>14793.9</v>
      </c>
      <c r="Q24" s="87" t="n">
        <v>26.47</v>
      </c>
      <c r="R24" s="52" t="n">
        <f aca="false">P24/3600</f>
        <v>4.10941666666667</v>
      </c>
      <c r="S24" s="53"/>
      <c r="T24" s="52" t="n">
        <v>3492.7096</v>
      </c>
      <c r="U24" s="52" t="n">
        <v>36.8584</v>
      </c>
      <c r="V24" s="52" t="n">
        <v>39.8656</v>
      </c>
      <c r="W24" s="52" t="n">
        <v>40.8279</v>
      </c>
      <c r="X24" s="52" t="n">
        <v>14730.36</v>
      </c>
      <c r="Y24" s="88" t="n">
        <v>26.34</v>
      </c>
      <c r="Z24" s="52" t="n">
        <f aca="false">X24/3600</f>
        <v>4.09176666666667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75.7576</v>
      </c>
      <c r="E25" s="50" t="n">
        <f aca="false">N25</f>
        <v>38.0406</v>
      </c>
      <c r="F25" s="50" t="n">
        <f aca="false">L25</f>
        <v>1475.7576</v>
      </c>
      <c r="G25" s="50" t="n">
        <f aca="false">O25</f>
        <v>39.2767</v>
      </c>
      <c r="H25" s="50" t="n">
        <f aca="false">T25</f>
        <v>1476.8896</v>
      </c>
      <c r="I25" s="50" t="n">
        <f aca="false">V25</f>
        <v>38.0369</v>
      </c>
      <c r="J25" s="50" t="n">
        <f aca="false">T25</f>
        <v>1476.8896</v>
      </c>
      <c r="K25" s="50" t="n">
        <f aca="false">W25</f>
        <v>39.2709</v>
      </c>
      <c r="L25" s="51" t="n">
        <v>1475.7576</v>
      </c>
      <c r="M25" s="51" t="n">
        <v>34.0822</v>
      </c>
      <c r="N25" s="51" t="n">
        <v>38.0406</v>
      </c>
      <c r="O25" s="51" t="n">
        <v>39.2767</v>
      </c>
      <c r="P25" s="51" t="n">
        <v>13836.63</v>
      </c>
      <c r="Q25" s="87" t="n">
        <v>22.36</v>
      </c>
      <c r="R25" s="52" t="n">
        <f aca="false">P25/3600</f>
        <v>3.84350833333333</v>
      </c>
      <c r="S25" s="53"/>
      <c r="T25" s="52" t="n">
        <v>1476.8896</v>
      </c>
      <c r="U25" s="52" t="n">
        <v>34.0832</v>
      </c>
      <c r="V25" s="52" t="n">
        <v>38.0369</v>
      </c>
      <c r="W25" s="52" t="n">
        <v>39.2709</v>
      </c>
      <c r="X25" s="52" t="n">
        <v>13760.54</v>
      </c>
      <c r="Y25" s="88" t="n">
        <v>22.36</v>
      </c>
      <c r="Z25" s="52" t="n">
        <f aca="false">X25/3600</f>
        <v>3.82237222222222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29.1296</v>
      </c>
      <c r="E26" s="57" t="n">
        <f aca="false">N26</f>
        <v>36.5242</v>
      </c>
      <c r="F26" s="57" t="n">
        <f aca="false">L26</f>
        <v>629.1296</v>
      </c>
      <c r="G26" s="57" t="n">
        <f aca="false">O26</f>
        <v>38.266</v>
      </c>
      <c r="H26" s="57" t="n">
        <f aca="false">T26</f>
        <v>629.7736</v>
      </c>
      <c r="I26" s="57" t="n">
        <f aca="false">V26</f>
        <v>36.5296</v>
      </c>
      <c r="J26" s="57" t="n">
        <f aca="false">T26</f>
        <v>629.7736</v>
      </c>
      <c r="K26" s="57" t="n">
        <f aca="false">W26</f>
        <v>38.2959</v>
      </c>
      <c r="L26" s="58" t="n">
        <v>629.1296</v>
      </c>
      <c r="M26" s="58" t="n">
        <v>31.513</v>
      </c>
      <c r="N26" s="58" t="n">
        <v>36.5242</v>
      </c>
      <c r="O26" s="58" t="n">
        <v>38.266</v>
      </c>
      <c r="P26" s="58" t="n">
        <v>13160.11</v>
      </c>
      <c r="Q26" s="58" t="n">
        <v>20.07</v>
      </c>
      <c r="R26" s="59" t="n">
        <f aca="false">P26/3600</f>
        <v>3.65558611111111</v>
      </c>
      <c r="S26" s="56"/>
      <c r="T26" s="59" t="n">
        <v>629.7736</v>
      </c>
      <c r="U26" s="59" t="n">
        <v>31.5118</v>
      </c>
      <c r="V26" s="59" t="n">
        <v>36.5296</v>
      </c>
      <c r="W26" s="59" t="n">
        <v>38.2959</v>
      </c>
      <c r="X26" s="59" t="n">
        <v>13151.15</v>
      </c>
      <c r="Y26" s="59" t="n">
        <v>20.11</v>
      </c>
      <c r="Z26" s="59" t="n">
        <f aca="false">X26/3600</f>
        <v>3.65309722222222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20350.8128</v>
      </c>
      <c r="E27" s="62" t="n">
        <f aca="false">N27</f>
        <v>40.0095</v>
      </c>
      <c r="F27" s="62" t="n">
        <f aca="false">L27</f>
        <v>20350.8128</v>
      </c>
      <c r="G27" s="62" t="n">
        <f aca="false">O27</f>
        <v>43.1591</v>
      </c>
      <c r="H27" s="62" t="n">
        <f aca="false">T27</f>
        <v>20353.0448</v>
      </c>
      <c r="I27" s="62" t="n">
        <f aca="false">V27</f>
        <v>40.0107</v>
      </c>
      <c r="J27" s="62" t="n">
        <f aca="false">T27</f>
        <v>20353.0448</v>
      </c>
      <c r="K27" s="62" t="n">
        <f aca="false">W27</f>
        <v>43.1574</v>
      </c>
      <c r="L27" s="60" t="n">
        <v>20350.8128</v>
      </c>
      <c r="M27" s="60" t="n">
        <v>38.5763</v>
      </c>
      <c r="N27" s="60" t="n">
        <v>40.0095</v>
      </c>
      <c r="O27" s="60" t="n">
        <v>43.1591</v>
      </c>
      <c r="P27" s="60" t="n">
        <v>33838.8</v>
      </c>
      <c r="Q27" s="87" t="n">
        <v>64.15</v>
      </c>
      <c r="R27" s="61" t="n">
        <f aca="false">P27/3600</f>
        <v>9.39966666666667</v>
      </c>
      <c r="S27" s="63"/>
      <c r="T27" s="61" t="n">
        <v>20353.0448</v>
      </c>
      <c r="U27" s="61" t="n">
        <v>38.5763</v>
      </c>
      <c r="V27" s="61" t="n">
        <v>40.0107</v>
      </c>
      <c r="W27" s="61" t="n">
        <v>43.1574</v>
      </c>
      <c r="X27" s="61" t="n">
        <v>33779.2</v>
      </c>
      <c r="Y27" s="88" t="n">
        <v>64.39</v>
      </c>
      <c r="Z27" s="61" t="n">
        <f aca="false">X27/3600</f>
        <v>9.38311111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50" t="n">
        <f aca="false">L28</f>
        <v>6556.168</v>
      </c>
      <c r="E28" s="50" t="n">
        <f aca="false">N28</f>
        <v>38.8288</v>
      </c>
      <c r="F28" s="50" t="n">
        <f aca="false">L28</f>
        <v>6556.168</v>
      </c>
      <c r="G28" s="50" t="n">
        <f aca="false">O28</f>
        <v>41.2917</v>
      </c>
      <c r="H28" s="50" t="n">
        <f aca="false">T28</f>
        <v>6556.42</v>
      </c>
      <c r="I28" s="50" t="n">
        <f aca="false">V28</f>
        <v>38.8305</v>
      </c>
      <c r="J28" s="50" t="n">
        <f aca="false">T28</f>
        <v>6556.42</v>
      </c>
      <c r="K28" s="50" t="n">
        <f aca="false">W28</f>
        <v>41.2899</v>
      </c>
      <c r="L28" s="51" t="n">
        <v>6556.168</v>
      </c>
      <c r="M28" s="51" t="n">
        <v>36.5802</v>
      </c>
      <c r="N28" s="51" t="n">
        <v>38.8288</v>
      </c>
      <c r="O28" s="51" t="n">
        <v>41.2917</v>
      </c>
      <c r="P28" s="51" t="n">
        <v>29400.38</v>
      </c>
      <c r="Q28" s="87" t="n">
        <v>50.95</v>
      </c>
      <c r="R28" s="52" t="n">
        <f aca="false">P28/3600</f>
        <v>8.16677222222222</v>
      </c>
      <c r="S28" s="53"/>
      <c r="T28" s="52" t="n">
        <v>6556.42</v>
      </c>
      <c r="U28" s="52" t="n">
        <v>36.579</v>
      </c>
      <c r="V28" s="52" t="n">
        <v>38.8305</v>
      </c>
      <c r="W28" s="52" t="n">
        <v>41.2899</v>
      </c>
      <c r="X28" s="52" t="n">
        <v>29458.34</v>
      </c>
      <c r="Y28" s="88" t="n">
        <v>51.07</v>
      </c>
      <c r="Z28" s="52" t="n">
        <f aca="false">X28/3600</f>
        <v>8.18287222222222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47.1664</v>
      </c>
      <c r="E29" s="50" t="n">
        <f aca="false">N29</f>
        <v>37.8352</v>
      </c>
      <c r="F29" s="50" t="n">
        <f aca="false">L29</f>
        <v>2947.1664</v>
      </c>
      <c r="G29" s="50" t="n">
        <f aca="false">O29</f>
        <v>39.5293</v>
      </c>
      <c r="H29" s="50" t="n">
        <f aca="false">T29</f>
        <v>2944.9352</v>
      </c>
      <c r="I29" s="50" t="n">
        <f aca="false">V29</f>
        <v>37.8387</v>
      </c>
      <c r="J29" s="50" t="n">
        <f aca="false">T29</f>
        <v>2944.9352</v>
      </c>
      <c r="K29" s="50" t="n">
        <f aca="false">W29</f>
        <v>39.5273</v>
      </c>
      <c r="L29" s="51" t="n">
        <v>2947.1664</v>
      </c>
      <c r="M29" s="51" t="n">
        <v>34.423</v>
      </c>
      <c r="N29" s="51" t="n">
        <v>37.8352</v>
      </c>
      <c r="O29" s="51" t="n">
        <v>39.5293</v>
      </c>
      <c r="P29" s="51" t="n">
        <v>27559.52</v>
      </c>
      <c r="Q29" s="87" t="n">
        <v>44.84</v>
      </c>
      <c r="R29" s="52" t="n">
        <f aca="false">P29/3600</f>
        <v>7.65542222222222</v>
      </c>
      <c r="S29" s="53"/>
      <c r="T29" s="52" t="n">
        <v>2944.9352</v>
      </c>
      <c r="U29" s="52" t="n">
        <v>34.4203</v>
      </c>
      <c r="V29" s="52" t="n">
        <v>37.8387</v>
      </c>
      <c r="W29" s="52" t="n">
        <v>39.5273</v>
      </c>
      <c r="X29" s="52" t="n">
        <v>27520.68</v>
      </c>
      <c r="Y29" s="88" t="n">
        <v>44.96</v>
      </c>
      <c r="Z29" s="52" t="n">
        <f aca="false">X29/3600</f>
        <v>7.64463333333333</v>
      </c>
      <c r="AA29" s="53"/>
      <c r="AB29" s="53"/>
      <c r="AC29" s="53"/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22.8768</v>
      </c>
      <c r="E30" s="57" t="n">
        <f aca="false">N30</f>
        <v>36.749</v>
      </c>
      <c r="F30" s="57" t="n">
        <f aca="false">L30</f>
        <v>1422.8768</v>
      </c>
      <c r="G30" s="57" t="n">
        <f aca="false">O30</f>
        <v>37.7848</v>
      </c>
      <c r="H30" s="57" t="n">
        <f aca="false">T30</f>
        <v>1423.5272</v>
      </c>
      <c r="I30" s="57" t="n">
        <f aca="false">V30</f>
        <v>36.7452</v>
      </c>
      <c r="J30" s="57" t="n">
        <f aca="false">T30</f>
        <v>1423.5272</v>
      </c>
      <c r="K30" s="57" t="n">
        <f aca="false">W30</f>
        <v>37.7804</v>
      </c>
      <c r="L30" s="58" t="n">
        <v>1422.8768</v>
      </c>
      <c r="M30" s="58" t="n">
        <v>32.1361</v>
      </c>
      <c r="N30" s="58" t="n">
        <v>36.749</v>
      </c>
      <c r="O30" s="58" t="n">
        <v>37.7848</v>
      </c>
      <c r="P30" s="58" t="n">
        <v>26342.89</v>
      </c>
      <c r="Q30" s="58" t="n">
        <v>40.8</v>
      </c>
      <c r="R30" s="59" t="n">
        <f aca="false">P30/3600</f>
        <v>7.31746944444444</v>
      </c>
      <c r="S30" s="56"/>
      <c r="T30" s="59" t="n">
        <v>1423.5272</v>
      </c>
      <c r="U30" s="59" t="n">
        <v>32.1331</v>
      </c>
      <c r="V30" s="59" t="n">
        <v>36.7452</v>
      </c>
      <c r="W30" s="59" t="n">
        <v>37.7804</v>
      </c>
      <c r="X30" s="59" t="n">
        <v>26250.18</v>
      </c>
      <c r="Y30" s="59" t="n">
        <v>40.89</v>
      </c>
      <c r="Z30" s="59" t="n">
        <f aca="false">X30/3600</f>
        <v>7.29171666666667</v>
      </c>
      <c r="AA30" s="56"/>
      <c r="AB30" s="56"/>
      <c r="AC30" s="56"/>
    </row>
    <row r="31" customFormat="false" ht="11.25" hidden="false" customHeight="false" outlineLevel="0" collapsed="false">
      <c r="A31" s="55"/>
      <c r="B31" s="49" t="s">
        <v>49</v>
      </c>
      <c r="C31" s="49" t="n">
        <v>22</v>
      </c>
      <c r="D31" s="64" t="n">
        <f aca="false">L31</f>
        <v>21029.372</v>
      </c>
      <c r="E31" s="64" t="n">
        <f aca="false">N31</f>
        <v>43.5241</v>
      </c>
      <c r="F31" s="64" t="n">
        <f aca="false">L31</f>
        <v>21029.372</v>
      </c>
      <c r="G31" s="64" t="n">
        <f aca="false">O31</f>
        <v>44.7028</v>
      </c>
      <c r="H31" s="64" t="n">
        <f aca="false">T31</f>
        <v>21024.7728</v>
      </c>
      <c r="I31" s="64" t="n">
        <f aca="false">V31</f>
        <v>43.5238</v>
      </c>
      <c r="J31" s="64" t="n">
        <f aca="false">T31</f>
        <v>21024.7728</v>
      </c>
      <c r="K31" s="64" t="n">
        <f aca="false">W31</f>
        <v>44.7019</v>
      </c>
      <c r="L31" s="60" t="n">
        <v>21029.372</v>
      </c>
      <c r="M31" s="60" t="n">
        <v>39.2933</v>
      </c>
      <c r="N31" s="60" t="n">
        <v>43.5241</v>
      </c>
      <c r="O31" s="60" t="n">
        <v>44.7028</v>
      </c>
      <c r="P31" s="60" t="n">
        <v>37447.5</v>
      </c>
      <c r="Q31" s="87" t="n">
        <v>73.45</v>
      </c>
      <c r="R31" s="61" t="n">
        <f aca="false">P31/3600</f>
        <v>10.4020833333333</v>
      </c>
      <c r="S31" s="63"/>
      <c r="T31" s="61" t="n">
        <v>21024.7728</v>
      </c>
      <c r="U31" s="61" t="n">
        <v>39.2934</v>
      </c>
      <c r="V31" s="61" t="n">
        <v>43.5238</v>
      </c>
      <c r="W31" s="61" t="n">
        <v>44.7019</v>
      </c>
      <c r="X31" s="61" t="n">
        <v>37534.2</v>
      </c>
      <c r="Y31" s="88" t="n">
        <v>73.33</v>
      </c>
      <c r="Z31" s="61" t="n">
        <f aca="false">X31/3600</f>
        <v>10.426166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/>
      <c r="B32" s="55" t="s">
        <v>50</v>
      </c>
      <c r="C32" s="55" t="n">
        <v>27</v>
      </c>
      <c r="D32" s="65" t="n">
        <f aca="false">L32</f>
        <v>7565.0152</v>
      </c>
      <c r="E32" s="65" t="n">
        <f aca="false">N32</f>
        <v>42.1137</v>
      </c>
      <c r="F32" s="65" t="n">
        <f aca="false">L32</f>
        <v>7565.0152</v>
      </c>
      <c r="G32" s="65" t="n">
        <f aca="false">O32</f>
        <v>42.5958</v>
      </c>
      <c r="H32" s="65" t="n">
        <f aca="false">T32</f>
        <v>7564.6776</v>
      </c>
      <c r="I32" s="65" t="n">
        <f aca="false">V32</f>
        <v>42.1146</v>
      </c>
      <c r="J32" s="65" t="n">
        <f aca="false">T32</f>
        <v>7564.6776</v>
      </c>
      <c r="K32" s="65" t="n">
        <f aca="false">W32</f>
        <v>42.596</v>
      </c>
      <c r="L32" s="51" t="n">
        <v>7565.0152</v>
      </c>
      <c r="M32" s="51" t="n">
        <v>37.3811</v>
      </c>
      <c r="N32" s="51" t="n">
        <v>42.1137</v>
      </c>
      <c r="O32" s="51" t="n">
        <v>42.5958</v>
      </c>
      <c r="P32" s="51" t="n">
        <v>33144.66</v>
      </c>
      <c r="Q32" s="87" t="n">
        <v>59.86</v>
      </c>
      <c r="R32" s="52" t="n">
        <f aca="false">P32/3600</f>
        <v>9.20685</v>
      </c>
      <c r="S32" s="53"/>
      <c r="T32" s="52" t="n">
        <v>7564.6776</v>
      </c>
      <c r="U32" s="52" t="n">
        <v>37.3799</v>
      </c>
      <c r="V32" s="52" t="n">
        <v>42.1146</v>
      </c>
      <c r="W32" s="52" t="n">
        <v>42.596</v>
      </c>
      <c r="X32" s="52" t="n">
        <v>33238.82</v>
      </c>
      <c r="Y32" s="88" t="n">
        <v>59.93</v>
      </c>
      <c r="Z32" s="52" t="n">
        <f aca="false">X32/3600</f>
        <v>9.23300555555556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5" t="n">
        <f aca="false">L33</f>
        <v>3482.4528</v>
      </c>
      <c r="E33" s="65" t="n">
        <f aca="false">N33</f>
        <v>40.6075</v>
      </c>
      <c r="F33" s="65" t="n">
        <f aca="false">L33</f>
        <v>3482.4528</v>
      </c>
      <c r="G33" s="65" t="n">
        <f aca="false">O33</f>
        <v>40.4224</v>
      </c>
      <c r="H33" s="65" t="n">
        <f aca="false">T33</f>
        <v>3484.1688</v>
      </c>
      <c r="I33" s="65" t="n">
        <f aca="false">V33</f>
        <v>40.6092</v>
      </c>
      <c r="J33" s="65" t="n">
        <f aca="false">T33</f>
        <v>3484.1688</v>
      </c>
      <c r="K33" s="65" t="n">
        <f aca="false">W33</f>
        <v>40.4206</v>
      </c>
      <c r="L33" s="51" t="n">
        <v>3482.4528</v>
      </c>
      <c r="M33" s="51" t="n">
        <v>35.3853</v>
      </c>
      <c r="N33" s="51" t="n">
        <v>40.6075</v>
      </c>
      <c r="O33" s="51" t="n">
        <v>40.4224</v>
      </c>
      <c r="P33" s="51" t="n">
        <v>30808.8</v>
      </c>
      <c r="Q33" s="87" t="n">
        <v>51.85</v>
      </c>
      <c r="R33" s="52" t="n">
        <f aca="false">P33/3600</f>
        <v>8.558</v>
      </c>
      <c r="S33" s="53"/>
      <c r="T33" s="52" t="n">
        <v>3484.1688</v>
      </c>
      <c r="U33" s="52" t="n">
        <v>35.388</v>
      </c>
      <c r="V33" s="52" t="n">
        <v>40.6092</v>
      </c>
      <c r="W33" s="52" t="n">
        <v>40.4206</v>
      </c>
      <c r="X33" s="52" t="n">
        <v>30878.08</v>
      </c>
      <c r="Y33" s="88" t="n">
        <v>52.23</v>
      </c>
      <c r="Z33" s="52" t="n">
        <f aca="false">X33/3600</f>
        <v>8.57724444444444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6" t="n">
        <f aca="false">L34</f>
        <v>1726.1152</v>
      </c>
      <c r="E34" s="66" t="n">
        <f aca="false">N34</f>
        <v>39.1326</v>
      </c>
      <c r="F34" s="66" t="n">
        <f aca="false">L34</f>
        <v>1726.1152</v>
      </c>
      <c r="G34" s="66" t="n">
        <f aca="false">O34</f>
        <v>38.3144</v>
      </c>
      <c r="H34" s="66" t="n">
        <f aca="false">T34</f>
        <v>1725.9384</v>
      </c>
      <c r="I34" s="66" t="n">
        <f aca="false">V34</f>
        <v>39.1339</v>
      </c>
      <c r="J34" s="66" t="n">
        <f aca="false">T34</f>
        <v>1725.9384</v>
      </c>
      <c r="K34" s="66" t="n">
        <f aca="false">W34</f>
        <v>38.314</v>
      </c>
      <c r="L34" s="58" t="n">
        <v>1726.1152</v>
      </c>
      <c r="M34" s="58" t="n">
        <v>33.2417</v>
      </c>
      <c r="N34" s="58" t="n">
        <v>39.1326</v>
      </c>
      <c r="O34" s="58" t="n">
        <v>38.3144</v>
      </c>
      <c r="P34" s="58" t="n">
        <v>29353.22</v>
      </c>
      <c r="Q34" s="58" t="n">
        <v>46.76</v>
      </c>
      <c r="R34" s="59" t="n">
        <f aca="false">P34/3600</f>
        <v>8.15367222222222</v>
      </c>
      <c r="S34" s="56"/>
      <c r="T34" s="59" t="n">
        <v>1725.9384</v>
      </c>
      <c r="U34" s="59" t="n">
        <v>33.2436</v>
      </c>
      <c r="V34" s="59" t="n">
        <v>39.1339</v>
      </c>
      <c r="W34" s="59" t="n">
        <v>38.314</v>
      </c>
      <c r="X34" s="59" t="n">
        <v>29341.89</v>
      </c>
      <c r="Y34" s="59" t="n">
        <v>46.98</v>
      </c>
      <c r="Z34" s="59" t="n">
        <f aca="false">X34/3600</f>
        <v>8.150525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1</v>
      </c>
      <c r="C35" s="49" t="n">
        <v>22</v>
      </c>
      <c r="D35" s="64" t="n">
        <f aca="false">L35</f>
        <v>47639.0016</v>
      </c>
      <c r="E35" s="64" t="n">
        <f aca="false">N35</f>
        <v>41.8515</v>
      </c>
      <c r="F35" s="64" t="n">
        <f aca="false">L35</f>
        <v>47639.0016</v>
      </c>
      <c r="G35" s="64" t="n">
        <f aca="false">O35</f>
        <v>43.9379</v>
      </c>
      <c r="H35" s="64" t="n">
        <f aca="false">T35</f>
        <v>47639.076</v>
      </c>
      <c r="I35" s="64" t="n">
        <f aca="false">V35</f>
        <v>41.8525</v>
      </c>
      <c r="J35" s="64" t="n">
        <f aca="false">T35</f>
        <v>47639.076</v>
      </c>
      <c r="K35" s="64" t="n">
        <f aca="false">W35</f>
        <v>43.9405</v>
      </c>
      <c r="L35" s="60" t="n">
        <v>47639.0016</v>
      </c>
      <c r="M35" s="60" t="n">
        <v>37.8175</v>
      </c>
      <c r="N35" s="60" t="n">
        <v>41.8515</v>
      </c>
      <c r="O35" s="60" t="n">
        <v>43.9379</v>
      </c>
      <c r="P35" s="60" t="n">
        <v>45307.79</v>
      </c>
      <c r="Q35" s="87" t="n">
        <v>96.66</v>
      </c>
      <c r="R35" s="61" t="n">
        <f aca="false">P35/3600</f>
        <v>12.5854972222222</v>
      </c>
      <c r="S35" s="63"/>
      <c r="T35" s="61" t="n">
        <v>47639.076</v>
      </c>
      <c r="U35" s="61" t="n">
        <v>37.817</v>
      </c>
      <c r="V35" s="61" t="n">
        <v>41.8525</v>
      </c>
      <c r="W35" s="61" t="n">
        <v>43.9405</v>
      </c>
      <c r="X35" s="61" t="n">
        <v>45259.45</v>
      </c>
      <c r="Y35" s="88" t="n">
        <v>96.57</v>
      </c>
      <c r="Z35" s="61" t="n">
        <f aca="false">X35/3600</f>
        <v>12.5720694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2</v>
      </c>
      <c r="C36" s="55" t="n">
        <v>27</v>
      </c>
      <c r="D36" s="65" t="n">
        <f aca="false">L36</f>
        <v>8078.5768</v>
      </c>
      <c r="E36" s="65" t="n">
        <f aca="false">N36</f>
        <v>40.3849</v>
      </c>
      <c r="F36" s="65" t="n">
        <f aca="false">L36</f>
        <v>8078.5768</v>
      </c>
      <c r="G36" s="65" t="n">
        <f aca="false">O36</f>
        <v>42.7321</v>
      </c>
      <c r="H36" s="65" t="n">
        <f aca="false">T36</f>
        <v>8077.5208</v>
      </c>
      <c r="I36" s="65" t="n">
        <f aca="false">V36</f>
        <v>40.3847</v>
      </c>
      <c r="J36" s="65" t="n">
        <f aca="false">T36</f>
        <v>8077.5208</v>
      </c>
      <c r="K36" s="65" t="n">
        <f aca="false">W36</f>
        <v>42.7468</v>
      </c>
      <c r="L36" s="51" t="n">
        <v>8078.5768</v>
      </c>
      <c r="M36" s="51" t="n">
        <v>35.2462</v>
      </c>
      <c r="N36" s="51" t="n">
        <v>40.3849</v>
      </c>
      <c r="O36" s="51" t="n">
        <v>42.7321</v>
      </c>
      <c r="P36" s="51" t="n">
        <v>35841.83</v>
      </c>
      <c r="Q36" s="87" t="n">
        <v>61.07</v>
      </c>
      <c r="R36" s="52" t="n">
        <f aca="false">P36/3600</f>
        <v>9.95606388888889</v>
      </c>
      <c r="S36" s="53"/>
      <c r="T36" s="52" t="n">
        <v>8077.5208</v>
      </c>
      <c r="U36" s="52" t="n">
        <v>35.2463</v>
      </c>
      <c r="V36" s="52" t="n">
        <v>40.3847</v>
      </c>
      <c r="W36" s="52" t="n">
        <v>42.7468</v>
      </c>
      <c r="X36" s="52" t="n">
        <v>35761.13</v>
      </c>
      <c r="Y36" s="88" t="n">
        <v>60.95</v>
      </c>
      <c r="Z36" s="52" t="n">
        <f aca="false">X36/3600</f>
        <v>9.93364722222222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5" t="n">
        <f aca="false">L37</f>
        <v>2304.0968</v>
      </c>
      <c r="E37" s="65" t="n">
        <f aca="false">N37</f>
        <v>38.9774</v>
      </c>
      <c r="F37" s="65" t="n">
        <f aca="false">L37</f>
        <v>2304.0968</v>
      </c>
      <c r="G37" s="65" t="n">
        <f aca="false">O37</f>
        <v>41.5891</v>
      </c>
      <c r="H37" s="65" t="n">
        <f aca="false">T37</f>
        <v>2306.3456</v>
      </c>
      <c r="I37" s="65" t="n">
        <f aca="false">V37</f>
        <v>38.9716</v>
      </c>
      <c r="J37" s="65" t="n">
        <f aca="false">T37</f>
        <v>2306.3456</v>
      </c>
      <c r="K37" s="65" t="n">
        <f aca="false">W37</f>
        <v>41.5971</v>
      </c>
      <c r="L37" s="51" t="n">
        <v>2304.0968</v>
      </c>
      <c r="M37" s="51" t="n">
        <v>33.3993</v>
      </c>
      <c r="N37" s="51" t="n">
        <v>38.9774</v>
      </c>
      <c r="O37" s="51" t="n">
        <v>41.5891</v>
      </c>
      <c r="P37" s="51" t="n">
        <v>33083.69</v>
      </c>
      <c r="Q37" s="87" t="n">
        <v>50.62</v>
      </c>
      <c r="R37" s="52" t="n">
        <f aca="false">P37/3600</f>
        <v>9.18991388888889</v>
      </c>
      <c r="S37" s="53"/>
      <c r="T37" s="52" t="n">
        <v>2306.3456</v>
      </c>
      <c r="U37" s="52" t="n">
        <v>33.3991</v>
      </c>
      <c r="V37" s="52" t="n">
        <v>38.9716</v>
      </c>
      <c r="W37" s="52" t="n">
        <v>41.5971</v>
      </c>
      <c r="X37" s="52" t="n">
        <v>33183.83</v>
      </c>
      <c r="Y37" s="88" t="n">
        <v>50.5</v>
      </c>
      <c r="Z37" s="52" t="n">
        <f aca="false">X37/3600</f>
        <v>9.21773055555556</v>
      </c>
      <c r="AA37" s="53"/>
      <c r="AB37" s="53"/>
      <c r="AC37" s="53"/>
    </row>
    <row r="38" customFormat="false" ht="12" hidden="false" customHeight="false" outlineLevel="0" collapsed="false">
      <c r="A38" s="56"/>
      <c r="B38" s="56"/>
      <c r="C38" s="56" t="n">
        <v>37</v>
      </c>
      <c r="D38" s="66" t="n">
        <f aca="false">L38</f>
        <v>897.2176</v>
      </c>
      <c r="E38" s="66" t="n">
        <f aca="false">N38</f>
        <v>37.7115</v>
      </c>
      <c r="F38" s="66" t="n">
        <f aca="false">L38</f>
        <v>897.2176</v>
      </c>
      <c r="G38" s="66" t="n">
        <f aca="false">O38</f>
        <v>40.5299</v>
      </c>
      <c r="H38" s="66" t="n">
        <f aca="false">T38</f>
        <v>898.1976</v>
      </c>
      <c r="I38" s="66" t="n">
        <f aca="false">V38</f>
        <v>37.7336</v>
      </c>
      <c r="J38" s="66" t="n">
        <f aca="false">T38</f>
        <v>898.1976</v>
      </c>
      <c r="K38" s="66" t="n">
        <f aca="false">W38</f>
        <v>40.5211</v>
      </c>
      <c r="L38" s="58" t="n">
        <v>897.2176</v>
      </c>
      <c r="M38" s="58" t="n">
        <v>31.2047</v>
      </c>
      <c r="N38" s="58" t="n">
        <v>37.7115</v>
      </c>
      <c r="O38" s="58" t="n">
        <v>40.5299</v>
      </c>
      <c r="P38" s="58" t="n">
        <v>31958.14</v>
      </c>
      <c r="Q38" s="58" t="n">
        <v>46.1</v>
      </c>
      <c r="R38" s="59" t="n">
        <f aca="false">P38/3600</f>
        <v>8.87726111111111</v>
      </c>
      <c r="S38" s="56"/>
      <c r="T38" s="59" t="n">
        <v>898.1976</v>
      </c>
      <c r="U38" s="59" t="n">
        <v>31.1989</v>
      </c>
      <c r="V38" s="59" t="n">
        <v>37.7336</v>
      </c>
      <c r="W38" s="59" t="n">
        <v>40.5211</v>
      </c>
      <c r="X38" s="59" t="n">
        <v>31901.22</v>
      </c>
      <c r="Y38" s="59" t="n">
        <v>46.12</v>
      </c>
      <c r="Z38" s="59" t="n">
        <f aca="false">X38/3600</f>
        <v>8.86145</v>
      </c>
      <c r="AA38" s="56"/>
      <c r="AB38" s="56"/>
      <c r="AC38" s="56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4" t="n">
        <f aca="false">L39</f>
        <v>4182.5576</v>
      </c>
      <c r="E39" s="64" t="n">
        <f aca="false">N39</f>
        <v>42.329</v>
      </c>
      <c r="F39" s="64" t="n">
        <f aca="false">L39</f>
        <v>4182.5576</v>
      </c>
      <c r="G39" s="64" t="n">
        <f aca="false">O39</f>
        <v>42.8219</v>
      </c>
      <c r="H39" s="64" t="n">
        <f aca="false">T39</f>
        <v>4181.6008</v>
      </c>
      <c r="I39" s="64" t="n">
        <f aca="false">V39</f>
        <v>42.33</v>
      </c>
      <c r="J39" s="64" t="n">
        <f aca="false">T39</f>
        <v>4181.6008</v>
      </c>
      <c r="K39" s="64" t="n">
        <f aca="false">W39</f>
        <v>42.821</v>
      </c>
      <c r="L39" s="60" t="n">
        <v>4182.5576</v>
      </c>
      <c r="M39" s="60" t="n">
        <v>39.9137</v>
      </c>
      <c r="N39" s="60" t="n">
        <v>42.329</v>
      </c>
      <c r="O39" s="60" t="n">
        <v>42.8219</v>
      </c>
      <c r="P39" s="60" t="n">
        <v>6945.94</v>
      </c>
      <c r="Q39" s="87" t="n">
        <v>14.05</v>
      </c>
      <c r="R39" s="61" t="n">
        <f aca="false">P39/3600</f>
        <v>1.92942777777778</v>
      </c>
      <c r="S39" s="63"/>
      <c r="T39" s="61" t="n">
        <v>4181.6008</v>
      </c>
      <c r="U39" s="61" t="n">
        <v>39.9145</v>
      </c>
      <c r="V39" s="61" t="n">
        <v>42.33</v>
      </c>
      <c r="W39" s="61" t="n">
        <v>42.821</v>
      </c>
      <c r="X39" s="61" t="n">
        <v>6924.2</v>
      </c>
      <c r="Y39" s="88" t="n">
        <v>14.07</v>
      </c>
      <c r="Z39" s="61" t="n">
        <f aca="false">X39/3600</f>
        <v>1.9233888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 t="s">
        <v>54</v>
      </c>
      <c r="B40" s="55" t="s">
        <v>55</v>
      </c>
      <c r="C40" s="55" t="n">
        <v>27</v>
      </c>
      <c r="D40" s="65" t="n">
        <f aca="false">L40</f>
        <v>1966.9152</v>
      </c>
      <c r="E40" s="65" t="n">
        <f aca="false">N40</f>
        <v>39.8347</v>
      </c>
      <c r="F40" s="65" t="n">
        <f aca="false">L40</f>
        <v>1966.9152</v>
      </c>
      <c r="G40" s="65" t="n">
        <f aca="false">O40</f>
        <v>39.9706</v>
      </c>
      <c r="H40" s="65" t="n">
        <f aca="false">T40</f>
        <v>1967.0368</v>
      </c>
      <c r="I40" s="65" t="n">
        <f aca="false">V40</f>
        <v>39.8268</v>
      </c>
      <c r="J40" s="65" t="n">
        <f aca="false">T40</f>
        <v>1967.0368</v>
      </c>
      <c r="K40" s="65" t="n">
        <f aca="false">W40</f>
        <v>39.9732</v>
      </c>
      <c r="L40" s="51" t="n">
        <v>1966.9152</v>
      </c>
      <c r="M40" s="51" t="n">
        <v>36.6684</v>
      </c>
      <c r="N40" s="51" t="n">
        <v>39.8347</v>
      </c>
      <c r="O40" s="51" t="n">
        <v>39.9706</v>
      </c>
      <c r="P40" s="51" t="n">
        <v>6200.75</v>
      </c>
      <c r="Q40" s="87" t="n">
        <v>11.98</v>
      </c>
      <c r="R40" s="52" t="n">
        <f aca="false">P40/3600</f>
        <v>1.72243055555556</v>
      </c>
      <c r="S40" s="53"/>
      <c r="T40" s="52" t="n">
        <v>1967.0368</v>
      </c>
      <c r="U40" s="52" t="n">
        <v>36.6715</v>
      </c>
      <c r="V40" s="52" t="n">
        <v>39.8268</v>
      </c>
      <c r="W40" s="52" t="n">
        <v>39.9732</v>
      </c>
      <c r="X40" s="52" t="n">
        <v>6196.08</v>
      </c>
      <c r="Y40" s="88" t="n">
        <v>11.95</v>
      </c>
      <c r="Z40" s="52" t="n">
        <f aca="false">X40/3600</f>
        <v>1.72113333333333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5" t="n">
        <f aca="false">L41</f>
        <v>931.9192</v>
      </c>
      <c r="E41" s="65" t="n">
        <f aca="false">N41</f>
        <v>37.6103</v>
      </c>
      <c r="F41" s="65" t="n">
        <f aca="false">L41</f>
        <v>931.9192</v>
      </c>
      <c r="G41" s="65" t="n">
        <f aca="false">O41</f>
        <v>37.4162</v>
      </c>
      <c r="H41" s="65" t="n">
        <f aca="false">T41</f>
        <v>931.7392</v>
      </c>
      <c r="I41" s="65" t="n">
        <f aca="false">V41</f>
        <v>37.5781</v>
      </c>
      <c r="J41" s="65" t="n">
        <f aca="false">T41</f>
        <v>931.7392</v>
      </c>
      <c r="K41" s="65" t="n">
        <f aca="false">W41</f>
        <v>37.4249</v>
      </c>
      <c r="L41" s="51" t="n">
        <v>931.9192</v>
      </c>
      <c r="M41" s="51" t="n">
        <v>33.8388</v>
      </c>
      <c r="N41" s="51" t="n">
        <v>37.6103</v>
      </c>
      <c r="O41" s="51" t="n">
        <v>37.4162</v>
      </c>
      <c r="P41" s="51" t="n">
        <v>5705.73</v>
      </c>
      <c r="Q41" s="87" t="n">
        <v>10.01</v>
      </c>
      <c r="R41" s="52" t="n">
        <f aca="false">P41/3600</f>
        <v>1.584925</v>
      </c>
      <c r="S41" s="53"/>
      <c r="T41" s="52" t="n">
        <v>931.7392</v>
      </c>
      <c r="U41" s="52" t="n">
        <v>33.8424</v>
      </c>
      <c r="V41" s="52" t="n">
        <v>37.5781</v>
      </c>
      <c r="W41" s="52" t="n">
        <v>37.4249</v>
      </c>
      <c r="X41" s="52" t="n">
        <v>5728.48</v>
      </c>
      <c r="Y41" s="88" t="n">
        <v>10.05</v>
      </c>
      <c r="Z41" s="52" t="n">
        <f aca="false">X41/3600</f>
        <v>1.59124444444444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6" t="n">
        <f aca="false">L42</f>
        <v>457.2264</v>
      </c>
      <c r="E42" s="66" t="n">
        <f aca="false">N42</f>
        <v>35.5954</v>
      </c>
      <c r="F42" s="66" t="n">
        <f aca="false">L42</f>
        <v>457.2264</v>
      </c>
      <c r="G42" s="66" t="n">
        <f aca="false">O42</f>
        <v>35.0751</v>
      </c>
      <c r="H42" s="66" t="n">
        <f aca="false">T42</f>
        <v>457.7976</v>
      </c>
      <c r="I42" s="66" t="n">
        <f aca="false">V42</f>
        <v>35.5577</v>
      </c>
      <c r="J42" s="66" t="n">
        <f aca="false">T42</f>
        <v>457.7976</v>
      </c>
      <c r="K42" s="66" t="n">
        <f aca="false">W42</f>
        <v>35.0759</v>
      </c>
      <c r="L42" s="58" t="n">
        <v>457.2264</v>
      </c>
      <c r="M42" s="58" t="n">
        <v>31.3468</v>
      </c>
      <c r="N42" s="58" t="n">
        <v>35.5954</v>
      </c>
      <c r="O42" s="58" t="n">
        <v>35.0751</v>
      </c>
      <c r="P42" s="58" t="n">
        <v>5388.74</v>
      </c>
      <c r="Q42" s="58" t="n">
        <v>8.72</v>
      </c>
      <c r="R42" s="59" t="n">
        <f aca="false">P42/3600</f>
        <v>1.49687222222222</v>
      </c>
      <c r="S42" s="56"/>
      <c r="T42" s="59" t="n">
        <v>457.7976</v>
      </c>
      <c r="U42" s="59" t="n">
        <v>31.358</v>
      </c>
      <c r="V42" s="59" t="n">
        <v>35.5577</v>
      </c>
      <c r="W42" s="59" t="n">
        <v>35.0759</v>
      </c>
      <c r="X42" s="59" t="n">
        <v>5389.34</v>
      </c>
      <c r="Y42" s="59" t="n">
        <v>8.73</v>
      </c>
      <c r="Z42" s="59" t="n">
        <f aca="false">X42/3600</f>
        <v>1.49703888888889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4" t="n">
        <f aca="false">L43</f>
        <v>4505.4336</v>
      </c>
      <c r="E43" s="64" t="n">
        <f aca="false">N43</f>
        <v>42.9435</v>
      </c>
      <c r="F43" s="64" t="n">
        <f aca="false">L43</f>
        <v>4505.4336</v>
      </c>
      <c r="G43" s="64" t="n">
        <f aca="false">O43</f>
        <v>44.2576</v>
      </c>
      <c r="H43" s="64" t="n">
        <f aca="false">T43</f>
        <v>4506.0272</v>
      </c>
      <c r="I43" s="64" t="n">
        <f aca="false">V43</f>
        <v>42.9417</v>
      </c>
      <c r="J43" s="64" t="n">
        <f aca="false">T43</f>
        <v>4506.0272</v>
      </c>
      <c r="K43" s="64" t="n">
        <f aca="false">W43</f>
        <v>44.2547</v>
      </c>
      <c r="L43" s="60" t="n">
        <v>4505.4336</v>
      </c>
      <c r="M43" s="60" t="n">
        <v>39.9848</v>
      </c>
      <c r="N43" s="60" t="n">
        <v>42.9435</v>
      </c>
      <c r="O43" s="60" t="n">
        <v>44.2576</v>
      </c>
      <c r="P43" s="60" t="n">
        <v>7825.68</v>
      </c>
      <c r="Q43" s="87" t="n">
        <v>16.24</v>
      </c>
      <c r="R43" s="61" t="n">
        <f aca="false">P43/3600</f>
        <v>2.1738</v>
      </c>
      <c r="S43" s="63"/>
      <c r="T43" s="61" t="n">
        <v>4506.0272</v>
      </c>
      <c r="U43" s="61" t="n">
        <v>39.9848</v>
      </c>
      <c r="V43" s="61" t="n">
        <v>42.9417</v>
      </c>
      <c r="W43" s="61" t="n">
        <v>44.2547</v>
      </c>
      <c r="X43" s="61" t="n">
        <v>7785.56</v>
      </c>
      <c r="Y43" s="88" t="n">
        <v>15.66</v>
      </c>
      <c r="Z43" s="61" t="n">
        <f aca="false">X43/3600</f>
        <v>2.162655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5" t="n">
        <f aca="false">L44</f>
        <v>2027.264</v>
      </c>
      <c r="E44" s="65" t="n">
        <f aca="false">N44</f>
        <v>40.8937</v>
      </c>
      <c r="F44" s="65" t="n">
        <f aca="false">L44</f>
        <v>2027.264</v>
      </c>
      <c r="G44" s="65" t="n">
        <f aca="false">O44</f>
        <v>41.9259</v>
      </c>
      <c r="H44" s="65" t="n">
        <f aca="false">T44</f>
        <v>2026.7616</v>
      </c>
      <c r="I44" s="65" t="n">
        <f aca="false">V44</f>
        <v>40.9051</v>
      </c>
      <c r="J44" s="65" t="n">
        <f aca="false">T44</f>
        <v>2026.7616</v>
      </c>
      <c r="K44" s="65" t="n">
        <f aca="false">W44</f>
        <v>41.9286</v>
      </c>
      <c r="L44" s="51" t="n">
        <v>2027.264</v>
      </c>
      <c r="M44" s="51" t="n">
        <v>37.0997</v>
      </c>
      <c r="N44" s="51" t="n">
        <v>40.8937</v>
      </c>
      <c r="O44" s="51" t="n">
        <v>41.9259</v>
      </c>
      <c r="P44" s="51" t="n">
        <v>7060.85</v>
      </c>
      <c r="Q44" s="87" t="n">
        <v>12.91</v>
      </c>
      <c r="R44" s="52" t="n">
        <f aca="false">P44/3600</f>
        <v>1.96134722222222</v>
      </c>
      <c r="S44" s="53"/>
      <c r="T44" s="52" t="n">
        <v>2026.7616</v>
      </c>
      <c r="U44" s="52" t="n">
        <v>37.0998</v>
      </c>
      <c r="V44" s="52" t="n">
        <v>40.9051</v>
      </c>
      <c r="W44" s="52" t="n">
        <v>41.9286</v>
      </c>
      <c r="X44" s="52" t="n">
        <v>7072.69</v>
      </c>
      <c r="Y44" s="88" t="n">
        <v>12.91</v>
      </c>
      <c r="Z44" s="52" t="n">
        <f aca="false">X44/3600</f>
        <v>1.96463611111111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5" t="n">
        <f aca="false">L45</f>
        <v>977.532</v>
      </c>
      <c r="E45" s="65" t="n">
        <f aca="false">N45</f>
        <v>38.9347</v>
      </c>
      <c r="F45" s="65" t="n">
        <f aca="false">L45</f>
        <v>977.532</v>
      </c>
      <c r="G45" s="65" t="n">
        <f aca="false">O45</f>
        <v>39.7736</v>
      </c>
      <c r="H45" s="65" t="n">
        <f aca="false">T45</f>
        <v>976.964</v>
      </c>
      <c r="I45" s="65" t="n">
        <f aca="false">V45</f>
        <v>38.9118</v>
      </c>
      <c r="J45" s="65" t="n">
        <f aca="false">T45</f>
        <v>976.964</v>
      </c>
      <c r="K45" s="65" t="n">
        <f aca="false">W45</f>
        <v>39.7806</v>
      </c>
      <c r="L45" s="51" t="n">
        <v>977.532</v>
      </c>
      <c r="M45" s="51" t="n">
        <v>34.1473</v>
      </c>
      <c r="N45" s="51" t="n">
        <v>38.9347</v>
      </c>
      <c r="O45" s="51" t="n">
        <v>39.7736</v>
      </c>
      <c r="P45" s="51" t="n">
        <v>6599.12</v>
      </c>
      <c r="Q45" s="87" t="n">
        <v>11.15</v>
      </c>
      <c r="R45" s="52" t="n">
        <f aca="false">P45/3600</f>
        <v>1.83308888888889</v>
      </c>
      <c r="S45" s="53"/>
      <c r="T45" s="52" t="n">
        <v>976.964</v>
      </c>
      <c r="U45" s="52" t="n">
        <v>34.1496</v>
      </c>
      <c r="V45" s="52" t="n">
        <v>38.9118</v>
      </c>
      <c r="W45" s="52" t="n">
        <v>39.7806</v>
      </c>
      <c r="X45" s="52" t="n">
        <v>6599.59</v>
      </c>
      <c r="Y45" s="88" t="n">
        <v>11.21</v>
      </c>
      <c r="Z45" s="52" t="n">
        <f aca="false">X45/3600</f>
        <v>1.83321944444444</v>
      </c>
      <c r="AA45" s="53"/>
      <c r="AB45" s="53"/>
      <c r="AC45" s="53"/>
    </row>
    <row r="46" customFormat="false" ht="12" hidden="false" customHeight="false" outlineLevel="0" collapsed="false">
      <c r="A46" s="55"/>
      <c r="B46" s="56"/>
      <c r="C46" s="56" t="n">
        <v>37</v>
      </c>
      <c r="D46" s="66" t="n">
        <f aca="false">L46</f>
        <v>488.5176</v>
      </c>
      <c r="E46" s="66" t="n">
        <f aca="false">N46</f>
        <v>37.0638</v>
      </c>
      <c r="F46" s="66" t="n">
        <f aca="false">L46</f>
        <v>488.5176</v>
      </c>
      <c r="G46" s="66" t="n">
        <f aca="false">O46</f>
        <v>37.6968</v>
      </c>
      <c r="H46" s="66" t="n">
        <f aca="false">T46</f>
        <v>488.1096</v>
      </c>
      <c r="I46" s="66" t="n">
        <f aca="false">V46</f>
        <v>37.0725</v>
      </c>
      <c r="J46" s="66" t="n">
        <f aca="false">T46</f>
        <v>488.1096</v>
      </c>
      <c r="K46" s="66" t="n">
        <f aca="false">W46</f>
        <v>37.7012</v>
      </c>
      <c r="L46" s="58" t="n">
        <v>488.5176</v>
      </c>
      <c r="M46" s="58" t="n">
        <v>31.272</v>
      </c>
      <c r="N46" s="58" t="n">
        <v>37.0638</v>
      </c>
      <c r="O46" s="58" t="n">
        <v>37.6968</v>
      </c>
      <c r="P46" s="58" t="n">
        <v>6298.27</v>
      </c>
      <c r="Q46" s="58" t="n">
        <v>9.99</v>
      </c>
      <c r="R46" s="59" t="n">
        <f aca="false">P46/3600</f>
        <v>1.74951944444444</v>
      </c>
      <c r="S46" s="56"/>
      <c r="T46" s="59" t="n">
        <v>488.1096</v>
      </c>
      <c r="U46" s="59" t="n">
        <v>31.2703</v>
      </c>
      <c r="V46" s="59" t="n">
        <v>37.0725</v>
      </c>
      <c r="W46" s="59" t="n">
        <v>37.7012</v>
      </c>
      <c r="X46" s="59" t="n">
        <v>6272.85</v>
      </c>
      <c r="Y46" s="59" t="n">
        <v>9.98</v>
      </c>
      <c r="Z46" s="59" t="n">
        <f aca="false">X46/3600</f>
        <v>1.74245833333333</v>
      </c>
      <c r="AA46" s="56"/>
      <c r="AB46" s="56"/>
      <c r="AC46" s="56"/>
    </row>
    <row r="47" customFormat="false" ht="11.25" hidden="false" customHeight="false" outlineLevel="0" collapsed="false">
      <c r="A47" s="55"/>
      <c r="B47" s="49" t="s">
        <v>58</v>
      </c>
      <c r="C47" s="49" t="n">
        <v>22</v>
      </c>
      <c r="D47" s="64" t="n">
        <f aca="false">L47</f>
        <v>8863.6216</v>
      </c>
      <c r="E47" s="64" t="n">
        <f aca="false">N47</f>
        <v>40.7596</v>
      </c>
      <c r="F47" s="64" t="n">
        <f aca="false">L47</f>
        <v>8863.6216</v>
      </c>
      <c r="G47" s="64" t="n">
        <f aca="false">O47</f>
        <v>41.634</v>
      </c>
      <c r="H47" s="64" t="n">
        <f aca="false">T47</f>
        <v>8866.8928</v>
      </c>
      <c r="I47" s="64" t="n">
        <f aca="false">V47</f>
        <v>40.7584</v>
      </c>
      <c r="J47" s="64" t="n">
        <f aca="false">T47</f>
        <v>8866.8928</v>
      </c>
      <c r="K47" s="64" t="n">
        <f aca="false">W47</f>
        <v>41.6346</v>
      </c>
      <c r="L47" s="60" t="n">
        <v>8863.6216</v>
      </c>
      <c r="M47" s="60" t="n">
        <v>38.0684</v>
      </c>
      <c r="N47" s="60" t="n">
        <v>40.7596</v>
      </c>
      <c r="O47" s="60" t="n">
        <v>41.634</v>
      </c>
      <c r="P47" s="60" t="n">
        <v>7672.55</v>
      </c>
      <c r="Q47" s="87" t="n">
        <v>17.34</v>
      </c>
      <c r="R47" s="61" t="n">
        <f aca="false">P47/3600</f>
        <v>2.13126388888889</v>
      </c>
      <c r="S47" s="63"/>
      <c r="T47" s="61" t="n">
        <v>8866.8928</v>
      </c>
      <c r="U47" s="61" t="n">
        <v>38.0677</v>
      </c>
      <c r="V47" s="61" t="n">
        <v>40.7584</v>
      </c>
      <c r="W47" s="61" t="n">
        <v>41.6346</v>
      </c>
      <c r="X47" s="61" t="n">
        <v>7689.65</v>
      </c>
      <c r="Y47" s="88" t="n">
        <v>17.37</v>
      </c>
      <c r="Z47" s="61" t="n">
        <f aca="false">X47/3600</f>
        <v>2.136013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/>
      <c r="B48" s="55" t="s">
        <v>59</v>
      </c>
      <c r="C48" s="55" t="n">
        <v>27</v>
      </c>
      <c r="D48" s="65" t="n">
        <f aca="false">L48</f>
        <v>3788.2544</v>
      </c>
      <c r="E48" s="65" t="n">
        <f aca="false">N48</f>
        <v>38.1926</v>
      </c>
      <c r="F48" s="65" t="n">
        <f aca="false">L48</f>
        <v>3788.2544</v>
      </c>
      <c r="G48" s="65" t="n">
        <f aca="false">O48</f>
        <v>39.0338</v>
      </c>
      <c r="H48" s="65" t="n">
        <f aca="false">T48</f>
        <v>3789.3512</v>
      </c>
      <c r="I48" s="65" t="n">
        <f aca="false">V48</f>
        <v>38.1826</v>
      </c>
      <c r="J48" s="65" t="n">
        <f aca="false">T48</f>
        <v>3789.3512</v>
      </c>
      <c r="K48" s="65" t="n">
        <f aca="false">W48</f>
        <v>39.0329</v>
      </c>
      <c r="L48" s="51" t="n">
        <v>3788.2544</v>
      </c>
      <c r="M48" s="51" t="n">
        <v>34.2328</v>
      </c>
      <c r="N48" s="51" t="n">
        <v>38.1926</v>
      </c>
      <c r="O48" s="51" t="n">
        <v>39.0338</v>
      </c>
      <c r="P48" s="51" t="n">
        <v>6634.82</v>
      </c>
      <c r="Q48" s="87" t="n">
        <v>13.56</v>
      </c>
      <c r="R48" s="52" t="n">
        <f aca="false">P48/3600</f>
        <v>1.84300555555556</v>
      </c>
      <c r="S48" s="53"/>
      <c r="T48" s="52" t="n">
        <v>3789.3512</v>
      </c>
      <c r="U48" s="52" t="n">
        <v>34.2337</v>
      </c>
      <c r="V48" s="52" t="n">
        <v>38.1826</v>
      </c>
      <c r="W48" s="52" t="n">
        <v>39.0329</v>
      </c>
      <c r="X48" s="52" t="n">
        <v>6602.43</v>
      </c>
      <c r="Y48" s="88" t="n">
        <v>13.45</v>
      </c>
      <c r="Z48" s="52" t="n">
        <f aca="false">X48/3600</f>
        <v>1.83400833333333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5" t="n">
        <f aca="false">L49</f>
        <v>1646.2656</v>
      </c>
      <c r="E49" s="65" t="n">
        <f aca="false">N49</f>
        <v>35.9912</v>
      </c>
      <c r="F49" s="65" t="n">
        <f aca="false">L49</f>
        <v>1646.2656</v>
      </c>
      <c r="G49" s="65" t="n">
        <f aca="false">O49</f>
        <v>36.7821</v>
      </c>
      <c r="H49" s="65" t="n">
        <f aca="false">T49</f>
        <v>1646.5608</v>
      </c>
      <c r="I49" s="65" t="n">
        <f aca="false">V49</f>
        <v>35.9825</v>
      </c>
      <c r="J49" s="65" t="n">
        <f aca="false">T49</f>
        <v>1646.5608</v>
      </c>
      <c r="K49" s="65" t="n">
        <f aca="false">W49</f>
        <v>36.7789</v>
      </c>
      <c r="L49" s="51" t="n">
        <v>1646.2656</v>
      </c>
      <c r="M49" s="51" t="n">
        <v>30.8385</v>
      </c>
      <c r="N49" s="51" t="n">
        <v>35.9912</v>
      </c>
      <c r="O49" s="51" t="n">
        <v>36.7821</v>
      </c>
      <c r="P49" s="51" t="n">
        <v>5971.02</v>
      </c>
      <c r="Q49" s="87" t="n">
        <v>11</v>
      </c>
      <c r="R49" s="52" t="n">
        <f aca="false">P49/3600</f>
        <v>1.65861666666667</v>
      </c>
      <c r="S49" s="53"/>
      <c r="T49" s="52" t="n">
        <v>1646.5608</v>
      </c>
      <c r="U49" s="52" t="n">
        <v>30.8365</v>
      </c>
      <c r="V49" s="52" t="n">
        <v>35.9825</v>
      </c>
      <c r="W49" s="52" t="n">
        <v>36.7789</v>
      </c>
      <c r="X49" s="52" t="n">
        <v>5970.37</v>
      </c>
      <c r="Y49" s="88" t="n">
        <v>11.01</v>
      </c>
      <c r="Z49" s="52" t="n">
        <f aca="false">X49/3600</f>
        <v>1.65843611111111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6" t="n">
        <f aca="false">L50</f>
        <v>688.0448</v>
      </c>
      <c r="E50" s="66" t="n">
        <f aca="false">N50</f>
        <v>34.0396</v>
      </c>
      <c r="F50" s="66" t="n">
        <f aca="false">L50</f>
        <v>688.0448</v>
      </c>
      <c r="G50" s="66" t="n">
        <f aca="false">O50</f>
        <v>34.7956</v>
      </c>
      <c r="H50" s="66" t="n">
        <f aca="false">T50</f>
        <v>687.8272</v>
      </c>
      <c r="I50" s="66" t="n">
        <f aca="false">V50</f>
        <v>34.031</v>
      </c>
      <c r="J50" s="66" t="n">
        <f aca="false">T50</f>
        <v>687.8272</v>
      </c>
      <c r="K50" s="66" t="n">
        <f aca="false">W50</f>
        <v>34.7811</v>
      </c>
      <c r="L50" s="58" t="n">
        <v>688.0448</v>
      </c>
      <c r="M50" s="58" t="n">
        <v>27.6192</v>
      </c>
      <c r="N50" s="58" t="n">
        <v>34.0396</v>
      </c>
      <c r="O50" s="58" t="n">
        <v>34.7956</v>
      </c>
      <c r="P50" s="58" t="n">
        <v>5572.78</v>
      </c>
      <c r="Q50" s="58" t="n">
        <v>9.39</v>
      </c>
      <c r="R50" s="59" t="n">
        <f aca="false">P50/3600</f>
        <v>1.54799444444444</v>
      </c>
      <c r="S50" s="56"/>
      <c r="T50" s="59" t="n">
        <v>687.8272</v>
      </c>
      <c r="U50" s="59" t="n">
        <v>27.6252</v>
      </c>
      <c r="V50" s="59" t="n">
        <v>34.031</v>
      </c>
      <c r="W50" s="59" t="n">
        <v>34.7811</v>
      </c>
      <c r="X50" s="59" t="n">
        <v>5568.32</v>
      </c>
      <c r="Y50" s="59" t="n">
        <v>9.43</v>
      </c>
      <c r="Z50" s="59" t="n">
        <f aca="false">X50/3600</f>
        <v>1.54675555555556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0</v>
      </c>
      <c r="C51" s="49" t="n">
        <v>22</v>
      </c>
      <c r="D51" s="64" t="n">
        <f aca="false">L51</f>
        <v>5931.5584</v>
      </c>
      <c r="E51" s="64" t="n">
        <f aca="false">N51</f>
        <v>41.3764</v>
      </c>
      <c r="F51" s="64" t="n">
        <f aca="false">L51</f>
        <v>5931.5584</v>
      </c>
      <c r="G51" s="64" t="n">
        <f aca="false">O51</f>
        <v>42.6895</v>
      </c>
      <c r="H51" s="64" t="n">
        <f aca="false">T51</f>
        <v>5933.1952</v>
      </c>
      <c r="I51" s="64" t="n">
        <f aca="false">V51</f>
        <v>41.3816</v>
      </c>
      <c r="J51" s="64" t="n">
        <f aca="false">T51</f>
        <v>5933.1952</v>
      </c>
      <c r="K51" s="64" t="n">
        <f aca="false">W51</f>
        <v>42.6938</v>
      </c>
      <c r="L51" s="60" t="n">
        <v>5931.5584</v>
      </c>
      <c r="M51" s="60" t="n">
        <v>39.6288</v>
      </c>
      <c r="N51" s="60" t="n">
        <v>41.3764</v>
      </c>
      <c r="O51" s="60" t="n">
        <v>42.6895</v>
      </c>
      <c r="P51" s="60" t="n">
        <v>5110.78</v>
      </c>
      <c r="Q51" s="87" t="n">
        <v>11.06</v>
      </c>
      <c r="R51" s="61" t="n">
        <f aca="false">P51/3600</f>
        <v>1.41966111111111</v>
      </c>
      <c r="S51" s="63"/>
      <c r="T51" s="61" t="n">
        <v>5933.1952</v>
      </c>
      <c r="U51" s="61" t="n">
        <v>39.6303</v>
      </c>
      <c r="V51" s="61" t="n">
        <v>41.3816</v>
      </c>
      <c r="W51" s="61" t="n">
        <v>42.6938</v>
      </c>
      <c r="X51" s="61" t="n">
        <v>5119.91</v>
      </c>
      <c r="Y51" s="88" t="n">
        <v>11.07</v>
      </c>
      <c r="Z51" s="61" t="n">
        <f aca="false">X51/3600</f>
        <v>1.4221972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1</v>
      </c>
      <c r="C52" s="55" t="n">
        <v>27</v>
      </c>
      <c r="D52" s="65" t="n">
        <f aca="false">L52</f>
        <v>2428.0168</v>
      </c>
      <c r="E52" s="65" t="n">
        <f aca="false">N52</f>
        <v>38.7654</v>
      </c>
      <c r="F52" s="65" t="n">
        <f aca="false">L52</f>
        <v>2428.0168</v>
      </c>
      <c r="G52" s="65" t="n">
        <f aca="false">O52</f>
        <v>40.3124</v>
      </c>
      <c r="H52" s="65" t="n">
        <f aca="false">T52</f>
        <v>2426.2984</v>
      </c>
      <c r="I52" s="65" t="n">
        <f aca="false">V52</f>
        <v>38.7686</v>
      </c>
      <c r="J52" s="65" t="n">
        <f aca="false">T52</f>
        <v>2426.2984</v>
      </c>
      <c r="K52" s="65" t="n">
        <f aca="false">W52</f>
        <v>40.3105</v>
      </c>
      <c r="L52" s="51" t="n">
        <v>2428.0168</v>
      </c>
      <c r="M52" s="51" t="n">
        <v>36.0456</v>
      </c>
      <c r="N52" s="51" t="n">
        <v>38.7654</v>
      </c>
      <c r="O52" s="51" t="n">
        <v>40.3124</v>
      </c>
      <c r="P52" s="51" t="n">
        <v>4434.64</v>
      </c>
      <c r="Q52" s="87" t="n">
        <v>8.78</v>
      </c>
      <c r="R52" s="52" t="n">
        <f aca="false">P52/3600</f>
        <v>1.23184444444444</v>
      </c>
      <c r="S52" s="53"/>
      <c r="T52" s="52" t="n">
        <v>2426.2984</v>
      </c>
      <c r="U52" s="52" t="n">
        <v>36.0427</v>
      </c>
      <c r="V52" s="52" t="n">
        <v>38.7686</v>
      </c>
      <c r="W52" s="52" t="n">
        <v>40.3105</v>
      </c>
      <c r="X52" s="52" t="n">
        <v>4436.04</v>
      </c>
      <c r="Y52" s="88" t="n">
        <v>8.75</v>
      </c>
      <c r="Z52" s="52" t="n">
        <f aca="false">X52/3600</f>
        <v>1.23223333333333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65" t="n">
        <f aca="false">L53</f>
        <v>1087.416</v>
      </c>
      <c r="E53" s="65" t="n">
        <f aca="false">N53</f>
        <v>36.6022</v>
      </c>
      <c r="F53" s="65" t="n">
        <f aca="false">L53</f>
        <v>1087.416</v>
      </c>
      <c r="G53" s="65" t="n">
        <f aca="false">O53</f>
        <v>38.2188</v>
      </c>
      <c r="H53" s="65" t="n">
        <f aca="false">T53</f>
        <v>1086.6888</v>
      </c>
      <c r="I53" s="65" t="n">
        <f aca="false">V53</f>
        <v>36.6119</v>
      </c>
      <c r="J53" s="65" t="n">
        <f aca="false">T53</f>
        <v>1086.6888</v>
      </c>
      <c r="K53" s="65" t="n">
        <f aca="false">W53</f>
        <v>38.2205</v>
      </c>
      <c r="L53" s="51" t="n">
        <v>1087.416</v>
      </c>
      <c r="M53" s="51" t="n">
        <v>32.9172</v>
      </c>
      <c r="N53" s="51" t="n">
        <v>36.6022</v>
      </c>
      <c r="O53" s="51" t="n">
        <v>38.2188</v>
      </c>
      <c r="P53" s="51" t="n">
        <v>3991.43</v>
      </c>
      <c r="Q53" s="87" t="n">
        <v>7.26</v>
      </c>
      <c r="R53" s="52" t="n">
        <f aca="false">P53/3600</f>
        <v>1.10873055555556</v>
      </c>
      <c r="S53" s="53"/>
      <c r="T53" s="52" t="n">
        <v>1086.6888</v>
      </c>
      <c r="U53" s="52" t="n">
        <v>32.9162</v>
      </c>
      <c r="V53" s="52" t="n">
        <v>36.6119</v>
      </c>
      <c r="W53" s="52" t="n">
        <v>38.2205</v>
      </c>
      <c r="X53" s="52" t="n">
        <v>3987.58</v>
      </c>
      <c r="Y53" s="88" t="n">
        <v>7.26</v>
      </c>
      <c r="Z53" s="52" t="n">
        <f aca="false">X53/3600</f>
        <v>1.10766111111111</v>
      </c>
      <c r="AA53" s="53"/>
      <c r="AB53" s="53"/>
      <c r="AC53" s="53"/>
    </row>
    <row r="54" customFormat="false" ht="12" hidden="false" customHeight="false" outlineLevel="0" collapsed="false">
      <c r="A54" s="56"/>
      <c r="B54" s="56"/>
      <c r="C54" s="56" t="n">
        <v>37</v>
      </c>
      <c r="D54" s="66" t="n">
        <f aca="false">L54</f>
        <v>484.268</v>
      </c>
      <c r="E54" s="66" t="n">
        <f aca="false">N54</f>
        <v>34.738</v>
      </c>
      <c r="F54" s="66" t="n">
        <f aca="false">L54</f>
        <v>484.268</v>
      </c>
      <c r="G54" s="66" t="n">
        <f aca="false">O54</f>
        <v>36.2737</v>
      </c>
      <c r="H54" s="66" t="n">
        <f aca="false">T54</f>
        <v>484.4848</v>
      </c>
      <c r="I54" s="66" t="n">
        <f aca="false">V54</f>
        <v>34.7433</v>
      </c>
      <c r="J54" s="66" t="n">
        <f aca="false">T54</f>
        <v>484.4848</v>
      </c>
      <c r="K54" s="66" t="n">
        <f aca="false">W54</f>
        <v>36.2495</v>
      </c>
      <c r="L54" s="58" t="n">
        <v>484.268</v>
      </c>
      <c r="M54" s="58" t="n">
        <v>30.0666</v>
      </c>
      <c r="N54" s="58" t="n">
        <v>34.738</v>
      </c>
      <c r="O54" s="58" t="n">
        <v>36.2737</v>
      </c>
      <c r="P54" s="58" t="n">
        <v>3691.44</v>
      </c>
      <c r="Q54" s="58" t="n">
        <v>6.13</v>
      </c>
      <c r="R54" s="59" t="n">
        <f aca="false">P54/3600</f>
        <v>1.0254</v>
      </c>
      <c r="S54" s="56"/>
      <c r="T54" s="59" t="n">
        <v>484.4848</v>
      </c>
      <c r="U54" s="59" t="n">
        <v>30.0691</v>
      </c>
      <c r="V54" s="59" t="n">
        <v>34.7433</v>
      </c>
      <c r="W54" s="59" t="n">
        <v>36.2495</v>
      </c>
      <c r="X54" s="59" t="n">
        <v>3684.76</v>
      </c>
      <c r="Y54" s="59" t="n">
        <v>6.14</v>
      </c>
      <c r="Z54" s="59" t="n">
        <f aca="false">X54/3600</f>
        <v>1.02354444444444</v>
      </c>
      <c r="AA54" s="56"/>
      <c r="AB54" s="56"/>
      <c r="AC54" s="56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4" t="n">
        <f aca="false">L55</f>
        <v>1858.896</v>
      </c>
      <c r="E55" s="64" t="n">
        <f aca="false">N55</f>
        <v>43.423</v>
      </c>
      <c r="F55" s="64" t="n">
        <f aca="false">L55</f>
        <v>1858.896</v>
      </c>
      <c r="G55" s="64" t="n">
        <f aca="false">O55</f>
        <v>42.8321</v>
      </c>
      <c r="H55" s="64" t="n">
        <f aca="false">T55</f>
        <v>1859.836</v>
      </c>
      <c r="I55" s="64" t="n">
        <f aca="false">V55</f>
        <v>43.4361</v>
      </c>
      <c r="J55" s="64" t="n">
        <f aca="false">T55</f>
        <v>1859.836</v>
      </c>
      <c r="K55" s="64" t="n">
        <f aca="false">W55</f>
        <v>42.826</v>
      </c>
      <c r="L55" s="60" t="n">
        <v>1858.896</v>
      </c>
      <c r="M55" s="60" t="n">
        <v>40.6638</v>
      </c>
      <c r="N55" s="60" t="n">
        <v>43.423</v>
      </c>
      <c r="O55" s="60" t="n">
        <v>42.8321</v>
      </c>
      <c r="P55" s="60" t="n">
        <v>1761.69</v>
      </c>
      <c r="Q55" s="87" t="n">
        <v>3.95</v>
      </c>
      <c r="R55" s="61" t="n">
        <f aca="false">P55/3600</f>
        <v>0.489358333333333</v>
      </c>
      <c r="S55" s="63"/>
      <c r="T55" s="61" t="n">
        <v>1859.836</v>
      </c>
      <c r="U55" s="61" t="n">
        <v>40.6595</v>
      </c>
      <c r="V55" s="61" t="n">
        <v>43.4361</v>
      </c>
      <c r="W55" s="61" t="n">
        <v>42.826</v>
      </c>
      <c r="X55" s="61" t="n">
        <v>1757.45</v>
      </c>
      <c r="Y55" s="88" t="n">
        <v>3.95</v>
      </c>
      <c r="Z55" s="61" t="n">
        <f aca="false">X55/3600</f>
        <v>0.4881805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 t="s">
        <v>63</v>
      </c>
      <c r="B56" s="55" t="s">
        <v>64</v>
      </c>
      <c r="C56" s="55" t="n">
        <v>27</v>
      </c>
      <c r="D56" s="65" t="n">
        <f aca="false">L56</f>
        <v>927.8904</v>
      </c>
      <c r="E56" s="65" t="n">
        <f aca="false">N56</f>
        <v>40.8316</v>
      </c>
      <c r="F56" s="65" t="n">
        <f aca="false">L56</f>
        <v>927.8904</v>
      </c>
      <c r="G56" s="65" t="n">
        <f aca="false">O56</f>
        <v>39.7288</v>
      </c>
      <c r="H56" s="65" t="n">
        <f aca="false">T56</f>
        <v>928.0984</v>
      </c>
      <c r="I56" s="65" t="n">
        <f aca="false">V56</f>
        <v>40.8236</v>
      </c>
      <c r="J56" s="65" t="n">
        <f aca="false">T56</f>
        <v>928.0984</v>
      </c>
      <c r="K56" s="65" t="n">
        <f aca="false">W56</f>
        <v>39.7269</v>
      </c>
      <c r="L56" s="51" t="n">
        <v>927.8904</v>
      </c>
      <c r="M56" s="51" t="n">
        <v>36.8048</v>
      </c>
      <c r="N56" s="51" t="n">
        <v>40.8316</v>
      </c>
      <c r="O56" s="51" t="n">
        <v>39.7288</v>
      </c>
      <c r="P56" s="51" t="n">
        <v>1590.31</v>
      </c>
      <c r="Q56" s="87" t="n">
        <v>3.35</v>
      </c>
      <c r="R56" s="52" t="n">
        <f aca="false">P56/3600</f>
        <v>0.441752777777778</v>
      </c>
      <c r="S56" s="53"/>
      <c r="T56" s="52" t="n">
        <v>928.0984</v>
      </c>
      <c r="U56" s="52" t="n">
        <v>36.8035</v>
      </c>
      <c r="V56" s="52" t="n">
        <v>40.8236</v>
      </c>
      <c r="W56" s="52" t="n">
        <v>39.7269</v>
      </c>
      <c r="X56" s="52" t="n">
        <v>1593.79</v>
      </c>
      <c r="Y56" s="88" t="n">
        <v>3.38</v>
      </c>
      <c r="Z56" s="52" t="n">
        <f aca="false">X56/3600</f>
        <v>0.442719444444444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5" t="n">
        <f aca="false">L57</f>
        <v>450.4576</v>
      </c>
      <c r="E57" s="65" t="n">
        <f aca="false">N57</f>
        <v>38.4528</v>
      </c>
      <c r="F57" s="65" t="n">
        <f aca="false">L57</f>
        <v>450.4576</v>
      </c>
      <c r="G57" s="65" t="n">
        <f aca="false">O57</f>
        <v>36.9961</v>
      </c>
      <c r="H57" s="65" t="n">
        <f aca="false">T57</f>
        <v>450.3744</v>
      </c>
      <c r="I57" s="65" t="n">
        <f aca="false">V57</f>
        <v>38.4557</v>
      </c>
      <c r="J57" s="65" t="n">
        <f aca="false">T57</f>
        <v>450.3744</v>
      </c>
      <c r="K57" s="65" t="n">
        <f aca="false">W57</f>
        <v>36.9818</v>
      </c>
      <c r="L57" s="51" t="n">
        <v>450.4576</v>
      </c>
      <c r="M57" s="51" t="n">
        <v>33.3585</v>
      </c>
      <c r="N57" s="51" t="n">
        <v>38.4528</v>
      </c>
      <c r="O57" s="51" t="n">
        <v>36.9961</v>
      </c>
      <c r="P57" s="51" t="n">
        <v>1471.46</v>
      </c>
      <c r="Q57" s="87" t="n">
        <v>2.87</v>
      </c>
      <c r="R57" s="52" t="n">
        <f aca="false">P57/3600</f>
        <v>0.408738888888889</v>
      </c>
      <c r="S57" s="53"/>
      <c r="T57" s="52" t="n">
        <v>450.3744</v>
      </c>
      <c r="U57" s="52" t="n">
        <v>33.3558</v>
      </c>
      <c r="V57" s="52" t="n">
        <v>38.4557</v>
      </c>
      <c r="W57" s="52" t="n">
        <v>36.9818</v>
      </c>
      <c r="X57" s="52" t="n">
        <v>1460.47</v>
      </c>
      <c r="Y57" s="88" t="n">
        <v>2.86</v>
      </c>
      <c r="Z57" s="52" t="n">
        <f aca="false">X57/3600</f>
        <v>0.405686111111111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6" t="n">
        <f aca="false">L58</f>
        <v>221.7424</v>
      </c>
      <c r="E58" s="66" t="n">
        <f aca="false">N58</f>
        <v>36.3765</v>
      </c>
      <c r="F58" s="66" t="n">
        <f aca="false">L58</f>
        <v>221.7424</v>
      </c>
      <c r="G58" s="66" t="n">
        <f aca="false">O58</f>
        <v>34.569</v>
      </c>
      <c r="H58" s="66" t="n">
        <f aca="false">T58</f>
        <v>221.3736</v>
      </c>
      <c r="I58" s="66" t="n">
        <f aca="false">V58</f>
        <v>36.389</v>
      </c>
      <c r="J58" s="66" t="n">
        <f aca="false">T58</f>
        <v>221.3736</v>
      </c>
      <c r="K58" s="66" t="n">
        <f aca="false">W58</f>
        <v>34.5637</v>
      </c>
      <c r="L58" s="58" t="n">
        <v>221.7424</v>
      </c>
      <c r="M58" s="58" t="n">
        <v>30.447</v>
      </c>
      <c r="N58" s="58" t="n">
        <v>36.3765</v>
      </c>
      <c r="O58" s="58" t="n">
        <v>34.569</v>
      </c>
      <c r="P58" s="58" t="n">
        <v>1375.95</v>
      </c>
      <c r="Q58" s="58" t="n">
        <v>2.52</v>
      </c>
      <c r="R58" s="59" t="n">
        <f aca="false">P58/3600</f>
        <v>0.382208333333333</v>
      </c>
      <c r="S58" s="56"/>
      <c r="T58" s="59" t="n">
        <v>221.3736</v>
      </c>
      <c r="U58" s="59" t="n">
        <v>30.4365</v>
      </c>
      <c r="V58" s="59" t="n">
        <v>36.389</v>
      </c>
      <c r="W58" s="59" t="n">
        <v>34.5637</v>
      </c>
      <c r="X58" s="59" t="n">
        <v>1379.25</v>
      </c>
      <c r="Y58" s="59" t="n">
        <v>2.52</v>
      </c>
      <c r="Z58" s="59" t="n">
        <f aca="false">X58/3600</f>
        <v>0.383125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2" t="n">
        <f aca="false">L59</f>
        <v>2384.0256</v>
      </c>
      <c r="E59" s="62" t="n">
        <f aca="false">N59</f>
        <v>42.421</v>
      </c>
      <c r="F59" s="62" t="n">
        <f aca="false">L59</f>
        <v>2384.0256</v>
      </c>
      <c r="G59" s="62" t="n">
        <f aca="false">O59</f>
        <v>43.2973</v>
      </c>
      <c r="H59" s="62" t="n">
        <f aca="false">T59</f>
        <v>2382.648</v>
      </c>
      <c r="I59" s="62" t="n">
        <f aca="false">V59</f>
        <v>42.4213</v>
      </c>
      <c r="J59" s="62" t="n">
        <f aca="false">T59</f>
        <v>2382.648</v>
      </c>
      <c r="K59" s="62" t="n">
        <f aca="false">W59</f>
        <v>43.2944</v>
      </c>
      <c r="L59" s="60" t="n">
        <v>2384.0256</v>
      </c>
      <c r="M59" s="60" t="n">
        <v>37.9408</v>
      </c>
      <c r="N59" s="60" t="n">
        <v>42.421</v>
      </c>
      <c r="O59" s="60" t="n">
        <v>43.2973</v>
      </c>
      <c r="P59" s="60" t="n">
        <v>2128.75</v>
      </c>
      <c r="Q59" s="87" t="n">
        <v>5.13</v>
      </c>
      <c r="R59" s="61" t="n">
        <f aca="false">P59/3600</f>
        <v>0.591319444444444</v>
      </c>
      <c r="S59" s="63"/>
      <c r="T59" s="61" t="n">
        <v>2382.648</v>
      </c>
      <c r="U59" s="61" t="n">
        <v>37.9395</v>
      </c>
      <c r="V59" s="61" t="n">
        <v>42.4213</v>
      </c>
      <c r="W59" s="61" t="n">
        <v>43.2944</v>
      </c>
      <c r="X59" s="61" t="n">
        <v>2141.32</v>
      </c>
      <c r="Y59" s="88" t="n">
        <v>5.11</v>
      </c>
      <c r="Z59" s="61" t="n">
        <f aca="false">X59/3600</f>
        <v>0.5948111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66</v>
      </c>
      <c r="C60" s="55" t="n">
        <v>27</v>
      </c>
      <c r="D60" s="50" t="n">
        <f aca="false">L60</f>
        <v>848.3608</v>
      </c>
      <c r="E60" s="50" t="n">
        <f aca="false">N60</f>
        <v>40.5943</v>
      </c>
      <c r="F60" s="50" t="n">
        <f aca="false">L60</f>
        <v>848.3608</v>
      </c>
      <c r="G60" s="50" t="n">
        <f aca="false">O60</f>
        <v>41.4002</v>
      </c>
      <c r="H60" s="50" t="n">
        <f aca="false">T60</f>
        <v>849.2176</v>
      </c>
      <c r="I60" s="50" t="n">
        <f aca="false">V60</f>
        <v>40.6296</v>
      </c>
      <c r="J60" s="50" t="n">
        <f aca="false">T60</f>
        <v>849.2176</v>
      </c>
      <c r="K60" s="50" t="n">
        <f aca="false">W60</f>
        <v>41.4111</v>
      </c>
      <c r="L60" s="51" t="n">
        <v>848.3608</v>
      </c>
      <c r="M60" s="51" t="n">
        <v>34.0065</v>
      </c>
      <c r="N60" s="51" t="n">
        <v>40.5943</v>
      </c>
      <c r="O60" s="51" t="n">
        <v>41.4002</v>
      </c>
      <c r="P60" s="51" t="n">
        <v>1798.2</v>
      </c>
      <c r="Q60" s="87" t="n">
        <v>3.69</v>
      </c>
      <c r="R60" s="52" t="n">
        <f aca="false">P60/3600</f>
        <v>0.4995</v>
      </c>
      <c r="S60" s="53"/>
      <c r="T60" s="52" t="n">
        <v>849.2176</v>
      </c>
      <c r="U60" s="52" t="n">
        <v>34.0061</v>
      </c>
      <c r="V60" s="52" t="n">
        <v>40.6296</v>
      </c>
      <c r="W60" s="52" t="n">
        <v>41.4111</v>
      </c>
      <c r="X60" s="52" t="n">
        <v>1799.84</v>
      </c>
      <c r="Y60" s="88" t="n">
        <v>3.68</v>
      </c>
      <c r="Z60" s="52" t="n">
        <f aca="false">X60/3600</f>
        <v>0.499955555555556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3.4704</v>
      </c>
      <c r="E61" s="50" t="n">
        <f aca="false">N61</f>
        <v>38.9904</v>
      </c>
      <c r="F61" s="50" t="n">
        <f aca="false">L61</f>
        <v>343.4704</v>
      </c>
      <c r="G61" s="50" t="n">
        <f aca="false">O61</f>
        <v>39.7596</v>
      </c>
      <c r="H61" s="50" t="n">
        <f aca="false">T61</f>
        <v>343.4968</v>
      </c>
      <c r="I61" s="50" t="n">
        <f aca="false">V61</f>
        <v>39.007</v>
      </c>
      <c r="J61" s="50" t="n">
        <f aca="false">T61</f>
        <v>343.4968</v>
      </c>
      <c r="K61" s="50" t="n">
        <f aca="false">W61</f>
        <v>39.773</v>
      </c>
      <c r="L61" s="51" t="n">
        <v>343.4704</v>
      </c>
      <c r="M61" s="51" t="n">
        <v>30.9576</v>
      </c>
      <c r="N61" s="51" t="n">
        <v>38.9904</v>
      </c>
      <c r="O61" s="51" t="n">
        <v>39.7596</v>
      </c>
      <c r="P61" s="51" t="n">
        <v>1646.36</v>
      </c>
      <c r="Q61" s="87" t="n">
        <v>2.97</v>
      </c>
      <c r="R61" s="52" t="n">
        <f aca="false">P61/3600</f>
        <v>0.457322222222222</v>
      </c>
      <c r="S61" s="53"/>
      <c r="T61" s="52" t="n">
        <v>343.4968</v>
      </c>
      <c r="U61" s="52" t="n">
        <v>30.9534</v>
      </c>
      <c r="V61" s="52" t="n">
        <v>39.007</v>
      </c>
      <c r="W61" s="52" t="n">
        <v>39.773</v>
      </c>
      <c r="X61" s="52" t="n">
        <v>1634.14</v>
      </c>
      <c r="Y61" s="88" t="n">
        <v>2.97</v>
      </c>
      <c r="Z61" s="52" t="n">
        <f aca="false">X61/3600</f>
        <v>0.453927777777778</v>
      </c>
      <c r="AA61" s="53"/>
      <c r="AB61" s="53"/>
      <c r="AC61" s="53"/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2.3176</v>
      </c>
      <c r="E62" s="57" t="n">
        <f aca="false">N62</f>
        <v>37.6435</v>
      </c>
      <c r="F62" s="57" t="n">
        <f aca="false">L62</f>
        <v>142.3176</v>
      </c>
      <c r="G62" s="57" t="n">
        <f aca="false">O62</f>
        <v>38.337</v>
      </c>
      <c r="H62" s="57" t="n">
        <f aca="false">T62</f>
        <v>142.4128</v>
      </c>
      <c r="I62" s="57" t="n">
        <f aca="false">V62</f>
        <v>37.639</v>
      </c>
      <c r="J62" s="57" t="n">
        <f aca="false">T62</f>
        <v>142.4128</v>
      </c>
      <c r="K62" s="57" t="n">
        <f aca="false">W62</f>
        <v>38.3415</v>
      </c>
      <c r="L62" s="58" t="n">
        <v>142.3176</v>
      </c>
      <c r="M62" s="58" t="n">
        <v>27.9331</v>
      </c>
      <c r="N62" s="58" t="n">
        <v>37.6435</v>
      </c>
      <c r="O62" s="58" t="n">
        <v>38.337</v>
      </c>
      <c r="P62" s="58" t="n">
        <v>1543.59</v>
      </c>
      <c r="Q62" s="58" t="n">
        <v>2.65</v>
      </c>
      <c r="R62" s="59" t="n">
        <f aca="false">P62/3600</f>
        <v>0.428775</v>
      </c>
      <c r="S62" s="56"/>
      <c r="T62" s="59" t="n">
        <v>142.4128</v>
      </c>
      <c r="U62" s="59" t="n">
        <v>27.9297</v>
      </c>
      <c r="V62" s="59" t="n">
        <v>37.639</v>
      </c>
      <c r="W62" s="59" t="n">
        <v>38.3415</v>
      </c>
      <c r="X62" s="59" t="n">
        <v>1554.37</v>
      </c>
      <c r="Y62" s="59" t="n">
        <v>2.65</v>
      </c>
      <c r="Z62" s="59" t="n">
        <f aca="false">X62/3600</f>
        <v>0.431769444444444</v>
      </c>
      <c r="AA62" s="56"/>
      <c r="AB62" s="56"/>
      <c r="AC62" s="56"/>
    </row>
    <row r="63" customFormat="false" ht="11.25" hidden="false" customHeight="false" outlineLevel="0" collapsed="false">
      <c r="A63" s="55"/>
      <c r="B63" s="49" t="s">
        <v>67</v>
      </c>
      <c r="C63" s="49" t="n">
        <v>22</v>
      </c>
      <c r="D63" s="64" t="n">
        <f aca="false">L63</f>
        <v>2067.8344</v>
      </c>
      <c r="E63" s="64" t="n">
        <f aca="false">N63</f>
        <v>40.5087</v>
      </c>
      <c r="F63" s="64" t="n">
        <f aca="false">L63</f>
        <v>2067.8344</v>
      </c>
      <c r="G63" s="64" t="n">
        <f aca="false">O63</f>
        <v>41.2096</v>
      </c>
      <c r="H63" s="64" t="n">
        <f aca="false">T63</f>
        <v>2068.56</v>
      </c>
      <c r="I63" s="64" t="n">
        <f aca="false">V63</f>
        <v>40.5198</v>
      </c>
      <c r="J63" s="64" t="n">
        <f aca="false">T63</f>
        <v>2068.56</v>
      </c>
      <c r="K63" s="64" t="n">
        <f aca="false">W63</f>
        <v>41.2168</v>
      </c>
      <c r="L63" s="60" t="n">
        <v>2067.8344</v>
      </c>
      <c r="M63" s="60" t="n">
        <v>37.8236</v>
      </c>
      <c r="N63" s="60" t="n">
        <v>40.5087</v>
      </c>
      <c r="O63" s="60" t="n">
        <v>41.2096</v>
      </c>
      <c r="P63" s="60" t="n">
        <v>1787.15</v>
      </c>
      <c r="Q63" s="87" t="n">
        <v>4.21</v>
      </c>
      <c r="R63" s="61" t="n">
        <f aca="false">P63/3600</f>
        <v>0.496430555555556</v>
      </c>
      <c r="S63" s="63"/>
      <c r="T63" s="61" t="n">
        <v>2068.56</v>
      </c>
      <c r="U63" s="61" t="n">
        <v>37.8256</v>
      </c>
      <c r="V63" s="61" t="n">
        <v>40.5198</v>
      </c>
      <c r="W63" s="61" t="n">
        <v>41.2168</v>
      </c>
      <c r="X63" s="61" t="n">
        <v>1773.9</v>
      </c>
      <c r="Y63" s="88" t="n">
        <v>4.23</v>
      </c>
      <c r="Z63" s="61" t="n">
        <f aca="false">X63/3600</f>
        <v>0.4927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/>
      <c r="B64" s="55" t="s">
        <v>68</v>
      </c>
      <c r="C64" s="55" t="n">
        <v>27</v>
      </c>
      <c r="D64" s="65" t="n">
        <f aca="false">L64</f>
        <v>887.7016</v>
      </c>
      <c r="E64" s="65" t="n">
        <f aca="false">N64</f>
        <v>37.8717</v>
      </c>
      <c r="F64" s="65" t="n">
        <f aca="false">L64</f>
        <v>887.7016</v>
      </c>
      <c r="G64" s="65" t="n">
        <f aca="false">O64</f>
        <v>38.4905</v>
      </c>
      <c r="H64" s="65" t="n">
        <f aca="false">T64</f>
        <v>887.5144</v>
      </c>
      <c r="I64" s="65" t="n">
        <f aca="false">V64</f>
        <v>37.8541</v>
      </c>
      <c r="J64" s="65" t="n">
        <f aca="false">T64</f>
        <v>887.5144</v>
      </c>
      <c r="K64" s="65" t="n">
        <f aca="false">W64</f>
        <v>38.5008</v>
      </c>
      <c r="L64" s="51" t="n">
        <v>887.7016</v>
      </c>
      <c r="M64" s="51" t="n">
        <v>34.1044</v>
      </c>
      <c r="N64" s="51" t="n">
        <v>37.8717</v>
      </c>
      <c r="O64" s="51" t="n">
        <v>38.4905</v>
      </c>
      <c r="P64" s="51" t="n">
        <v>1519.91</v>
      </c>
      <c r="Q64" s="87" t="n">
        <v>3.26</v>
      </c>
      <c r="R64" s="52" t="n">
        <f aca="false">P64/3600</f>
        <v>0.422197222222222</v>
      </c>
      <c r="S64" s="53"/>
      <c r="T64" s="52" t="n">
        <v>887.5144</v>
      </c>
      <c r="U64" s="52" t="n">
        <v>34.1013</v>
      </c>
      <c r="V64" s="52" t="n">
        <v>37.8541</v>
      </c>
      <c r="W64" s="52" t="n">
        <v>38.5008</v>
      </c>
      <c r="X64" s="52" t="n">
        <v>1517.83</v>
      </c>
      <c r="Y64" s="88" t="n">
        <v>3.25</v>
      </c>
      <c r="Z64" s="52" t="n">
        <f aca="false">X64/3600</f>
        <v>0.421619444444444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5" t="n">
        <f aca="false">L65</f>
        <v>380.0024</v>
      </c>
      <c r="E65" s="65" t="n">
        <f aca="false">N65</f>
        <v>35.5296</v>
      </c>
      <c r="F65" s="65" t="n">
        <f aca="false">L65</f>
        <v>380.0024</v>
      </c>
      <c r="G65" s="65" t="n">
        <f aca="false">O65</f>
        <v>36.1951</v>
      </c>
      <c r="H65" s="65" t="n">
        <f aca="false">T65</f>
        <v>379.7944</v>
      </c>
      <c r="I65" s="65" t="n">
        <f aca="false">V65</f>
        <v>35.5341</v>
      </c>
      <c r="J65" s="65" t="n">
        <f aca="false">T65</f>
        <v>379.7944</v>
      </c>
      <c r="K65" s="65" t="n">
        <f aca="false">W65</f>
        <v>36.1923</v>
      </c>
      <c r="L65" s="51" t="n">
        <v>380.0024</v>
      </c>
      <c r="M65" s="51" t="n">
        <v>30.6893</v>
      </c>
      <c r="N65" s="51" t="n">
        <v>35.5296</v>
      </c>
      <c r="O65" s="51" t="n">
        <v>36.1951</v>
      </c>
      <c r="P65" s="51" t="n">
        <v>1380.92</v>
      </c>
      <c r="Q65" s="87" t="n">
        <v>2.62</v>
      </c>
      <c r="R65" s="52" t="n">
        <f aca="false">P65/3600</f>
        <v>0.383588888888889</v>
      </c>
      <c r="S65" s="53"/>
      <c r="T65" s="52" t="n">
        <v>379.7944</v>
      </c>
      <c r="U65" s="52" t="n">
        <v>30.6891</v>
      </c>
      <c r="V65" s="52" t="n">
        <v>35.5341</v>
      </c>
      <c r="W65" s="52" t="n">
        <v>36.1923</v>
      </c>
      <c r="X65" s="52" t="n">
        <v>1375.86</v>
      </c>
      <c r="Y65" s="88" t="n">
        <v>2.63</v>
      </c>
      <c r="Z65" s="52" t="n">
        <f aca="false">X65/3600</f>
        <v>0.382183333333333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6" t="n">
        <f aca="false">L66</f>
        <v>158.364</v>
      </c>
      <c r="E66" s="66" t="n">
        <f aca="false">N66</f>
        <v>33.4996</v>
      </c>
      <c r="F66" s="66" t="n">
        <f aca="false">L66</f>
        <v>158.364</v>
      </c>
      <c r="G66" s="66" t="n">
        <f aca="false">O66</f>
        <v>34.1161</v>
      </c>
      <c r="H66" s="66" t="n">
        <f aca="false">T66</f>
        <v>157.9432</v>
      </c>
      <c r="I66" s="66" t="n">
        <f aca="false">V66</f>
        <v>33.5006</v>
      </c>
      <c r="J66" s="66" t="n">
        <f aca="false">T66</f>
        <v>157.9432</v>
      </c>
      <c r="K66" s="66" t="n">
        <f aca="false">W66</f>
        <v>34.102</v>
      </c>
      <c r="L66" s="58" t="n">
        <v>158.364</v>
      </c>
      <c r="M66" s="58" t="n">
        <v>27.6548</v>
      </c>
      <c r="N66" s="58" t="n">
        <v>33.4996</v>
      </c>
      <c r="O66" s="58" t="n">
        <v>34.1161</v>
      </c>
      <c r="P66" s="58" t="n">
        <v>1278.33</v>
      </c>
      <c r="Q66" s="58" t="n">
        <v>2.2</v>
      </c>
      <c r="R66" s="59" t="n">
        <f aca="false">P66/3600</f>
        <v>0.355091666666667</v>
      </c>
      <c r="S66" s="56"/>
      <c r="T66" s="59" t="n">
        <v>157.9432</v>
      </c>
      <c r="U66" s="59" t="n">
        <v>27.6626</v>
      </c>
      <c r="V66" s="59" t="n">
        <v>33.5006</v>
      </c>
      <c r="W66" s="59" t="n">
        <v>34.102</v>
      </c>
      <c r="X66" s="59" t="n">
        <v>1279.61</v>
      </c>
      <c r="Y66" s="59" t="n">
        <v>2.2</v>
      </c>
      <c r="Z66" s="59" t="n">
        <f aca="false">X66/3600</f>
        <v>0.355447222222222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9</v>
      </c>
      <c r="C67" s="49" t="n">
        <v>22</v>
      </c>
      <c r="D67" s="62" t="n">
        <f aca="false">L67</f>
        <v>1423.3952</v>
      </c>
      <c r="E67" s="62" t="n">
        <f aca="false">N67</f>
        <v>41.2416</v>
      </c>
      <c r="F67" s="62" t="n">
        <f aca="false">L67</f>
        <v>1423.3952</v>
      </c>
      <c r="G67" s="62" t="n">
        <f aca="false">O67</f>
        <v>42.242</v>
      </c>
      <c r="H67" s="62" t="n">
        <f aca="false">T67</f>
        <v>1423.2912</v>
      </c>
      <c r="I67" s="62" t="n">
        <f aca="false">V67</f>
        <v>41.2317</v>
      </c>
      <c r="J67" s="62" t="n">
        <f aca="false">T67</f>
        <v>1423.2912</v>
      </c>
      <c r="K67" s="62" t="n">
        <f aca="false">W67</f>
        <v>42.2512</v>
      </c>
      <c r="L67" s="60" t="n">
        <v>1423.3952</v>
      </c>
      <c r="M67" s="60" t="n">
        <v>39.6841</v>
      </c>
      <c r="N67" s="60" t="n">
        <v>41.2416</v>
      </c>
      <c r="O67" s="60" t="n">
        <v>42.242</v>
      </c>
      <c r="P67" s="60" t="n">
        <v>1189.23</v>
      </c>
      <c r="Q67" s="87" t="n">
        <v>2.85</v>
      </c>
      <c r="R67" s="61" t="n">
        <f aca="false">P67/3600</f>
        <v>0.330341666666667</v>
      </c>
      <c r="S67" s="63"/>
      <c r="T67" s="61" t="n">
        <v>1423.2912</v>
      </c>
      <c r="U67" s="61" t="n">
        <v>39.6899</v>
      </c>
      <c r="V67" s="61" t="n">
        <v>41.2317</v>
      </c>
      <c r="W67" s="61" t="n">
        <v>42.2512</v>
      </c>
      <c r="X67" s="61" t="n">
        <v>1200.75</v>
      </c>
      <c r="Y67" s="88" t="n">
        <v>2.86</v>
      </c>
      <c r="Z67" s="61" t="n">
        <f aca="false">X67/3600</f>
        <v>0.333541666666667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61</v>
      </c>
      <c r="C68" s="55" t="n">
        <v>27</v>
      </c>
      <c r="D68" s="50" t="n">
        <f aca="false">L68</f>
        <v>684.1096</v>
      </c>
      <c r="E68" s="50" t="n">
        <f aca="false">N68</f>
        <v>38.4072</v>
      </c>
      <c r="F68" s="50" t="n">
        <f aca="false">L68</f>
        <v>684.1096</v>
      </c>
      <c r="G68" s="50" t="n">
        <f aca="false">O68</f>
        <v>39.527</v>
      </c>
      <c r="H68" s="50" t="n">
        <f aca="false">T68</f>
        <v>683.5656</v>
      </c>
      <c r="I68" s="50" t="n">
        <f aca="false">V68</f>
        <v>38.3837</v>
      </c>
      <c r="J68" s="50" t="n">
        <f aca="false">T68</f>
        <v>683.5656</v>
      </c>
      <c r="K68" s="50" t="n">
        <f aca="false">W68</f>
        <v>39.5059</v>
      </c>
      <c r="L68" s="51" t="n">
        <v>684.1096</v>
      </c>
      <c r="M68" s="51" t="n">
        <v>35.6628</v>
      </c>
      <c r="N68" s="51" t="n">
        <v>38.4072</v>
      </c>
      <c r="O68" s="51" t="n">
        <v>39.527</v>
      </c>
      <c r="P68" s="51" t="n">
        <v>1053.21</v>
      </c>
      <c r="Q68" s="87" t="n">
        <v>2.36</v>
      </c>
      <c r="R68" s="52" t="n">
        <f aca="false">P68/3600</f>
        <v>0.292558333333333</v>
      </c>
      <c r="S68" s="53"/>
      <c r="T68" s="52" t="n">
        <v>683.5656</v>
      </c>
      <c r="U68" s="52" t="n">
        <v>35.6662</v>
      </c>
      <c r="V68" s="52" t="n">
        <v>38.3837</v>
      </c>
      <c r="W68" s="52" t="n">
        <v>39.5059</v>
      </c>
      <c r="X68" s="52" t="n">
        <v>1052.62</v>
      </c>
      <c r="Y68" s="88" t="n">
        <v>2.36</v>
      </c>
      <c r="Z68" s="52" t="n">
        <f aca="false">X68/3600</f>
        <v>0.292394444444444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1.5432</v>
      </c>
      <c r="E69" s="50" t="n">
        <f aca="false">N69</f>
        <v>36.0708</v>
      </c>
      <c r="F69" s="50" t="n">
        <f aca="false">L69</f>
        <v>321.5432</v>
      </c>
      <c r="G69" s="50" t="n">
        <f aca="false">O69</f>
        <v>37.1429</v>
      </c>
      <c r="H69" s="50" t="n">
        <f aca="false">T69</f>
        <v>321.416</v>
      </c>
      <c r="I69" s="50" t="n">
        <f aca="false">V69</f>
        <v>36.0704</v>
      </c>
      <c r="J69" s="50" t="n">
        <f aca="false">T69</f>
        <v>321.416</v>
      </c>
      <c r="K69" s="50" t="n">
        <f aca="false">W69</f>
        <v>37.1431</v>
      </c>
      <c r="L69" s="51" t="n">
        <v>321.5432</v>
      </c>
      <c r="M69" s="51" t="n">
        <v>32.1223</v>
      </c>
      <c r="N69" s="51" t="n">
        <v>36.0708</v>
      </c>
      <c r="O69" s="51" t="n">
        <v>37.1429</v>
      </c>
      <c r="P69" s="51" t="n">
        <v>943.99</v>
      </c>
      <c r="Q69" s="87" t="n">
        <v>1.93</v>
      </c>
      <c r="R69" s="52" t="n">
        <f aca="false">P69/3600</f>
        <v>0.262219444444444</v>
      </c>
      <c r="S69" s="53"/>
      <c r="T69" s="52" t="n">
        <v>321.416</v>
      </c>
      <c r="U69" s="52" t="n">
        <v>32.1246</v>
      </c>
      <c r="V69" s="52" t="n">
        <v>36.0704</v>
      </c>
      <c r="W69" s="52" t="n">
        <v>37.1431</v>
      </c>
      <c r="X69" s="52" t="n">
        <v>943.15</v>
      </c>
      <c r="Y69" s="88" t="n">
        <v>1.93</v>
      </c>
      <c r="Z69" s="52" t="n">
        <f aca="false">X69/3600</f>
        <v>0.261986111111111</v>
      </c>
      <c r="AA69" s="53"/>
      <c r="AB69" s="53"/>
      <c r="AC69" s="53"/>
    </row>
    <row r="70" customFormat="false" ht="12" hidden="false" customHeight="false" outlineLevel="0" collapsed="false">
      <c r="A70" s="56"/>
      <c r="B70" s="56"/>
      <c r="C70" s="56" t="n">
        <v>37</v>
      </c>
      <c r="D70" s="67" t="n">
        <f aca="false">L70</f>
        <v>150.3136</v>
      </c>
      <c r="E70" s="67" t="n">
        <f aca="false">N70</f>
        <v>33.952</v>
      </c>
      <c r="F70" s="67" t="n">
        <f aca="false">L70</f>
        <v>150.3136</v>
      </c>
      <c r="G70" s="67" t="n">
        <f aca="false">O70</f>
        <v>34.9315</v>
      </c>
      <c r="H70" s="67" t="n">
        <f aca="false">T70</f>
        <v>150.1216</v>
      </c>
      <c r="I70" s="67" t="n">
        <f aca="false">V70</f>
        <v>33.9682</v>
      </c>
      <c r="J70" s="67" t="n">
        <f aca="false">T70</f>
        <v>150.1216</v>
      </c>
      <c r="K70" s="67" t="n">
        <f aca="false">W70</f>
        <v>34.9091</v>
      </c>
      <c r="L70" s="58" t="n">
        <v>150.3136</v>
      </c>
      <c r="M70" s="58" t="n">
        <v>29.282</v>
      </c>
      <c r="N70" s="58" t="n">
        <v>33.952</v>
      </c>
      <c r="O70" s="58" t="n">
        <v>34.9315</v>
      </c>
      <c r="P70" s="58" t="n">
        <v>870</v>
      </c>
      <c r="Q70" s="58" t="n">
        <v>1.64</v>
      </c>
      <c r="R70" s="59" t="n">
        <f aca="false">P70/3600</f>
        <v>0.241666666666667</v>
      </c>
      <c r="S70" s="56"/>
      <c r="T70" s="59" t="n">
        <v>150.1216</v>
      </c>
      <c r="U70" s="59" t="n">
        <v>29.2845</v>
      </c>
      <c r="V70" s="59" t="n">
        <v>33.9682</v>
      </c>
      <c r="W70" s="59" t="n">
        <v>34.9091</v>
      </c>
      <c r="X70" s="59" t="n">
        <v>869.85</v>
      </c>
      <c r="Y70" s="59" t="n">
        <v>1.64</v>
      </c>
      <c r="Z70" s="59" t="n">
        <f aca="false">X70/3600</f>
        <v>0.241625</v>
      </c>
      <c r="AA70" s="56"/>
      <c r="AB70" s="56"/>
      <c r="AC70" s="56"/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4" t="n">
        <f aca="false">L71</f>
        <v>2143.7488</v>
      </c>
      <c r="E71" s="64" t="n">
        <f aca="false">N71</f>
        <v>46.4391</v>
      </c>
      <c r="F71" s="64" t="n">
        <f aca="false">L71</f>
        <v>2143.7488</v>
      </c>
      <c r="G71" s="64" t="n">
        <f aca="false">O71</f>
        <v>47.4233</v>
      </c>
      <c r="H71" s="64" t="n">
        <f aca="false">T71</f>
        <v>2142.92</v>
      </c>
      <c r="I71" s="64" t="n">
        <f aca="false">V71</f>
        <v>46.4321</v>
      </c>
      <c r="J71" s="64" t="n">
        <f aca="false">T71</f>
        <v>2142.92</v>
      </c>
      <c r="K71" s="64" t="n">
        <f aca="false">W71</f>
        <v>47.4152</v>
      </c>
      <c r="L71" s="60" t="n">
        <v>2143.7488</v>
      </c>
      <c r="M71" s="60" t="n">
        <v>43.2226</v>
      </c>
      <c r="N71" s="60" t="n">
        <v>46.4391</v>
      </c>
      <c r="O71" s="60" t="n">
        <v>47.4233</v>
      </c>
      <c r="P71" s="60" t="n">
        <v>14298.01</v>
      </c>
      <c r="Q71" s="87" t="n">
        <v>23</v>
      </c>
      <c r="R71" s="61" t="n">
        <f aca="false">P71/3600</f>
        <v>3.97166944444444</v>
      </c>
      <c r="S71" s="63"/>
      <c r="T71" s="61" t="n">
        <v>2142.92</v>
      </c>
      <c r="U71" s="61" t="n">
        <v>43.226</v>
      </c>
      <c r="V71" s="61" t="n">
        <v>46.4321</v>
      </c>
      <c r="W71" s="61" t="n">
        <v>47.4152</v>
      </c>
      <c r="X71" s="61" t="n">
        <v>14250.8</v>
      </c>
      <c r="Y71" s="88" t="n">
        <v>23.24</v>
      </c>
      <c r="Z71" s="61" t="n">
        <f aca="false">X71/3600</f>
        <v>3.95855555555556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 t="s">
        <v>63</v>
      </c>
      <c r="B72" s="55" t="s">
        <v>72</v>
      </c>
      <c r="C72" s="55" t="n">
        <v>27</v>
      </c>
      <c r="D72" s="65" t="n">
        <f aca="false">L72</f>
        <v>805.3008</v>
      </c>
      <c r="E72" s="65" t="n">
        <f aca="false">N72</f>
        <v>45.292</v>
      </c>
      <c r="F72" s="65" t="n">
        <f aca="false">L72</f>
        <v>805.3008</v>
      </c>
      <c r="G72" s="65" t="n">
        <f aca="false">O72</f>
        <v>45.9276</v>
      </c>
      <c r="H72" s="65" t="n">
        <f aca="false">T72</f>
        <v>805.0504</v>
      </c>
      <c r="I72" s="65" t="n">
        <f aca="false">V72</f>
        <v>45.2913</v>
      </c>
      <c r="J72" s="65" t="n">
        <f aca="false">T72</f>
        <v>805.0504</v>
      </c>
      <c r="K72" s="65" t="n">
        <f aca="false">W72</f>
        <v>45.9264</v>
      </c>
      <c r="L72" s="51" t="n">
        <v>805.3008</v>
      </c>
      <c r="M72" s="51" t="n">
        <v>40.923</v>
      </c>
      <c r="N72" s="51" t="n">
        <v>45.292</v>
      </c>
      <c r="O72" s="51" t="n">
        <v>45.9276</v>
      </c>
      <c r="P72" s="51" t="n">
        <v>13508.6</v>
      </c>
      <c r="Q72" s="87" t="n">
        <v>19.71</v>
      </c>
      <c r="R72" s="52" t="n">
        <f aca="false">P72/3600</f>
        <v>3.75238888888889</v>
      </c>
      <c r="S72" s="53"/>
      <c r="T72" s="52" t="n">
        <v>805.0504</v>
      </c>
      <c r="U72" s="52" t="n">
        <v>40.9234</v>
      </c>
      <c r="V72" s="52" t="n">
        <v>45.2913</v>
      </c>
      <c r="W72" s="52" t="n">
        <v>45.9264</v>
      </c>
      <c r="X72" s="52" t="n">
        <v>13482.4</v>
      </c>
      <c r="Y72" s="88" t="n">
        <v>19.74</v>
      </c>
      <c r="Z72" s="52" t="n">
        <f aca="false">X72/3600</f>
        <v>3.74511111111111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65" t="n">
        <f aca="false">L73</f>
        <v>385.0952</v>
      </c>
      <c r="E73" s="65" t="n">
        <f aca="false">N73</f>
        <v>43.9274</v>
      </c>
      <c r="F73" s="65" t="n">
        <f aca="false">L73</f>
        <v>385.0952</v>
      </c>
      <c r="G73" s="65" t="n">
        <f aca="false">O73</f>
        <v>44.2877</v>
      </c>
      <c r="H73" s="65" t="n">
        <f aca="false">T73</f>
        <v>384.5672</v>
      </c>
      <c r="I73" s="65" t="n">
        <f aca="false">V73</f>
        <v>43.9195</v>
      </c>
      <c r="J73" s="65" t="n">
        <f aca="false">T73</f>
        <v>384.5672</v>
      </c>
      <c r="K73" s="65" t="n">
        <f aca="false">W73</f>
        <v>44.2855</v>
      </c>
      <c r="L73" s="51" t="n">
        <v>385.0952</v>
      </c>
      <c r="M73" s="51" t="n">
        <v>38.4199</v>
      </c>
      <c r="N73" s="51" t="n">
        <v>43.9274</v>
      </c>
      <c r="O73" s="51" t="n">
        <v>44.2877</v>
      </c>
      <c r="P73" s="51" t="n">
        <v>13144.01</v>
      </c>
      <c r="Q73" s="87" t="n">
        <v>18.15</v>
      </c>
      <c r="R73" s="52" t="n">
        <f aca="false">P73/3600</f>
        <v>3.65111388888889</v>
      </c>
      <c r="S73" s="53"/>
      <c r="T73" s="52" t="n">
        <v>384.5672</v>
      </c>
      <c r="U73" s="52" t="n">
        <v>38.4141</v>
      </c>
      <c r="V73" s="52" t="n">
        <v>43.9195</v>
      </c>
      <c r="W73" s="52" t="n">
        <v>44.2855</v>
      </c>
      <c r="X73" s="52" t="n">
        <v>13112.75</v>
      </c>
      <c r="Y73" s="88" t="n">
        <v>18.08</v>
      </c>
      <c r="Z73" s="52" t="n">
        <f aca="false">X73/3600</f>
        <v>3.64243055555556</v>
      </c>
      <c r="AA73" s="53"/>
      <c r="AB73" s="53"/>
      <c r="AC73" s="53"/>
    </row>
    <row r="74" customFormat="false" ht="12" hidden="false" customHeight="false" outlineLevel="0" collapsed="false">
      <c r="A74" s="55"/>
      <c r="B74" s="56"/>
      <c r="C74" s="56" t="n">
        <v>37</v>
      </c>
      <c r="D74" s="66" t="n">
        <f aca="false">L74</f>
        <v>204.8128</v>
      </c>
      <c r="E74" s="66" t="n">
        <f aca="false">N74</f>
        <v>42.5564</v>
      </c>
      <c r="F74" s="66" t="n">
        <f aca="false">L74</f>
        <v>204.8128</v>
      </c>
      <c r="G74" s="66" t="n">
        <f aca="false">O74</f>
        <v>42.6248</v>
      </c>
      <c r="H74" s="66" t="n">
        <f aca="false">T74</f>
        <v>205.8152</v>
      </c>
      <c r="I74" s="66" t="n">
        <f aca="false">V74</f>
        <v>42.5256</v>
      </c>
      <c r="J74" s="66" t="n">
        <f aca="false">T74</f>
        <v>205.8152</v>
      </c>
      <c r="K74" s="66" t="n">
        <f aca="false">W74</f>
        <v>42.6174</v>
      </c>
      <c r="L74" s="58" t="n">
        <v>204.8128</v>
      </c>
      <c r="M74" s="58" t="n">
        <v>35.714</v>
      </c>
      <c r="N74" s="58" t="n">
        <v>42.5564</v>
      </c>
      <c r="O74" s="58" t="n">
        <v>42.6248</v>
      </c>
      <c r="P74" s="58" t="n">
        <v>12860.68</v>
      </c>
      <c r="Q74" s="58" t="n">
        <v>17.17</v>
      </c>
      <c r="R74" s="59" t="n">
        <f aca="false">P74/3600</f>
        <v>3.57241111111111</v>
      </c>
      <c r="S74" s="56"/>
      <c r="T74" s="59" t="n">
        <v>205.8152</v>
      </c>
      <c r="U74" s="59" t="n">
        <v>35.7073</v>
      </c>
      <c r="V74" s="59" t="n">
        <v>42.5256</v>
      </c>
      <c r="W74" s="59" t="n">
        <v>42.6174</v>
      </c>
      <c r="X74" s="59" t="n">
        <v>12978.03</v>
      </c>
      <c r="Y74" s="59" t="n">
        <v>17.69</v>
      </c>
      <c r="Z74" s="59" t="n">
        <f aca="false">X74/3600</f>
        <v>3.60500833333333</v>
      </c>
      <c r="AA74" s="56"/>
      <c r="AB74" s="56"/>
      <c r="AC74" s="56"/>
    </row>
    <row r="75" customFormat="false" ht="11.25" hidden="false" customHeight="false" outlineLevel="0" collapsed="false">
      <c r="A75" s="55"/>
      <c r="B75" s="49" t="s">
        <v>73</v>
      </c>
      <c r="C75" s="49" t="n">
        <v>22</v>
      </c>
      <c r="D75" s="62" t="n">
        <f aca="false">L75</f>
        <v>2845.312</v>
      </c>
      <c r="E75" s="62" t="n">
        <f aca="false">N75</f>
        <v>48.0347</v>
      </c>
      <c r="F75" s="62" t="n">
        <f aca="false">L75</f>
        <v>2845.312</v>
      </c>
      <c r="G75" s="62" t="n">
        <f aca="false">O75</f>
        <v>47.6645</v>
      </c>
      <c r="H75" s="62" t="n">
        <f aca="false">T75</f>
        <v>2847.8528</v>
      </c>
      <c r="I75" s="62" t="n">
        <f aca="false">V75</f>
        <v>48.0454</v>
      </c>
      <c r="J75" s="62" t="n">
        <f aca="false">T75</f>
        <v>2847.8528</v>
      </c>
      <c r="K75" s="62" t="n">
        <f aca="false">W75</f>
        <v>47.6669</v>
      </c>
      <c r="L75" s="60" t="n">
        <v>2845.312</v>
      </c>
      <c r="M75" s="60" t="n">
        <v>42.9906</v>
      </c>
      <c r="N75" s="60" t="n">
        <v>48.0347</v>
      </c>
      <c r="O75" s="60" t="n">
        <v>47.6645</v>
      </c>
      <c r="P75" s="60" t="n">
        <v>14529.33</v>
      </c>
      <c r="Q75" s="87" t="n">
        <v>22.48</v>
      </c>
      <c r="R75" s="61" t="n">
        <f aca="false">P75/3600</f>
        <v>4.035925</v>
      </c>
      <c r="S75" s="63"/>
      <c r="T75" s="61" t="n">
        <v>2847.8528</v>
      </c>
      <c r="U75" s="61" t="n">
        <v>42.9914</v>
      </c>
      <c r="V75" s="61" t="n">
        <v>48.0454</v>
      </c>
      <c r="W75" s="61" t="n">
        <v>47.6669</v>
      </c>
      <c r="X75" s="61" t="n">
        <v>14451.85</v>
      </c>
      <c r="Y75" s="88" t="n">
        <v>22.42</v>
      </c>
      <c r="Z75" s="61" t="n">
        <f aca="false">X75/3600</f>
        <v>4.01440277777778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</row>
    <row r="76" customFormat="false" ht="11.25" hidden="false" customHeight="false" outlineLevel="0" collapsed="false">
      <c r="A76" s="55"/>
      <c r="B76" s="55" t="s">
        <v>74</v>
      </c>
      <c r="C76" s="55" t="n">
        <v>27</v>
      </c>
      <c r="D76" s="50" t="n">
        <f aca="false">L76</f>
        <v>995.1592</v>
      </c>
      <c r="E76" s="50" t="n">
        <f aca="false">N76</f>
        <v>46.6475</v>
      </c>
      <c r="F76" s="50" t="n">
        <f aca="false">L76</f>
        <v>995.1592</v>
      </c>
      <c r="G76" s="50" t="n">
        <f aca="false">O76</f>
        <v>45.9372</v>
      </c>
      <c r="H76" s="50" t="n">
        <f aca="false">T76</f>
        <v>994.9752</v>
      </c>
      <c r="I76" s="50" t="n">
        <f aca="false">V76</f>
        <v>46.6669</v>
      </c>
      <c r="J76" s="50" t="n">
        <f aca="false">T76</f>
        <v>994.9752</v>
      </c>
      <c r="K76" s="50" t="n">
        <f aca="false">W76</f>
        <v>45.979</v>
      </c>
      <c r="L76" s="51" t="n">
        <v>995.1592</v>
      </c>
      <c r="M76" s="51" t="n">
        <v>40.5826</v>
      </c>
      <c r="N76" s="51" t="n">
        <v>46.6475</v>
      </c>
      <c r="O76" s="51" t="n">
        <v>45.9372</v>
      </c>
      <c r="P76" s="51" t="n">
        <v>13590.46</v>
      </c>
      <c r="Q76" s="87" t="n">
        <v>19.13</v>
      </c>
      <c r="R76" s="52" t="n">
        <f aca="false">P76/3600</f>
        <v>3.77512777777778</v>
      </c>
      <c r="S76" s="53"/>
      <c r="T76" s="52" t="n">
        <v>994.9752</v>
      </c>
      <c r="U76" s="52" t="n">
        <v>40.5879</v>
      </c>
      <c r="V76" s="52" t="n">
        <v>46.6669</v>
      </c>
      <c r="W76" s="52" t="n">
        <v>45.979</v>
      </c>
      <c r="X76" s="52" t="n">
        <v>13624.71</v>
      </c>
      <c r="Y76" s="88" t="n">
        <v>19.09</v>
      </c>
      <c r="Z76" s="52" t="n">
        <f aca="false">X76/3600</f>
        <v>3.78464166666667</v>
      </c>
      <c r="AA76" s="53"/>
      <c r="AB76" s="53"/>
      <c r="AC76" s="53"/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68.9392</v>
      </c>
      <c r="E77" s="50" t="n">
        <f aca="false">N77</f>
        <v>45.4692</v>
      </c>
      <c r="F77" s="50" t="n">
        <f aca="false">L77</f>
        <v>468.9392</v>
      </c>
      <c r="G77" s="50" t="n">
        <f aca="false">O77</f>
        <v>44.1934</v>
      </c>
      <c r="H77" s="50" t="n">
        <f aca="false">T77</f>
        <v>468.168</v>
      </c>
      <c r="I77" s="50" t="n">
        <f aca="false">V77</f>
        <v>45.4654</v>
      </c>
      <c r="J77" s="50" t="n">
        <f aca="false">T77</f>
        <v>468.168</v>
      </c>
      <c r="K77" s="50" t="n">
        <f aca="false">W77</f>
        <v>44.1805</v>
      </c>
      <c r="L77" s="51" t="n">
        <v>468.9392</v>
      </c>
      <c r="M77" s="51" t="n">
        <v>38.0014</v>
      </c>
      <c r="N77" s="51" t="n">
        <v>45.4692</v>
      </c>
      <c r="O77" s="51" t="n">
        <v>44.1934</v>
      </c>
      <c r="P77" s="51" t="n">
        <v>13159.22</v>
      </c>
      <c r="Q77" s="87" t="n">
        <v>17.36</v>
      </c>
      <c r="R77" s="52" t="n">
        <f aca="false">P77/3600</f>
        <v>3.65533888888889</v>
      </c>
      <c r="S77" s="53"/>
      <c r="T77" s="52" t="n">
        <v>468.168</v>
      </c>
      <c r="U77" s="52" t="n">
        <v>37.9975</v>
      </c>
      <c r="V77" s="52" t="n">
        <v>45.4654</v>
      </c>
      <c r="W77" s="52" t="n">
        <v>44.1805</v>
      </c>
      <c r="X77" s="52" t="n">
        <v>13193.05</v>
      </c>
      <c r="Y77" s="88" t="n">
        <v>17.45</v>
      </c>
      <c r="Z77" s="52" t="n">
        <f aca="false">X77/3600</f>
        <v>3.66473611111111</v>
      </c>
      <c r="AA77" s="53"/>
      <c r="AB77" s="53"/>
      <c r="AC77" s="53"/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48.8248</v>
      </c>
      <c r="E78" s="57" t="n">
        <f aca="false">N78</f>
        <v>44.308</v>
      </c>
      <c r="F78" s="57" t="n">
        <f aca="false">L78</f>
        <v>248.8248</v>
      </c>
      <c r="G78" s="57" t="n">
        <f aca="false">O78</f>
        <v>42.5298</v>
      </c>
      <c r="H78" s="57" t="n">
        <f aca="false">T78</f>
        <v>248.9024</v>
      </c>
      <c r="I78" s="57" t="n">
        <f aca="false">V78</f>
        <v>44.3048</v>
      </c>
      <c r="J78" s="57" t="n">
        <f aca="false">T78</f>
        <v>248.9024</v>
      </c>
      <c r="K78" s="57" t="n">
        <f aca="false">W78</f>
        <v>42.5474</v>
      </c>
      <c r="L78" s="58" t="n">
        <v>248.8248</v>
      </c>
      <c r="M78" s="58" t="n">
        <v>35.1343</v>
      </c>
      <c r="N78" s="58" t="n">
        <v>44.308</v>
      </c>
      <c r="O78" s="58" t="n">
        <v>42.5298</v>
      </c>
      <c r="P78" s="58" t="n">
        <v>12890.18</v>
      </c>
      <c r="Q78" s="58" t="n">
        <v>16.52</v>
      </c>
      <c r="R78" s="59" t="n">
        <f aca="false">P78/3600</f>
        <v>3.58060555555556</v>
      </c>
      <c r="S78" s="56"/>
      <c r="T78" s="59" t="n">
        <v>248.9024</v>
      </c>
      <c r="U78" s="59" t="n">
        <v>35.1149</v>
      </c>
      <c r="V78" s="59" t="n">
        <v>44.3048</v>
      </c>
      <c r="W78" s="59" t="n">
        <v>42.5474</v>
      </c>
      <c r="X78" s="59" t="n">
        <v>12866.08</v>
      </c>
      <c r="Y78" s="59" t="n">
        <v>16.55</v>
      </c>
      <c r="Z78" s="59" t="n">
        <f aca="false">X78/3600</f>
        <v>3.57391111111111</v>
      </c>
      <c r="AA78" s="56"/>
      <c r="AB78" s="56"/>
      <c r="AC78" s="56"/>
    </row>
    <row r="79" customFormat="false" ht="11.25" hidden="false" customHeight="false" outlineLevel="0" collapsed="false">
      <c r="A79" s="55"/>
      <c r="B79" s="49" t="s">
        <v>75</v>
      </c>
      <c r="C79" s="49" t="n">
        <v>22</v>
      </c>
      <c r="D79" s="62" t="n">
        <f aca="false">L79</f>
        <v>2363.1752</v>
      </c>
      <c r="E79" s="62" t="n">
        <f aca="false">N79</f>
        <v>47.6952</v>
      </c>
      <c r="F79" s="62" t="n">
        <f aca="false">L79</f>
        <v>2363.1752</v>
      </c>
      <c r="G79" s="62" t="n">
        <f aca="false">O79</f>
        <v>47.8671</v>
      </c>
      <c r="H79" s="62" t="n">
        <f aca="false">T79</f>
        <v>2363.8136</v>
      </c>
      <c r="I79" s="62" t="n">
        <f aca="false">V79</f>
        <v>47.702</v>
      </c>
      <c r="J79" s="62" t="n">
        <f aca="false">T79</f>
        <v>2363.8136</v>
      </c>
      <c r="K79" s="62" t="n">
        <f aca="false">W79</f>
        <v>47.8724</v>
      </c>
      <c r="L79" s="60" t="n">
        <v>2363.1752</v>
      </c>
      <c r="M79" s="60" t="n">
        <v>42.9836</v>
      </c>
      <c r="N79" s="60" t="n">
        <v>47.6952</v>
      </c>
      <c r="O79" s="60" t="n">
        <v>47.8671</v>
      </c>
      <c r="P79" s="60" t="n">
        <v>14307.8</v>
      </c>
      <c r="Q79" s="87" t="n">
        <v>21.88</v>
      </c>
      <c r="R79" s="61" t="n">
        <f aca="false">P79/3600</f>
        <v>3.97438888888889</v>
      </c>
      <c r="S79" s="63"/>
      <c r="T79" s="61" t="n">
        <v>2363.8136</v>
      </c>
      <c r="U79" s="61" t="n">
        <v>42.9771</v>
      </c>
      <c r="V79" s="61" t="n">
        <v>47.702</v>
      </c>
      <c r="W79" s="61" t="n">
        <v>47.8724</v>
      </c>
      <c r="X79" s="61" t="n">
        <v>14317.5</v>
      </c>
      <c r="Y79" s="88" t="n">
        <v>21.84</v>
      </c>
      <c r="Z79" s="61" t="n">
        <f aca="false">X79/3600</f>
        <v>3.97708333333333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</row>
    <row r="80" customFormat="false" ht="11.25" hidden="false" customHeight="false" outlineLevel="0" collapsed="false">
      <c r="A80" s="55"/>
      <c r="B80" s="55" t="s">
        <v>76</v>
      </c>
      <c r="C80" s="55" t="n">
        <v>27</v>
      </c>
      <c r="D80" s="50" t="n">
        <f aca="false">L80</f>
        <v>808.704</v>
      </c>
      <c r="E80" s="50" t="n">
        <f aca="false">N80</f>
        <v>46.1035</v>
      </c>
      <c r="F80" s="50" t="n">
        <f aca="false">L80</f>
        <v>808.704</v>
      </c>
      <c r="G80" s="50" t="n">
        <f aca="false">O80</f>
        <v>46.1604</v>
      </c>
      <c r="H80" s="50" t="n">
        <f aca="false">T80</f>
        <v>808.4464</v>
      </c>
      <c r="I80" s="50" t="n">
        <f aca="false">V80</f>
        <v>46.0934</v>
      </c>
      <c r="J80" s="50" t="n">
        <f aca="false">T80</f>
        <v>808.4464</v>
      </c>
      <c r="K80" s="50" t="n">
        <f aca="false">W80</f>
        <v>46.1679</v>
      </c>
      <c r="L80" s="51" t="n">
        <v>808.704</v>
      </c>
      <c r="M80" s="51" t="n">
        <v>40.5714</v>
      </c>
      <c r="N80" s="51" t="n">
        <v>46.1035</v>
      </c>
      <c r="O80" s="51" t="n">
        <v>46.1604</v>
      </c>
      <c r="P80" s="51" t="n">
        <v>13461.57</v>
      </c>
      <c r="Q80" s="87" t="n">
        <v>18.93</v>
      </c>
      <c r="R80" s="52" t="n">
        <f aca="false">P80/3600</f>
        <v>3.739325</v>
      </c>
      <c r="S80" s="53"/>
      <c r="T80" s="52" t="n">
        <v>808.4464</v>
      </c>
      <c r="U80" s="52" t="n">
        <v>40.5684</v>
      </c>
      <c r="V80" s="52" t="n">
        <v>46.0934</v>
      </c>
      <c r="W80" s="52" t="n">
        <v>46.1679</v>
      </c>
      <c r="X80" s="52" t="n">
        <v>13446.55</v>
      </c>
      <c r="Y80" s="88" t="n">
        <v>18.97</v>
      </c>
      <c r="Z80" s="52" t="n">
        <f aca="false">X80/3600</f>
        <v>3.73515277777778</v>
      </c>
      <c r="AA80" s="53"/>
      <c r="AB80" s="53"/>
      <c r="AC80" s="53"/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58.9968</v>
      </c>
      <c r="E81" s="50" t="n">
        <f aca="false">N81</f>
        <v>44.313</v>
      </c>
      <c r="F81" s="50" t="n">
        <f aca="false">L81</f>
        <v>358.9968</v>
      </c>
      <c r="G81" s="50" t="n">
        <f aca="false">O81</f>
        <v>44.2457</v>
      </c>
      <c r="H81" s="50" t="n">
        <f aca="false">T81</f>
        <v>358.7704</v>
      </c>
      <c r="I81" s="50" t="n">
        <f aca="false">V81</f>
        <v>44.3459</v>
      </c>
      <c r="J81" s="50" t="n">
        <f aca="false">T81</f>
        <v>358.7704</v>
      </c>
      <c r="K81" s="50" t="n">
        <f aca="false">W81</f>
        <v>44.2554</v>
      </c>
      <c r="L81" s="51" t="n">
        <v>358.9968</v>
      </c>
      <c r="M81" s="51" t="n">
        <v>38.0397</v>
      </c>
      <c r="N81" s="51" t="n">
        <v>44.313</v>
      </c>
      <c r="O81" s="51" t="n">
        <v>44.2457</v>
      </c>
      <c r="P81" s="51" t="n">
        <v>13002.61</v>
      </c>
      <c r="Q81" s="87" t="n">
        <v>17.51</v>
      </c>
      <c r="R81" s="52" t="n">
        <f aca="false">P81/3600</f>
        <v>3.61183611111111</v>
      </c>
      <c r="S81" s="53"/>
      <c r="T81" s="52" t="n">
        <v>358.7704</v>
      </c>
      <c r="U81" s="52" t="n">
        <v>38.0349</v>
      </c>
      <c r="V81" s="52" t="n">
        <v>44.3459</v>
      </c>
      <c r="W81" s="52" t="n">
        <v>44.2554</v>
      </c>
      <c r="X81" s="52" t="n">
        <v>13030.19</v>
      </c>
      <c r="Y81" s="88" t="n">
        <v>17.47</v>
      </c>
      <c r="Z81" s="52" t="n">
        <f aca="false">X81/3600</f>
        <v>3.61949722222222</v>
      </c>
      <c r="AA81" s="53"/>
      <c r="AB81" s="53"/>
      <c r="AC81" s="53"/>
    </row>
    <row r="82" customFormat="false" ht="12" hidden="false" customHeight="false" outlineLevel="0" collapsed="false">
      <c r="A82" s="56"/>
      <c r="B82" s="56"/>
      <c r="C82" s="56" t="n">
        <v>37</v>
      </c>
      <c r="D82" s="67" t="n">
        <f aca="false">L82</f>
        <v>186.5264</v>
      </c>
      <c r="E82" s="67" t="n">
        <f aca="false">N82</f>
        <v>42.7859</v>
      </c>
      <c r="F82" s="67" t="n">
        <f aca="false">L82</f>
        <v>186.5264</v>
      </c>
      <c r="G82" s="67" t="n">
        <f aca="false">O82</f>
        <v>42.4857</v>
      </c>
      <c r="H82" s="67" t="n">
        <f aca="false">T82</f>
        <v>186.3384</v>
      </c>
      <c r="I82" s="67" t="n">
        <f aca="false">V82</f>
        <v>42.8123</v>
      </c>
      <c r="J82" s="67" t="n">
        <f aca="false">T82</f>
        <v>186.3384</v>
      </c>
      <c r="K82" s="67" t="n">
        <f aca="false">W82</f>
        <v>42.4853</v>
      </c>
      <c r="L82" s="58" t="n">
        <v>186.5264</v>
      </c>
      <c r="M82" s="58" t="n">
        <v>35.4341</v>
      </c>
      <c r="N82" s="58" t="n">
        <v>42.7859</v>
      </c>
      <c r="O82" s="58" t="n">
        <v>42.4857</v>
      </c>
      <c r="P82" s="58" t="n">
        <v>12692.09</v>
      </c>
      <c r="Q82" s="58" t="n">
        <v>16.76</v>
      </c>
      <c r="R82" s="59" t="n">
        <f aca="false">P82/3600</f>
        <v>3.52558055555556</v>
      </c>
      <c r="S82" s="56"/>
      <c r="T82" s="59" t="n">
        <v>186.3384</v>
      </c>
      <c r="U82" s="59" t="n">
        <v>35.4402</v>
      </c>
      <c r="V82" s="59" t="n">
        <v>42.8123</v>
      </c>
      <c r="W82" s="59" t="n">
        <v>42.4853</v>
      </c>
      <c r="X82" s="59" t="n">
        <v>12719.61</v>
      </c>
      <c r="Y82" s="59" t="n">
        <v>16.72</v>
      </c>
      <c r="Z82" s="59" t="n">
        <f aca="false">X82/3600</f>
        <v>3.533225</v>
      </c>
      <c r="AA82" s="56"/>
      <c r="AB82" s="56"/>
      <c r="AC82" s="56"/>
    </row>
    <row r="83" customFormat="false" ht="11.25" hidden="false" customHeight="false" outlineLevel="0" collapsed="false">
      <c r="A83" s="76"/>
      <c r="B83" s="76" t="s">
        <v>5</v>
      </c>
      <c r="C83" s="76"/>
      <c r="D83" s="107"/>
      <c r="E83" s="78"/>
      <c r="F83" s="78"/>
      <c r="G83" s="79"/>
      <c r="H83" s="79"/>
      <c r="I83" s="79"/>
      <c r="J83" s="79"/>
      <c r="K83" s="79"/>
      <c r="L83" s="76"/>
      <c r="M83" s="76"/>
      <c r="N83" s="76"/>
      <c r="O83" s="76"/>
      <c r="P83" s="76"/>
      <c r="Q83" s="76"/>
      <c r="R83" s="76"/>
      <c r="S83" s="105"/>
      <c r="T83" s="76"/>
      <c r="U83" s="76"/>
      <c r="V83" s="76"/>
      <c r="W83" s="76"/>
      <c r="X83" s="76"/>
      <c r="Y83" s="76"/>
      <c r="Z83" s="76"/>
      <c r="AA83" s="106"/>
      <c r="AB83" s="106"/>
      <c r="AC83" s="106"/>
    </row>
    <row r="84" customFormat="false" ht="11.25" hidden="false" customHeight="false" outlineLevel="0" collapsed="false">
      <c r="B84" s="38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80" t="s">
        <v>10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19,AA23,AA27,AA31,AA35,AA39,AA43,AA47,AA51,AA55,AA63,AA59,AA67,AA71,AA75,AA79)</f>
        <v>#VALUE!</v>
      </c>
      <c r="AB88" s="85" t="e">
        <f aca="false">AVERAGE(AB19,AB23,AB27,AB31,AB35,AB39,AB43,AB47,AB51,AB55,AB63,AB59,AB67,AB71,AB75,AB79)</f>
        <v>#VALUE!</v>
      </c>
      <c r="AC88" s="8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72"/>
      <c r="Q89" s="72" t="n">
        <f aca="false">GEOMEAN(Q19:Q82)</f>
        <v>13.0856677102254</v>
      </c>
      <c r="R89" s="72" t="n">
        <f aca="false">GEOMEAN(R19:R82)</f>
        <v>2.06102619208813</v>
      </c>
      <c r="X89" s="72"/>
      <c r="Y89" s="72" t="n">
        <f aca="false">GEOMEAN(Y19:Y82)</f>
        <v>13.0942627821745</v>
      </c>
      <c r="Z89" s="72" t="n">
        <f aca="false">GEOMEAN(Z19:Z82)</f>
        <v>2.06031915421268</v>
      </c>
    </row>
    <row r="90" customFormat="false" ht="11.25" hidden="false" customHeight="false" outlineLevel="0" collapsed="false">
      <c r="B90" s="38" t="s">
        <v>78</v>
      </c>
      <c r="X90" s="86"/>
      <c r="Y90" s="86" t="n">
        <f aca="false">Y89/Q89</f>
        <v>1.00065683098024</v>
      </c>
      <c r="Z90" s="86" t="n">
        <f aca="false">Z89/R89</f>
        <v>0.999656948621925</v>
      </c>
    </row>
    <row r="91" customFormat="false" ht="11.25" hidden="false" customHeight="false" outlineLevel="0" collapsed="false">
      <c r="B91" s="38" t="s">
        <v>79</v>
      </c>
      <c r="P91" s="71"/>
      <c r="Q91" s="71" t="n">
        <f aca="false">SUM(Q19:Q82)/3600</f>
        <v>0.3754</v>
      </c>
      <c r="R91" s="71" t="n">
        <f aca="false">SUM(R19:R82)</f>
        <v>220.092891666667</v>
      </c>
      <c r="X91" s="71"/>
      <c r="Y91" s="71" t="n">
        <f aca="false">SUM(Y19:Y82)/3600</f>
        <v>0.375755555555556</v>
      </c>
      <c r="Z91" s="71" t="n">
        <f aca="false">SUM(Z19:Z82)</f>
        <v>220.039844444444</v>
      </c>
    </row>
    <row r="92" customFormat="false" ht="11.25" hidden="false" customHeight="false" outlineLevel="0" collapsed="false">
      <c r="R92" s="71" t="n">
        <f aca="false">MAX(R3:R82)</f>
        <v>12.5854972222222</v>
      </c>
      <c r="Z92" s="71" t="n">
        <f aca="false">MAX(Z3:Z82)</f>
        <v>12.5720694444444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T19" activeCellId="0" sqref="T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9" t="s">
        <v>5</v>
      </c>
      <c r="B3" s="89" t="s">
        <v>35</v>
      </c>
      <c r="C3" s="89" t="n">
        <v>22</v>
      </c>
      <c r="D3" s="102" t="n">
        <f aca="false">L3</f>
        <v>0</v>
      </c>
      <c r="E3" s="102" t="n">
        <f aca="false">N3</f>
        <v>0</v>
      </c>
      <c r="F3" s="102" t="n">
        <f aca="false">L3</f>
        <v>0</v>
      </c>
      <c r="G3" s="102" t="n">
        <f aca="false">O3</f>
        <v>0</v>
      </c>
      <c r="H3" s="102" t="n">
        <f aca="false">T3</f>
        <v>0</v>
      </c>
      <c r="I3" s="102" t="n">
        <f aca="false">V3</f>
        <v>0</v>
      </c>
      <c r="J3" s="102" t="n">
        <f aca="false">T3</f>
        <v>0</v>
      </c>
      <c r="K3" s="102" t="n">
        <f aca="false">W3</f>
        <v>0</v>
      </c>
      <c r="L3" s="96"/>
      <c r="M3" s="96"/>
      <c r="N3" s="96"/>
      <c r="O3" s="96"/>
      <c r="P3" s="96"/>
      <c r="Q3" s="105"/>
      <c r="R3" s="105"/>
      <c r="S3" s="97"/>
      <c r="T3" s="96"/>
      <c r="U3" s="96"/>
      <c r="V3" s="96"/>
      <c r="W3" s="96"/>
      <c r="X3" s="96"/>
      <c r="Y3" s="105"/>
      <c r="Z3" s="105"/>
      <c r="AA3" s="93"/>
      <c r="AB3" s="93"/>
      <c r="AC3" s="93"/>
    </row>
    <row r="4" customFormat="false" ht="11.25" hidden="false" customHeight="false" outlineLevel="0" collapsed="false">
      <c r="A4" s="94" t="s">
        <v>36</v>
      </c>
      <c r="B4" s="94" t="s">
        <v>37</v>
      </c>
      <c r="C4" s="94" t="n">
        <v>27</v>
      </c>
      <c r="D4" s="102" t="n">
        <f aca="false">L4</f>
        <v>0</v>
      </c>
      <c r="E4" s="102" t="n">
        <f aca="false">N4</f>
        <v>0</v>
      </c>
      <c r="F4" s="102" t="n">
        <f aca="false">L4</f>
        <v>0</v>
      </c>
      <c r="G4" s="102" t="n">
        <f aca="false">O4</f>
        <v>0</v>
      </c>
      <c r="H4" s="102" t="n">
        <f aca="false">T4</f>
        <v>0</v>
      </c>
      <c r="I4" s="102" t="n">
        <f aca="false">V4</f>
        <v>0</v>
      </c>
      <c r="J4" s="102" t="n">
        <f aca="false">T4</f>
        <v>0</v>
      </c>
      <c r="K4" s="102" t="n">
        <f aca="false">W4</f>
        <v>0</v>
      </c>
      <c r="L4" s="96"/>
      <c r="M4" s="96"/>
      <c r="N4" s="96"/>
      <c r="O4" s="96"/>
      <c r="P4" s="96"/>
      <c r="Q4" s="105"/>
      <c r="R4" s="105"/>
      <c r="S4" s="97"/>
      <c r="T4" s="96"/>
      <c r="U4" s="96"/>
      <c r="V4" s="96"/>
      <c r="W4" s="96"/>
      <c r="X4" s="96"/>
      <c r="Y4" s="105"/>
      <c r="Z4" s="105"/>
      <c r="AA4" s="97"/>
      <c r="AB4" s="97"/>
      <c r="AC4" s="97"/>
    </row>
    <row r="5" customFormat="false" ht="11.25" hidden="false" customHeight="false" outlineLevel="0" collapsed="false">
      <c r="A5" s="94"/>
      <c r="B5" s="94"/>
      <c r="C5" s="94" t="n">
        <v>32</v>
      </c>
      <c r="D5" s="102" t="n">
        <f aca="false">L5</f>
        <v>0</v>
      </c>
      <c r="E5" s="102" t="n">
        <f aca="false">N5</f>
        <v>0</v>
      </c>
      <c r="F5" s="102" t="n">
        <f aca="false">L5</f>
        <v>0</v>
      </c>
      <c r="G5" s="102" t="n">
        <f aca="false">O5</f>
        <v>0</v>
      </c>
      <c r="H5" s="102" t="n">
        <f aca="false">T5</f>
        <v>0</v>
      </c>
      <c r="I5" s="102" t="n">
        <f aca="false">V5</f>
        <v>0</v>
      </c>
      <c r="J5" s="102" t="n">
        <f aca="false">T5</f>
        <v>0</v>
      </c>
      <c r="K5" s="102" t="n">
        <f aca="false">W5</f>
        <v>0</v>
      </c>
      <c r="L5" s="96"/>
      <c r="M5" s="96"/>
      <c r="N5" s="96"/>
      <c r="O5" s="96"/>
      <c r="P5" s="96"/>
      <c r="Q5" s="105"/>
      <c r="R5" s="105"/>
      <c r="S5" s="97"/>
      <c r="T5" s="96"/>
      <c r="U5" s="96"/>
      <c r="V5" s="96"/>
      <c r="W5" s="96"/>
      <c r="X5" s="96"/>
      <c r="Y5" s="105"/>
      <c r="Z5" s="105"/>
      <c r="AA5" s="97"/>
      <c r="AB5" s="97"/>
      <c r="AC5" s="97"/>
    </row>
    <row r="6" customFormat="false" ht="12" hidden="false" customHeight="false" outlineLevel="0" collapsed="false">
      <c r="A6" s="94"/>
      <c r="B6" s="98"/>
      <c r="C6" s="98" t="n">
        <v>37</v>
      </c>
      <c r="D6" s="103" t="n">
        <f aca="false">L6</f>
        <v>0</v>
      </c>
      <c r="E6" s="103" t="n">
        <f aca="false">N6</f>
        <v>0</v>
      </c>
      <c r="F6" s="103" t="n">
        <f aca="false">L6</f>
        <v>0</v>
      </c>
      <c r="G6" s="103" t="n">
        <f aca="false">O6</f>
        <v>0</v>
      </c>
      <c r="H6" s="103" t="n">
        <f aca="false">T6</f>
        <v>0</v>
      </c>
      <c r="I6" s="103" t="n">
        <f aca="false">V6</f>
        <v>0</v>
      </c>
      <c r="J6" s="103" t="n">
        <f aca="false">T6</f>
        <v>0</v>
      </c>
      <c r="K6" s="103" t="n">
        <f aca="false">W6</f>
        <v>0</v>
      </c>
      <c r="L6" s="100"/>
      <c r="M6" s="100"/>
      <c r="N6" s="100"/>
      <c r="O6" s="100"/>
      <c r="P6" s="100"/>
      <c r="Q6" s="100"/>
      <c r="R6" s="100"/>
      <c r="S6" s="98"/>
      <c r="T6" s="100"/>
      <c r="U6" s="100"/>
      <c r="V6" s="100"/>
      <c r="W6" s="100"/>
      <c r="X6" s="100"/>
      <c r="Y6" s="100"/>
      <c r="Z6" s="100"/>
      <c r="AA6" s="98"/>
      <c r="AB6" s="98"/>
      <c r="AC6" s="98"/>
    </row>
    <row r="7" customFormat="false" ht="11.25" hidden="false" customHeight="false" outlineLevel="0" collapsed="false">
      <c r="A7" s="94"/>
      <c r="B7" s="94" t="s">
        <v>38</v>
      </c>
      <c r="C7" s="89" t="n">
        <v>22</v>
      </c>
      <c r="D7" s="102" t="n">
        <f aca="false">L7</f>
        <v>0</v>
      </c>
      <c r="E7" s="102" t="n">
        <f aca="false">N7</f>
        <v>0</v>
      </c>
      <c r="F7" s="102" t="n">
        <f aca="false">L7</f>
        <v>0</v>
      </c>
      <c r="G7" s="102" t="n">
        <f aca="false">O7</f>
        <v>0</v>
      </c>
      <c r="H7" s="102" t="n">
        <f aca="false">T7</f>
        <v>0</v>
      </c>
      <c r="I7" s="102" t="n">
        <f aca="false">V7</f>
        <v>0</v>
      </c>
      <c r="J7" s="102" t="n">
        <f aca="false">T7</f>
        <v>0</v>
      </c>
      <c r="K7" s="102" t="n">
        <f aca="false">W7</f>
        <v>0</v>
      </c>
      <c r="L7" s="96"/>
      <c r="M7" s="96"/>
      <c r="N7" s="96"/>
      <c r="O7" s="96"/>
      <c r="P7" s="96"/>
      <c r="Q7" s="105"/>
      <c r="R7" s="105"/>
      <c r="S7" s="97"/>
      <c r="T7" s="91"/>
      <c r="U7" s="91"/>
      <c r="V7" s="91"/>
      <c r="W7" s="91"/>
      <c r="X7" s="96"/>
      <c r="Y7" s="105"/>
      <c r="Z7" s="105"/>
      <c r="AA7" s="93"/>
      <c r="AB7" s="93"/>
      <c r="AC7" s="93"/>
    </row>
    <row r="8" customFormat="false" ht="11.25" hidden="false" customHeight="false" outlineLevel="0" collapsed="false">
      <c r="A8" s="94"/>
      <c r="B8" s="94" t="s">
        <v>39</v>
      </c>
      <c r="C8" s="94" t="n">
        <v>27</v>
      </c>
      <c r="D8" s="102" t="n">
        <f aca="false">L8</f>
        <v>0</v>
      </c>
      <c r="E8" s="102" t="n">
        <f aca="false">N8</f>
        <v>0</v>
      </c>
      <c r="F8" s="102" t="n">
        <f aca="false">L8</f>
        <v>0</v>
      </c>
      <c r="G8" s="102" t="n">
        <f aca="false">O8</f>
        <v>0</v>
      </c>
      <c r="H8" s="102" t="n">
        <f aca="false">T8</f>
        <v>0</v>
      </c>
      <c r="I8" s="102" t="n">
        <f aca="false">V8</f>
        <v>0</v>
      </c>
      <c r="J8" s="102" t="n">
        <f aca="false">T8</f>
        <v>0</v>
      </c>
      <c r="K8" s="102" t="n">
        <f aca="false">W8</f>
        <v>0</v>
      </c>
      <c r="L8" s="96"/>
      <c r="M8" s="96"/>
      <c r="N8" s="96"/>
      <c r="O8" s="96"/>
      <c r="P8" s="96"/>
      <c r="Q8" s="105"/>
      <c r="R8" s="105"/>
      <c r="S8" s="97"/>
      <c r="T8" s="96"/>
      <c r="U8" s="96"/>
      <c r="V8" s="96"/>
      <c r="W8" s="96"/>
      <c r="X8" s="96"/>
      <c r="Y8" s="105"/>
      <c r="Z8" s="105"/>
      <c r="AA8" s="97"/>
      <c r="AB8" s="97"/>
      <c r="AC8" s="97"/>
    </row>
    <row r="9" customFormat="false" ht="11.25" hidden="false" customHeight="false" outlineLevel="0" collapsed="false">
      <c r="A9" s="94"/>
      <c r="B9" s="94"/>
      <c r="C9" s="94" t="n">
        <v>32</v>
      </c>
      <c r="D9" s="102" t="n">
        <f aca="false">L9</f>
        <v>0</v>
      </c>
      <c r="E9" s="102" t="n">
        <f aca="false">N9</f>
        <v>0</v>
      </c>
      <c r="F9" s="102" t="n">
        <f aca="false">L9</f>
        <v>0</v>
      </c>
      <c r="G9" s="102" t="n">
        <f aca="false">O9</f>
        <v>0</v>
      </c>
      <c r="H9" s="102" t="n">
        <f aca="false">T9</f>
        <v>0</v>
      </c>
      <c r="I9" s="102" t="n">
        <f aca="false">V9</f>
        <v>0</v>
      </c>
      <c r="J9" s="102" t="n">
        <f aca="false">T9</f>
        <v>0</v>
      </c>
      <c r="K9" s="102" t="n">
        <f aca="false">W9</f>
        <v>0</v>
      </c>
      <c r="L9" s="96"/>
      <c r="M9" s="96"/>
      <c r="N9" s="96"/>
      <c r="O9" s="96"/>
      <c r="P9" s="96"/>
      <c r="Q9" s="105"/>
      <c r="R9" s="105"/>
      <c r="S9" s="97"/>
      <c r="T9" s="96"/>
      <c r="U9" s="96"/>
      <c r="V9" s="96"/>
      <c r="W9" s="96"/>
      <c r="X9" s="96"/>
      <c r="Y9" s="105"/>
      <c r="Z9" s="105"/>
      <c r="AA9" s="97"/>
      <c r="AB9" s="97"/>
      <c r="AC9" s="97"/>
    </row>
    <row r="10" customFormat="false" ht="12" hidden="false" customHeight="false" outlineLevel="0" collapsed="false">
      <c r="A10" s="98"/>
      <c r="B10" s="98"/>
      <c r="C10" s="98" t="n">
        <v>37</v>
      </c>
      <c r="D10" s="103" t="n">
        <f aca="false">L10</f>
        <v>0</v>
      </c>
      <c r="E10" s="103" t="n">
        <f aca="false">N10</f>
        <v>0</v>
      </c>
      <c r="F10" s="103" t="n">
        <f aca="false">L10</f>
        <v>0</v>
      </c>
      <c r="G10" s="103" t="n">
        <f aca="false">O10</f>
        <v>0</v>
      </c>
      <c r="H10" s="103" t="n">
        <f aca="false">T10</f>
        <v>0</v>
      </c>
      <c r="I10" s="103" t="n">
        <f aca="false">V10</f>
        <v>0</v>
      </c>
      <c r="J10" s="103" t="n">
        <f aca="false">T10</f>
        <v>0</v>
      </c>
      <c r="K10" s="103" t="n">
        <f aca="false">W10</f>
        <v>0</v>
      </c>
      <c r="L10" s="100"/>
      <c r="M10" s="100"/>
      <c r="N10" s="100"/>
      <c r="O10" s="100"/>
      <c r="P10" s="100"/>
      <c r="Q10" s="100"/>
      <c r="R10" s="100"/>
      <c r="S10" s="98"/>
      <c r="T10" s="100"/>
      <c r="U10" s="100"/>
      <c r="V10" s="100"/>
      <c r="W10" s="100"/>
      <c r="X10" s="100"/>
      <c r="Y10" s="100"/>
      <c r="Z10" s="100"/>
      <c r="AA10" s="98"/>
      <c r="AB10" s="98"/>
      <c r="AC10" s="98"/>
    </row>
    <row r="11" customFormat="false" ht="11.25" hidden="false" customHeight="false" outlineLevel="0" collapsed="false">
      <c r="A11" s="89" t="s">
        <v>5</v>
      </c>
      <c r="B11" s="89"/>
      <c r="C11" s="89" t="n">
        <v>22</v>
      </c>
      <c r="D11" s="102" t="n">
        <f aca="false">L11</f>
        <v>0</v>
      </c>
      <c r="E11" s="102" t="n">
        <f aca="false">N11</f>
        <v>0</v>
      </c>
      <c r="F11" s="102" t="n">
        <f aca="false">L11</f>
        <v>0</v>
      </c>
      <c r="G11" s="102" t="n">
        <f aca="false">O11</f>
        <v>0</v>
      </c>
      <c r="H11" s="102" t="n">
        <f aca="false">T11</f>
        <v>0</v>
      </c>
      <c r="I11" s="102" t="n">
        <f aca="false">V11</f>
        <v>0</v>
      </c>
      <c r="J11" s="102" t="n">
        <f aca="false">T11</f>
        <v>0</v>
      </c>
      <c r="K11" s="102" t="n">
        <f aca="false">W11</f>
        <v>0</v>
      </c>
      <c r="L11" s="96"/>
      <c r="M11" s="96"/>
      <c r="N11" s="96"/>
      <c r="O11" s="96"/>
      <c r="P11" s="96"/>
      <c r="Q11" s="105"/>
      <c r="R11" s="105"/>
      <c r="S11" s="97"/>
      <c r="T11" s="96"/>
      <c r="U11" s="96"/>
      <c r="V11" s="96"/>
      <c r="W11" s="96"/>
      <c r="X11" s="96"/>
      <c r="Y11" s="105"/>
      <c r="Z11" s="105"/>
      <c r="AA11" s="93"/>
      <c r="AB11" s="93"/>
      <c r="AC11" s="93"/>
    </row>
    <row r="12" customFormat="false" ht="11.25" hidden="false" customHeight="false" outlineLevel="0" collapsed="false">
      <c r="A12" s="94" t="s">
        <v>36</v>
      </c>
      <c r="B12" s="94" t="s">
        <v>40</v>
      </c>
      <c r="C12" s="94" t="n">
        <v>27</v>
      </c>
      <c r="D12" s="102" t="n">
        <f aca="false">L12</f>
        <v>0</v>
      </c>
      <c r="E12" s="102" t="n">
        <f aca="false">N12</f>
        <v>0</v>
      </c>
      <c r="F12" s="102" t="n">
        <f aca="false">L12</f>
        <v>0</v>
      </c>
      <c r="G12" s="102" t="n">
        <f aca="false">O12</f>
        <v>0</v>
      </c>
      <c r="H12" s="102" t="n">
        <f aca="false">T12</f>
        <v>0</v>
      </c>
      <c r="I12" s="102" t="n">
        <f aca="false">V12</f>
        <v>0</v>
      </c>
      <c r="J12" s="102" t="n">
        <f aca="false">T12</f>
        <v>0</v>
      </c>
      <c r="K12" s="102" t="n">
        <f aca="false">W12</f>
        <v>0</v>
      </c>
      <c r="L12" s="96"/>
      <c r="M12" s="96"/>
      <c r="N12" s="96"/>
      <c r="O12" s="96"/>
      <c r="P12" s="96"/>
      <c r="Q12" s="105"/>
      <c r="R12" s="105"/>
      <c r="S12" s="97"/>
      <c r="T12" s="96"/>
      <c r="U12" s="96"/>
      <c r="V12" s="96"/>
      <c r="W12" s="96"/>
      <c r="X12" s="96"/>
      <c r="Y12" s="105"/>
      <c r="Z12" s="105"/>
      <c r="AA12" s="97"/>
      <c r="AB12" s="97"/>
      <c r="AC12" s="97"/>
    </row>
    <row r="13" customFormat="false" ht="11.25" hidden="false" customHeight="false" outlineLevel="0" collapsed="false">
      <c r="A13" s="94"/>
      <c r="B13" s="94"/>
      <c r="C13" s="94" t="n">
        <v>32</v>
      </c>
      <c r="D13" s="102" t="n">
        <f aca="false">L13</f>
        <v>0</v>
      </c>
      <c r="E13" s="102" t="n">
        <f aca="false">N13</f>
        <v>0</v>
      </c>
      <c r="F13" s="102" t="n">
        <f aca="false">L13</f>
        <v>0</v>
      </c>
      <c r="G13" s="102" t="n">
        <f aca="false">O13</f>
        <v>0</v>
      </c>
      <c r="H13" s="102" t="n">
        <f aca="false">T13</f>
        <v>0</v>
      </c>
      <c r="I13" s="102" t="n">
        <f aca="false">V13</f>
        <v>0</v>
      </c>
      <c r="J13" s="102" t="n">
        <f aca="false">T13</f>
        <v>0</v>
      </c>
      <c r="K13" s="102" t="n">
        <f aca="false">W13</f>
        <v>0</v>
      </c>
      <c r="L13" s="96"/>
      <c r="M13" s="96"/>
      <c r="N13" s="96"/>
      <c r="O13" s="96"/>
      <c r="P13" s="96"/>
      <c r="Q13" s="105"/>
      <c r="R13" s="105"/>
      <c r="S13" s="97"/>
      <c r="T13" s="96"/>
      <c r="U13" s="96"/>
      <c r="V13" s="96"/>
      <c r="W13" s="96"/>
      <c r="X13" s="96"/>
      <c r="Y13" s="105"/>
      <c r="Z13" s="105"/>
      <c r="AA13" s="97"/>
      <c r="AB13" s="97"/>
      <c r="AC13" s="97"/>
    </row>
    <row r="14" customFormat="false" ht="12" hidden="false" customHeight="false" outlineLevel="0" collapsed="false">
      <c r="A14" s="94"/>
      <c r="B14" s="98"/>
      <c r="C14" s="98" t="n">
        <v>37</v>
      </c>
      <c r="D14" s="103" t="n">
        <f aca="false">L14</f>
        <v>0</v>
      </c>
      <c r="E14" s="103" t="n">
        <f aca="false">N14</f>
        <v>0</v>
      </c>
      <c r="F14" s="103" t="n">
        <f aca="false">L14</f>
        <v>0</v>
      </c>
      <c r="G14" s="103" t="n">
        <f aca="false">O14</f>
        <v>0</v>
      </c>
      <c r="H14" s="103" t="n">
        <f aca="false">T14</f>
        <v>0</v>
      </c>
      <c r="I14" s="103" t="n">
        <f aca="false">V14</f>
        <v>0</v>
      </c>
      <c r="J14" s="103" t="n">
        <f aca="false">T14</f>
        <v>0</v>
      </c>
      <c r="K14" s="103" t="n">
        <f aca="false">W14</f>
        <v>0</v>
      </c>
      <c r="L14" s="100"/>
      <c r="M14" s="100"/>
      <c r="N14" s="100"/>
      <c r="O14" s="100"/>
      <c r="P14" s="100"/>
      <c r="Q14" s="100"/>
      <c r="R14" s="100"/>
      <c r="S14" s="98"/>
      <c r="T14" s="100"/>
      <c r="U14" s="100"/>
      <c r="V14" s="100"/>
      <c r="W14" s="100"/>
      <c r="X14" s="100"/>
      <c r="Y14" s="100"/>
      <c r="Z14" s="100"/>
      <c r="AA14" s="98"/>
      <c r="AB14" s="98"/>
      <c r="AC14" s="98"/>
    </row>
    <row r="15" customFormat="false" ht="11.25" hidden="false" customHeight="false" outlineLevel="0" collapsed="false">
      <c r="A15" s="94"/>
      <c r="B15" s="94"/>
      <c r="C15" s="89" t="n">
        <v>22</v>
      </c>
      <c r="D15" s="102" t="n">
        <f aca="false">L15</f>
        <v>0</v>
      </c>
      <c r="E15" s="102" t="n">
        <f aca="false">N15</f>
        <v>0</v>
      </c>
      <c r="F15" s="102" t="n">
        <f aca="false">L15</f>
        <v>0</v>
      </c>
      <c r="G15" s="102" t="n">
        <f aca="false">O15</f>
        <v>0</v>
      </c>
      <c r="H15" s="102" t="n">
        <f aca="false">T15</f>
        <v>0</v>
      </c>
      <c r="I15" s="102" t="n">
        <f aca="false">V15</f>
        <v>0</v>
      </c>
      <c r="J15" s="102" t="n">
        <f aca="false">T15</f>
        <v>0</v>
      </c>
      <c r="K15" s="102" t="n">
        <f aca="false">W15</f>
        <v>0</v>
      </c>
      <c r="L15" s="96"/>
      <c r="M15" s="96"/>
      <c r="N15" s="96"/>
      <c r="O15" s="96"/>
      <c r="P15" s="96"/>
      <c r="Q15" s="105"/>
      <c r="R15" s="105"/>
      <c r="S15" s="97"/>
      <c r="T15" s="91"/>
      <c r="U15" s="91"/>
      <c r="V15" s="91"/>
      <c r="W15" s="91"/>
      <c r="X15" s="96"/>
      <c r="Y15" s="105"/>
      <c r="Z15" s="105"/>
      <c r="AA15" s="93"/>
      <c r="AB15" s="93"/>
      <c r="AC15" s="93"/>
    </row>
    <row r="16" customFormat="false" ht="11.25" hidden="false" customHeight="false" outlineLevel="0" collapsed="false">
      <c r="A16" s="94"/>
      <c r="B16" s="94" t="s">
        <v>41</v>
      </c>
      <c r="C16" s="94" t="n">
        <v>27</v>
      </c>
      <c r="D16" s="102" t="n">
        <f aca="false">L16</f>
        <v>0</v>
      </c>
      <c r="E16" s="102" t="n">
        <f aca="false">N16</f>
        <v>0</v>
      </c>
      <c r="F16" s="102" t="n">
        <f aca="false">L16</f>
        <v>0</v>
      </c>
      <c r="G16" s="102" t="n">
        <f aca="false">O16</f>
        <v>0</v>
      </c>
      <c r="H16" s="102" t="n">
        <f aca="false">T16</f>
        <v>0</v>
      </c>
      <c r="I16" s="102" t="n">
        <f aca="false">V16</f>
        <v>0</v>
      </c>
      <c r="J16" s="102" t="n">
        <f aca="false">T16</f>
        <v>0</v>
      </c>
      <c r="K16" s="102" t="n">
        <f aca="false">W16</f>
        <v>0</v>
      </c>
      <c r="L16" s="96"/>
      <c r="M16" s="96"/>
      <c r="N16" s="96"/>
      <c r="O16" s="96"/>
      <c r="P16" s="96"/>
      <c r="Q16" s="105"/>
      <c r="R16" s="105"/>
      <c r="S16" s="97"/>
      <c r="T16" s="96"/>
      <c r="U16" s="96"/>
      <c r="V16" s="96"/>
      <c r="W16" s="96"/>
      <c r="X16" s="96"/>
      <c r="Y16" s="105"/>
      <c r="Z16" s="105"/>
      <c r="AA16" s="97"/>
      <c r="AB16" s="97"/>
      <c r="AC16" s="97"/>
    </row>
    <row r="17" customFormat="false" ht="11.25" hidden="false" customHeight="false" outlineLevel="0" collapsed="false">
      <c r="A17" s="94"/>
      <c r="B17" s="94"/>
      <c r="C17" s="94" t="n">
        <v>32</v>
      </c>
      <c r="D17" s="102" t="n">
        <f aca="false">L17</f>
        <v>0</v>
      </c>
      <c r="E17" s="102" t="n">
        <f aca="false">N17</f>
        <v>0</v>
      </c>
      <c r="F17" s="102" t="n">
        <f aca="false">L17</f>
        <v>0</v>
      </c>
      <c r="G17" s="102" t="n">
        <f aca="false">O17</f>
        <v>0</v>
      </c>
      <c r="H17" s="102" t="n">
        <f aca="false">T17</f>
        <v>0</v>
      </c>
      <c r="I17" s="102" t="n">
        <f aca="false">V17</f>
        <v>0</v>
      </c>
      <c r="J17" s="102" t="n">
        <f aca="false">T17</f>
        <v>0</v>
      </c>
      <c r="K17" s="102" t="n">
        <f aca="false">W17</f>
        <v>0</v>
      </c>
      <c r="L17" s="96"/>
      <c r="M17" s="96"/>
      <c r="N17" s="96"/>
      <c r="O17" s="96"/>
      <c r="P17" s="96"/>
      <c r="Q17" s="105"/>
      <c r="R17" s="105"/>
      <c r="S17" s="97"/>
      <c r="T17" s="96"/>
      <c r="U17" s="96"/>
      <c r="V17" s="96"/>
      <c r="W17" s="96"/>
      <c r="X17" s="96"/>
      <c r="Y17" s="105"/>
      <c r="Z17" s="105"/>
      <c r="AA17" s="97"/>
      <c r="AB17" s="97"/>
      <c r="AC17" s="97"/>
    </row>
    <row r="18" customFormat="false" ht="12" hidden="false" customHeight="false" outlineLevel="0" collapsed="false">
      <c r="A18" s="98"/>
      <c r="B18" s="98"/>
      <c r="C18" s="98" t="n">
        <v>37</v>
      </c>
      <c r="D18" s="103" t="n">
        <f aca="false">L18</f>
        <v>0</v>
      </c>
      <c r="E18" s="103" t="n">
        <f aca="false">N18</f>
        <v>0</v>
      </c>
      <c r="F18" s="103" t="n">
        <f aca="false">L18</f>
        <v>0</v>
      </c>
      <c r="G18" s="103" t="n">
        <f aca="false">O18</f>
        <v>0</v>
      </c>
      <c r="H18" s="103" t="n">
        <f aca="false">T18</f>
        <v>0</v>
      </c>
      <c r="I18" s="103" t="n">
        <f aca="false">V18</f>
        <v>0</v>
      </c>
      <c r="J18" s="103" t="n">
        <f aca="false">T18</f>
        <v>0</v>
      </c>
      <c r="K18" s="103" t="n">
        <f aca="false">W18</f>
        <v>0</v>
      </c>
      <c r="L18" s="100"/>
      <c r="M18" s="100"/>
      <c r="N18" s="100"/>
      <c r="O18" s="100"/>
      <c r="P18" s="100"/>
      <c r="Q18" s="100"/>
      <c r="R18" s="100"/>
      <c r="S18" s="98"/>
      <c r="T18" s="100"/>
      <c r="U18" s="100"/>
      <c r="V18" s="100"/>
      <c r="W18" s="100"/>
      <c r="X18" s="100"/>
      <c r="Y18" s="100"/>
      <c r="Z18" s="100"/>
      <c r="AA18" s="98"/>
      <c r="AB18" s="98"/>
      <c r="AC18" s="98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5388.1304</v>
      </c>
      <c r="E19" s="50" t="n">
        <f aca="false">N19</f>
        <v>43.4675</v>
      </c>
      <c r="F19" s="50" t="n">
        <f aca="false">L19</f>
        <v>5388.1304</v>
      </c>
      <c r="G19" s="50" t="n">
        <f aca="false">O19</f>
        <v>44.8722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388.1304</v>
      </c>
      <c r="M19" s="51" t="n">
        <v>41.897</v>
      </c>
      <c r="N19" s="51" t="n">
        <v>43.4675</v>
      </c>
      <c r="O19" s="51" t="n">
        <v>44.8722</v>
      </c>
      <c r="P19" s="51" t="n">
        <v>16208.92</v>
      </c>
      <c r="Q19" s="87" t="n">
        <v>43.87</v>
      </c>
      <c r="R19" s="61" t="n">
        <f aca="false">P19/3600</f>
        <v>4.50247777777778</v>
      </c>
      <c r="S19" s="53"/>
      <c r="T19" s="52"/>
      <c r="U19" s="52"/>
      <c r="V19" s="52"/>
      <c r="W19" s="52"/>
      <c r="X19" s="52"/>
      <c r="Y19" s="88"/>
      <c r="Z19" s="52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 t="s">
        <v>43</v>
      </c>
      <c r="B20" s="55" t="s">
        <v>44</v>
      </c>
      <c r="C20" s="55" t="n">
        <v>27</v>
      </c>
      <c r="D20" s="50" t="n">
        <f aca="false">L20</f>
        <v>2477.2368</v>
      </c>
      <c r="E20" s="50" t="n">
        <f aca="false">N20</f>
        <v>41.7906</v>
      </c>
      <c r="F20" s="50" t="n">
        <f aca="false">L20</f>
        <v>2477.2368</v>
      </c>
      <c r="G20" s="50" t="n">
        <f aca="false">O20</f>
        <v>42.8193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477.2368</v>
      </c>
      <c r="M20" s="51" t="n">
        <v>39.8649</v>
      </c>
      <c r="N20" s="51" t="n">
        <v>41.7906</v>
      </c>
      <c r="O20" s="51" t="n">
        <v>42.8193</v>
      </c>
      <c r="P20" s="51" t="n">
        <v>13935.23</v>
      </c>
      <c r="Q20" s="87" t="n">
        <v>38.6</v>
      </c>
      <c r="R20" s="52" t="n">
        <f aca="false">P20/3600</f>
        <v>3.87089722222222</v>
      </c>
      <c r="S20" s="53"/>
      <c r="T20" s="52"/>
      <c r="U20" s="52"/>
      <c r="V20" s="52"/>
      <c r="W20" s="52"/>
      <c r="X20" s="52"/>
      <c r="Y20" s="88"/>
      <c r="Z20" s="52" t="n">
        <f aca="false">X20/3600</f>
        <v>0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76.8848</v>
      </c>
      <c r="E21" s="50" t="n">
        <f aca="false">N21</f>
        <v>40.288</v>
      </c>
      <c r="F21" s="50" t="n">
        <f aca="false">L21</f>
        <v>1176.8848</v>
      </c>
      <c r="G21" s="50" t="n">
        <f aca="false">O21</f>
        <v>41.305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176.8848</v>
      </c>
      <c r="M21" s="51" t="n">
        <v>37.2941</v>
      </c>
      <c r="N21" s="51" t="n">
        <v>40.288</v>
      </c>
      <c r="O21" s="51" t="n">
        <v>41.3053</v>
      </c>
      <c r="P21" s="51" t="n">
        <v>12642.15</v>
      </c>
      <c r="Q21" s="87" t="n">
        <v>32.29</v>
      </c>
      <c r="R21" s="52" t="n">
        <f aca="false">P21/3600</f>
        <v>3.51170833333333</v>
      </c>
      <c r="S21" s="53"/>
      <c r="T21" s="52"/>
      <c r="U21" s="52"/>
      <c r="V21" s="52"/>
      <c r="W21" s="52"/>
      <c r="X21" s="52"/>
      <c r="Y21" s="88"/>
      <c r="Z21" s="52" t="n">
        <f aca="false">X21/3600</f>
        <v>0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60.8272</v>
      </c>
      <c r="E22" s="57" t="n">
        <f aca="false">N22</f>
        <v>38.7424</v>
      </c>
      <c r="F22" s="57" t="n">
        <f aca="false">L22</f>
        <v>560.8272</v>
      </c>
      <c r="G22" s="57" t="n">
        <f aca="false">O22</f>
        <v>39.9865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560.8272</v>
      </c>
      <c r="M22" s="58" t="n">
        <v>34.6732</v>
      </c>
      <c r="N22" s="58" t="n">
        <v>38.7424</v>
      </c>
      <c r="O22" s="58" t="n">
        <v>39.9865</v>
      </c>
      <c r="P22" s="58" t="n">
        <v>11920.78</v>
      </c>
      <c r="Q22" s="58" t="n">
        <v>26.44</v>
      </c>
      <c r="R22" s="59" t="n">
        <f aca="false">P22/3600</f>
        <v>3.31132777777778</v>
      </c>
      <c r="S22" s="56"/>
      <c r="T22" s="59"/>
      <c r="U22" s="59"/>
      <c r="V22" s="59"/>
      <c r="W22" s="59"/>
      <c r="X22" s="59"/>
      <c r="Y22" s="59"/>
      <c r="Z22" s="59" t="n">
        <f aca="false">X22/3600</f>
        <v>0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8519.3416</v>
      </c>
      <c r="E23" s="62" t="n">
        <f aca="false">N23</f>
        <v>41.9179</v>
      </c>
      <c r="F23" s="62" t="n">
        <f aca="false">L23</f>
        <v>8519.3416</v>
      </c>
      <c r="G23" s="62" t="n">
        <f aca="false">O23</f>
        <v>43.0041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60" t="n">
        <v>8519.3416</v>
      </c>
      <c r="M23" s="60" t="n">
        <v>39.945</v>
      </c>
      <c r="N23" s="60" t="n">
        <v>41.9179</v>
      </c>
      <c r="O23" s="60" t="n">
        <v>43.0041</v>
      </c>
      <c r="P23" s="60" t="n">
        <v>16421.53</v>
      </c>
      <c r="Q23" s="87" t="n">
        <v>45.69</v>
      </c>
      <c r="R23" s="61" t="n">
        <f aca="false">P23/3600</f>
        <v>4.56153611111111</v>
      </c>
      <c r="S23" s="63"/>
      <c r="T23" s="61"/>
      <c r="U23" s="61"/>
      <c r="V23" s="61"/>
      <c r="W23" s="61"/>
      <c r="X23" s="61"/>
      <c r="Y23" s="88"/>
      <c r="Z23" s="61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50" t="n">
        <f aca="false">L24</f>
        <v>3359.5192</v>
      </c>
      <c r="E24" s="50" t="n">
        <f aca="false">N24</f>
        <v>39.7741</v>
      </c>
      <c r="F24" s="50" t="n">
        <f aca="false">L24</f>
        <v>3359.5192</v>
      </c>
      <c r="G24" s="50" t="n">
        <f aca="false">O24</f>
        <v>40.6919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359.5192</v>
      </c>
      <c r="M24" s="51" t="n">
        <v>37.0201</v>
      </c>
      <c r="N24" s="51" t="n">
        <v>39.7741</v>
      </c>
      <c r="O24" s="51" t="n">
        <v>40.6919</v>
      </c>
      <c r="P24" s="51" t="n">
        <v>13276.82</v>
      </c>
      <c r="Q24" s="87" t="n">
        <v>34.68</v>
      </c>
      <c r="R24" s="52" t="n">
        <f aca="false">P24/3600</f>
        <v>3.68800555555556</v>
      </c>
      <c r="S24" s="53"/>
      <c r="T24" s="52"/>
      <c r="U24" s="52"/>
      <c r="V24" s="52"/>
      <c r="W24" s="52"/>
      <c r="X24" s="52"/>
      <c r="Y24" s="88"/>
      <c r="Z24" s="52" t="n">
        <f aca="false">X24/3600</f>
        <v>0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00.512</v>
      </c>
      <c r="E25" s="50" t="n">
        <f aca="false">N25</f>
        <v>37.8781</v>
      </c>
      <c r="F25" s="50" t="n">
        <f aca="false">L25</f>
        <v>1400.512</v>
      </c>
      <c r="G25" s="50" t="n">
        <f aca="false">O25</f>
        <v>39.0663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400.512</v>
      </c>
      <c r="M25" s="51" t="n">
        <v>34.2145</v>
      </c>
      <c r="N25" s="51" t="n">
        <v>37.8781</v>
      </c>
      <c r="O25" s="51" t="n">
        <v>39.0663</v>
      </c>
      <c r="P25" s="51" t="n">
        <v>11898.3</v>
      </c>
      <c r="Q25" s="87" t="n">
        <v>30.77</v>
      </c>
      <c r="R25" s="52" t="n">
        <f aca="false">P25/3600</f>
        <v>3.30508333333333</v>
      </c>
      <c r="S25" s="53"/>
      <c r="T25" s="52"/>
      <c r="U25" s="52"/>
      <c r="V25" s="52"/>
      <c r="W25" s="52"/>
      <c r="X25" s="52"/>
      <c r="Y25" s="88"/>
      <c r="Z25" s="52" t="n">
        <f aca="false">X25/3600</f>
        <v>0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588.4448</v>
      </c>
      <c r="E26" s="57" t="n">
        <f aca="false">N26</f>
        <v>36.1872</v>
      </c>
      <c r="F26" s="57" t="n">
        <f aca="false">L26</f>
        <v>588.4448</v>
      </c>
      <c r="G26" s="57" t="n">
        <f aca="false">O26</f>
        <v>37.8326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588.4448</v>
      </c>
      <c r="M26" s="58" t="n">
        <v>31.6314</v>
      </c>
      <c r="N26" s="58" t="n">
        <v>36.1872</v>
      </c>
      <c r="O26" s="58" t="n">
        <v>37.8326</v>
      </c>
      <c r="P26" s="58" t="n">
        <v>11391.02</v>
      </c>
      <c r="Q26" s="58" t="n">
        <v>27.46</v>
      </c>
      <c r="R26" s="59" t="n">
        <f aca="false">P26/3600</f>
        <v>3.16417222222222</v>
      </c>
      <c r="S26" s="56"/>
      <c r="T26" s="59"/>
      <c r="U26" s="59"/>
      <c r="V26" s="59"/>
      <c r="W26" s="59"/>
      <c r="X26" s="59"/>
      <c r="Y26" s="59"/>
      <c r="Z26" s="59" t="n">
        <f aca="false">X26/3600</f>
        <v>0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21720.5752</v>
      </c>
      <c r="E27" s="62" t="n">
        <f aca="false">N27</f>
        <v>40.023</v>
      </c>
      <c r="F27" s="62" t="n">
        <f aca="false">L27</f>
        <v>21720.5752</v>
      </c>
      <c r="G27" s="62" t="n">
        <f aca="false">O27</f>
        <v>43.1137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60" t="n">
        <v>21720.5752</v>
      </c>
      <c r="M27" s="60" t="n">
        <v>38.6783</v>
      </c>
      <c r="N27" s="60" t="n">
        <v>40.023</v>
      </c>
      <c r="O27" s="60" t="n">
        <v>43.1137</v>
      </c>
      <c r="P27" s="60" t="n">
        <v>35859.47</v>
      </c>
      <c r="Q27" s="87" t="n">
        <v>95.84</v>
      </c>
      <c r="R27" s="61" t="n">
        <f aca="false">P27/3600</f>
        <v>9.96096388888889</v>
      </c>
      <c r="S27" s="63"/>
      <c r="T27" s="61"/>
      <c r="U27" s="61"/>
      <c r="V27" s="61"/>
      <c r="W27" s="61"/>
      <c r="X27" s="61"/>
      <c r="Y27" s="88"/>
      <c r="Z27" s="61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50" t="n">
        <f aca="false">L28</f>
        <v>6299.16</v>
      </c>
      <c r="E28" s="50" t="n">
        <f aca="false">N28</f>
        <v>38.7677</v>
      </c>
      <c r="F28" s="50" t="n">
        <f aca="false">L28</f>
        <v>6299.16</v>
      </c>
      <c r="G28" s="50" t="n">
        <f aca="false">O28</f>
        <v>41.1239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299.16</v>
      </c>
      <c r="M28" s="51" t="n">
        <v>36.7127</v>
      </c>
      <c r="N28" s="51" t="n">
        <v>38.7677</v>
      </c>
      <c r="O28" s="51" t="n">
        <v>41.1239</v>
      </c>
      <c r="P28" s="51" t="n">
        <v>26857.48</v>
      </c>
      <c r="Q28" s="87" t="n">
        <v>61.47</v>
      </c>
      <c r="R28" s="52" t="n">
        <f aca="false">P28/3600</f>
        <v>7.46041111111111</v>
      </c>
      <c r="S28" s="53"/>
      <c r="T28" s="52"/>
      <c r="U28" s="52"/>
      <c r="V28" s="52"/>
      <c r="W28" s="52"/>
      <c r="X28" s="52"/>
      <c r="Y28" s="88"/>
      <c r="Z28" s="52" t="n">
        <f aca="false">X28/3600</f>
        <v>0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49.7928</v>
      </c>
      <c r="E29" s="50" t="n">
        <f aca="false">N29</f>
        <v>37.575</v>
      </c>
      <c r="F29" s="50" t="n">
        <f aca="false">L29</f>
        <v>2749.7928</v>
      </c>
      <c r="G29" s="50" t="n">
        <f aca="false">O29</f>
        <v>39.1121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749.7928</v>
      </c>
      <c r="M29" s="51" t="n">
        <v>34.5698</v>
      </c>
      <c r="N29" s="51" t="n">
        <v>37.575</v>
      </c>
      <c r="O29" s="51" t="n">
        <v>39.1121</v>
      </c>
      <c r="P29" s="51" t="n">
        <v>23862.27</v>
      </c>
      <c r="Q29" s="87" t="n">
        <v>55.58</v>
      </c>
      <c r="R29" s="52" t="n">
        <f aca="false">P29/3600</f>
        <v>6.62840833333333</v>
      </c>
      <c r="S29" s="53"/>
      <c r="T29" s="52"/>
      <c r="U29" s="52"/>
      <c r="V29" s="52"/>
      <c r="W29" s="52"/>
      <c r="X29" s="52"/>
      <c r="Y29" s="88"/>
      <c r="Z29" s="52" t="n">
        <f aca="false">X29/3600</f>
        <v>0</v>
      </c>
      <c r="AA29" s="53"/>
      <c r="AB29" s="53"/>
      <c r="AC29" s="53"/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06.0096</v>
      </c>
      <c r="E30" s="57" t="n">
        <f aca="false">N30</f>
        <v>36.2424</v>
      </c>
      <c r="F30" s="57" t="n">
        <f aca="false">L30</f>
        <v>1306.0096</v>
      </c>
      <c r="G30" s="57" t="n">
        <f aca="false">O30</f>
        <v>37.0264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306.0096</v>
      </c>
      <c r="M30" s="58" t="n">
        <v>32.2763</v>
      </c>
      <c r="N30" s="58" t="n">
        <v>36.2424</v>
      </c>
      <c r="O30" s="58" t="n">
        <v>37.0264</v>
      </c>
      <c r="P30" s="58" t="n">
        <v>22951.99</v>
      </c>
      <c r="Q30" s="58" t="n">
        <v>46.26</v>
      </c>
      <c r="R30" s="59" t="n">
        <f aca="false">P30/3600</f>
        <v>6.37555277777778</v>
      </c>
      <c r="S30" s="56"/>
      <c r="T30" s="59"/>
      <c r="U30" s="59"/>
      <c r="V30" s="59"/>
      <c r="W30" s="59"/>
      <c r="X30" s="59"/>
      <c r="Y30" s="59"/>
      <c r="Z30" s="59" t="n">
        <f aca="false">X30/3600</f>
        <v>0</v>
      </c>
      <c r="AA30" s="56"/>
      <c r="AB30" s="56"/>
      <c r="AC30" s="56"/>
    </row>
    <row r="31" customFormat="false" ht="11.25" hidden="false" customHeight="false" outlineLevel="0" collapsed="false">
      <c r="A31" s="55"/>
      <c r="B31" s="49" t="s">
        <v>49</v>
      </c>
      <c r="C31" s="49" t="n">
        <v>22</v>
      </c>
      <c r="D31" s="64" t="n">
        <f aca="false">L31</f>
        <v>21025.4192</v>
      </c>
      <c r="E31" s="64" t="n">
        <f aca="false">N31</f>
        <v>43.58</v>
      </c>
      <c r="F31" s="64" t="n">
        <f aca="false">L31</f>
        <v>21025.4192</v>
      </c>
      <c r="G31" s="64" t="n">
        <f aca="false">O31</f>
        <v>44.7989</v>
      </c>
      <c r="H31" s="64" t="n">
        <f aca="false">T31</f>
        <v>0</v>
      </c>
      <c r="I31" s="64" t="n">
        <f aca="false">V31</f>
        <v>0</v>
      </c>
      <c r="J31" s="64" t="n">
        <f aca="false">T31</f>
        <v>0</v>
      </c>
      <c r="K31" s="64" t="n">
        <f aca="false">W31</f>
        <v>0</v>
      </c>
      <c r="L31" s="60" t="n">
        <v>21025.4192</v>
      </c>
      <c r="M31" s="60" t="n">
        <v>39.5158</v>
      </c>
      <c r="N31" s="60" t="n">
        <v>43.58</v>
      </c>
      <c r="O31" s="60" t="n">
        <v>44.7989</v>
      </c>
      <c r="P31" s="60" t="n">
        <v>38880.58</v>
      </c>
      <c r="Q31" s="87" t="n">
        <v>106.4</v>
      </c>
      <c r="R31" s="61" t="n">
        <f aca="false">P31/3600</f>
        <v>10.8001611111111</v>
      </c>
      <c r="S31" s="63"/>
      <c r="T31" s="61"/>
      <c r="U31" s="61"/>
      <c r="V31" s="61"/>
      <c r="W31" s="61"/>
      <c r="X31" s="61"/>
      <c r="Y31" s="88"/>
      <c r="Z31" s="61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/>
      <c r="B32" s="55" t="s">
        <v>50</v>
      </c>
      <c r="C32" s="55" t="n">
        <v>27</v>
      </c>
      <c r="D32" s="65" t="n">
        <f aca="false">L32</f>
        <v>7086.2816</v>
      </c>
      <c r="E32" s="65" t="n">
        <f aca="false">N32</f>
        <v>42.052</v>
      </c>
      <c r="F32" s="65" t="n">
        <f aca="false">L32</f>
        <v>7086.2816</v>
      </c>
      <c r="G32" s="65" t="n">
        <f aca="false">O32</f>
        <v>42.5209</v>
      </c>
      <c r="H32" s="65" t="n">
        <f aca="false">T32</f>
        <v>0</v>
      </c>
      <c r="I32" s="65" t="n">
        <f aca="false">V32</f>
        <v>0</v>
      </c>
      <c r="J32" s="65" t="n">
        <f aca="false">T32</f>
        <v>0</v>
      </c>
      <c r="K32" s="65" t="n">
        <f aca="false">W32</f>
        <v>0</v>
      </c>
      <c r="L32" s="51" t="n">
        <v>7086.2816</v>
      </c>
      <c r="M32" s="51" t="n">
        <v>37.5918</v>
      </c>
      <c r="N32" s="51" t="n">
        <v>42.052</v>
      </c>
      <c r="O32" s="51" t="n">
        <v>42.5209</v>
      </c>
      <c r="P32" s="51" t="n">
        <v>31057.24</v>
      </c>
      <c r="Q32" s="87" t="n">
        <v>83.32</v>
      </c>
      <c r="R32" s="52" t="n">
        <f aca="false">P32/3600</f>
        <v>8.62701111111111</v>
      </c>
      <c r="S32" s="53"/>
      <c r="T32" s="52"/>
      <c r="U32" s="52"/>
      <c r="V32" s="52"/>
      <c r="W32" s="52"/>
      <c r="X32" s="52"/>
      <c r="Y32" s="88"/>
      <c r="Z32" s="52" t="n">
        <f aca="false">X32/3600</f>
        <v>0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5" t="n">
        <f aca="false">L33</f>
        <v>3211.3328</v>
      </c>
      <c r="E33" s="65" t="n">
        <f aca="false">N33</f>
        <v>40.4098</v>
      </c>
      <c r="F33" s="65" t="n">
        <f aca="false">L33</f>
        <v>3211.3328</v>
      </c>
      <c r="G33" s="65" t="n">
        <f aca="false">O33</f>
        <v>40.21</v>
      </c>
      <c r="H33" s="65" t="n">
        <f aca="false">T33</f>
        <v>0</v>
      </c>
      <c r="I33" s="65" t="n">
        <f aca="false">V33</f>
        <v>0</v>
      </c>
      <c r="J33" s="65" t="n">
        <f aca="false">T33</f>
        <v>0</v>
      </c>
      <c r="K33" s="65" t="n">
        <f aca="false">W33</f>
        <v>0</v>
      </c>
      <c r="L33" s="51" t="n">
        <v>3211.3328</v>
      </c>
      <c r="M33" s="51" t="n">
        <v>35.6306</v>
      </c>
      <c r="N33" s="51" t="n">
        <v>40.4098</v>
      </c>
      <c r="O33" s="51" t="n">
        <v>40.21</v>
      </c>
      <c r="P33" s="51" t="n">
        <v>27490.48</v>
      </c>
      <c r="Q33" s="87" t="n">
        <v>72.57</v>
      </c>
      <c r="R33" s="52" t="n">
        <f aca="false">P33/3600</f>
        <v>7.63624444444444</v>
      </c>
      <c r="S33" s="53"/>
      <c r="T33" s="52"/>
      <c r="U33" s="52"/>
      <c r="V33" s="52"/>
      <c r="W33" s="52"/>
      <c r="X33" s="52"/>
      <c r="Y33" s="88"/>
      <c r="Z33" s="52" t="n">
        <f aca="false">X33/3600</f>
        <v>0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6" t="n">
        <f aca="false">L34</f>
        <v>1573.2648</v>
      </c>
      <c r="E34" s="66" t="n">
        <f aca="false">N34</f>
        <v>38.5447</v>
      </c>
      <c r="F34" s="66" t="n">
        <f aca="false">L34</f>
        <v>1573.2648</v>
      </c>
      <c r="G34" s="66" t="n">
        <f aca="false">O34</f>
        <v>37.8074</v>
      </c>
      <c r="H34" s="66" t="n">
        <f aca="false">T34</f>
        <v>0</v>
      </c>
      <c r="I34" s="66" t="n">
        <f aca="false">V34</f>
        <v>0</v>
      </c>
      <c r="J34" s="66" t="n">
        <f aca="false">T34</f>
        <v>0</v>
      </c>
      <c r="K34" s="66" t="n">
        <f aca="false">W34</f>
        <v>0</v>
      </c>
      <c r="L34" s="58" t="n">
        <v>1573.2648</v>
      </c>
      <c r="M34" s="58" t="n">
        <v>33.5026</v>
      </c>
      <c r="N34" s="58" t="n">
        <v>38.5447</v>
      </c>
      <c r="O34" s="58" t="n">
        <v>37.8074</v>
      </c>
      <c r="P34" s="58" t="n">
        <v>25609.78</v>
      </c>
      <c r="Q34" s="58" t="n">
        <v>65.07</v>
      </c>
      <c r="R34" s="59" t="n">
        <f aca="false">P34/3600</f>
        <v>7.11382777777778</v>
      </c>
      <c r="S34" s="56"/>
      <c r="T34" s="59"/>
      <c r="U34" s="59"/>
      <c r="V34" s="59"/>
      <c r="W34" s="59"/>
      <c r="X34" s="59"/>
      <c r="Y34" s="59"/>
      <c r="Z34" s="59" t="n">
        <f aca="false">X34/3600</f>
        <v>0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1</v>
      </c>
      <c r="C35" s="49" t="n">
        <v>22</v>
      </c>
      <c r="D35" s="64" t="n">
        <f aca="false">L35</f>
        <v>57702.5848</v>
      </c>
      <c r="E35" s="64" t="n">
        <f aca="false">N35</f>
        <v>41.6902</v>
      </c>
      <c r="F35" s="64" t="n">
        <f aca="false">L35</f>
        <v>57702.5848</v>
      </c>
      <c r="G35" s="64" t="n">
        <f aca="false">O35</f>
        <v>43.7862</v>
      </c>
      <c r="H35" s="64" t="n">
        <f aca="false">T35</f>
        <v>0</v>
      </c>
      <c r="I35" s="64" t="n">
        <f aca="false">V35</f>
        <v>0</v>
      </c>
      <c r="J35" s="64" t="n">
        <f aca="false">T35</f>
        <v>0</v>
      </c>
      <c r="K35" s="64" t="n">
        <f aca="false">W35</f>
        <v>0</v>
      </c>
      <c r="L35" s="60" t="n">
        <v>57702.5848</v>
      </c>
      <c r="M35" s="60" t="n">
        <v>38.3775</v>
      </c>
      <c r="N35" s="60" t="n">
        <v>41.6902</v>
      </c>
      <c r="O35" s="60" t="n">
        <v>43.7862</v>
      </c>
      <c r="P35" s="60" t="n">
        <v>52370.6</v>
      </c>
      <c r="Q35" s="87" t="n">
        <v>159.7</v>
      </c>
      <c r="R35" s="61" t="n">
        <f aca="false">P35/3600</f>
        <v>14.5473888888889</v>
      </c>
      <c r="S35" s="63"/>
      <c r="T35" s="61"/>
      <c r="U35" s="61"/>
      <c r="V35" s="61"/>
      <c r="W35" s="61"/>
      <c r="X35" s="61"/>
      <c r="Y35" s="88"/>
      <c r="Z35" s="61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2</v>
      </c>
      <c r="C36" s="55" t="n">
        <v>27</v>
      </c>
      <c r="D36" s="65" t="n">
        <f aca="false">L36</f>
        <v>9447.0376</v>
      </c>
      <c r="E36" s="65" t="n">
        <f aca="false">N36</f>
        <v>40.3948</v>
      </c>
      <c r="F36" s="65" t="n">
        <f aca="false">L36</f>
        <v>9447.0376</v>
      </c>
      <c r="G36" s="65" t="n">
        <f aca="false">O36</f>
        <v>42.7133</v>
      </c>
      <c r="H36" s="65" t="n">
        <f aca="false">T36</f>
        <v>0</v>
      </c>
      <c r="I36" s="65" t="n">
        <f aca="false">V36</f>
        <v>0</v>
      </c>
      <c r="J36" s="65" t="n">
        <f aca="false">T36</f>
        <v>0</v>
      </c>
      <c r="K36" s="65" t="n">
        <f aca="false">W36</f>
        <v>0</v>
      </c>
      <c r="L36" s="51" t="n">
        <v>9447.0376</v>
      </c>
      <c r="M36" s="51" t="n">
        <v>35.2671</v>
      </c>
      <c r="N36" s="51" t="n">
        <v>40.3948</v>
      </c>
      <c r="O36" s="51" t="n">
        <v>42.7133</v>
      </c>
      <c r="P36" s="51" t="n">
        <v>34435.76</v>
      </c>
      <c r="Q36" s="87" t="n">
        <v>94.26</v>
      </c>
      <c r="R36" s="52" t="n">
        <f aca="false">P36/3600</f>
        <v>9.56548888888889</v>
      </c>
      <c r="S36" s="53"/>
      <c r="T36" s="52"/>
      <c r="U36" s="52"/>
      <c r="V36" s="52"/>
      <c r="W36" s="52"/>
      <c r="X36" s="52"/>
      <c r="Y36" s="88"/>
      <c r="Z36" s="52" t="n">
        <f aca="false">X36/3600</f>
        <v>0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5" t="n">
        <f aca="false">L37</f>
        <v>2418.5792</v>
      </c>
      <c r="E37" s="65" t="n">
        <f aca="false">N37</f>
        <v>38.9193</v>
      </c>
      <c r="F37" s="65" t="n">
        <f aca="false">L37</f>
        <v>2418.5792</v>
      </c>
      <c r="G37" s="65" t="n">
        <f aca="false">O37</f>
        <v>41.461</v>
      </c>
      <c r="H37" s="65" t="n">
        <f aca="false">T37</f>
        <v>0</v>
      </c>
      <c r="I37" s="65" t="n">
        <f aca="false">V37</f>
        <v>0</v>
      </c>
      <c r="J37" s="65" t="n">
        <f aca="false">T37</f>
        <v>0</v>
      </c>
      <c r="K37" s="65" t="n">
        <f aca="false">W37</f>
        <v>0</v>
      </c>
      <c r="L37" s="51" t="n">
        <v>2418.5792</v>
      </c>
      <c r="M37" s="51" t="n">
        <v>33.5268</v>
      </c>
      <c r="N37" s="51" t="n">
        <v>38.9193</v>
      </c>
      <c r="O37" s="51" t="n">
        <v>41.461</v>
      </c>
      <c r="P37" s="51" t="n">
        <v>28570.42</v>
      </c>
      <c r="Q37" s="87" t="n">
        <v>70.5</v>
      </c>
      <c r="R37" s="52" t="n">
        <f aca="false">P37/3600</f>
        <v>7.93622777777778</v>
      </c>
      <c r="S37" s="53"/>
      <c r="T37" s="52"/>
      <c r="U37" s="52"/>
      <c r="V37" s="52"/>
      <c r="W37" s="52"/>
      <c r="X37" s="52"/>
      <c r="Y37" s="88"/>
      <c r="Z37" s="52" t="n">
        <f aca="false">X37/3600</f>
        <v>0</v>
      </c>
      <c r="AA37" s="53"/>
      <c r="AB37" s="53"/>
      <c r="AC37" s="53"/>
    </row>
    <row r="38" customFormat="false" ht="12" hidden="false" customHeight="false" outlineLevel="0" collapsed="false">
      <c r="A38" s="56"/>
      <c r="B38" s="56"/>
      <c r="C38" s="56" t="n">
        <v>37</v>
      </c>
      <c r="D38" s="66" t="n">
        <f aca="false">L38</f>
        <v>858.5624</v>
      </c>
      <c r="E38" s="66" t="n">
        <f aca="false">N38</f>
        <v>37.4029</v>
      </c>
      <c r="F38" s="66" t="n">
        <f aca="false">L38</f>
        <v>858.5624</v>
      </c>
      <c r="G38" s="66" t="n">
        <f aca="false">O38</f>
        <v>39.946</v>
      </c>
      <c r="H38" s="66" t="n">
        <f aca="false">T38</f>
        <v>0</v>
      </c>
      <c r="I38" s="66" t="n">
        <f aca="false">V38</f>
        <v>0</v>
      </c>
      <c r="J38" s="66" t="n">
        <f aca="false">T38</f>
        <v>0</v>
      </c>
      <c r="K38" s="66" t="n">
        <f aca="false">W38</f>
        <v>0</v>
      </c>
      <c r="L38" s="58" t="n">
        <v>858.5624</v>
      </c>
      <c r="M38" s="58" t="n">
        <v>31.465</v>
      </c>
      <c r="N38" s="58" t="n">
        <v>37.4029</v>
      </c>
      <c r="O38" s="58" t="n">
        <v>39.946</v>
      </c>
      <c r="P38" s="58" t="n">
        <v>27023.59</v>
      </c>
      <c r="Q38" s="58" t="n">
        <v>55.89</v>
      </c>
      <c r="R38" s="59" t="n">
        <f aca="false">P38/3600</f>
        <v>7.50655277777778</v>
      </c>
      <c r="S38" s="56"/>
      <c r="T38" s="59"/>
      <c r="U38" s="59"/>
      <c r="V38" s="59"/>
      <c r="W38" s="59"/>
      <c r="X38" s="59"/>
      <c r="Y38" s="59"/>
      <c r="Z38" s="59" t="n">
        <f aca="false">X38/3600</f>
        <v>0</v>
      </c>
      <c r="AA38" s="56"/>
      <c r="AB38" s="56"/>
      <c r="AC38" s="56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4" t="n">
        <f aca="false">L39</f>
        <v>4130.284</v>
      </c>
      <c r="E39" s="64" t="n">
        <f aca="false">N39</f>
        <v>42.436</v>
      </c>
      <c r="F39" s="64" t="n">
        <f aca="false">L39</f>
        <v>4130.284</v>
      </c>
      <c r="G39" s="64" t="n">
        <f aca="false">O39</f>
        <v>42.9713</v>
      </c>
      <c r="H39" s="64" t="n">
        <f aca="false">T39</f>
        <v>0</v>
      </c>
      <c r="I39" s="64" t="n">
        <f aca="false">V39</f>
        <v>0</v>
      </c>
      <c r="J39" s="64" t="n">
        <f aca="false">T39</f>
        <v>0</v>
      </c>
      <c r="K39" s="64" t="n">
        <f aca="false">W39</f>
        <v>0</v>
      </c>
      <c r="L39" s="60" t="n">
        <v>4130.284</v>
      </c>
      <c r="M39" s="60" t="n">
        <v>40.1998</v>
      </c>
      <c r="N39" s="60" t="n">
        <v>42.436</v>
      </c>
      <c r="O39" s="60" t="n">
        <v>42.9713</v>
      </c>
      <c r="P39" s="60" t="n">
        <v>7247.59</v>
      </c>
      <c r="Q39" s="87" t="n">
        <v>18.13</v>
      </c>
      <c r="R39" s="61" t="n">
        <f aca="false">P39/3600</f>
        <v>2.01321944444444</v>
      </c>
      <c r="S39" s="63"/>
      <c r="T39" s="61"/>
      <c r="U39" s="61"/>
      <c r="V39" s="61"/>
      <c r="W39" s="61"/>
      <c r="X39" s="61"/>
      <c r="Y39" s="88"/>
      <c r="Z39" s="61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 t="s">
        <v>54</v>
      </c>
      <c r="B40" s="55" t="s">
        <v>55</v>
      </c>
      <c r="C40" s="55" t="n">
        <v>27</v>
      </c>
      <c r="D40" s="65" t="n">
        <f aca="false">L40</f>
        <v>1908.18</v>
      </c>
      <c r="E40" s="65" t="n">
        <f aca="false">N40</f>
        <v>39.6414</v>
      </c>
      <c r="F40" s="65" t="n">
        <f aca="false">L40</f>
        <v>1908.18</v>
      </c>
      <c r="G40" s="65" t="n">
        <f aca="false">O40</f>
        <v>39.8846</v>
      </c>
      <c r="H40" s="65" t="n">
        <f aca="false">T40</f>
        <v>0</v>
      </c>
      <c r="I40" s="65" t="n">
        <f aca="false">V40</f>
        <v>0</v>
      </c>
      <c r="J40" s="65" t="n">
        <f aca="false">T40</f>
        <v>0</v>
      </c>
      <c r="K40" s="65" t="n">
        <f aca="false">W40</f>
        <v>0</v>
      </c>
      <c r="L40" s="51" t="n">
        <v>1908.18</v>
      </c>
      <c r="M40" s="51" t="n">
        <v>36.9918</v>
      </c>
      <c r="N40" s="51" t="n">
        <v>39.6414</v>
      </c>
      <c r="O40" s="51" t="n">
        <v>39.8846</v>
      </c>
      <c r="P40" s="51" t="n">
        <v>6008.18</v>
      </c>
      <c r="Q40" s="87" t="n">
        <v>14.35</v>
      </c>
      <c r="R40" s="52" t="n">
        <f aca="false">P40/3600</f>
        <v>1.66893888888889</v>
      </c>
      <c r="S40" s="53"/>
      <c r="T40" s="52"/>
      <c r="U40" s="52"/>
      <c r="V40" s="52"/>
      <c r="W40" s="52"/>
      <c r="X40" s="52"/>
      <c r="Y40" s="88"/>
      <c r="Z40" s="52" t="n">
        <f aca="false">X40/3600</f>
        <v>0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5" t="n">
        <f aca="false">L41</f>
        <v>893.8352</v>
      </c>
      <c r="E41" s="65" t="n">
        <f aca="false">N41</f>
        <v>37.1913</v>
      </c>
      <c r="F41" s="65" t="n">
        <f aca="false">L41</f>
        <v>893.8352</v>
      </c>
      <c r="G41" s="65" t="n">
        <f aca="false">O41</f>
        <v>37.1113</v>
      </c>
      <c r="H41" s="65" t="n">
        <f aca="false">T41</f>
        <v>0</v>
      </c>
      <c r="I41" s="65" t="n">
        <f aca="false">V41</f>
        <v>0</v>
      </c>
      <c r="J41" s="65" t="n">
        <f aca="false">T41</f>
        <v>0</v>
      </c>
      <c r="K41" s="65" t="n">
        <f aca="false">W41</f>
        <v>0</v>
      </c>
      <c r="L41" s="51" t="n">
        <v>893.8352</v>
      </c>
      <c r="M41" s="51" t="n">
        <v>34.1485</v>
      </c>
      <c r="N41" s="51" t="n">
        <v>37.1913</v>
      </c>
      <c r="O41" s="51" t="n">
        <v>37.1113</v>
      </c>
      <c r="P41" s="51" t="n">
        <v>5094.83</v>
      </c>
      <c r="Q41" s="87" t="n">
        <v>11.82</v>
      </c>
      <c r="R41" s="52" t="n">
        <f aca="false">P41/3600</f>
        <v>1.41523055555556</v>
      </c>
      <c r="S41" s="53"/>
      <c r="T41" s="52"/>
      <c r="U41" s="52"/>
      <c r="V41" s="52"/>
      <c r="W41" s="52"/>
      <c r="X41" s="52"/>
      <c r="Y41" s="88"/>
      <c r="Z41" s="52" t="n">
        <f aca="false">X41/3600</f>
        <v>0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6" t="n">
        <f aca="false">L42</f>
        <v>435.0856</v>
      </c>
      <c r="E42" s="66" t="n">
        <f aca="false">N42</f>
        <v>35.1554</v>
      </c>
      <c r="F42" s="66" t="n">
        <f aca="false">L42</f>
        <v>435.0856</v>
      </c>
      <c r="G42" s="66" t="n">
        <f aca="false">O42</f>
        <v>34.7276</v>
      </c>
      <c r="H42" s="66" t="n">
        <f aca="false">T42</f>
        <v>0</v>
      </c>
      <c r="I42" s="66" t="n">
        <f aca="false">V42</f>
        <v>0</v>
      </c>
      <c r="J42" s="66" t="n">
        <f aca="false">T42</f>
        <v>0</v>
      </c>
      <c r="K42" s="66" t="n">
        <f aca="false">W42</f>
        <v>0</v>
      </c>
      <c r="L42" s="58" t="n">
        <v>435.0856</v>
      </c>
      <c r="M42" s="58" t="n">
        <v>31.6096</v>
      </c>
      <c r="N42" s="58" t="n">
        <v>35.1554</v>
      </c>
      <c r="O42" s="58" t="n">
        <v>34.7276</v>
      </c>
      <c r="P42" s="58" t="n">
        <v>4600.11</v>
      </c>
      <c r="Q42" s="58" t="n">
        <v>9.03</v>
      </c>
      <c r="R42" s="59" t="n">
        <f aca="false">P42/3600</f>
        <v>1.27780833333333</v>
      </c>
      <c r="S42" s="56"/>
      <c r="T42" s="59"/>
      <c r="U42" s="59"/>
      <c r="V42" s="59"/>
      <c r="W42" s="59"/>
      <c r="X42" s="59"/>
      <c r="Y42" s="59"/>
      <c r="Z42" s="59" t="n">
        <f aca="false">X42/3600</f>
        <v>0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4" t="n">
        <f aca="false">L43</f>
        <v>4557.5392</v>
      </c>
      <c r="E43" s="64" t="n">
        <f aca="false">N43</f>
        <v>42.9844</v>
      </c>
      <c r="F43" s="64" t="n">
        <f aca="false">L43</f>
        <v>4557.5392</v>
      </c>
      <c r="G43" s="64" t="n">
        <f aca="false">O43</f>
        <v>44.3382</v>
      </c>
      <c r="H43" s="64" t="n">
        <f aca="false">T43</f>
        <v>0</v>
      </c>
      <c r="I43" s="64" t="n">
        <f aca="false">V43</f>
        <v>0</v>
      </c>
      <c r="J43" s="64" t="n">
        <f aca="false">T43</f>
        <v>0</v>
      </c>
      <c r="K43" s="64" t="n">
        <f aca="false">W43</f>
        <v>0</v>
      </c>
      <c r="L43" s="60" t="n">
        <v>4557.5392</v>
      </c>
      <c r="M43" s="60" t="n">
        <v>40.1743</v>
      </c>
      <c r="N43" s="60" t="n">
        <v>42.9844</v>
      </c>
      <c r="O43" s="60" t="n">
        <v>44.3382</v>
      </c>
      <c r="P43" s="60" t="n">
        <v>8036.45</v>
      </c>
      <c r="Q43" s="87" t="n">
        <v>20.42</v>
      </c>
      <c r="R43" s="61" t="n">
        <f aca="false">P43/3600</f>
        <v>2.23234722222222</v>
      </c>
      <c r="S43" s="63"/>
      <c r="T43" s="61"/>
      <c r="U43" s="61"/>
      <c r="V43" s="61"/>
      <c r="W43" s="61"/>
      <c r="X43" s="61"/>
      <c r="Y43" s="88"/>
      <c r="Z43" s="61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5" t="n">
        <f aca="false">L44</f>
        <v>1991.3064</v>
      </c>
      <c r="E44" s="65" t="n">
        <f aca="false">N44</f>
        <v>40.8358</v>
      </c>
      <c r="F44" s="65" t="n">
        <f aca="false">L44</f>
        <v>1991.3064</v>
      </c>
      <c r="G44" s="65" t="n">
        <f aca="false">O44</f>
        <v>41.857</v>
      </c>
      <c r="H44" s="65" t="n">
        <f aca="false">T44</f>
        <v>0</v>
      </c>
      <c r="I44" s="65" t="n">
        <f aca="false">V44</f>
        <v>0</v>
      </c>
      <c r="J44" s="65" t="n">
        <f aca="false">T44</f>
        <v>0</v>
      </c>
      <c r="K44" s="65" t="n">
        <f aca="false">W44</f>
        <v>0</v>
      </c>
      <c r="L44" s="51" t="n">
        <v>1991.3064</v>
      </c>
      <c r="M44" s="51" t="n">
        <v>37.2748</v>
      </c>
      <c r="N44" s="51" t="n">
        <v>40.8358</v>
      </c>
      <c r="O44" s="51" t="n">
        <v>41.857</v>
      </c>
      <c r="P44" s="51" t="n">
        <v>6590.98</v>
      </c>
      <c r="Q44" s="87" t="n">
        <v>15.83</v>
      </c>
      <c r="R44" s="52" t="n">
        <f aca="false">P44/3600</f>
        <v>1.83082777777778</v>
      </c>
      <c r="S44" s="53"/>
      <c r="T44" s="52"/>
      <c r="U44" s="52"/>
      <c r="V44" s="52"/>
      <c r="W44" s="52"/>
      <c r="X44" s="52"/>
      <c r="Y44" s="88"/>
      <c r="Z44" s="52" t="n">
        <f aca="false">X44/3600</f>
        <v>0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5" t="n">
        <f aca="false">L45</f>
        <v>943.9488</v>
      </c>
      <c r="E45" s="65" t="n">
        <f aca="false">N45</f>
        <v>38.7378</v>
      </c>
      <c r="F45" s="65" t="n">
        <f aca="false">L45</f>
        <v>943.9488</v>
      </c>
      <c r="G45" s="65" t="n">
        <f aca="false">O45</f>
        <v>39.6102</v>
      </c>
      <c r="H45" s="65" t="n">
        <f aca="false">T45</f>
        <v>0</v>
      </c>
      <c r="I45" s="65" t="n">
        <f aca="false">V45</f>
        <v>0</v>
      </c>
      <c r="J45" s="65" t="n">
        <f aca="false">T45</f>
        <v>0</v>
      </c>
      <c r="K45" s="65" t="n">
        <f aca="false">W45</f>
        <v>0</v>
      </c>
      <c r="L45" s="51" t="n">
        <v>943.9488</v>
      </c>
      <c r="M45" s="51" t="n">
        <v>34.3214</v>
      </c>
      <c r="N45" s="51" t="n">
        <v>38.7378</v>
      </c>
      <c r="O45" s="51" t="n">
        <v>39.6102</v>
      </c>
      <c r="P45" s="51" t="n">
        <v>5811.25</v>
      </c>
      <c r="Q45" s="87" t="n">
        <v>12.82</v>
      </c>
      <c r="R45" s="52" t="n">
        <f aca="false">P45/3600</f>
        <v>1.61423611111111</v>
      </c>
      <c r="S45" s="53"/>
      <c r="T45" s="52"/>
      <c r="U45" s="52"/>
      <c r="V45" s="52"/>
      <c r="W45" s="52"/>
      <c r="X45" s="52"/>
      <c r="Y45" s="88"/>
      <c r="Z45" s="52" t="n">
        <f aca="false">X45/3600</f>
        <v>0</v>
      </c>
      <c r="AA45" s="53"/>
      <c r="AB45" s="53"/>
      <c r="AC45" s="53"/>
    </row>
    <row r="46" customFormat="false" ht="12" hidden="false" customHeight="false" outlineLevel="0" collapsed="false">
      <c r="A46" s="55"/>
      <c r="B46" s="56"/>
      <c r="C46" s="56" t="n">
        <v>37</v>
      </c>
      <c r="D46" s="66" t="n">
        <f aca="false">L46</f>
        <v>465.2144</v>
      </c>
      <c r="E46" s="66" t="n">
        <f aca="false">N46</f>
        <v>36.4106</v>
      </c>
      <c r="F46" s="66" t="n">
        <f aca="false">L46</f>
        <v>465.2144</v>
      </c>
      <c r="G46" s="66" t="n">
        <f aca="false">O46</f>
        <v>37.1866</v>
      </c>
      <c r="H46" s="66" t="n">
        <f aca="false">T46</f>
        <v>0</v>
      </c>
      <c r="I46" s="66" t="n">
        <f aca="false">V46</f>
        <v>0</v>
      </c>
      <c r="J46" s="66" t="n">
        <f aca="false">T46</f>
        <v>0</v>
      </c>
      <c r="K46" s="66" t="n">
        <f aca="false">W46</f>
        <v>0</v>
      </c>
      <c r="L46" s="58" t="n">
        <v>465.2144</v>
      </c>
      <c r="M46" s="58" t="n">
        <v>31.4352</v>
      </c>
      <c r="N46" s="58" t="n">
        <v>36.4106</v>
      </c>
      <c r="O46" s="58" t="n">
        <v>37.1866</v>
      </c>
      <c r="P46" s="58" t="n">
        <v>5400.79</v>
      </c>
      <c r="Q46" s="58" t="n">
        <v>10.29</v>
      </c>
      <c r="R46" s="59" t="n">
        <f aca="false">P46/3600</f>
        <v>1.50021944444444</v>
      </c>
      <c r="S46" s="56"/>
      <c r="T46" s="59"/>
      <c r="U46" s="59"/>
      <c r="V46" s="59"/>
      <c r="W46" s="59"/>
      <c r="X46" s="59"/>
      <c r="Y46" s="59"/>
      <c r="Z46" s="59" t="n">
        <f aca="false">X46/3600</f>
        <v>0</v>
      </c>
      <c r="AA46" s="56"/>
      <c r="AB46" s="56"/>
      <c r="AC46" s="56"/>
    </row>
    <row r="47" customFormat="false" ht="11.25" hidden="false" customHeight="false" outlineLevel="0" collapsed="false">
      <c r="A47" s="55"/>
      <c r="B47" s="49" t="s">
        <v>58</v>
      </c>
      <c r="C47" s="49" t="n">
        <v>22</v>
      </c>
      <c r="D47" s="64" t="n">
        <f aca="false">L47</f>
        <v>9646.4168</v>
      </c>
      <c r="E47" s="64" t="n">
        <f aca="false">N47</f>
        <v>40.7805</v>
      </c>
      <c r="F47" s="64" t="n">
        <f aca="false">L47</f>
        <v>9646.4168</v>
      </c>
      <c r="G47" s="64" t="n">
        <f aca="false">O47</f>
        <v>41.6585</v>
      </c>
      <c r="H47" s="64" t="n">
        <f aca="false">T47</f>
        <v>0</v>
      </c>
      <c r="I47" s="64" t="n">
        <f aca="false">V47</f>
        <v>0</v>
      </c>
      <c r="J47" s="64" t="n">
        <f aca="false">T47</f>
        <v>0</v>
      </c>
      <c r="K47" s="64" t="n">
        <f aca="false">W47</f>
        <v>0</v>
      </c>
      <c r="L47" s="60" t="n">
        <v>9646.4168</v>
      </c>
      <c r="M47" s="60" t="n">
        <v>38.2057</v>
      </c>
      <c r="N47" s="60" t="n">
        <v>40.7805</v>
      </c>
      <c r="O47" s="60" t="n">
        <v>41.6585</v>
      </c>
      <c r="P47" s="60" t="n">
        <v>8946.72</v>
      </c>
      <c r="Q47" s="87" t="n">
        <v>24.14</v>
      </c>
      <c r="R47" s="61" t="n">
        <f aca="false">P47/3600</f>
        <v>2.4852</v>
      </c>
      <c r="S47" s="63"/>
      <c r="T47" s="61"/>
      <c r="U47" s="61"/>
      <c r="V47" s="61"/>
      <c r="W47" s="61"/>
      <c r="X47" s="61"/>
      <c r="Y47" s="88"/>
      <c r="Z47" s="61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/>
      <c r="B48" s="55" t="s">
        <v>59</v>
      </c>
      <c r="C48" s="55" t="n">
        <v>27</v>
      </c>
      <c r="D48" s="65" t="n">
        <f aca="false">L48</f>
        <v>3851.836</v>
      </c>
      <c r="E48" s="65" t="n">
        <f aca="false">N48</f>
        <v>38.0398</v>
      </c>
      <c r="F48" s="65" t="n">
        <f aca="false">L48</f>
        <v>3851.836</v>
      </c>
      <c r="G48" s="65" t="n">
        <f aca="false">O48</f>
        <v>38.821</v>
      </c>
      <c r="H48" s="65" t="n">
        <f aca="false">T48</f>
        <v>0</v>
      </c>
      <c r="I48" s="65" t="n">
        <f aca="false">V48</f>
        <v>0</v>
      </c>
      <c r="J48" s="65" t="n">
        <f aca="false">T48</f>
        <v>0</v>
      </c>
      <c r="K48" s="65" t="n">
        <f aca="false">W48</f>
        <v>0</v>
      </c>
      <c r="L48" s="51" t="n">
        <v>3851.836</v>
      </c>
      <c r="M48" s="51" t="n">
        <v>34.2648</v>
      </c>
      <c r="N48" s="51" t="n">
        <v>38.0398</v>
      </c>
      <c r="O48" s="51" t="n">
        <v>38.821</v>
      </c>
      <c r="P48" s="51" t="n">
        <v>6722.66</v>
      </c>
      <c r="Q48" s="87" t="n">
        <v>16.95</v>
      </c>
      <c r="R48" s="52" t="n">
        <f aca="false">P48/3600</f>
        <v>1.86740555555556</v>
      </c>
      <c r="S48" s="53"/>
      <c r="T48" s="52"/>
      <c r="U48" s="52"/>
      <c r="V48" s="52"/>
      <c r="W48" s="52"/>
      <c r="X48" s="52"/>
      <c r="Y48" s="88"/>
      <c r="Z48" s="52" t="n">
        <f aca="false">X48/3600</f>
        <v>0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5" t="n">
        <f aca="false">L49</f>
        <v>1621.3008</v>
      </c>
      <c r="E49" s="65" t="n">
        <f aca="false">N49</f>
        <v>35.7613</v>
      </c>
      <c r="F49" s="65" t="n">
        <f aca="false">L49</f>
        <v>1621.3008</v>
      </c>
      <c r="G49" s="65" t="n">
        <f aca="false">O49</f>
        <v>36.4836</v>
      </c>
      <c r="H49" s="65" t="n">
        <f aca="false">T49</f>
        <v>0</v>
      </c>
      <c r="I49" s="65" t="n">
        <f aca="false">V49</f>
        <v>0</v>
      </c>
      <c r="J49" s="65" t="n">
        <f aca="false">T49</f>
        <v>0</v>
      </c>
      <c r="K49" s="65" t="n">
        <f aca="false">W49</f>
        <v>0</v>
      </c>
      <c r="L49" s="51" t="n">
        <v>1621.3008</v>
      </c>
      <c r="M49" s="51" t="n">
        <v>30.9229</v>
      </c>
      <c r="N49" s="51" t="n">
        <v>35.7613</v>
      </c>
      <c r="O49" s="51" t="n">
        <v>36.4836</v>
      </c>
      <c r="P49" s="51" t="n">
        <v>5455.13</v>
      </c>
      <c r="Q49" s="87" t="n">
        <v>13.43</v>
      </c>
      <c r="R49" s="52" t="n">
        <f aca="false">P49/3600</f>
        <v>1.51531388888889</v>
      </c>
      <c r="S49" s="53"/>
      <c r="T49" s="52"/>
      <c r="U49" s="52"/>
      <c r="V49" s="52"/>
      <c r="W49" s="52"/>
      <c r="X49" s="52"/>
      <c r="Y49" s="88"/>
      <c r="Z49" s="52" t="n">
        <f aca="false">X49/3600</f>
        <v>0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6" t="n">
        <f aca="false">L50</f>
        <v>661.7368</v>
      </c>
      <c r="E50" s="66" t="n">
        <f aca="false">N50</f>
        <v>33.6899</v>
      </c>
      <c r="F50" s="66" t="n">
        <f aca="false">L50</f>
        <v>661.7368</v>
      </c>
      <c r="G50" s="66" t="n">
        <f aca="false">O50</f>
        <v>34.3937</v>
      </c>
      <c r="H50" s="66" t="n">
        <f aca="false">T50</f>
        <v>0</v>
      </c>
      <c r="I50" s="66" t="n">
        <f aca="false">V50</f>
        <v>0</v>
      </c>
      <c r="J50" s="66" t="n">
        <f aca="false">T50</f>
        <v>0</v>
      </c>
      <c r="K50" s="66" t="n">
        <f aca="false">W50</f>
        <v>0</v>
      </c>
      <c r="L50" s="58" t="n">
        <v>661.7368</v>
      </c>
      <c r="M50" s="58" t="n">
        <v>27.7416</v>
      </c>
      <c r="N50" s="58" t="n">
        <v>33.6899</v>
      </c>
      <c r="O50" s="58" t="n">
        <v>34.3937</v>
      </c>
      <c r="P50" s="58" t="n">
        <v>4763.77</v>
      </c>
      <c r="Q50" s="58" t="n">
        <v>9.59</v>
      </c>
      <c r="R50" s="59" t="n">
        <f aca="false">P50/3600</f>
        <v>1.32326944444444</v>
      </c>
      <c r="S50" s="56"/>
      <c r="T50" s="59"/>
      <c r="U50" s="59"/>
      <c r="V50" s="59"/>
      <c r="W50" s="59"/>
      <c r="X50" s="59"/>
      <c r="Y50" s="59"/>
      <c r="Z50" s="59" t="n">
        <f aca="false">X50/3600</f>
        <v>0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0</v>
      </c>
      <c r="C51" s="49" t="n">
        <v>22</v>
      </c>
      <c r="D51" s="64" t="n">
        <f aca="false">L51</f>
        <v>6101.8808</v>
      </c>
      <c r="E51" s="64" t="n">
        <f aca="false">N51</f>
        <v>41.3035</v>
      </c>
      <c r="F51" s="64" t="n">
        <f aca="false">L51</f>
        <v>6101.8808</v>
      </c>
      <c r="G51" s="64" t="n">
        <f aca="false">O51</f>
        <v>42.6398</v>
      </c>
      <c r="H51" s="64" t="n">
        <f aca="false">T51</f>
        <v>0</v>
      </c>
      <c r="I51" s="64" t="n">
        <f aca="false">V51</f>
        <v>0</v>
      </c>
      <c r="J51" s="64" t="n">
        <f aca="false">T51</f>
        <v>0</v>
      </c>
      <c r="K51" s="64" t="n">
        <f aca="false">W51</f>
        <v>0</v>
      </c>
      <c r="L51" s="60" t="n">
        <v>6101.8808</v>
      </c>
      <c r="M51" s="60" t="n">
        <v>40.0667</v>
      </c>
      <c r="N51" s="60" t="n">
        <v>41.3035</v>
      </c>
      <c r="O51" s="60" t="n">
        <v>42.6398</v>
      </c>
      <c r="P51" s="60" t="n">
        <v>5951.26</v>
      </c>
      <c r="Q51" s="87" t="n">
        <v>17.65</v>
      </c>
      <c r="R51" s="61" t="n">
        <f aca="false">P51/3600</f>
        <v>1.65312777777778</v>
      </c>
      <c r="S51" s="63"/>
      <c r="T51" s="61"/>
      <c r="U51" s="61"/>
      <c r="V51" s="61"/>
      <c r="W51" s="61"/>
      <c r="X51" s="61"/>
      <c r="Y51" s="88"/>
      <c r="Z51" s="61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1</v>
      </c>
      <c r="C52" s="55" t="n">
        <v>27</v>
      </c>
      <c r="D52" s="65" t="n">
        <f aca="false">L52</f>
        <v>2420.1632</v>
      </c>
      <c r="E52" s="65" t="n">
        <f aca="false">N52</f>
        <v>38.5913</v>
      </c>
      <c r="F52" s="65" t="n">
        <f aca="false">L52</f>
        <v>2420.1632</v>
      </c>
      <c r="G52" s="65" t="n">
        <f aca="false">O52</f>
        <v>40.1498</v>
      </c>
      <c r="H52" s="65" t="n">
        <f aca="false">T52</f>
        <v>0</v>
      </c>
      <c r="I52" s="65" t="n">
        <f aca="false">V52</f>
        <v>0</v>
      </c>
      <c r="J52" s="65" t="n">
        <f aca="false">T52</f>
        <v>0</v>
      </c>
      <c r="K52" s="65" t="n">
        <f aca="false">W52</f>
        <v>0</v>
      </c>
      <c r="L52" s="51" t="n">
        <v>2420.1632</v>
      </c>
      <c r="M52" s="51" t="n">
        <v>36.2276</v>
      </c>
      <c r="N52" s="51" t="n">
        <v>38.5913</v>
      </c>
      <c r="O52" s="51" t="n">
        <v>40.1498</v>
      </c>
      <c r="P52" s="51" t="n">
        <v>4635.26</v>
      </c>
      <c r="Q52" s="87" t="n">
        <v>13.31</v>
      </c>
      <c r="R52" s="52" t="n">
        <f aca="false">P52/3600</f>
        <v>1.28757222222222</v>
      </c>
      <c r="S52" s="53"/>
      <c r="T52" s="52"/>
      <c r="U52" s="52"/>
      <c r="V52" s="52"/>
      <c r="W52" s="52"/>
      <c r="X52" s="52"/>
      <c r="Y52" s="88"/>
      <c r="Z52" s="52" t="n">
        <f aca="false">X52/3600</f>
        <v>0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65" t="n">
        <f aca="false">L53</f>
        <v>1050.0032</v>
      </c>
      <c r="E53" s="65" t="n">
        <f aca="false">N53</f>
        <v>36.3623</v>
      </c>
      <c r="F53" s="65" t="n">
        <f aca="false">L53</f>
        <v>1050.0032</v>
      </c>
      <c r="G53" s="65" t="n">
        <f aca="false">O53</f>
        <v>37.9738</v>
      </c>
      <c r="H53" s="65" t="n">
        <f aca="false">T53</f>
        <v>0</v>
      </c>
      <c r="I53" s="65" t="n">
        <f aca="false">V53</f>
        <v>0</v>
      </c>
      <c r="J53" s="65" t="n">
        <f aca="false">T53</f>
        <v>0</v>
      </c>
      <c r="K53" s="65" t="n">
        <f aca="false">W53</f>
        <v>0</v>
      </c>
      <c r="L53" s="51" t="n">
        <v>1050.0032</v>
      </c>
      <c r="M53" s="51" t="n">
        <v>33.0344</v>
      </c>
      <c r="N53" s="51" t="n">
        <v>36.3623</v>
      </c>
      <c r="O53" s="51" t="n">
        <v>37.9738</v>
      </c>
      <c r="P53" s="51" t="n">
        <v>3803.49</v>
      </c>
      <c r="Q53" s="87" t="n">
        <v>10.21</v>
      </c>
      <c r="R53" s="52" t="n">
        <f aca="false">P53/3600</f>
        <v>1.056525</v>
      </c>
      <c r="S53" s="53"/>
      <c r="T53" s="52"/>
      <c r="U53" s="52"/>
      <c r="V53" s="52"/>
      <c r="W53" s="52"/>
      <c r="X53" s="52"/>
      <c r="Y53" s="88"/>
      <c r="Z53" s="52" t="n">
        <f aca="false">X53/3600</f>
        <v>0</v>
      </c>
      <c r="AA53" s="53"/>
      <c r="AB53" s="53"/>
      <c r="AC53" s="53"/>
    </row>
    <row r="54" customFormat="false" ht="12" hidden="false" customHeight="false" outlineLevel="0" collapsed="false">
      <c r="A54" s="56"/>
      <c r="B54" s="56"/>
      <c r="C54" s="56" t="n">
        <v>37</v>
      </c>
      <c r="D54" s="66" t="n">
        <f aca="false">L54</f>
        <v>459.8248</v>
      </c>
      <c r="E54" s="66" t="n">
        <f aca="false">N54</f>
        <v>34.3601</v>
      </c>
      <c r="F54" s="66" t="n">
        <f aca="false">L54</f>
        <v>459.8248</v>
      </c>
      <c r="G54" s="66" t="n">
        <f aca="false">O54</f>
        <v>35.7895</v>
      </c>
      <c r="H54" s="66" t="n">
        <f aca="false">T54</f>
        <v>0</v>
      </c>
      <c r="I54" s="66" t="n">
        <f aca="false">V54</f>
        <v>0</v>
      </c>
      <c r="J54" s="66" t="n">
        <f aca="false">T54</f>
        <v>0</v>
      </c>
      <c r="K54" s="66" t="n">
        <f aca="false">W54</f>
        <v>0</v>
      </c>
      <c r="L54" s="58" t="n">
        <v>459.8248</v>
      </c>
      <c r="M54" s="58" t="n">
        <v>30.1626</v>
      </c>
      <c r="N54" s="58" t="n">
        <v>34.3601</v>
      </c>
      <c r="O54" s="58" t="n">
        <v>35.7895</v>
      </c>
      <c r="P54" s="58" t="n">
        <v>3287.9</v>
      </c>
      <c r="Q54" s="58" t="n">
        <v>7.73</v>
      </c>
      <c r="R54" s="59" t="n">
        <f aca="false">P54/3600</f>
        <v>0.913305555555556</v>
      </c>
      <c r="S54" s="56"/>
      <c r="T54" s="59"/>
      <c r="U54" s="59"/>
      <c r="V54" s="59"/>
      <c r="W54" s="59"/>
      <c r="X54" s="59"/>
      <c r="Y54" s="59"/>
      <c r="Z54" s="59" t="n">
        <f aca="false">X54/3600</f>
        <v>0</v>
      </c>
      <c r="AA54" s="56"/>
      <c r="AB54" s="56"/>
      <c r="AC54" s="56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4" t="n">
        <f aca="false">L55</f>
        <v>1804.992</v>
      </c>
      <c r="E55" s="64" t="n">
        <f aca="false">N55</f>
        <v>43.4143</v>
      </c>
      <c r="F55" s="64" t="n">
        <f aca="false">L55</f>
        <v>1804.992</v>
      </c>
      <c r="G55" s="64" t="n">
        <f aca="false">O55</f>
        <v>42.8601</v>
      </c>
      <c r="H55" s="64" t="n">
        <f aca="false">T55</f>
        <v>0</v>
      </c>
      <c r="I55" s="64" t="n">
        <f aca="false">V55</f>
        <v>0</v>
      </c>
      <c r="J55" s="64" t="n">
        <f aca="false">T55</f>
        <v>0</v>
      </c>
      <c r="K55" s="64" t="n">
        <f aca="false">W55</f>
        <v>0</v>
      </c>
      <c r="L55" s="60" t="n">
        <v>1804.992</v>
      </c>
      <c r="M55" s="60" t="n">
        <v>41.0056</v>
      </c>
      <c r="N55" s="60" t="n">
        <v>43.4143</v>
      </c>
      <c r="O55" s="60" t="n">
        <v>42.8601</v>
      </c>
      <c r="P55" s="60" t="n">
        <v>1931.68</v>
      </c>
      <c r="Q55" s="87" t="n">
        <v>5.05</v>
      </c>
      <c r="R55" s="61" t="n">
        <f aca="false">P55/3600</f>
        <v>0.536577777777778</v>
      </c>
      <c r="S55" s="63"/>
      <c r="T55" s="61"/>
      <c r="U55" s="61"/>
      <c r="V55" s="61"/>
      <c r="W55" s="61"/>
      <c r="X55" s="61"/>
      <c r="Y55" s="88"/>
      <c r="Z55" s="61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 t="s">
        <v>63</v>
      </c>
      <c r="B56" s="55" t="s">
        <v>64</v>
      </c>
      <c r="C56" s="55" t="n">
        <v>27</v>
      </c>
      <c r="D56" s="65" t="n">
        <f aca="false">L56</f>
        <v>892.52</v>
      </c>
      <c r="E56" s="65" t="n">
        <f aca="false">N56</f>
        <v>40.5733</v>
      </c>
      <c r="F56" s="65" t="n">
        <f aca="false">L56</f>
        <v>892.52</v>
      </c>
      <c r="G56" s="65" t="n">
        <f aca="false">O56</f>
        <v>39.5563</v>
      </c>
      <c r="H56" s="65" t="n">
        <f aca="false">T56</f>
        <v>0</v>
      </c>
      <c r="I56" s="65" t="n">
        <f aca="false">V56</f>
        <v>0</v>
      </c>
      <c r="J56" s="65" t="n">
        <f aca="false">T56</f>
        <v>0</v>
      </c>
      <c r="K56" s="65" t="n">
        <f aca="false">W56</f>
        <v>0</v>
      </c>
      <c r="L56" s="51" t="n">
        <v>892.52</v>
      </c>
      <c r="M56" s="51" t="n">
        <v>37.0542</v>
      </c>
      <c r="N56" s="51" t="n">
        <v>40.5733</v>
      </c>
      <c r="O56" s="51" t="n">
        <v>39.5563</v>
      </c>
      <c r="P56" s="51" t="n">
        <v>1618.13</v>
      </c>
      <c r="Q56" s="87" t="n">
        <v>3.99</v>
      </c>
      <c r="R56" s="52" t="n">
        <f aca="false">P56/3600</f>
        <v>0.449480555555556</v>
      </c>
      <c r="S56" s="53"/>
      <c r="T56" s="52"/>
      <c r="U56" s="52"/>
      <c r="V56" s="52"/>
      <c r="W56" s="52"/>
      <c r="X56" s="52"/>
      <c r="Y56" s="88"/>
      <c r="Z56" s="52" t="n">
        <f aca="false">X56/3600</f>
        <v>0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5" t="n">
        <f aca="false">L57</f>
        <v>429.1224</v>
      </c>
      <c r="E57" s="65" t="n">
        <f aca="false">N57</f>
        <v>38.066</v>
      </c>
      <c r="F57" s="65" t="n">
        <f aca="false">L57</f>
        <v>429.1224</v>
      </c>
      <c r="G57" s="65" t="n">
        <f aca="false">O57</f>
        <v>36.7095</v>
      </c>
      <c r="H57" s="65" t="n">
        <f aca="false">T57</f>
        <v>0</v>
      </c>
      <c r="I57" s="65" t="n">
        <f aca="false">V57</f>
        <v>0</v>
      </c>
      <c r="J57" s="65" t="n">
        <f aca="false">T57</f>
        <v>0</v>
      </c>
      <c r="K57" s="65" t="n">
        <f aca="false">W57</f>
        <v>0</v>
      </c>
      <c r="L57" s="51" t="n">
        <v>429.1224</v>
      </c>
      <c r="M57" s="51" t="n">
        <v>33.5299</v>
      </c>
      <c r="N57" s="51" t="n">
        <v>38.066</v>
      </c>
      <c r="O57" s="51" t="n">
        <v>36.7095</v>
      </c>
      <c r="P57" s="51" t="n">
        <v>1373.68</v>
      </c>
      <c r="Q57" s="87" t="n">
        <v>3.16</v>
      </c>
      <c r="R57" s="52" t="n">
        <f aca="false">P57/3600</f>
        <v>0.381577777777778</v>
      </c>
      <c r="S57" s="53"/>
      <c r="T57" s="52"/>
      <c r="U57" s="52"/>
      <c r="V57" s="52"/>
      <c r="W57" s="52"/>
      <c r="X57" s="52"/>
      <c r="Y57" s="88"/>
      <c r="Z57" s="52" t="n">
        <f aca="false">X57/3600</f>
        <v>0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6" t="n">
        <f aca="false">L58</f>
        <v>209.2224</v>
      </c>
      <c r="E58" s="66" t="n">
        <f aca="false">N58</f>
        <v>35.7496</v>
      </c>
      <c r="F58" s="66" t="n">
        <f aca="false">L58</f>
        <v>209.2224</v>
      </c>
      <c r="G58" s="66" t="n">
        <f aca="false">O58</f>
        <v>34.1338</v>
      </c>
      <c r="H58" s="66" t="n">
        <f aca="false">T58</f>
        <v>0</v>
      </c>
      <c r="I58" s="66" t="n">
        <f aca="false">V58</f>
        <v>0</v>
      </c>
      <c r="J58" s="66" t="n">
        <f aca="false">T58</f>
        <v>0</v>
      </c>
      <c r="K58" s="66" t="n">
        <f aca="false">W58</f>
        <v>0</v>
      </c>
      <c r="L58" s="58" t="n">
        <v>209.2224</v>
      </c>
      <c r="M58" s="58" t="n">
        <v>30.5545</v>
      </c>
      <c r="N58" s="58" t="n">
        <v>35.7496</v>
      </c>
      <c r="O58" s="58" t="n">
        <v>34.1338</v>
      </c>
      <c r="P58" s="58" t="n">
        <v>1226.29</v>
      </c>
      <c r="Q58" s="58" t="n">
        <v>2.55</v>
      </c>
      <c r="R58" s="59" t="n">
        <f aca="false">P58/3600</f>
        <v>0.340636111111111</v>
      </c>
      <c r="S58" s="56"/>
      <c r="T58" s="59"/>
      <c r="U58" s="59"/>
      <c r="V58" s="59"/>
      <c r="W58" s="59"/>
      <c r="X58" s="59"/>
      <c r="Y58" s="59"/>
      <c r="Z58" s="59" t="n">
        <f aca="false">X58/3600</f>
        <v>0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2" t="n">
        <f aca="false">L59</f>
        <v>2822.412</v>
      </c>
      <c r="E59" s="62" t="n">
        <f aca="false">N59</f>
        <v>42.422</v>
      </c>
      <c r="F59" s="62" t="n">
        <f aca="false">L59</f>
        <v>2822.412</v>
      </c>
      <c r="G59" s="62" t="n">
        <f aca="false">O59</f>
        <v>43.4242</v>
      </c>
      <c r="H59" s="62" t="n">
        <f aca="false">T59</f>
        <v>0</v>
      </c>
      <c r="I59" s="62" t="n">
        <f aca="false">V59</f>
        <v>0</v>
      </c>
      <c r="J59" s="62" t="n">
        <f aca="false">T59</f>
        <v>0</v>
      </c>
      <c r="K59" s="62" t="n">
        <f aca="false">W59</f>
        <v>0</v>
      </c>
      <c r="L59" s="60" t="n">
        <v>2822.412</v>
      </c>
      <c r="M59" s="60" t="n">
        <v>38.1942</v>
      </c>
      <c r="N59" s="60" t="n">
        <v>42.422</v>
      </c>
      <c r="O59" s="60" t="n">
        <v>43.4242</v>
      </c>
      <c r="P59" s="60" t="n">
        <v>2516.19</v>
      </c>
      <c r="Q59" s="87" t="n">
        <v>6.64</v>
      </c>
      <c r="R59" s="61" t="n">
        <f aca="false">P59/3600</f>
        <v>0.698941666666667</v>
      </c>
      <c r="S59" s="63"/>
      <c r="T59" s="61"/>
      <c r="U59" s="61"/>
      <c r="V59" s="61"/>
      <c r="W59" s="61"/>
      <c r="X59" s="61"/>
      <c r="Y59" s="88"/>
      <c r="Z59" s="61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66</v>
      </c>
      <c r="C60" s="55" t="n">
        <v>27</v>
      </c>
      <c r="D60" s="50" t="n">
        <f aca="false">L60</f>
        <v>969.6416</v>
      </c>
      <c r="E60" s="50" t="n">
        <f aca="false">N60</f>
        <v>40.533</v>
      </c>
      <c r="F60" s="50" t="n">
        <f aca="false">L60</f>
        <v>969.6416</v>
      </c>
      <c r="G60" s="50" t="n">
        <f aca="false">O60</f>
        <v>41.38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969.6416</v>
      </c>
      <c r="M60" s="51" t="n">
        <v>34.024</v>
      </c>
      <c r="N60" s="51" t="n">
        <v>40.533</v>
      </c>
      <c r="O60" s="51" t="n">
        <v>41.38</v>
      </c>
      <c r="P60" s="51" t="n">
        <v>1836.49</v>
      </c>
      <c r="Q60" s="87" t="n">
        <v>4.62</v>
      </c>
      <c r="R60" s="52" t="n">
        <f aca="false">P60/3600</f>
        <v>0.510136111111111</v>
      </c>
      <c r="S60" s="53"/>
      <c r="T60" s="52"/>
      <c r="U60" s="52"/>
      <c r="V60" s="52"/>
      <c r="W60" s="52"/>
      <c r="X60" s="52"/>
      <c r="Y60" s="88"/>
      <c r="Z60" s="52" t="n">
        <f aca="false">X60/3600</f>
        <v>0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56.7568</v>
      </c>
      <c r="E61" s="50" t="n">
        <f aca="false">N61</f>
        <v>38.8579</v>
      </c>
      <c r="F61" s="50" t="n">
        <f aca="false">L61</f>
        <v>356.7568</v>
      </c>
      <c r="G61" s="50" t="n">
        <f aca="false">O61</f>
        <v>39.5913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56.7568</v>
      </c>
      <c r="M61" s="51" t="n">
        <v>30.953</v>
      </c>
      <c r="N61" s="51" t="n">
        <v>38.8579</v>
      </c>
      <c r="O61" s="51" t="n">
        <v>39.5913</v>
      </c>
      <c r="P61" s="51" t="n">
        <v>1501.74</v>
      </c>
      <c r="Q61" s="87" t="n">
        <v>3.21</v>
      </c>
      <c r="R61" s="52" t="n">
        <f aca="false">P61/3600</f>
        <v>0.41715</v>
      </c>
      <c r="S61" s="53"/>
      <c r="T61" s="52"/>
      <c r="U61" s="52"/>
      <c r="V61" s="52"/>
      <c r="W61" s="52"/>
      <c r="X61" s="52"/>
      <c r="Y61" s="88"/>
      <c r="Z61" s="52" t="n">
        <f aca="false">X61/3600</f>
        <v>0</v>
      </c>
      <c r="AA61" s="53"/>
      <c r="AB61" s="53"/>
      <c r="AC61" s="53"/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8.0784</v>
      </c>
      <c r="E62" s="57" t="n">
        <f aca="false">N62</f>
        <v>36.9499</v>
      </c>
      <c r="F62" s="57" t="n">
        <f aca="false">L62</f>
        <v>138.0784</v>
      </c>
      <c r="G62" s="57" t="n">
        <f aca="false">O62</f>
        <v>37.5616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138.0784</v>
      </c>
      <c r="M62" s="58" t="n">
        <v>27.998</v>
      </c>
      <c r="N62" s="58" t="n">
        <v>36.9499</v>
      </c>
      <c r="O62" s="58" t="n">
        <v>37.5616</v>
      </c>
      <c r="P62" s="58" t="n">
        <v>1360.03</v>
      </c>
      <c r="Q62" s="58" t="n">
        <v>2.4</v>
      </c>
      <c r="R62" s="59" t="n">
        <f aca="false">P62/3600</f>
        <v>0.377786111111111</v>
      </c>
      <c r="S62" s="56"/>
      <c r="T62" s="59"/>
      <c r="U62" s="59"/>
      <c r="V62" s="59"/>
      <c r="W62" s="59"/>
      <c r="X62" s="59"/>
      <c r="Y62" s="59"/>
      <c r="Z62" s="59" t="n">
        <f aca="false">X62/3600</f>
        <v>0</v>
      </c>
      <c r="AA62" s="56"/>
      <c r="AB62" s="56"/>
      <c r="AC62" s="56"/>
    </row>
    <row r="63" customFormat="false" ht="11.25" hidden="false" customHeight="false" outlineLevel="0" collapsed="false">
      <c r="A63" s="55"/>
      <c r="B63" s="49" t="s">
        <v>67</v>
      </c>
      <c r="C63" s="49" t="n">
        <v>22</v>
      </c>
      <c r="D63" s="64" t="n">
        <f aca="false">L63</f>
        <v>2182.1472</v>
      </c>
      <c r="E63" s="64" t="n">
        <f aca="false">N63</f>
        <v>40.5586</v>
      </c>
      <c r="F63" s="64" t="n">
        <f aca="false">L63</f>
        <v>2182.1472</v>
      </c>
      <c r="G63" s="64" t="n">
        <f aca="false">O63</f>
        <v>41.2666</v>
      </c>
      <c r="H63" s="64" t="n">
        <f aca="false">T63</f>
        <v>0</v>
      </c>
      <c r="I63" s="64" t="n">
        <f aca="false">V63</f>
        <v>0</v>
      </c>
      <c r="J63" s="64" t="n">
        <f aca="false">T63</f>
        <v>0</v>
      </c>
      <c r="K63" s="64" t="n">
        <f aca="false">W63</f>
        <v>0</v>
      </c>
      <c r="L63" s="60" t="n">
        <v>2182.1472</v>
      </c>
      <c r="M63" s="60" t="n">
        <v>37.951</v>
      </c>
      <c r="N63" s="60" t="n">
        <v>40.5586</v>
      </c>
      <c r="O63" s="60" t="n">
        <v>41.2666</v>
      </c>
      <c r="P63" s="60" t="n">
        <v>2072.37</v>
      </c>
      <c r="Q63" s="87" t="n">
        <v>5.99</v>
      </c>
      <c r="R63" s="61" t="n">
        <f aca="false">P63/3600</f>
        <v>0.575658333333333</v>
      </c>
      <c r="S63" s="63"/>
      <c r="T63" s="61"/>
      <c r="U63" s="61"/>
      <c r="V63" s="61"/>
      <c r="W63" s="61"/>
      <c r="X63" s="61"/>
      <c r="Y63" s="88"/>
      <c r="Z63" s="61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/>
      <c r="B64" s="55" t="s">
        <v>68</v>
      </c>
      <c r="C64" s="55" t="n">
        <v>27</v>
      </c>
      <c r="D64" s="65" t="n">
        <f aca="false">L64</f>
        <v>887.6608</v>
      </c>
      <c r="E64" s="65" t="n">
        <f aca="false">N64</f>
        <v>37.7509</v>
      </c>
      <c r="F64" s="65" t="n">
        <f aca="false">L64</f>
        <v>887.6608</v>
      </c>
      <c r="G64" s="65" t="n">
        <f aca="false">O64</f>
        <v>38.3166</v>
      </c>
      <c r="H64" s="65" t="n">
        <f aca="false">T64</f>
        <v>0</v>
      </c>
      <c r="I64" s="65" t="n">
        <f aca="false">V64</f>
        <v>0</v>
      </c>
      <c r="J64" s="65" t="n">
        <f aca="false">T64</f>
        <v>0</v>
      </c>
      <c r="K64" s="65" t="n">
        <f aca="false">W64</f>
        <v>0</v>
      </c>
      <c r="L64" s="51" t="n">
        <v>887.6608</v>
      </c>
      <c r="M64" s="51" t="n">
        <v>34.1554</v>
      </c>
      <c r="N64" s="51" t="n">
        <v>37.7509</v>
      </c>
      <c r="O64" s="51" t="n">
        <v>38.3166</v>
      </c>
      <c r="P64" s="51" t="n">
        <v>1538.99</v>
      </c>
      <c r="Q64" s="87" t="n">
        <v>3.58</v>
      </c>
      <c r="R64" s="52" t="n">
        <f aca="false">P64/3600</f>
        <v>0.427497222222222</v>
      </c>
      <c r="S64" s="53"/>
      <c r="T64" s="52"/>
      <c r="U64" s="52"/>
      <c r="V64" s="52"/>
      <c r="W64" s="52"/>
      <c r="X64" s="52"/>
      <c r="Y64" s="88"/>
      <c r="Z64" s="52" t="n">
        <f aca="false">X64/3600</f>
        <v>0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5" t="n">
        <f aca="false">L65</f>
        <v>370.448</v>
      </c>
      <c r="E65" s="65" t="n">
        <f aca="false">N65</f>
        <v>35.3535</v>
      </c>
      <c r="F65" s="65" t="n">
        <f aca="false">L65</f>
        <v>370.448</v>
      </c>
      <c r="G65" s="65" t="n">
        <f aca="false">O65</f>
        <v>35.9391</v>
      </c>
      <c r="H65" s="65" t="n">
        <f aca="false">T65</f>
        <v>0</v>
      </c>
      <c r="I65" s="65" t="n">
        <f aca="false">V65</f>
        <v>0</v>
      </c>
      <c r="J65" s="65" t="n">
        <f aca="false">T65</f>
        <v>0</v>
      </c>
      <c r="K65" s="65" t="n">
        <f aca="false">W65</f>
        <v>0</v>
      </c>
      <c r="L65" s="51" t="n">
        <v>370.448</v>
      </c>
      <c r="M65" s="51" t="n">
        <v>30.7418</v>
      </c>
      <c r="N65" s="51" t="n">
        <v>35.3535</v>
      </c>
      <c r="O65" s="51" t="n">
        <v>35.9391</v>
      </c>
      <c r="P65" s="51" t="n">
        <v>1266.26</v>
      </c>
      <c r="Q65" s="87" t="n">
        <v>2.64</v>
      </c>
      <c r="R65" s="52" t="n">
        <f aca="false">P65/3600</f>
        <v>0.351738888888889</v>
      </c>
      <c r="S65" s="53"/>
      <c r="T65" s="52"/>
      <c r="U65" s="52"/>
      <c r="V65" s="52"/>
      <c r="W65" s="52"/>
      <c r="X65" s="52"/>
      <c r="Y65" s="88"/>
      <c r="Z65" s="52" t="n">
        <f aca="false">X65/3600</f>
        <v>0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6" t="n">
        <f aca="false">L66</f>
        <v>151.228</v>
      </c>
      <c r="E66" s="66" t="n">
        <f aca="false">N66</f>
        <v>33.1736</v>
      </c>
      <c r="F66" s="66" t="n">
        <f aca="false">L66</f>
        <v>151.228</v>
      </c>
      <c r="G66" s="66" t="n">
        <f aca="false">O66</f>
        <v>33.7221</v>
      </c>
      <c r="H66" s="66" t="n">
        <f aca="false">T66</f>
        <v>0</v>
      </c>
      <c r="I66" s="66" t="n">
        <f aca="false">V66</f>
        <v>0</v>
      </c>
      <c r="J66" s="66" t="n">
        <f aca="false">T66</f>
        <v>0</v>
      </c>
      <c r="K66" s="66" t="n">
        <f aca="false">W66</f>
        <v>0</v>
      </c>
      <c r="L66" s="58" t="n">
        <v>151.228</v>
      </c>
      <c r="M66" s="58" t="n">
        <v>27.6921</v>
      </c>
      <c r="N66" s="58" t="n">
        <v>33.1736</v>
      </c>
      <c r="O66" s="58" t="n">
        <v>33.7221</v>
      </c>
      <c r="P66" s="58" t="n">
        <v>1117.95</v>
      </c>
      <c r="Q66" s="58" t="n">
        <v>2.03</v>
      </c>
      <c r="R66" s="59" t="n">
        <f aca="false">P66/3600</f>
        <v>0.310541666666667</v>
      </c>
      <c r="S66" s="56"/>
      <c r="T66" s="59"/>
      <c r="U66" s="59"/>
      <c r="V66" s="59"/>
      <c r="W66" s="59"/>
      <c r="X66" s="59"/>
      <c r="Y66" s="59"/>
      <c r="Z66" s="59" t="n">
        <f aca="false">X66/3600</f>
        <v>0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9</v>
      </c>
      <c r="C67" s="49" t="n">
        <v>22</v>
      </c>
      <c r="D67" s="62" t="n">
        <f aca="false">L67</f>
        <v>1405.0616</v>
      </c>
      <c r="E67" s="62" t="n">
        <f aca="false">N67</f>
        <v>41.16</v>
      </c>
      <c r="F67" s="62" t="n">
        <f aca="false">L67</f>
        <v>1405.0616</v>
      </c>
      <c r="G67" s="62" t="n">
        <f aca="false">O67</f>
        <v>42.1706</v>
      </c>
      <c r="H67" s="62" t="n">
        <f aca="false">T67</f>
        <v>0</v>
      </c>
      <c r="I67" s="62" t="n">
        <f aca="false">V67</f>
        <v>0</v>
      </c>
      <c r="J67" s="62" t="n">
        <f aca="false">T67</f>
        <v>0</v>
      </c>
      <c r="K67" s="62" t="n">
        <f aca="false">W67</f>
        <v>0</v>
      </c>
      <c r="L67" s="60" t="n">
        <v>1405.0616</v>
      </c>
      <c r="M67" s="60" t="n">
        <v>39.9535</v>
      </c>
      <c r="N67" s="60" t="n">
        <v>41.16</v>
      </c>
      <c r="O67" s="60" t="n">
        <v>42.1706</v>
      </c>
      <c r="P67" s="60" t="n">
        <v>1406.68</v>
      </c>
      <c r="Q67" s="87" t="n">
        <v>4.08</v>
      </c>
      <c r="R67" s="61" t="n">
        <f aca="false">P67/3600</f>
        <v>0.390744444444444</v>
      </c>
      <c r="S67" s="63"/>
      <c r="T67" s="61"/>
      <c r="U67" s="61"/>
      <c r="V67" s="61"/>
      <c r="W67" s="61"/>
      <c r="X67" s="61"/>
      <c r="Y67" s="88"/>
      <c r="Z67" s="61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61</v>
      </c>
      <c r="C68" s="55" t="n">
        <v>27</v>
      </c>
      <c r="D68" s="50" t="n">
        <f aca="false">L68</f>
        <v>664.3208</v>
      </c>
      <c r="E68" s="50" t="n">
        <f aca="false">N68</f>
        <v>38.2312</v>
      </c>
      <c r="F68" s="50" t="n">
        <f aca="false">L68</f>
        <v>664.3208</v>
      </c>
      <c r="G68" s="50" t="n">
        <f aca="false">O68</f>
        <v>39.3136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64.3208</v>
      </c>
      <c r="M68" s="51" t="n">
        <v>35.8498</v>
      </c>
      <c r="N68" s="51" t="n">
        <v>38.2312</v>
      </c>
      <c r="O68" s="51" t="n">
        <v>39.3136</v>
      </c>
      <c r="P68" s="51" t="n">
        <v>1126.94</v>
      </c>
      <c r="Q68" s="87" t="n">
        <v>3.17</v>
      </c>
      <c r="R68" s="52" t="n">
        <f aca="false">P68/3600</f>
        <v>0.313038888888889</v>
      </c>
      <c r="S68" s="53"/>
      <c r="T68" s="52"/>
      <c r="U68" s="52"/>
      <c r="V68" s="52"/>
      <c r="W68" s="52"/>
      <c r="X68" s="52"/>
      <c r="Y68" s="88"/>
      <c r="Z68" s="52" t="n">
        <f aca="false">X68/3600</f>
        <v>0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09.108</v>
      </c>
      <c r="E69" s="50" t="n">
        <f aca="false">N69</f>
        <v>35.8127</v>
      </c>
      <c r="F69" s="50" t="n">
        <f aca="false">L69</f>
        <v>309.108</v>
      </c>
      <c r="G69" s="50" t="n">
        <f aca="false">O69</f>
        <v>36.8307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09.108</v>
      </c>
      <c r="M69" s="51" t="n">
        <v>32.2307</v>
      </c>
      <c r="N69" s="51" t="n">
        <v>35.8127</v>
      </c>
      <c r="O69" s="51" t="n">
        <v>36.8307</v>
      </c>
      <c r="P69" s="51" t="n">
        <v>925.95</v>
      </c>
      <c r="Q69" s="87" t="n">
        <v>2.31</v>
      </c>
      <c r="R69" s="52" t="n">
        <f aca="false">P69/3600</f>
        <v>0.257208333333333</v>
      </c>
      <c r="S69" s="53"/>
      <c r="T69" s="52"/>
      <c r="U69" s="52"/>
      <c r="V69" s="52"/>
      <c r="W69" s="52"/>
      <c r="X69" s="52"/>
      <c r="Y69" s="88"/>
      <c r="Z69" s="52" t="n">
        <f aca="false">X69/3600</f>
        <v>0</v>
      </c>
      <c r="AA69" s="53"/>
      <c r="AB69" s="53"/>
      <c r="AC69" s="53"/>
    </row>
    <row r="70" customFormat="false" ht="12" hidden="false" customHeight="false" outlineLevel="0" collapsed="false">
      <c r="A70" s="56"/>
      <c r="B70" s="56"/>
      <c r="C70" s="56" t="n">
        <v>37</v>
      </c>
      <c r="D70" s="67" t="n">
        <f aca="false">L70</f>
        <v>143.512</v>
      </c>
      <c r="E70" s="67" t="n">
        <f aca="false">N70</f>
        <v>33.5167</v>
      </c>
      <c r="F70" s="67" t="n">
        <f aca="false">L70</f>
        <v>143.512</v>
      </c>
      <c r="G70" s="67" t="n">
        <f aca="false">O70</f>
        <v>34.3939</v>
      </c>
      <c r="H70" s="67" t="n">
        <f aca="false">T70</f>
        <v>0</v>
      </c>
      <c r="I70" s="67" t="n">
        <f aca="false">V70</f>
        <v>0</v>
      </c>
      <c r="J70" s="67" t="n">
        <f aca="false">T70</f>
        <v>0</v>
      </c>
      <c r="K70" s="67" t="n">
        <f aca="false">W70</f>
        <v>0</v>
      </c>
      <c r="L70" s="58" t="n">
        <v>143.512</v>
      </c>
      <c r="M70" s="58" t="n">
        <v>29.3607</v>
      </c>
      <c r="N70" s="58" t="n">
        <v>33.5167</v>
      </c>
      <c r="O70" s="58" t="n">
        <v>34.3939</v>
      </c>
      <c r="P70" s="58" t="n">
        <v>808.6</v>
      </c>
      <c r="Q70" s="58" t="n">
        <v>1.75</v>
      </c>
      <c r="R70" s="59" t="n">
        <f aca="false">P70/3600</f>
        <v>0.224611111111111</v>
      </c>
      <c r="S70" s="56"/>
      <c r="T70" s="59"/>
      <c r="U70" s="59"/>
      <c r="V70" s="59"/>
      <c r="W70" s="59"/>
      <c r="X70" s="59"/>
      <c r="Y70" s="59"/>
      <c r="Z70" s="59" t="n">
        <f aca="false">X70/3600</f>
        <v>0</v>
      </c>
      <c r="AA70" s="56"/>
      <c r="AB70" s="56"/>
      <c r="AC70" s="56"/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4" t="n">
        <f aca="false">L71</f>
        <v>2216.4384</v>
      </c>
      <c r="E71" s="64" t="n">
        <f aca="false">N71</f>
        <v>46.8098</v>
      </c>
      <c r="F71" s="64" t="n">
        <f aca="false">L71</f>
        <v>2216.4384</v>
      </c>
      <c r="G71" s="64" t="n">
        <f aca="false">O71</f>
        <v>47.784</v>
      </c>
      <c r="H71" s="64" t="n">
        <f aca="false">T71</f>
        <v>0</v>
      </c>
      <c r="I71" s="64" t="n">
        <f aca="false">V71</f>
        <v>0</v>
      </c>
      <c r="J71" s="64" t="n">
        <f aca="false">T71</f>
        <v>0</v>
      </c>
      <c r="K71" s="64" t="n">
        <f aca="false">W71</f>
        <v>0</v>
      </c>
      <c r="L71" s="60" t="n">
        <v>2216.4384</v>
      </c>
      <c r="M71" s="60" t="n">
        <v>43.5721</v>
      </c>
      <c r="N71" s="60" t="n">
        <v>46.8098</v>
      </c>
      <c r="O71" s="60" t="n">
        <v>47.784</v>
      </c>
      <c r="P71" s="60" t="n">
        <v>12525.83</v>
      </c>
      <c r="Q71" s="87" t="n">
        <v>31.3</v>
      </c>
      <c r="R71" s="61" t="n">
        <f aca="false">P71/3600</f>
        <v>3.47939722222222</v>
      </c>
      <c r="S71" s="63"/>
      <c r="T71" s="61"/>
      <c r="U71" s="61"/>
      <c r="V71" s="61"/>
      <c r="W71" s="61"/>
      <c r="X71" s="61"/>
      <c r="Y71" s="88"/>
      <c r="Z71" s="61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 t="s">
        <v>63</v>
      </c>
      <c r="B72" s="55" t="s">
        <v>72</v>
      </c>
      <c r="C72" s="55" t="n">
        <v>27</v>
      </c>
      <c r="D72" s="65" t="n">
        <f aca="false">L72</f>
        <v>781.9608</v>
      </c>
      <c r="E72" s="65" t="n">
        <f aca="false">N72</f>
        <v>45.4895</v>
      </c>
      <c r="F72" s="65" t="n">
        <f aca="false">L72</f>
        <v>781.9608</v>
      </c>
      <c r="G72" s="65" t="n">
        <f aca="false">O72</f>
        <v>46.0945</v>
      </c>
      <c r="H72" s="65" t="n">
        <f aca="false">T72</f>
        <v>0</v>
      </c>
      <c r="I72" s="65" t="n">
        <f aca="false">V72</f>
        <v>0</v>
      </c>
      <c r="J72" s="65" t="n">
        <f aca="false">T72</f>
        <v>0</v>
      </c>
      <c r="K72" s="65" t="n">
        <f aca="false">W72</f>
        <v>0</v>
      </c>
      <c r="L72" s="51" t="n">
        <v>781.9608</v>
      </c>
      <c r="M72" s="51" t="n">
        <v>41.284</v>
      </c>
      <c r="N72" s="51" t="n">
        <v>45.4895</v>
      </c>
      <c r="O72" s="51" t="n">
        <v>46.0945</v>
      </c>
      <c r="P72" s="51" t="n">
        <v>11777.98</v>
      </c>
      <c r="Q72" s="87" t="n">
        <v>20.71</v>
      </c>
      <c r="R72" s="52" t="n">
        <f aca="false">P72/3600</f>
        <v>3.27166111111111</v>
      </c>
      <c r="S72" s="53"/>
      <c r="T72" s="52"/>
      <c r="U72" s="52"/>
      <c r="V72" s="52"/>
      <c r="W72" s="52"/>
      <c r="X72" s="52"/>
      <c r="Y72" s="88"/>
      <c r="Z72" s="52" t="n">
        <f aca="false">X72/3600</f>
        <v>0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65" t="n">
        <f aca="false">L73</f>
        <v>365.2416</v>
      </c>
      <c r="E73" s="65" t="n">
        <f aca="false">N73</f>
        <v>43.8243</v>
      </c>
      <c r="F73" s="65" t="n">
        <f aca="false">L73</f>
        <v>365.2416</v>
      </c>
      <c r="G73" s="65" t="n">
        <f aca="false">O73</f>
        <v>44.127</v>
      </c>
      <c r="H73" s="65" t="n">
        <f aca="false">T73</f>
        <v>0</v>
      </c>
      <c r="I73" s="65" t="n">
        <f aca="false">V73</f>
        <v>0</v>
      </c>
      <c r="J73" s="65" t="n">
        <f aca="false">T73</f>
        <v>0</v>
      </c>
      <c r="K73" s="65" t="n">
        <f aca="false">W73</f>
        <v>0</v>
      </c>
      <c r="L73" s="51" t="n">
        <v>365.2416</v>
      </c>
      <c r="M73" s="51" t="n">
        <v>38.7624</v>
      </c>
      <c r="N73" s="51" t="n">
        <v>43.8243</v>
      </c>
      <c r="O73" s="51" t="n">
        <v>44.127</v>
      </c>
      <c r="P73" s="51" t="n">
        <v>11157.46</v>
      </c>
      <c r="Q73" s="87" t="n">
        <v>16.44</v>
      </c>
      <c r="R73" s="52" t="n">
        <f aca="false">P73/3600</f>
        <v>3.09929444444444</v>
      </c>
      <c r="S73" s="53"/>
      <c r="T73" s="52"/>
      <c r="U73" s="52"/>
      <c r="V73" s="52"/>
      <c r="W73" s="52"/>
      <c r="X73" s="52"/>
      <c r="Y73" s="88"/>
      <c r="Z73" s="52" t="n">
        <f aca="false">X73/3600</f>
        <v>0</v>
      </c>
      <c r="AA73" s="53"/>
      <c r="AB73" s="53"/>
      <c r="AC73" s="53"/>
    </row>
    <row r="74" customFormat="false" ht="12" hidden="false" customHeight="false" outlineLevel="0" collapsed="false">
      <c r="A74" s="55"/>
      <c r="B74" s="56"/>
      <c r="C74" s="56" t="n">
        <v>37</v>
      </c>
      <c r="D74" s="66" t="n">
        <f aca="false">L74</f>
        <v>189.152</v>
      </c>
      <c r="E74" s="66" t="n">
        <f aca="false">N74</f>
        <v>41.7062</v>
      </c>
      <c r="F74" s="66" t="n">
        <f aca="false">L74</f>
        <v>189.152</v>
      </c>
      <c r="G74" s="66" t="n">
        <f aca="false">O74</f>
        <v>41.9742</v>
      </c>
      <c r="H74" s="66" t="n">
        <f aca="false">T74</f>
        <v>0</v>
      </c>
      <c r="I74" s="66" t="n">
        <f aca="false">V74</f>
        <v>0</v>
      </c>
      <c r="J74" s="66" t="n">
        <f aca="false">T74</f>
        <v>0</v>
      </c>
      <c r="K74" s="66" t="n">
        <f aca="false">W74</f>
        <v>0</v>
      </c>
      <c r="L74" s="58" t="n">
        <v>189.152</v>
      </c>
      <c r="M74" s="58" t="n">
        <v>35.9236</v>
      </c>
      <c r="N74" s="58" t="n">
        <v>41.7062</v>
      </c>
      <c r="O74" s="58" t="n">
        <v>41.9742</v>
      </c>
      <c r="P74" s="58" t="n">
        <v>10773.54</v>
      </c>
      <c r="Q74" s="58" t="n">
        <v>14.68</v>
      </c>
      <c r="R74" s="59" t="n">
        <f aca="false">P74/3600</f>
        <v>2.99265</v>
      </c>
      <c r="S74" s="56"/>
      <c r="T74" s="59"/>
      <c r="U74" s="59"/>
      <c r="V74" s="59"/>
      <c r="W74" s="59"/>
      <c r="X74" s="59"/>
      <c r="Y74" s="59"/>
      <c r="Z74" s="59" t="n">
        <f aca="false">X74/3600</f>
        <v>0</v>
      </c>
      <c r="AA74" s="56"/>
      <c r="AB74" s="56"/>
      <c r="AC74" s="56"/>
    </row>
    <row r="75" customFormat="false" ht="11.25" hidden="false" customHeight="false" outlineLevel="0" collapsed="false">
      <c r="A75" s="55"/>
      <c r="B75" s="49" t="s">
        <v>73</v>
      </c>
      <c r="C75" s="49" t="n">
        <v>22</v>
      </c>
      <c r="D75" s="62" t="n">
        <f aca="false">L75</f>
        <v>3101.496</v>
      </c>
      <c r="E75" s="62" t="n">
        <f aca="false">N75</f>
        <v>48.4013</v>
      </c>
      <c r="F75" s="62" t="n">
        <f aca="false">L75</f>
        <v>3101.496</v>
      </c>
      <c r="G75" s="62" t="n">
        <f aca="false">O75</f>
        <v>47.8981</v>
      </c>
      <c r="H75" s="62" t="n">
        <f aca="false">T75</f>
        <v>0</v>
      </c>
      <c r="I75" s="62" t="n">
        <f aca="false">V75</f>
        <v>0</v>
      </c>
      <c r="J75" s="62" t="n">
        <f aca="false">T75</f>
        <v>0</v>
      </c>
      <c r="K75" s="62" t="n">
        <f aca="false">W75</f>
        <v>0</v>
      </c>
      <c r="L75" s="60" t="n">
        <v>3101.496</v>
      </c>
      <c r="M75" s="60" t="n">
        <v>43.3948</v>
      </c>
      <c r="N75" s="60" t="n">
        <v>48.4013</v>
      </c>
      <c r="O75" s="60" t="n">
        <v>47.8981</v>
      </c>
      <c r="P75" s="60" t="n">
        <v>12820.87</v>
      </c>
      <c r="Q75" s="87" t="n">
        <v>30.34</v>
      </c>
      <c r="R75" s="61" t="n">
        <f aca="false">P75/3600</f>
        <v>3.56135277777778</v>
      </c>
      <c r="S75" s="63"/>
      <c r="T75" s="61"/>
      <c r="U75" s="61"/>
      <c r="V75" s="61"/>
      <c r="W75" s="61"/>
      <c r="X75" s="61"/>
      <c r="Y75" s="88"/>
      <c r="Z75" s="61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</row>
    <row r="76" customFormat="false" ht="11.25" hidden="false" customHeight="false" outlineLevel="0" collapsed="false">
      <c r="A76" s="55"/>
      <c r="B76" s="55" t="s">
        <v>74</v>
      </c>
      <c r="C76" s="55" t="n">
        <v>27</v>
      </c>
      <c r="D76" s="50" t="n">
        <f aca="false">L76</f>
        <v>986.632</v>
      </c>
      <c r="E76" s="50" t="n">
        <f aca="false">N76</f>
        <v>46.9078</v>
      </c>
      <c r="F76" s="50" t="n">
        <f aca="false">L76</f>
        <v>986.632</v>
      </c>
      <c r="G76" s="50" t="n">
        <f aca="false">O76</f>
        <v>45.9893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986.632</v>
      </c>
      <c r="M76" s="51" t="n">
        <v>41.0147</v>
      </c>
      <c r="N76" s="51" t="n">
        <v>46.9078</v>
      </c>
      <c r="O76" s="51" t="n">
        <v>45.9893</v>
      </c>
      <c r="P76" s="51" t="n">
        <v>11804.92</v>
      </c>
      <c r="Q76" s="87" t="n">
        <v>21.88</v>
      </c>
      <c r="R76" s="52" t="n">
        <f aca="false">P76/3600</f>
        <v>3.27914444444444</v>
      </c>
      <c r="S76" s="53"/>
      <c r="T76" s="52"/>
      <c r="U76" s="52"/>
      <c r="V76" s="52"/>
      <c r="W76" s="52"/>
      <c r="X76" s="52"/>
      <c r="Y76" s="88"/>
      <c r="Z76" s="52" t="n">
        <f aca="false">X76/3600</f>
        <v>0</v>
      </c>
      <c r="AA76" s="53"/>
      <c r="AB76" s="53"/>
      <c r="AC76" s="53"/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0.9128</v>
      </c>
      <c r="E77" s="50" t="n">
        <f aca="false">N77</f>
        <v>45.5352</v>
      </c>
      <c r="F77" s="50" t="n">
        <f aca="false">L77</f>
        <v>440.9128</v>
      </c>
      <c r="G77" s="50" t="n">
        <f aca="false">O77</f>
        <v>43.796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440.9128</v>
      </c>
      <c r="M77" s="51" t="n">
        <v>38.4652</v>
      </c>
      <c r="N77" s="51" t="n">
        <v>45.5352</v>
      </c>
      <c r="O77" s="51" t="n">
        <v>43.796</v>
      </c>
      <c r="P77" s="51" t="n">
        <v>10853.92</v>
      </c>
      <c r="Q77" s="87" t="n">
        <v>18.22</v>
      </c>
      <c r="R77" s="52" t="n">
        <f aca="false">P77/3600</f>
        <v>3.01497777777778</v>
      </c>
      <c r="S77" s="53"/>
      <c r="T77" s="52"/>
      <c r="U77" s="52"/>
      <c r="V77" s="52"/>
      <c r="W77" s="52"/>
      <c r="X77" s="52"/>
      <c r="Y77" s="88"/>
      <c r="Z77" s="52" t="n">
        <f aca="false">X77/3600</f>
        <v>0</v>
      </c>
      <c r="AA77" s="53"/>
      <c r="AB77" s="53"/>
      <c r="AC77" s="53"/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26.0544</v>
      </c>
      <c r="E78" s="57" t="n">
        <f aca="false">N78</f>
        <v>43.2315</v>
      </c>
      <c r="F78" s="57" t="n">
        <f aca="false">L78</f>
        <v>226.0544</v>
      </c>
      <c r="G78" s="57" t="n">
        <f aca="false">O78</f>
        <v>41.3723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226.0544</v>
      </c>
      <c r="M78" s="58" t="n">
        <v>35.5498</v>
      </c>
      <c r="N78" s="58" t="n">
        <v>43.2315</v>
      </c>
      <c r="O78" s="58" t="n">
        <v>41.3723</v>
      </c>
      <c r="P78" s="58" t="n">
        <v>10912.91</v>
      </c>
      <c r="Q78" s="58" t="n">
        <v>15.48</v>
      </c>
      <c r="R78" s="59" t="n">
        <f aca="false">P78/3600</f>
        <v>3.03136388888889</v>
      </c>
      <c r="S78" s="56"/>
      <c r="T78" s="59"/>
      <c r="U78" s="59"/>
      <c r="V78" s="59"/>
      <c r="W78" s="59"/>
      <c r="X78" s="59"/>
      <c r="Y78" s="59"/>
      <c r="Z78" s="59" t="n">
        <f aca="false">X78/3600</f>
        <v>0</v>
      </c>
      <c r="AA78" s="56"/>
      <c r="AB78" s="56"/>
      <c r="AC78" s="56"/>
    </row>
    <row r="79" customFormat="false" ht="11.25" hidden="false" customHeight="false" outlineLevel="0" collapsed="false">
      <c r="A79" s="55"/>
      <c r="B79" s="49" t="s">
        <v>75</v>
      </c>
      <c r="C79" s="49" t="n">
        <v>22</v>
      </c>
      <c r="D79" s="62" t="n">
        <f aca="false">L79</f>
        <v>2562.1584</v>
      </c>
      <c r="E79" s="62" t="n">
        <f aca="false">N79</f>
        <v>48.0698</v>
      </c>
      <c r="F79" s="62" t="n">
        <f aca="false">L79</f>
        <v>2562.1584</v>
      </c>
      <c r="G79" s="62" t="n">
        <f aca="false">O79</f>
        <v>48.2145</v>
      </c>
      <c r="H79" s="62" t="n">
        <f aca="false">T79</f>
        <v>0</v>
      </c>
      <c r="I79" s="62" t="n">
        <f aca="false">V79</f>
        <v>0</v>
      </c>
      <c r="J79" s="62" t="n">
        <f aca="false">T79</f>
        <v>0</v>
      </c>
      <c r="K79" s="62" t="n">
        <f aca="false">W79</f>
        <v>0</v>
      </c>
      <c r="L79" s="60" t="n">
        <v>2562.1584</v>
      </c>
      <c r="M79" s="60" t="n">
        <v>43.2873</v>
      </c>
      <c r="N79" s="60" t="n">
        <v>48.0698</v>
      </c>
      <c r="O79" s="60" t="n">
        <v>48.2145</v>
      </c>
      <c r="P79" s="60" t="n">
        <v>12767.7</v>
      </c>
      <c r="Q79" s="87" t="n">
        <v>28.64</v>
      </c>
      <c r="R79" s="61" t="n">
        <f aca="false">P79/3600</f>
        <v>3.54658333333333</v>
      </c>
      <c r="S79" s="63"/>
      <c r="T79" s="61"/>
      <c r="U79" s="61"/>
      <c r="V79" s="61"/>
      <c r="W79" s="61"/>
      <c r="X79" s="61"/>
      <c r="Y79" s="88"/>
      <c r="Z79" s="61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</row>
    <row r="80" customFormat="false" ht="11.25" hidden="false" customHeight="false" outlineLevel="0" collapsed="false">
      <c r="A80" s="55"/>
      <c r="B80" s="55" t="s">
        <v>76</v>
      </c>
      <c r="C80" s="55" t="n">
        <v>27</v>
      </c>
      <c r="D80" s="50" t="n">
        <f aca="false">L80</f>
        <v>791.5104</v>
      </c>
      <c r="E80" s="50" t="n">
        <f aca="false">N80</f>
        <v>46.252</v>
      </c>
      <c r="F80" s="50" t="n">
        <f aca="false">L80</f>
        <v>791.5104</v>
      </c>
      <c r="G80" s="50" t="n">
        <f aca="false">O80</f>
        <v>46.2083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791.5104</v>
      </c>
      <c r="M80" s="51" t="n">
        <v>40.8693</v>
      </c>
      <c r="N80" s="51" t="n">
        <v>46.252</v>
      </c>
      <c r="O80" s="51" t="n">
        <v>46.2083</v>
      </c>
      <c r="P80" s="51" t="n">
        <v>11190.23</v>
      </c>
      <c r="Q80" s="87" t="n">
        <v>21.4</v>
      </c>
      <c r="R80" s="52" t="n">
        <f aca="false">P80/3600</f>
        <v>3.10839722222222</v>
      </c>
      <c r="S80" s="53"/>
      <c r="T80" s="52"/>
      <c r="U80" s="52"/>
      <c r="V80" s="52"/>
      <c r="W80" s="52"/>
      <c r="X80" s="52"/>
      <c r="Y80" s="88"/>
      <c r="Z80" s="52" t="n">
        <f aca="false">X80/3600</f>
        <v>0</v>
      </c>
      <c r="AA80" s="53"/>
      <c r="AB80" s="53"/>
      <c r="AC80" s="53"/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37.1952</v>
      </c>
      <c r="E81" s="50" t="n">
        <f aca="false">N81</f>
        <v>44.2052</v>
      </c>
      <c r="F81" s="50" t="n">
        <f aca="false">L81</f>
        <v>337.1952</v>
      </c>
      <c r="G81" s="50" t="n">
        <f aca="false">O81</f>
        <v>43.9935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337.1952</v>
      </c>
      <c r="M81" s="51" t="n">
        <v>38.2916</v>
      </c>
      <c r="N81" s="51" t="n">
        <v>44.2052</v>
      </c>
      <c r="O81" s="51" t="n">
        <v>43.9935</v>
      </c>
      <c r="P81" s="51" t="n">
        <v>10875.71</v>
      </c>
      <c r="Q81" s="87" t="n">
        <v>16.74</v>
      </c>
      <c r="R81" s="52" t="n">
        <f aca="false">P81/3600</f>
        <v>3.02103055555556</v>
      </c>
      <c r="S81" s="53"/>
      <c r="T81" s="52"/>
      <c r="U81" s="52"/>
      <c r="V81" s="52"/>
      <c r="W81" s="52"/>
      <c r="X81" s="52"/>
      <c r="Y81" s="88"/>
      <c r="Z81" s="52" t="n">
        <f aca="false">X81/3600</f>
        <v>0</v>
      </c>
      <c r="AA81" s="53"/>
      <c r="AB81" s="53"/>
      <c r="AC81" s="53"/>
    </row>
    <row r="82" customFormat="false" ht="12" hidden="false" customHeight="false" outlineLevel="0" collapsed="false">
      <c r="A82" s="56"/>
      <c r="B82" s="56"/>
      <c r="C82" s="56" t="n">
        <v>37</v>
      </c>
      <c r="D82" s="67" t="n">
        <f aca="false">L82</f>
        <v>168.7744</v>
      </c>
      <c r="E82" s="67" t="n">
        <f aca="false">N82</f>
        <v>41.8767</v>
      </c>
      <c r="F82" s="67" t="n">
        <f aca="false">L82</f>
        <v>168.7744</v>
      </c>
      <c r="G82" s="67" t="n">
        <f aca="false">O82</f>
        <v>41.5931</v>
      </c>
      <c r="H82" s="67" t="n">
        <f aca="false">T82</f>
        <v>0</v>
      </c>
      <c r="I82" s="67" t="n">
        <f aca="false">V82</f>
        <v>0</v>
      </c>
      <c r="J82" s="67" t="n">
        <f aca="false">T82</f>
        <v>0</v>
      </c>
      <c r="K82" s="67" t="n">
        <f aca="false">W82</f>
        <v>0</v>
      </c>
      <c r="L82" s="58" t="n">
        <v>168.7744</v>
      </c>
      <c r="M82" s="58" t="n">
        <v>35.5737</v>
      </c>
      <c r="N82" s="58" t="n">
        <v>41.8767</v>
      </c>
      <c r="O82" s="58" t="n">
        <v>41.5931</v>
      </c>
      <c r="P82" s="58" t="n">
        <v>10860.9</v>
      </c>
      <c r="Q82" s="58" t="n">
        <v>14.2</v>
      </c>
      <c r="R82" s="59" t="n">
        <f aca="false">P82/3600</f>
        <v>3.01691666666667</v>
      </c>
      <c r="S82" s="56"/>
      <c r="T82" s="59"/>
      <c r="U82" s="59"/>
      <c r="V82" s="59"/>
      <c r="W82" s="59"/>
      <c r="X82" s="59"/>
      <c r="Y82" s="59"/>
      <c r="Z82" s="59" t="n">
        <f aca="false">X82/3600</f>
        <v>0</v>
      </c>
      <c r="AA82" s="56"/>
      <c r="AB82" s="56"/>
      <c r="AC82" s="56"/>
    </row>
    <row r="83" customFormat="false" ht="11.25" hidden="false" customHeight="false" outlineLevel="0" collapsed="false">
      <c r="A83" s="76"/>
      <c r="B83" s="76" t="s">
        <v>5</v>
      </c>
      <c r="C83" s="76"/>
      <c r="D83" s="107"/>
      <c r="E83" s="78"/>
      <c r="F83" s="78"/>
      <c r="G83" s="79"/>
      <c r="H83" s="79"/>
      <c r="I83" s="79"/>
      <c r="J83" s="79"/>
      <c r="K83" s="79"/>
      <c r="L83" s="76"/>
      <c r="M83" s="76"/>
      <c r="N83" s="76"/>
      <c r="O83" s="76"/>
      <c r="P83" s="76"/>
      <c r="Q83" s="76"/>
      <c r="R83" s="76"/>
      <c r="S83" s="105"/>
      <c r="T83" s="76"/>
      <c r="U83" s="76"/>
      <c r="V83" s="76"/>
      <c r="W83" s="76"/>
      <c r="X83" s="76"/>
      <c r="Y83" s="76"/>
      <c r="Z83" s="76"/>
      <c r="AA83" s="106"/>
      <c r="AB83" s="106"/>
      <c r="AC83" s="106"/>
    </row>
    <row r="84" customFormat="false" ht="11.25" hidden="false" customHeight="false" outlineLevel="0" collapsed="false">
      <c r="B84" s="38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80" t="s">
        <v>10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19,AA23,AA27,AA31,AA35,AA39,AA43,AA47,AA51,AA55,AA63,AA59,AA67,AA71,AA75,AA79)</f>
        <v>#VALUE!</v>
      </c>
      <c r="AB88" s="85" t="e">
        <f aca="false">AVERAGE(AB19,AB23,AB27,AB31,AB35,AB39,AB43,AB47,AB51,AB55,AB63,AB59,AB67,AB71,AB75,AB79)</f>
        <v>#VALUE!</v>
      </c>
      <c r="AC88" s="8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72"/>
      <c r="Q89" s="72" t="n">
        <f aca="false">GEOMEAN(Q19:Q82)</f>
        <v>15.9165993011966</v>
      </c>
      <c r="R89" s="72" t="n">
        <f aca="false">GEOMEAN(R19:R82)</f>
        <v>1.93244822619614</v>
      </c>
      <c r="X89" s="72"/>
      <c r="Y89" s="72" t="e">
        <f aca="false">GEOMEAN(Y19:Y82)</f>
        <v>#NUM!</v>
      </c>
      <c r="Z89" s="72" t="n">
        <f aca="false">GEOMEAN(Z19:Z82)</f>
        <v>0</v>
      </c>
    </row>
    <row r="90" customFormat="false" ht="11.25" hidden="false" customHeight="false" outlineLevel="0" collapsed="false">
      <c r="B90" s="38" t="s">
        <v>78</v>
      </c>
      <c r="X90" s="86"/>
      <c r="Y90" s="86" t="e">
        <f aca="false">Y89/Q89</f>
        <v>#NUM!</v>
      </c>
      <c r="Z90" s="86" t="n">
        <f aca="false">Z89/R89</f>
        <v>0</v>
      </c>
    </row>
    <row r="91" customFormat="false" ht="11.25" hidden="false" customHeight="false" outlineLevel="0" collapsed="false">
      <c r="B91" s="38" t="s">
        <v>79</v>
      </c>
      <c r="P91" s="71"/>
      <c r="Q91" s="71" t="n">
        <f aca="false">SUM(Q19:Q82)/3600</f>
        <v>0.494322222222222</v>
      </c>
      <c r="R91" s="71" t="n">
        <f aca="false">SUM(R19:R82)</f>
        <v>204.714088888889</v>
      </c>
      <c r="X91" s="71"/>
      <c r="Y91" s="71" t="n">
        <f aca="false">SUM(Y19:Y82)/3600</f>
        <v>0</v>
      </c>
      <c r="Z91" s="71" t="n">
        <f aca="false">SUM(Z19:Z82)</f>
        <v>0</v>
      </c>
    </row>
    <row r="92" customFormat="false" ht="11.25" hidden="false" customHeight="false" outlineLevel="0" collapsed="false">
      <c r="R92" s="71" t="n">
        <f aca="false">MAX(R3:R82)</f>
        <v>14.5473888888889</v>
      </c>
      <c r="Z92" s="71" t="n">
        <f aca="false">MAX(Z3:Z82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T19" activeCellId="0" sqref="T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9" t="s">
        <v>5</v>
      </c>
      <c r="B3" s="89" t="s">
        <v>35</v>
      </c>
      <c r="C3" s="89" t="n">
        <v>22</v>
      </c>
      <c r="D3" s="102" t="n">
        <f aca="false">L3</f>
        <v>0</v>
      </c>
      <c r="E3" s="102" t="n">
        <f aca="false">N3</f>
        <v>0</v>
      </c>
      <c r="F3" s="102" t="n">
        <f aca="false">L3</f>
        <v>0</v>
      </c>
      <c r="G3" s="102" t="n">
        <f aca="false">O3</f>
        <v>0</v>
      </c>
      <c r="H3" s="102" t="n">
        <f aca="false">T3</f>
        <v>0</v>
      </c>
      <c r="I3" s="102" t="n">
        <f aca="false">V3</f>
        <v>0</v>
      </c>
      <c r="J3" s="102" t="n">
        <f aca="false">T3</f>
        <v>0</v>
      </c>
      <c r="K3" s="102" t="n">
        <f aca="false">W3</f>
        <v>0</v>
      </c>
      <c r="L3" s="96"/>
      <c r="M3" s="96"/>
      <c r="N3" s="96"/>
      <c r="O3" s="96"/>
      <c r="P3" s="96"/>
      <c r="Q3" s="105"/>
      <c r="R3" s="105"/>
      <c r="S3" s="97"/>
      <c r="T3" s="96"/>
      <c r="U3" s="96"/>
      <c r="V3" s="96"/>
      <c r="W3" s="96"/>
      <c r="X3" s="96"/>
      <c r="Y3" s="105"/>
      <c r="Z3" s="105"/>
      <c r="AA3" s="93"/>
      <c r="AB3" s="93"/>
      <c r="AC3" s="93"/>
    </row>
    <row r="4" customFormat="false" ht="11.25" hidden="false" customHeight="false" outlineLevel="0" collapsed="false">
      <c r="A4" s="94" t="s">
        <v>36</v>
      </c>
      <c r="B4" s="94" t="s">
        <v>37</v>
      </c>
      <c r="C4" s="94" t="n">
        <v>27</v>
      </c>
      <c r="D4" s="102" t="n">
        <f aca="false">L4</f>
        <v>0</v>
      </c>
      <c r="E4" s="102" t="n">
        <f aca="false">N4</f>
        <v>0</v>
      </c>
      <c r="F4" s="102" t="n">
        <f aca="false">L4</f>
        <v>0</v>
      </c>
      <c r="G4" s="102" t="n">
        <f aca="false">O4</f>
        <v>0</v>
      </c>
      <c r="H4" s="102" t="n">
        <f aca="false">T4</f>
        <v>0</v>
      </c>
      <c r="I4" s="102" t="n">
        <f aca="false">V4</f>
        <v>0</v>
      </c>
      <c r="J4" s="102" t="n">
        <f aca="false">T4</f>
        <v>0</v>
      </c>
      <c r="K4" s="102" t="n">
        <f aca="false">W4</f>
        <v>0</v>
      </c>
      <c r="L4" s="96"/>
      <c r="M4" s="96"/>
      <c r="N4" s="96"/>
      <c r="O4" s="96"/>
      <c r="P4" s="96"/>
      <c r="Q4" s="105"/>
      <c r="R4" s="105"/>
      <c r="S4" s="97"/>
      <c r="T4" s="96"/>
      <c r="U4" s="96"/>
      <c r="V4" s="96"/>
      <c r="W4" s="96"/>
      <c r="X4" s="96"/>
      <c r="Y4" s="105"/>
      <c r="Z4" s="105"/>
      <c r="AA4" s="97"/>
      <c r="AB4" s="97"/>
      <c r="AC4" s="97"/>
    </row>
    <row r="5" customFormat="false" ht="11.25" hidden="false" customHeight="false" outlineLevel="0" collapsed="false">
      <c r="A5" s="94"/>
      <c r="B5" s="94"/>
      <c r="C5" s="94" t="n">
        <v>32</v>
      </c>
      <c r="D5" s="102" t="n">
        <f aca="false">L5</f>
        <v>0</v>
      </c>
      <c r="E5" s="102" t="n">
        <f aca="false">N5</f>
        <v>0</v>
      </c>
      <c r="F5" s="102" t="n">
        <f aca="false">L5</f>
        <v>0</v>
      </c>
      <c r="G5" s="102" t="n">
        <f aca="false">O5</f>
        <v>0</v>
      </c>
      <c r="H5" s="102" t="n">
        <f aca="false">T5</f>
        <v>0</v>
      </c>
      <c r="I5" s="102" t="n">
        <f aca="false">V5</f>
        <v>0</v>
      </c>
      <c r="J5" s="102" t="n">
        <f aca="false">T5</f>
        <v>0</v>
      </c>
      <c r="K5" s="102" t="n">
        <f aca="false">W5</f>
        <v>0</v>
      </c>
      <c r="L5" s="96"/>
      <c r="M5" s="96"/>
      <c r="N5" s="96"/>
      <c r="O5" s="96"/>
      <c r="P5" s="96"/>
      <c r="Q5" s="105"/>
      <c r="R5" s="105"/>
      <c r="S5" s="97"/>
      <c r="T5" s="96"/>
      <c r="U5" s="96"/>
      <c r="V5" s="96"/>
      <c r="W5" s="96"/>
      <c r="X5" s="96"/>
      <c r="Y5" s="105"/>
      <c r="Z5" s="105"/>
      <c r="AA5" s="97"/>
      <c r="AB5" s="97"/>
      <c r="AC5" s="97"/>
    </row>
    <row r="6" customFormat="false" ht="12" hidden="false" customHeight="false" outlineLevel="0" collapsed="false">
      <c r="A6" s="94"/>
      <c r="B6" s="98"/>
      <c r="C6" s="98" t="n">
        <v>37</v>
      </c>
      <c r="D6" s="103" t="n">
        <f aca="false">L6</f>
        <v>0</v>
      </c>
      <c r="E6" s="103" t="n">
        <f aca="false">N6</f>
        <v>0</v>
      </c>
      <c r="F6" s="103" t="n">
        <f aca="false">L6</f>
        <v>0</v>
      </c>
      <c r="G6" s="103" t="n">
        <f aca="false">O6</f>
        <v>0</v>
      </c>
      <c r="H6" s="103" t="n">
        <f aca="false">T6</f>
        <v>0</v>
      </c>
      <c r="I6" s="103" t="n">
        <f aca="false">V6</f>
        <v>0</v>
      </c>
      <c r="J6" s="103" t="n">
        <f aca="false">T6</f>
        <v>0</v>
      </c>
      <c r="K6" s="103" t="n">
        <f aca="false">W6</f>
        <v>0</v>
      </c>
      <c r="L6" s="100"/>
      <c r="M6" s="100"/>
      <c r="N6" s="100"/>
      <c r="O6" s="100"/>
      <c r="P6" s="100"/>
      <c r="Q6" s="100"/>
      <c r="R6" s="100"/>
      <c r="S6" s="98"/>
      <c r="T6" s="100"/>
      <c r="U6" s="100"/>
      <c r="V6" s="100"/>
      <c r="W6" s="100"/>
      <c r="X6" s="100"/>
      <c r="Y6" s="100"/>
      <c r="Z6" s="100"/>
      <c r="AA6" s="98"/>
      <c r="AB6" s="98"/>
      <c r="AC6" s="98"/>
    </row>
    <row r="7" customFormat="false" ht="11.25" hidden="false" customHeight="false" outlineLevel="0" collapsed="false">
      <c r="A7" s="94"/>
      <c r="B7" s="94" t="s">
        <v>38</v>
      </c>
      <c r="C7" s="89" t="n">
        <v>22</v>
      </c>
      <c r="D7" s="102" t="n">
        <f aca="false">L7</f>
        <v>0</v>
      </c>
      <c r="E7" s="102" t="n">
        <f aca="false">N7</f>
        <v>0</v>
      </c>
      <c r="F7" s="102" t="n">
        <f aca="false">L7</f>
        <v>0</v>
      </c>
      <c r="G7" s="102" t="n">
        <f aca="false">O7</f>
        <v>0</v>
      </c>
      <c r="H7" s="102" t="n">
        <f aca="false">T7</f>
        <v>0</v>
      </c>
      <c r="I7" s="102" t="n">
        <f aca="false">V7</f>
        <v>0</v>
      </c>
      <c r="J7" s="102" t="n">
        <f aca="false">T7</f>
        <v>0</v>
      </c>
      <c r="K7" s="102" t="n">
        <f aca="false">W7</f>
        <v>0</v>
      </c>
      <c r="L7" s="96"/>
      <c r="M7" s="96"/>
      <c r="N7" s="96"/>
      <c r="O7" s="96"/>
      <c r="P7" s="96"/>
      <c r="Q7" s="105"/>
      <c r="R7" s="105"/>
      <c r="S7" s="97"/>
      <c r="T7" s="91"/>
      <c r="U7" s="91"/>
      <c r="V7" s="91"/>
      <c r="W7" s="91"/>
      <c r="X7" s="96"/>
      <c r="Y7" s="105"/>
      <c r="Z7" s="105"/>
      <c r="AA7" s="93"/>
      <c r="AB7" s="93"/>
      <c r="AC7" s="93"/>
    </row>
    <row r="8" customFormat="false" ht="11.25" hidden="false" customHeight="false" outlineLevel="0" collapsed="false">
      <c r="A8" s="94"/>
      <c r="B8" s="94" t="s">
        <v>39</v>
      </c>
      <c r="C8" s="94" t="n">
        <v>27</v>
      </c>
      <c r="D8" s="102" t="n">
        <f aca="false">L8</f>
        <v>0</v>
      </c>
      <c r="E8" s="102" t="n">
        <f aca="false">N8</f>
        <v>0</v>
      </c>
      <c r="F8" s="102" t="n">
        <f aca="false">L8</f>
        <v>0</v>
      </c>
      <c r="G8" s="102" t="n">
        <f aca="false">O8</f>
        <v>0</v>
      </c>
      <c r="H8" s="102" t="n">
        <f aca="false">T8</f>
        <v>0</v>
      </c>
      <c r="I8" s="102" t="n">
        <f aca="false">V8</f>
        <v>0</v>
      </c>
      <c r="J8" s="102" t="n">
        <f aca="false">T8</f>
        <v>0</v>
      </c>
      <c r="K8" s="102" t="n">
        <f aca="false">W8</f>
        <v>0</v>
      </c>
      <c r="L8" s="96"/>
      <c r="M8" s="96"/>
      <c r="N8" s="96"/>
      <c r="O8" s="96"/>
      <c r="P8" s="96"/>
      <c r="Q8" s="105"/>
      <c r="R8" s="105"/>
      <c r="S8" s="97"/>
      <c r="T8" s="96"/>
      <c r="U8" s="96"/>
      <c r="V8" s="96"/>
      <c r="W8" s="96"/>
      <c r="X8" s="96"/>
      <c r="Y8" s="105"/>
      <c r="Z8" s="105"/>
      <c r="AA8" s="97"/>
      <c r="AB8" s="97"/>
      <c r="AC8" s="97"/>
    </row>
    <row r="9" customFormat="false" ht="11.25" hidden="false" customHeight="false" outlineLevel="0" collapsed="false">
      <c r="A9" s="94"/>
      <c r="B9" s="94"/>
      <c r="C9" s="94" t="n">
        <v>32</v>
      </c>
      <c r="D9" s="102" t="n">
        <f aca="false">L9</f>
        <v>0</v>
      </c>
      <c r="E9" s="102" t="n">
        <f aca="false">N9</f>
        <v>0</v>
      </c>
      <c r="F9" s="102" t="n">
        <f aca="false">L9</f>
        <v>0</v>
      </c>
      <c r="G9" s="102" t="n">
        <f aca="false">O9</f>
        <v>0</v>
      </c>
      <c r="H9" s="102" t="n">
        <f aca="false">T9</f>
        <v>0</v>
      </c>
      <c r="I9" s="102" t="n">
        <f aca="false">V9</f>
        <v>0</v>
      </c>
      <c r="J9" s="102" t="n">
        <f aca="false">T9</f>
        <v>0</v>
      </c>
      <c r="K9" s="102" t="n">
        <f aca="false">W9</f>
        <v>0</v>
      </c>
      <c r="L9" s="96"/>
      <c r="M9" s="96"/>
      <c r="N9" s="96"/>
      <c r="O9" s="96"/>
      <c r="P9" s="96"/>
      <c r="Q9" s="105"/>
      <c r="R9" s="105"/>
      <c r="S9" s="97"/>
      <c r="T9" s="96"/>
      <c r="U9" s="96"/>
      <c r="V9" s="96"/>
      <c r="W9" s="96"/>
      <c r="X9" s="96"/>
      <c r="Y9" s="105"/>
      <c r="Z9" s="105"/>
      <c r="AA9" s="97"/>
      <c r="AB9" s="97"/>
      <c r="AC9" s="97"/>
    </row>
    <row r="10" customFormat="false" ht="12" hidden="false" customHeight="false" outlineLevel="0" collapsed="false">
      <c r="A10" s="98"/>
      <c r="B10" s="98"/>
      <c r="C10" s="98" t="n">
        <v>37</v>
      </c>
      <c r="D10" s="103" t="n">
        <f aca="false">L10</f>
        <v>0</v>
      </c>
      <c r="E10" s="103" t="n">
        <f aca="false">N10</f>
        <v>0</v>
      </c>
      <c r="F10" s="103" t="n">
        <f aca="false">L10</f>
        <v>0</v>
      </c>
      <c r="G10" s="103" t="n">
        <f aca="false">O10</f>
        <v>0</v>
      </c>
      <c r="H10" s="103" t="n">
        <f aca="false">T10</f>
        <v>0</v>
      </c>
      <c r="I10" s="103" t="n">
        <f aca="false">V10</f>
        <v>0</v>
      </c>
      <c r="J10" s="103" t="n">
        <f aca="false">T10</f>
        <v>0</v>
      </c>
      <c r="K10" s="103" t="n">
        <f aca="false">W10</f>
        <v>0</v>
      </c>
      <c r="L10" s="100"/>
      <c r="M10" s="100"/>
      <c r="N10" s="100"/>
      <c r="O10" s="100"/>
      <c r="P10" s="100"/>
      <c r="Q10" s="100"/>
      <c r="R10" s="100"/>
      <c r="S10" s="98"/>
      <c r="T10" s="100"/>
      <c r="U10" s="100"/>
      <c r="V10" s="100"/>
      <c r="W10" s="100"/>
      <c r="X10" s="100"/>
      <c r="Y10" s="100"/>
      <c r="Z10" s="100"/>
      <c r="AA10" s="98"/>
      <c r="AB10" s="98"/>
      <c r="AC10" s="98"/>
    </row>
    <row r="11" customFormat="false" ht="11.25" hidden="false" customHeight="false" outlineLevel="0" collapsed="false">
      <c r="A11" s="89" t="s">
        <v>5</v>
      </c>
      <c r="B11" s="89"/>
      <c r="C11" s="89" t="n">
        <v>22</v>
      </c>
      <c r="D11" s="102" t="n">
        <f aca="false">L11</f>
        <v>0</v>
      </c>
      <c r="E11" s="102" t="n">
        <f aca="false">N11</f>
        <v>0</v>
      </c>
      <c r="F11" s="102" t="n">
        <f aca="false">L11</f>
        <v>0</v>
      </c>
      <c r="G11" s="102" t="n">
        <f aca="false">O11</f>
        <v>0</v>
      </c>
      <c r="H11" s="102" t="n">
        <f aca="false">T11</f>
        <v>0</v>
      </c>
      <c r="I11" s="102" t="n">
        <f aca="false">V11</f>
        <v>0</v>
      </c>
      <c r="J11" s="102" t="n">
        <f aca="false">T11</f>
        <v>0</v>
      </c>
      <c r="K11" s="102" t="n">
        <f aca="false">W11</f>
        <v>0</v>
      </c>
      <c r="L11" s="96"/>
      <c r="M11" s="96"/>
      <c r="N11" s="96"/>
      <c r="O11" s="96"/>
      <c r="P11" s="96"/>
      <c r="Q11" s="105"/>
      <c r="R11" s="105"/>
      <c r="S11" s="97"/>
      <c r="T11" s="96"/>
      <c r="U11" s="96"/>
      <c r="V11" s="96"/>
      <c r="W11" s="96"/>
      <c r="X11" s="96"/>
      <c r="Y11" s="105"/>
      <c r="Z11" s="105"/>
      <c r="AA11" s="93"/>
      <c r="AB11" s="93"/>
      <c r="AC11" s="93"/>
    </row>
    <row r="12" customFormat="false" ht="11.25" hidden="false" customHeight="false" outlineLevel="0" collapsed="false">
      <c r="A12" s="94" t="s">
        <v>36</v>
      </c>
      <c r="B12" s="94" t="s">
        <v>40</v>
      </c>
      <c r="C12" s="94" t="n">
        <v>27</v>
      </c>
      <c r="D12" s="102" t="n">
        <f aca="false">L12</f>
        <v>0</v>
      </c>
      <c r="E12" s="102" t="n">
        <f aca="false">N12</f>
        <v>0</v>
      </c>
      <c r="F12" s="102" t="n">
        <f aca="false">L12</f>
        <v>0</v>
      </c>
      <c r="G12" s="102" t="n">
        <f aca="false">O12</f>
        <v>0</v>
      </c>
      <c r="H12" s="102" t="n">
        <f aca="false">T12</f>
        <v>0</v>
      </c>
      <c r="I12" s="102" t="n">
        <f aca="false">V12</f>
        <v>0</v>
      </c>
      <c r="J12" s="102" t="n">
        <f aca="false">T12</f>
        <v>0</v>
      </c>
      <c r="K12" s="102" t="n">
        <f aca="false">W12</f>
        <v>0</v>
      </c>
      <c r="L12" s="96"/>
      <c r="M12" s="96"/>
      <c r="N12" s="96"/>
      <c r="O12" s="96"/>
      <c r="P12" s="96"/>
      <c r="Q12" s="105"/>
      <c r="R12" s="105"/>
      <c r="S12" s="97"/>
      <c r="T12" s="96"/>
      <c r="U12" s="96"/>
      <c r="V12" s="96"/>
      <c r="W12" s="96"/>
      <c r="X12" s="96"/>
      <c r="Y12" s="105"/>
      <c r="Z12" s="105"/>
      <c r="AA12" s="97"/>
      <c r="AB12" s="97"/>
      <c r="AC12" s="97"/>
    </row>
    <row r="13" customFormat="false" ht="11.25" hidden="false" customHeight="false" outlineLevel="0" collapsed="false">
      <c r="A13" s="94"/>
      <c r="B13" s="94"/>
      <c r="C13" s="94" t="n">
        <v>32</v>
      </c>
      <c r="D13" s="102" t="n">
        <f aca="false">L13</f>
        <v>0</v>
      </c>
      <c r="E13" s="102" t="n">
        <f aca="false">N13</f>
        <v>0</v>
      </c>
      <c r="F13" s="102" t="n">
        <f aca="false">L13</f>
        <v>0</v>
      </c>
      <c r="G13" s="102" t="n">
        <f aca="false">O13</f>
        <v>0</v>
      </c>
      <c r="H13" s="102" t="n">
        <f aca="false">T13</f>
        <v>0</v>
      </c>
      <c r="I13" s="102" t="n">
        <f aca="false">V13</f>
        <v>0</v>
      </c>
      <c r="J13" s="102" t="n">
        <f aca="false">T13</f>
        <v>0</v>
      </c>
      <c r="K13" s="102" t="n">
        <f aca="false">W13</f>
        <v>0</v>
      </c>
      <c r="L13" s="96"/>
      <c r="M13" s="96"/>
      <c r="N13" s="96"/>
      <c r="O13" s="96"/>
      <c r="P13" s="96"/>
      <c r="Q13" s="105"/>
      <c r="R13" s="105"/>
      <c r="S13" s="97"/>
      <c r="T13" s="96"/>
      <c r="U13" s="96"/>
      <c r="V13" s="96"/>
      <c r="W13" s="96"/>
      <c r="X13" s="96"/>
      <c r="Y13" s="105"/>
      <c r="Z13" s="105"/>
      <c r="AA13" s="97"/>
      <c r="AB13" s="97"/>
      <c r="AC13" s="97"/>
    </row>
    <row r="14" customFormat="false" ht="12" hidden="false" customHeight="false" outlineLevel="0" collapsed="false">
      <c r="A14" s="94"/>
      <c r="B14" s="98"/>
      <c r="C14" s="98" t="n">
        <v>37</v>
      </c>
      <c r="D14" s="103" t="n">
        <f aca="false">L14</f>
        <v>0</v>
      </c>
      <c r="E14" s="103" t="n">
        <f aca="false">N14</f>
        <v>0</v>
      </c>
      <c r="F14" s="103" t="n">
        <f aca="false">L14</f>
        <v>0</v>
      </c>
      <c r="G14" s="103" t="n">
        <f aca="false">O14</f>
        <v>0</v>
      </c>
      <c r="H14" s="103" t="n">
        <f aca="false">T14</f>
        <v>0</v>
      </c>
      <c r="I14" s="103" t="n">
        <f aca="false">V14</f>
        <v>0</v>
      </c>
      <c r="J14" s="103" t="n">
        <f aca="false">T14</f>
        <v>0</v>
      </c>
      <c r="K14" s="103" t="n">
        <f aca="false">W14</f>
        <v>0</v>
      </c>
      <c r="L14" s="100"/>
      <c r="M14" s="100"/>
      <c r="N14" s="100"/>
      <c r="O14" s="100"/>
      <c r="P14" s="100"/>
      <c r="Q14" s="100"/>
      <c r="R14" s="100"/>
      <c r="S14" s="98"/>
      <c r="T14" s="100"/>
      <c r="U14" s="100"/>
      <c r="V14" s="100"/>
      <c r="W14" s="100"/>
      <c r="X14" s="100"/>
      <c r="Y14" s="100"/>
      <c r="Z14" s="100"/>
      <c r="AA14" s="98"/>
      <c r="AB14" s="98"/>
      <c r="AC14" s="98"/>
    </row>
    <row r="15" customFormat="false" ht="11.25" hidden="false" customHeight="false" outlineLevel="0" collapsed="false">
      <c r="A15" s="94"/>
      <c r="B15" s="94"/>
      <c r="C15" s="89" t="n">
        <v>22</v>
      </c>
      <c r="D15" s="102" t="n">
        <f aca="false">L15</f>
        <v>0</v>
      </c>
      <c r="E15" s="102" t="n">
        <f aca="false">N15</f>
        <v>0</v>
      </c>
      <c r="F15" s="102" t="n">
        <f aca="false">L15</f>
        <v>0</v>
      </c>
      <c r="G15" s="102" t="n">
        <f aca="false">O15</f>
        <v>0</v>
      </c>
      <c r="H15" s="102" t="n">
        <f aca="false">T15</f>
        <v>0</v>
      </c>
      <c r="I15" s="102" t="n">
        <f aca="false">V15</f>
        <v>0</v>
      </c>
      <c r="J15" s="102" t="n">
        <f aca="false">T15</f>
        <v>0</v>
      </c>
      <c r="K15" s="102" t="n">
        <f aca="false">W15</f>
        <v>0</v>
      </c>
      <c r="L15" s="96"/>
      <c r="M15" s="96"/>
      <c r="N15" s="96"/>
      <c r="O15" s="96"/>
      <c r="P15" s="96"/>
      <c r="Q15" s="105"/>
      <c r="R15" s="105"/>
      <c r="S15" s="97"/>
      <c r="T15" s="91"/>
      <c r="U15" s="91"/>
      <c r="V15" s="91"/>
      <c r="W15" s="91"/>
      <c r="X15" s="96"/>
      <c r="Y15" s="105"/>
      <c r="Z15" s="105"/>
      <c r="AA15" s="93"/>
      <c r="AB15" s="93"/>
      <c r="AC15" s="93"/>
    </row>
    <row r="16" customFormat="false" ht="11.25" hidden="false" customHeight="false" outlineLevel="0" collapsed="false">
      <c r="A16" s="94"/>
      <c r="B16" s="94" t="s">
        <v>41</v>
      </c>
      <c r="C16" s="94" t="n">
        <v>27</v>
      </c>
      <c r="D16" s="102" t="n">
        <f aca="false">L16</f>
        <v>0</v>
      </c>
      <c r="E16" s="102" t="n">
        <f aca="false">N16</f>
        <v>0</v>
      </c>
      <c r="F16" s="102" t="n">
        <f aca="false">L16</f>
        <v>0</v>
      </c>
      <c r="G16" s="102" t="n">
        <f aca="false">O16</f>
        <v>0</v>
      </c>
      <c r="H16" s="102" t="n">
        <f aca="false">T16</f>
        <v>0</v>
      </c>
      <c r="I16" s="102" t="n">
        <f aca="false">V16</f>
        <v>0</v>
      </c>
      <c r="J16" s="102" t="n">
        <f aca="false">T16</f>
        <v>0</v>
      </c>
      <c r="K16" s="102" t="n">
        <f aca="false">W16</f>
        <v>0</v>
      </c>
      <c r="L16" s="96"/>
      <c r="M16" s="96"/>
      <c r="N16" s="96"/>
      <c r="O16" s="96"/>
      <c r="P16" s="96"/>
      <c r="Q16" s="105"/>
      <c r="R16" s="105"/>
      <c r="S16" s="97"/>
      <c r="T16" s="96"/>
      <c r="U16" s="96"/>
      <c r="V16" s="96"/>
      <c r="W16" s="96"/>
      <c r="X16" s="96"/>
      <c r="Y16" s="105"/>
      <c r="Z16" s="105"/>
      <c r="AA16" s="97"/>
      <c r="AB16" s="97"/>
      <c r="AC16" s="97"/>
    </row>
    <row r="17" customFormat="false" ht="11.25" hidden="false" customHeight="false" outlineLevel="0" collapsed="false">
      <c r="A17" s="94"/>
      <c r="B17" s="94"/>
      <c r="C17" s="94" t="n">
        <v>32</v>
      </c>
      <c r="D17" s="102" t="n">
        <f aca="false">L17</f>
        <v>0</v>
      </c>
      <c r="E17" s="102" t="n">
        <f aca="false">N17</f>
        <v>0</v>
      </c>
      <c r="F17" s="102" t="n">
        <f aca="false">L17</f>
        <v>0</v>
      </c>
      <c r="G17" s="102" t="n">
        <f aca="false">O17</f>
        <v>0</v>
      </c>
      <c r="H17" s="102" t="n">
        <f aca="false">T17</f>
        <v>0</v>
      </c>
      <c r="I17" s="102" t="n">
        <f aca="false">V17</f>
        <v>0</v>
      </c>
      <c r="J17" s="102" t="n">
        <f aca="false">T17</f>
        <v>0</v>
      </c>
      <c r="K17" s="102" t="n">
        <f aca="false">W17</f>
        <v>0</v>
      </c>
      <c r="L17" s="96"/>
      <c r="M17" s="96"/>
      <c r="N17" s="96"/>
      <c r="O17" s="96"/>
      <c r="P17" s="96"/>
      <c r="Q17" s="105"/>
      <c r="R17" s="105"/>
      <c r="S17" s="97"/>
      <c r="T17" s="96"/>
      <c r="U17" s="96"/>
      <c r="V17" s="96"/>
      <c r="W17" s="96"/>
      <c r="X17" s="96"/>
      <c r="Y17" s="105"/>
      <c r="Z17" s="105"/>
      <c r="AA17" s="97"/>
      <c r="AB17" s="97"/>
      <c r="AC17" s="97"/>
    </row>
    <row r="18" customFormat="false" ht="12" hidden="false" customHeight="false" outlineLevel="0" collapsed="false">
      <c r="A18" s="98"/>
      <c r="B18" s="98"/>
      <c r="C18" s="98" t="n">
        <v>37</v>
      </c>
      <c r="D18" s="103" t="n">
        <f aca="false">L18</f>
        <v>0</v>
      </c>
      <c r="E18" s="103" t="n">
        <f aca="false">N18</f>
        <v>0</v>
      </c>
      <c r="F18" s="103" t="n">
        <f aca="false">L18</f>
        <v>0</v>
      </c>
      <c r="G18" s="103" t="n">
        <f aca="false">O18</f>
        <v>0</v>
      </c>
      <c r="H18" s="103" t="n">
        <f aca="false">T18</f>
        <v>0</v>
      </c>
      <c r="I18" s="103" t="n">
        <f aca="false">V18</f>
        <v>0</v>
      </c>
      <c r="J18" s="103" t="n">
        <f aca="false">T18</f>
        <v>0</v>
      </c>
      <c r="K18" s="103" t="n">
        <f aca="false">W18</f>
        <v>0</v>
      </c>
      <c r="L18" s="100"/>
      <c r="M18" s="100"/>
      <c r="N18" s="100"/>
      <c r="O18" s="100"/>
      <c r="P18" s="100"/>
      <c r="Q18" s="100"/>
      <c r="R18" s="100"/>
      <c r="S18" s="98"/>
      <c r="T18" s="100"/>
      <c r="U18" s="100"/>
      <c r="V18" s="100"/>
      <c r="W18" s="100"/>
      <c r="X18" s="100"/>
      <c r="Y18" s="100"/>
      <c r="Z18" s="100"/>
      <c r="AA18" s="98"/>
      <c r="AB18" s="98"/>
      <c r="AC18" s="98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5896.1832</v>
      </c>
      <c r="E19" s="50" t="n">
        <f aca="false">N19</f>
        <v>43.134</v>
      </c>
      <c r="F19" s="50" t="n">
        <f aca="false">L19</f>
        <v>5896.1832</v>
      </c>
      <c r="G19" s="50" t="n">
        <f aca="false">O19</f>
        <v>44.6582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896.1832</v>
      </c>
      <c r="M19" s="51" t="n">
        <v>41.4968</v>
      </c>
      <c r="N19" s="51" t="n">
        <v>43.134</v>
      </c>
      <c r="O19" s="51" t="n">
        <v>44.6582</v>
      </c>
      <c r="P19" s="51" t="n">
        <v>10787.27</v>
      </c>
      <c r="Q19" s="87" t="n">
        <v>27.51</v>
      </c>
      <c r="R19" s="52" t="n">
        <f aca="false">P19/3600</f>
        <v>2.99646388888889</v>
      </c>
      <c r="S19" s="53"/>
      <c r="T19" s="52"/>
      <c r="U19" s="52"/>
      <c r="V19" s="52"/>
      <c r="W19" s="52"/>
      <c r="X19" s="52"/>
      <c r="Y19" s="88"/>
      <c r="Z19" s="52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 t="s">
        <v>43</v>
      </c>
      <c r="B20" s="55" t="s">
        <v>44</v>
      </c>
      <c r="C20" s="55" t="n">
        <v>27</v>
      </c>
      <c r="D20" s="50" t="n">
        <f aca="false">L20</f>
        <v>2674.0024</v>
      </c>
      <c r="E20" s="50" t="n">
        <f aca="false">N20</f>
        <v>41.628</v>
      </c>
      <c r="F20" s="50" t="n">
        <f aca="false">L20</f>
        <v>2674.0024</v>
      </c>
      <c r="G20" s="50" t="n">
        <f aca="false">O20</f>
        <v>42.8008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674.0024</v>
      </c>
      <c r="M20" s="51" t="n">
        <v>39.4614</v>
      </c>
      <c r="N20" s="51" t="n">
        <v>41.628</v>
      </c>
      <c r="O20" s="51" t="n">
        <v>42.8008</v>
      </c>
      <c r="P20" s="51" t="n">
        <v>9488.85</v>
      </c>
      <c r="Q20" s="87" t="n">
        <v>23.39</v>
      </c>
      <c r="R20" s="52" t="n">
        <f aca="false">P20/3600</f>
        <v>2.63579166666667</v>
      </c>
      <c r="S20" s="53"/>
      <c r="T20" s="52"/>
      <c r="U20" s="52"/>
      <c r="V20" s="52"/>
      <c r="W20" s="52"/>
      <c r="X20" s="52"/>
      <c r="Y20" s="88"/>
      <c r="Z20" s="52" t="n">
        <f aca="false">X20/3600</f>
        <v>0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70.5312</v>
      </c>
      <c r="E21" s="50" t="n">
        <f aca="false">N21</f>
        <v>40.2652</v>
      </c>
      <c r="F21" s="50" t="n">
        <f aca="false">L21</f>
        <v>1270.5312</v>
      </c>
      <c r="G21" s="50" t="n">
        <f aca="false">O21</f>
        <v>41.4338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270.5312</v>
      </c>
      <c r="M21" s="51" t="n">
        <v>36.9879</v>
      </c>
      <c r="N21" s="51" t="n">
        <v>40.2652</v>
      </c>
      <c r="O21" s="51" t="n">
        <v>41.4338</v>
      </c>
      <c r="P21" s="51" t="n">
        <v>8578.19</v>
      </c>
      <c r="Q21" s="87" t="n">
        <v>20.22</v>
      </c>
      <c r="R21" s="52" t="n">
        <f aca="false">P21/3600</f>
        <v>2.38283055555556</v>
      </c>
      <c r="S21" s="53"/>
      <c r="T21" s="52"/>
      <c r="U21" s="52"/>
      <c r="V21" s="52"/>
      <c r="W21" s="52"/>
      <c r="X21" s="52"/>
      <c r="Y21" s="88"/>
      <c r="Z21" s="52" t="n">
        <f aca="false">X21/3600</f>
        <v>0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16.1304</v>
      </c>
      <c r="E22" s="57" t="n">
        <f aca="false">N22</f>
        <v>39.1678</v>
      </c>
      <c r="F22" s="57" t="n">
        <f aca="false">L22</f>
        <v>616.1304</v>
      </c>
      <c r="G22" s="57" t="n">
        <f aca="false">O22</f>
        <v>40.4674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616.1304</v>
      </c>
      <c r="M22" s="58" t="n">
        <v>34.4593</v>
      </c>
      <c r="N22" s="58" t="n">
        <v>39.1678</v>
      </c>
      <c r="O22" s="58" t="n">
        <v>40.4674</v>
      </c>
      <c r="P22" s="58" t="n">
        <v>8023.99</v>
      </c>
      <c r="Q22" s="58" t="n">
        <v>17.88</v>
      </c>
      <c r="R22" s="59" t="n">
        <f aca="false">P22/3600</f>
        <v>2.22888611111111</v>
      </c>
      <c r="S22" s="56"/>
      <c r="T22" s="59"/>
      <c r="U22" s="59"/>
      <c r="V22" s="59"/>
      <c r="W22" s="59"/>
      <c r="X22" s="59"/>
      <c r="Y22" s="59"/>
      <c r="Z22" s="59" t="n">
        <f aca="false">X22/3600</f>
        <v>0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8960.8016</v>
      </c>
      <c r="E23" s="62" t="n">
        <f aca="false">N23</f>
        <v>41.8765</v>
      </c>
      <c r="F23" s="62" t="n">
        <f aca="false">L23</f>
        <v>8960.8016</v>
      </c>
      <c r="G23" s="62" t="n">
        <f aca="false">O23</f>
        <v>43.0028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60" t="n">
        <v>8960.8016</v>
      </c>
      <c r="M23" s="60" t="n">
        <v>39.7138</v>
      </c>
      <c r="N23" s="60" t="n">
        <v>41.8765</v>
      </c>
      <c r="O23" s="60" t="n">
        <v>43.0028</v>
      </c>
      <c r="P23" s="60" t="n">
        <v>10478.75</v>
      </c>
      <c r="Q23" s="87" t="n">
        <v>29.02</v>
      </c>
      <c r="R23" s="61" t="n">
        <f aca="false">P23/3600</f>
        <v>2.91076388888889</v>
      </c>
      <c r="S23" s="63"/>
      <c r="T23" s="61"/>
      <c r="U23" s="61"/>
      <c r="V23" s="61"/>
      <c r="W23" s="61"/>
      <c r="X23" s="61"/>
      <c r="Y23" s="88"/>
      <c r="Z23" s="61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50" t="n">
        <f aca="false">L24</f>
        <v>3531.8064</v>
      </c>
      <c r="E24" s="50" t="n">
        <f aca="false">N24</f>
        <v>39.8651</v>
      </c>
      <c r="F24" s="50" t="n">
        <f aca="false">L24</f>
        <v>3531.8064</v>
      </c>
      <c r="G24" s="50" t="n">
        <f aca="false">O24</f>
        <v>40.8253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531.8064</v>
      </c>
      <c r="M24" s="51" t="n">
        <v>36.8338</v>
      </c>
      <c r="N24" s="51" t="n">
        <v>39.8651</v>
      </c>
      <c r="O24" s="51" t="n">
        <v>40.8253</v>
      </c>
      <c r="P24" s="51" t="n">
        <v>8852.48</v>
      </c>
      <c r="Q24" s="87" t="n">
        <v>22.14</v>
      </c>
      <c r="R24" s="52" t="n">
        <f aca="false">P24/3600</f>
        <v>2.45902222222222</v>
      </c>
      <c r="S24" s="53"/>
      <c r="T24" s="52"/>
      <c r="U24" s="52"/>
      <c r="V24" s="52"/>
      <c r="W24" s="52"/>
      <c r="X24" s="52"/>
      <c r="Y24" s="88"/>
      <c r="Z24" s="52" t="n">
        <f aca="false">X24/3600</f>
        <v>0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80.44</v>
      </c>
      <c r="E25" s="50" t="n">
        <f aca="false">N25</f>
        <v>38.0402</v>
      </c>
      <c r="F25" s="50" t="n">
        <f aca="false">L25</f>
        <v>1480.44</v>
      </c>
      <c r="G25" s="50" t="n">
        <f aca="false">O25</f>
        <v>39.2642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480.44</v>
      </c>
      <c r="M25" s="51" t="n">
        <v>34.0802</v>
      </c>
      <c r="N25" s="51" t="n">
        <v>38.0402</v>
      </c>
      <c r="O25" s="51" t="n">
        <v>39.2642</v>
      </c>
      <c r="P25" s="51" t="n">
        <v>8000.24</v>
      </c>
      <c r="Q25" s="87" t="n">
        <v>18.36</v>
      </c>
      <c r="R25" s="52" t="n">
        <f aca="false">P25/3600</f>
        <v>2.22228888888889</v>
      </c>
      <c r="S25" s="53"/>
      <c r="T25" s="52"/>
      <c r="U25" s="52"/>
      <c r="V25" s="52"/>
      <c r="W25" s="52"/>
      <c r="X25" s="52"/>
      <c r="Y25" s="88"/>
      <c r="Z25" s="52" t="n">
        <f aca="false">X25/3600</f>
        <v>0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29.3544</v>
      </c>
      <c r="E26" s="57" t="n">
        <f aca="false">N26</f>
        <v>36.5293</v>
      </c>
      <c r="F26" s="57" t="n">
        <f aca="false">L26</f>
        <v>629.3544</v>
      </c>
      <c r="G26" s="57" t="n">
        <f aca="false">O26</f>
        <v>38.2605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629.3544</v>
      </c>
      <c r="M26" s="58" t="n">
        <v>31.5146</v>
      </c>
      <c r="N26" s="58" t="n">
        <v>36.5293</v>
      </c>
      <c r="O26" s="58" t="n">
        <v>38.2605</v>
      </c>
      <c r="P26" s="58" t="n">
        <v>7482.06</v>
      </c>
      <c r="Q26" s="58" t="n">
        <v>16.18</v>
      </c>
      <c r="R26" s="59" t="n">
        <f aca="false">P26/3600</f>
        <v>2.07835</v>
      </c>
      <c r="S26" s="56"/>
      <c r="T26" s="59"/>
      <c r="U26" s="59"/>
      <c r="V26" s="59"/>
      <c r="W26" s="59"/>
      <c r="X26" s="59"/>
      <c r="Y26" s="59"/>
      <c r="Z26" s="59" t="n">
        <f aca="false">X26/3600</f>
        <v>0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22716.5656</v>
      </c>
      <c r="E27" s="62" t="n">
        <f aca="false">N27</f>
        <v>39.8647</v>
      </c>
      <c r="F27" s="62" t="n">
        <f aca="false">L27</f>
        <v>22716.5656</v>
      </c>
      <c r="G27" s="62" t="n">
        <f aca="false">O27</f>
        <v>43.1424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60" t="n">
        <v>22716.5656</v>
      </c>
      <c r="M27" s="60" t="n">
        <v>38.4549</v>
      </c>
      <c r="N27" s="60" t="n">
        <v>39.8647</v>
      </c>
      <c r="O27" s="60" t="n">
        <v>43.1424</v>
      </c>
      <c r="P27" s="60" t="n">
        <v>22542.95</v>
      </c>
      <c r="Q27" s="87" t="n">
        <v>57.58</v>
      </c>
      <c r="R27" s="61" t="n">
        <f aca="false">P27/3600</f>
        <v>6.26193055555556</v>
      </c>
      <c r="S27" s="63"/>
      <c r="T27" s="61"/>
      <c r="U27" s="61"/>
      <c r="V27" s="61"/>
      <c r="W27" s="61"/>
      <c r="X27" s="61"/>
      <c r="Y27" s="88"/>
      <c r="Z27" s="61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50" t="n">
        <f aca="false">L28</f>
        <v>6735.8184</v>
      </c>
      <c r="E28" s="50" t="n">
        <f aca="false">N28</f>
        <v>38.8054</v>
      </c>
      <c r="F28" s="50" t="n">
        <f aca="false">L28</f>
        <v>6735.8184</v>
      </c>
      <c r="G28" s="50" t="n">
        <f aca="false">O28</f>
        <v>41.3246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735.8184</v>
      </c>
      <c r="M28" s="51" t="n">
        <v>36.5312</v>
      </c>
      <c r="N28" s="51" t="n">
        <v>38.8054</v>
      </c>
      <c r="O28" s="51" t="n">
        <v>41.3246</v>
      </c>
      <c r="P28" s="51" t="n">
        <v>18048.39</v>
      </c>
      <c r="Q28" s="87" t="n">
        <v>41.83</v>
      </c>
      <c r="R28" s="52" t="n">
        <f aca="false">P28/3600</f>
        <v>5.01344166666667</v>
      </c>
      <c r="S28" s="53"/>
      <c r="T28" s="52"/>
      <c r="U28" s="52"/>
      <c r="V28" s="52"/>
      <c r="W28" s="52"/>
      <c r="X28" s="52"/>
      <c r="Y28" s="88"/>
      <c r="Z28" s="52" t="n">
        <f aca="false">X28/3600</f>
        <v>0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62.7688</v>
      </c>
      <c r="E29" s="50" t="n">
        <f aca="false">N29</f>
        <v>37.8391</v>
      </c>
      <c r="F29" s="50" t="n">
        <f aca="false">L29</f>
        <v>2962.7688</v>
      </c>
      <c r="G29" s="50" t="n">
        <f aca="false">O29</f>
        <v>39.5335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962.7688</v>
      </c>
      <c r="M29" s="51" t="n">
        <v>34.4122</v>
      </c>
      <c r="N29" s="51" t="n">
        <v>37.8391</v>
      </c>
      <c r="O29" s="51" t="n">
        <v>39.5335</v>
      </c>
      <c r="P29" s="51" t="n">
        <v>16310.16</v>
      </c>
      <c r="Q29" s="87" t="n">
        <v>35.4</v>
      </c>
      <c r="R29" s="52" t="n">
        <f aca="false">P29/3600</f>
        <v>4.5306</v>
      </c>
      <c r="S29" s="53"/>
      <c r="T29" s="52"/>
      <c r="U29" s="52"/>
      <c r="V29" s="52"/>
      <c r="W29" s="52"/>
      <c r="X29" s="52"/>
      <c r="Y29" s="88"/>
      <c r="Z29" s="52" t="n">
        <f aca="false">X29/3600</f>
        <v>0</v>
      </c>
      <c r="AA29" s="53"/>
      <c r="AB29" s="53"/>
      <c r="AC29" s="53"/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23.9184</v>
      </c>
      <c r="E30" s="57" t="n">
        <f aca="false">N30</f>
        <v>36.7317</v>
      </c>
      <c r="F30" s="57" t="n">
        <f aca="false">L30</f>
        <v>1423.9184</v>
      </c>
      <c r="G30" s="57" t="n">
        <f aca="false">O30</f>
        <v>37.7701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423.9184</v>
      </c>
      <c r="M30" s="58" t="n">
        <v>32.131</v>
      </c>
      <c r="N30" s="58" t="n">
        <v>36.7317</v>
      </c>
      <c r="O30" s="58" t="n">
        <v>37.7701</v>
      </c>
      <c r="P30" s="58" t="n">
        <v>15129.92</v>
      </c>
      <c r="Q30" s="58" t="n">
        <v>31.17</v>
      </c>
      <c r="R30" s="59" t="n">
        <f aca="false">P30/3600</f>
        <v>4.20275555555556</v>
      </c>
      <c r="S30" s="56"/>
      <c r="T30" s="59"/>
      <c r="U30" s="59"/>
      <c r="V30" s="59"/>
      <c r="W30" s="59"/>
      <c r="X30" s="59"/>
      <c r="Y30" s="59"/>
      <c r="Z30" s="59" t="n">
        <f aca="false">X30/3600</f>
        <v>0</v>
      </c>
      <c r="AA30" s="56"/>
      <c r="AB30" s="56"/>
      <c r="AC30" s="56"/>
    </row>
    <row r="31" customFormat="false" ht="11.25" hidden="false" customHeight="false" outlineLevel="0" collapsed="false">
      <c r="A31" s="55"/>
      <c r="B31" s="49" t="s">
        <v>49</v>
      </c>
      <c r="C31" s="49" t="n">
        <v>22</v>
      </c>
      <c r="D31" s="64" t="n">
        <f aca="false">L31</f>
        <v>22375.2344</v>
      </c>
      <c r="E31" s="64" t="n">
        <f aca="false">N31</f>
        <v>43.4473</v>
      </c>
      <c r="F31" s="64" t="n">
        <f aca="false">L31</f>
        <v>22375.2344</v>
      </c>
      <c r="G31" s="64" t="n">
        <f aca="false">O31</f>
        <v>44.617</v>
      </c>
      <c r="H31" s="64" t="n">
        <f aca="false">T31</f>
        <v>0</v>
      </c>
      <c r="I31" s="64" t="n">
        <f aca="false">V31</f>
        <v>0</v>
      </c>
      <c r="J31" s="64" t="n">
        <f aca="false">T31</f>
        <v>0</v>
      </c>
      <c r="K31" s="64" t="n">
        <f aca="false">W31</f>
        <v>0</v>
      </c>
      <c r="L31" s="60" t="n">
        <v>22375.2344</v>
      </c>
      <c r="M31" s="60" t="n">
        <v>39.2465</v>
      </c>
      <c r="N31" s="60" t="n">
        <v>43.4473</v>
      </c>
      <c r="O31" s="60" t="n">
        <v>44.617</v>
      </c>
      <c r="P31" s="60" t="n">
        <v>25212.13</v>
      </c>
      <c r="Q31" s="87" t="n">
        <v>65.05</v>
      </c>
      <c r="R31" s="61" t="n">
        <f aca="false">P31/3600</f>
        <v>7.00336944444445</v>
      </c>
      <c r="S31" s="63"/>
      <c r="T31" s="61"/>
      <c r="U31" s="61"/>
      <c r="V31" s="61"/>
      <c r="W31" s="61"/>
      <c r="X31" s="61"/>
      <c r="Y31" s="88"/>
      <c r="Z31" s="61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/>
      <c r="B32" s="55" t="s">
        <v>50</v>
      </c>
      <c r="C32" s="55" t="n">
        <v>27</v>
      </c>
      <c r="D32" s="65" t="n">
        <f aca="false">L32</f>
        <v>7790.8456</v>
      </c>
      <c r="E32" s="65" t="n">
        <f aca="false">N32</f>
        <v>42.0579</v>
      </c>
      <c r="F32" s="65" t="n">
        <f aca="false">L32</f>
        <v>7790.8456</v>
      </c>
      <c r="G32" s="65" t="n">
        <f aca="false">O32</f>
        <v>42.528</v>
      </c>
      <c r="H32" s="65" t="n">
        <f aca="false">T32</f>
        <v>0</v>
      </c>
      <c r="I32" s="65" t="n">
        <f aca="false">V32</f>
        <v>0</v>
      </c>
      <c r="J32" s="65" t="n">
        <f aca="false">T32</f>
        <v>0</v>
      </c>
      <c r="K32" s="65" t="n">
        <f aca="false">W32</f>
        <v>0</v>
      </c>
      <c r="L32" s="51" t="n">
        <v>7790.8456</v>
      </c>
      <c r="M32" s="51" t="n">
        <v>37.3198</v>
      </c>
      <c r="N32" s="51" t="n">
        <v>42.0579</v>
      </c>
      <c r="O32" s="51" t="n">
        <v>42.528</v>
      </c>
      <c r="P32" s="51" t="n">
        <v>21129.86</v>
      </c>
      <c r="Q32" s="87" t="n">
        <v>51.56</v>
      </c>
      <c r="R32" s="52" t="n">
        <f aca="false">P32/3600</f>
        <v>5.86940555555556</v>
      </c>
      <c r="S32" s="53"/>
      <c r="T32" s="52"/>
      <c r="U32" s="52"/>
      <c r="V32" s="52"/>
      <c r="W32" s="52"/>
      <c r="X32" s="52"/>
      <c r="Y32" s="88"/>
      <c r="Z32" s="52" t="n">
        <f aca="false">X32/3600</f>
        <v>0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5" t="n">
        <f aca="false">L33</f>
        <v>3539.3072</v>
      </c>
      <c r="E33" s="65" t="n">
        <f aca="false">N33</f>
        <v>40.5596</v>
      </c>
      <c r="F33" s="65" t="n">
        <f aca="false">L33</f>
        <v>3539.3072</v>
      </c>
      <c r="G33" s="65" t="n">
        <f aca="false">O33</f>
        <v>40.3695</v>
      </c>
      <c r="H33" s="65" t="n">
        <f aca="false">T33</f>
        <v>0</v>
      </c>
      <c r="I33" s="65" t="n">
        <f aca="false">V33</f>
        <v>0</v>
      </c>
      <c r="J33" s="65" t="n">
        <f aca="false">T33</f>
        <v>0</v>
      </c>
      <c r="K33" s="65" t="n">
        <f aca="false">W33</f>
        <v>0</v>
      </c>
      <c r="L33" s="51" t="n">
        <v>3539.3072</v>
      </c>
      <c r="M33" s="51" t="n">
        <v>35.3265</v>
      </c>
      <c r="N33" s="51" t="n">
        <v>40.5596</v>
      </c>
      <c r="O33" s="51" t="n">
        <v>40.3695</v>
      </c>
      <c r="P33" s="51" t="n">
        <v>18818.8</v>
      </c>
      <c r="Q33" s="87" t="n">
        <v>43.52</v>
      </c>
      <c r="R33" s="52" t="n">
        <f aca="false">P33/3600</f>
        <v>5.22744444444444</v>
      </c>
      <c r="S33" s="53"/>
      <c r="T33" s="52"/>
      <c r="U33" s="52"/>
      <c r="V33" s="52"/>
      <c r="W33" s="52"/>
      <c r="X33" s="52"/>
      <c r="Y33" s="88"/>
      <c r="Z33" s="52" t="n">
        <f aca="false">X33/3600</f>
        <v>0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6" t="n">
        <f aca="false">L34</f>
        <v>1740.5064</v>
      </c>
      <c r="E34" s="66" t="n">
        <f aca="false">N34</f>
        <v>39.1084</v>
      </c>
      <c r="F34" s="66" t="n">
        <f aca="false">L34</f>
        <v>1740.5064</v>
      </c>
      <c r="G34" s="66" t="n">
        <f aca="false">O34</f>
        <v>38.2715</v>
      </c>
      <c r="H34" s="66" t="n">
        <f aca="false">T34</f>
        <v>0</v>
      </c>
      <c r="I34" s="66" t="n">
        <f aca="false">V34</f>
        <v>0</v>
      </c>
      <c r="J34" s="66" t="n">
        <f aca="false">T34</f>
        <v>0</v>
      </c>
      <c r="K34" s="66" t="n">
        <f aca="false">W34</f>
        <v>0</v>
      </c>
      <c r="L34" s="58" t="n">
        <v>1740.5064</v>
      </c>
      <c r="M34" s="58" t="n">
        <v>33.1848</v>
      </c>
      <c r="N34" s="58" t="n">
        <v>39.1084</v>
      </c>
      <c r="O34" s="58" t="n">
        <v>38.2715</v>
      </c>
      <c r="P34" s="58" t="n">
        <v>17426.91</v>
      </c>
      <c r="Q34" s="58" t="n">
        <v>38.17</v>
      </c>
      <c r="R34" s="59" t="n">
        <f aca="false">P34/3600</f>
        <v>4.84080833333333</v>
      </c>
      <c r="S34" s="56"/>
      <c r="T34" s="59"/>
      <c r="U34" s="59"/>
      <c r="V34" s="59"/>
      <c r="W34" s="59"/>
      <c r="X34" s="59"/>
      <c r="Y34" s="59"/>
      <c r="Z34" s="59" t="n">
        <f aca="false">X34/3600</f>
        <v>0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1</v>
      </c>
      <c r="C35" s="49" t="n">
        <v>22</v>
      </c>
      <c r="D35" s="64" t="n">
        <f aca="false">L35</f>
        <v>56485.0432</v>
      </c>
      <c r="E35" s="64" t="n">
        <f aca="false">N35</f>
        <v>41.7349</v>
      </c>
      <c r="F35" s="64" t="n">
        <f aca="false">L35</f>
        <v>56485.0432</v>
      </c>
      <c r="G35" s="64" t="n">
        <f aca="false">O35</f>
        <v>43.8285</v>
      </c>
      <c r="H35" s="64" t="n">
        <f aca="false">T35</f>
        <v>0</v>
      </c>
      <c r="I35" s="64" t="n">
        <f aca="false">V35</f>
        <v>0</v>
      </c>
      <c r="J35" s="64" t="n">
        <f aca="false">T35</f>
        <v>0</v>
      </c>
      <c r="K35" s="64" t="n">
        <f aca="false">W35</f>
        <v>0</v>
      </c>
      <c r="L35" s="60" t="n">
        <v>56485.0432</v>
      </c>
      <c r="M35" s="60" t="n">
        <v>37.8343</v>
      </c>
      <c r="N35" s="60" t="n">
        <v>41.7349</v>
      </c>
      <c r="O35" s="60" t="n">
        <v>43.8285</v>
      </c>
      <c r="P35" s="60" t="n">
        <v>31151.34</v>
      </c>
      <c r="Q35" s="87" t="n">
        <v>93.38</v>
      </c>
      <c r="R35" s="61" t="n">
        <f aca="false">P35/3600</f>
        <v>8.65315</v>
      </c>
      <c r="S35" s="63"/>
      <c r="T35" s="61"/>
      <c r="U35" s="61"/>
      <c r="V35" s="61"/>
      <c r="W35" s="61"/>
      <c r="X35" s="61"/>
      <c r="Y35" s="88"/>
      <c r="Z35" s="61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2</v>
      </c>
      <c r="C36" s="55" t="n">
        <v>27</v>
      </c>
      <c r="D36" s="65" t="n">
        <f aca="false">L36</f>
        <v>9956.7904</v>
      </c>
      <c r="E36" s="65" t="n">
        <f aca="false">N36</f>
        <v>40.3715</v>
      </c>
      <c r="F36" s="65" t="n">
        <f aca="false">L36</f>
        <v>9956.7904</v>
      </c>
      <c r="G36" s="65" t="n">
        <f aca="false">O36</f>
        <v>42.7072</v>
      </c>
      <c r="H36" s="65" t="n">
        <f aca="false">T36</f>
        <v>0</v>
      </c>
      <c r="I36" s="65" t="n">
        <f aca="false">V36</f>
        <v>0</v>
      </c>
      <c r="J36" s="65" t="n">
        <f aca="false">T36</f>
        <v>0</v>
      </c>
      <c r="K36" s="65" t="n">
        <f aca="false">W36</f>
        <v>0</v>
      </c>
      <c r="L36" s="51" t="n">
        <v>9956.7904</v>
      </c>
      <c r="M36" s="51" t="n">
        <v>35.0223</v>
      </c>
      <c r="N36" s="51" t="n">
        <v>40.3715</v>
      </c>
      <c r="O36" s="51" t="n">
        <v>42.7072</v>
      </c>
      <c r="P36" s="51" t="n">
        <v>21629.49</v>
      </c>
      <c r="Q36" s="87" t="n">
        <v>52.79</v>
      </c>
      <c r="R36" s="52" t="n">
        <f aca="false">P36/3600</f>
        <v>6.00819166666667</v>
      </c>
      <c r="S36" s="53"/>
      <c r="T36" s="52"/>
      <c r="U36" s="52"/>
      <c r="V36" s="52"/>
      <c r="W36" s="52"/>
      <c r="X36" s="52"/>
      <c r="Y36" s="88"/>
      <c r="Z36" s="52" t="n">
        <f aca="false">X36/3600</f>
        <v>0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5" t="n">
        <f aca="false">L37</f>
        <v>2610.8816</v>
      </c>
      <c r="E37" s="65" t="n">
        <f aca="false">N37</f>
        <v>38.9805</v>
      </c>
      <c r="F37" s="65" t="n">
        <f aca="false">L37</f>
        <v>2610.8816</v>
      </c>
      <c r="G37" s="65" t="n">
        <f aca="false">O37</f>
        <v>41.6038</v>
      </c>
      <c r="H37" s="65" t="n">
        <f aca="false">T37</f>
        <v>0</v>
      </c>
      <c r="I37" s="65" t="n">
        <f aca="false">V37</f>
        <v>0</v>
      </c>
      <c r="J37" s="65" t="n">
        <f aca="false">T37</f>
        <v>0</v>
      </c>
      <c r="K37" s="65" t="n">
        <f aca="false">W37</f>
        <v>0</v>
      </c>
      <c r="L37" s="51" t="n">
        <v>2610.8816</v>
      </c>
      <c r="M37" s="51" t="n">
        <v>33.2683</v>
      </c>
      <c r="N37" s="51" t="n">
        <v>38.9805</v>
      </c>
      <c r="O37" s="51" t="n">
        <v>41.6038</v>
      </c>
      <c r="P37" s="51" t="n">
        <v>18814.15</v>
      </c>
      <c r="Q37" s="87" t="n">
        <v>39.73</v>
      </c>
      <c r="R37" s="52" t="n">
        <f aca="false">P37/3600</f>
        <v>5.22615277777778</v>
      </c>
      <c r="S37" s="53"/>
      <c r="T37" s="52"/>
      <c r="U37" s="52"/>
      <c r="V37" s="52"/>
      <c r="W37" s="52"/>
      <c r="X37" s="52"/>
      <c r="Y37" s="88"/>
      <c r="Z37" s="52" t="n">
        <f aca="false">X37/3600</f>
        <v>0</v>
      </c>
      <c r="AA37" s="53"/>
      <c r="AB37" s="53"/>
      <c r="AC37" s="53"/>
    </row>
    <row r="38" customFormat="false" ht="12" hidden="false" customHeight="false" outlineLevel="0" collapsed="false">
      <c r="A38" s="56"/>
      <c r="B38" s="56"/>
      <c r="C38" s="56" t="n">
        <v>37</v>
      </c>
      <c r="D38" s="66" t="n">
        <f aca="false">L38</f>
        <v>954.2776</v>
      </c>
      <c r="E38" s="66" t="n">
        <f aca="false">N38</f>
        <v>37.7649</v>
      </c>
      <c r="F38" s="66" t="n">
        <f aca="false">L38</f>
        <v>954.2776</v>
      </c>
      <c r="G38" s="66" t="n">
        <f aca="false">O38</f>
        <v>40.5708</v>
      </c>
      <c r="H38" s="66" t="n">
        <f aca="false">T38</f>
        <v>0</v>
      </c>
      <c r="I38" s="66" t="n">
        <f aca="false">V38</f>
        <v>0</v>
      </c>
      <c r="J38" s="66" t="n">
        <f aca="false">T38</f>
        <v>0</v>
      </c>
      <c r="K38" s="66" t="n">
        <f aca="false">W38</f>
        <v>0</v>
      </c>
      <c r="L38" s="58" t="n">
        <v>954.2776</v>
      </c>
      <c r="M38" s="58" t="n">
        <v>31.127</v>
      </c>
      <c r="N38" s="58" t="n">
        <v>37.7649</v>
      </c>
      <c r="O38" s="58" t="n">
        <v>40.5708</v>
      </c>
      <c r="P38" s="58" t="n">
        <v>17652.98</v>
      </c>
      <c r="Q38" s="58" t="n">
        <v>35.14</v>
      </c>
      <c r="R38" s="59" t="n">
        <f aca="false">P38/3600</f>
        <v>4.90360555555556</v>
      </c>
      <c r="S38" s="56"/>
      <c r="T38" s="59"/>
      <c r="U38" s="59"/>
      <c r="V38" s="59"/>
      <c r="W38" s="59"/>
      <c r="X38" s="59"/>
      <c r="Y38" s="59"/>
      <c r="Z38" s="59" t="n">
        <f aca="false">X38/3600</f>
        <v>0</v>
      </c>
      <c r="AA38" s="56"/>
      <c r="AB38" s="56"/>
      <c r="AC38" s="56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4" t="n">
        <f aca="false">L39</f>
        <v>4353.0496</v>
      </c>
      <c r="E39" s="64" t="n">
        <f aca="false">N39</f>
        <v>42.3724</v>
      </c>
      <c r="F39" s="64" t="n">
        <f aca="false">L39</f>
        <v>4353.0496</v>
      </c>
      <c r="G39" s="64" t="n">
        <f aca="false">O39</f>
        <v>42.871</v>
      </c>
      <c r="H39" s="64" t="n">
        <f aca="false">T39</f>
        <v>0</v>
      </c>
      <c r="I39" s="64" t="n">
        <f aca="false">V39</f>
        <v>0</v>
      </c>
      <c r="J39" s="64" t="n">
        <f aca="false">T39</f>
        <v>0</v>
      </c>
      <c r="K39" s="64" t="n">
        <f aca="false">W39</f>
        <v>0</v>
      </c>
      <c r="L39" s="60" t="n">
        <v>4353.0496</v>
      </c>
      <c r="M39" s="60" t="n">
        <v>39.8507</v>
      </c>
      <c r="N39" s="60" t="n">
        <v>42.3724</v>
      </c>
      <c r="O39" s="60" t="n">
        <v>42.871</v>
      </c>
      <c r="P39" s="60" t="n">
        <v>4686.1</v>
      </c>
      <c r="Q39" s="87" t="n">
        <v>12.58</v>
      </c>
      <c r="R39" s="61" t="n">
        <f aca="false">P39/3600</f>
        <v>1.30169444444444</v>
      </c>
      <c r="S39" s="63"/>
      <c r="T39" s="61"/>
      <c r="U39" s="61"/>
      <c r="V39" s="61"/>
      <c r="W39" s="61"/>
      <c r="X39" s="61"/>
      <c r="Y39" s="88"/>
      <c r="Z39" s="61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 t="s">
        <v>54</v>
      </c>
      <c r="B40" s="55" t="s">
        <v>55</v>
      </c>
      <c r="C40" s="55" t="n">
        <v>27</v>
      </c>
      <c r="D40" s="65" t="n">
        <f aca="false">L40</f>
        <v>2006.6144</v>
      </c>
      <c r="E40" s="65" t="n">
        <f aca="false">N40</f>
        <v>39.8648</v>
      </c>
      <c r="F40" s="65" t="n">
        <f aca="false">L40</f>
        <v>2006.6144</v>
      </c>
      <c r="G40" s="65" t="n">
        <f aca="false">O40</f>
        <v>39.9985</v>
      </c>
      <c r="H40" s="65" t="n">
        <f aca="false">T40</f>
        <v>0</v>
      </c>
      <c r="I40" s="65" t="n">
        <f aca="false">V40</f>
        <v>0</v>
      </c>
      <c r="J40" s="65" t="n">
        <f aca="false">T40</f>
        <v>0</v>
      </c>
      <c r="K40" s="65" t="n">
        <f aca="false">W40</f>
        <v>0</v>
      </c>
      <c r="L40" s="51" t="n">
        <v>2006.6144</v>
      </c>
      <c r="M40" s="51" t="n">
        <v>36.6288</v>
      </c>
      <c r="N40" s="51" t="n">
        <v>39.8648</v>
      </c>
      <c r="O40" s="51" t="n">
        <v>39.9985</v>
      </c>
      <c r="P40" s="51" t="n">
        <v>3973.64</v>
      </c>
      <c r="Q40" s="87" t="n">
        <v>10.52</v>
      </c>
      <c r="R40" s="52" t="n">
        <f aca="false">P40/3600</f>
        <v>1.10378888888889</v>
      </c>
      <c r="S40" s="53"/>
      <c r="T40" s="52"/>
      <c r="U40" s="52"/>
      <c r="V40" s="52"/>
      <c r="W40" s="52"/>
      <c r="X40" s="52"/>
      <c r="Y40" s="88"/>
      <c r="Z40" s="52" t="n">
        <f aca="false">X40/3600</f>
        <v>0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5" t="n">
        <f aca="false">L41</f>
        <v>942.1656</v>
      </c>
      <c r="E41" s="65" t="n">
        <f aca="false">N41</f>
        <v>37.6004</v>
      </c>
      <c r="F41" s="65" t="n">
        <f aca="false">L41</f>
        <v>942.1656</v>
      </c>
      <c r="G41" s="65" t="n">
        <f aca="false">O41</f>
        <v>37.4165</v>
      </c>
      <c r="H41" s="65" t="n">
        <f aca="false">T41</f>
        <v>0</v>
      </c>
      <c r="I41" s="65" t="n">
        <f aca="false">V41</f>
        <v>0</v>
      </c>
      <c r="J41" s="65" t="n">
        <f aca="false">T41</f>
        <v>0</v>
      </c>
      <c r="K41" s="65" t="n">
        <f aca="false">W41</f>
        <v>0</v>
      </c>
      <c r="L41" s="51" t="n">
        <v>942.1656</v>
      </c>
      <c r="M41" s="51" t="n">
        <v>33.8174</v>
      </c>
      <c r="N41" s="51" t="n">
        <v>37.6004</v>
      </c>
      <c r="O41" s="51" t="n">
        <v>37.4165</v>
      </c>
      <c r="P41" s="51" t="n">
        <v>3498.02</v>
      </c>
      <c r="Q41" s="87" t="n">
        <v>8.61</v>
      </c>
      <c r="R41" s="52" t="n">
        <f aca="false">P41/3600</f>
        <v>0.971672222222222</v>
      </c>
      <c r="S41" s="53"/>
      <c r="T41" s="52"/>
      <c r="U41" s="52"/>
      <c r="V41" s="52"/>
      <c r="W41" s="52"/>
      <c r="X41" s="52"/>
      <c r="Y41" s="88"/>
      <c r="Z41" s="52" t="n">
        <f aca="false">X41/3600</f>
        <v>0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6" t="n">
        <f aca="false">L42</f>
        <v>458.6392</v>
      </c>
      <c r="E42" s="66" t="n">
        <f aca="false">N42</f>
        <v>35.5533</v>
      </c>
      <c r="F42" s="66" t="n">
        <f aca="false">L42</f>
        <v>458.6392</v>
      </c>
      <c r="G42" s="66" t="n">
        <f aca="false">O42</f>
        <v>35.0806</v>
      </c>
      <c r="H42" s="66" t="n">
        <f aca="false">T42</f>
        <v>0</v>
      </c>
      <c r="I42" s="66" t="n">
        <f aca="false">V42</f>
        <v>0</v>
      </c>
      <c r="J42" s="66" t="n">
        <f aca="false">T42</f>
        <v>0</v>
      </c>
      <c r="K42" s="66" t="n">
        <f aca="false">W42</f>
        <v>0</v>
      </c>
      <c r="L42" s="58" t="n">
        <v>458.6392</v>
      </c>
      <c r="M42" s="58" t="n">
        <v>31.332</v>
      </c>
      <c r="N42" s="58" t="n">
        <v>35.5533</v>
      </c>
      <c r="O42" s="58" t="n">
        <v>35.0806</v>
      </c>
      <c r="P42" s="58" t="n">
        <v>3194.23</v>
      </c>
      <c r="Q42" s="58" t="n">
        <v>7.13</v>
      </c>
      <c r="R42" s="59" t="n">
        <f aca="false">P42/3600</f>
        <v>0.887286111111111</v>
      </c>
      <c r="S42" s="56"/>
      <c r="T42" s="59"/>
      <c r="U42" s="59"/>
      <c r="V42" s="59"/>
      <c r="W42" s="59"/>
      <c r="X42" s="59"/>
      <c r="Y42" s="59"/>
      <c r="Z42" s="59" t="n">
        <f aca="false">X42/3600</f>
        <v>0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4" t="n">
        <f aca="false">L43</f>
        <v>4840.7176</v>
      </c>
      <c r="E43" s="64" t="n">
        <f aca="false">N43</f>
        <v>42.9062</v>
      </c>
      <c r="F43" s="64" t="n">
        <f aca="false">L43</f>
        <v>4840.7176</v>
      </c>
      <c r="G43" s="64" t="n">
        <f aca="false">O43</f>
        <v>44.215</v>
      </c>
      <c r="H43" s="64" t="n">
        <f aca="false">T43</f>
        <v>0</v>
      </c>
      <c r="I43" s="64" t="n">
        <f aca="false">V43</f>
        <v>0</v>
      </c>
      <c r="J43" s="64" t="n">
        <f aca="false">T43</f>
        <v>0</v>
      </c>
      <c r="K43" s="64" t="n">
        <f aca="false">W43</f>
        <v>0</v>
      </c>
      <c r="L43" s="60" t="n">
        <v>4840.7176</v>
      </c>
      <c r="M43" s="60" t="n">
        <v>39.9069</v>
      </c>
      <c r="N43" s="60" t="n">
        <v>42.9062</v>
      </c>
      <c r="O43" s="60" t="n">
        <v>44.215</v>
      </c>
      <c r="P43" s="60" t="n">
        <v>5109.56</v>
      </c>
      <c r="Q43" s="87" t="n">
        <v>13.78</v>
      </c>
      <c r="R43" s="61" t="n">
        <f aca="false">P43/3600</f>
        <v>1.41932222222222</v>
      </c>
      <c r="S43" s="63"/>
      <c r="T43" s="61"/>
      <c r="U43" s="61"/>
      <c r="V43" s="61"/>
      <c r="W43" s="61"/>
      <c r="X43" s="61"/>
      <c r="Y43" s="88"/>
      <c r="Z43" s="61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5" t="n">
        <f aca="false">L44</f>
        <v>2100.3616</v>
      </c>
      <c r="E44" s="65" t="n">
        <f aca="false">N44</f>
        <v>40.8872</v>
      </c>
      <c r="F44" s="65" t="n">
        <f aca="false">L44</f>
        <v>2100.3616</v>
      </c>
      <c r="G44" s="65" t="n">
        <f aca="false">O44</f>
        <v>41.9306</v>
      </c>
      <c r="H44" s="65" t="n">
        <f aca="false">T44</f>
        <v>0</v>
      </c>
      <c r="I44" s="65" t="n">
        <f aca="false">V44</f>
        <v>0</v>
      </c>
      <c r="J44" s="65" t="n">
        <f aca="false">T44</f>
        <v>0</v>
      </c>
      <c r="K44" s="65" t="n">
        <f aca="false">W44</f>
        <v>0</v>
      </c>
      <c r="L44" s="51" t="n">
        <v>2100.3616</v>
      </c>
      <c r="M44" s="51" t="n">
        <v>37.0292</v>
      </c>
      <c r="N44" s="51" t="n">
        <v>40.8872</v>
      </c>
      <c r="O44" s="51" t="n">
        <v>41.9306</v>
      </c>
      <c r="P44" s="51" t="n">
        <v>4344.13</v>
      </c>
      <c r="Q44" s="87" t="n">
        <v>10.96</v>
      </c>
      <c r="R44" s="52" t="n">
        <f aca="false">P44/3600</f>
        <v>1.20670277777778</v>
      </c>
      <c r="S44" s="53"/>
      <c r="T44" s="52"/>
      <c r="U44" s="52"/>
      <c r="V44" s="52"/>
      <c r="W44" s="52"/>
      <c r="X44" s="52"/>
      <c r="Y44" s="88"/>
      <c r="Z44" s="52" t="n">
        <f aca="false">X44/3600</f>
        <v>0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5" t="n">
        <f aca="false">L45</f>
        <v>992.228</v>
      </c>
      <c r="E45" s="65" t="n">
        <f aca="false">N45</f>
        <v>38.9227</v>
      </c>
      <c r="F45" s="65" t="n">
        <f aca="false">L45</f>
        <v>992.228</v>
      </c>
      <c r="G45" s="65" t="n">
        <f aca="false">O45</f>
        <v>39.7705</v>
      </c>
      <c r="H45" s="65" t="n">
        <f aca="false">T45</f>
        <v>0</v>
      </c>
      <c r="I45" s="65" t="n">
        <f aca="false">V45</f>
        <v>0</v>
      </c>
      <c r="J45" s="65" t="n">
        <f aca="false">T45</f>
        <v>0</v>
      </c>
      <c r="K45" s="65" t="n">
        <f aca="false">W45</f>
        <v>0</v>
      </c>
      <c r="L45" s="51" t="n">
        <v>992.228</v>
      </c>
      <c r="M45" s="51" t="n">
        <v>34.1153</v>
      </c>
      <c r="N45" s="51" t="n">
        <v>38.9227</v>
      </c>
      <c r="O45" s="51" t="n">
        <v>39.7705</v>
      </c>
      <c r="P45" s="51" t="n">
        <v>3912.87</v>
      </c>
      <c r="Q45" s="87" t="n">
        <v>9.14</v>
      </c>
      <c r="R45" s="52" t="n">
        <f aca="false">P45/3600</f>
        <v>1.08690833333333</v>
      </c>
      <c r="S45" s="53"/>
      <c r="T45" s="52"/>
      <c r="U45" s="52"/>
      <c r="V45" s="52"/>
      <c r="W45" s="52"/>
      <c r="X45" s="52"/>
      <c r="Y45" s="88"/>
      <c r="Z45" s="52" t="n">
        <f aca="false">X45/3600</f>
        <v>0</v>
      </c>
      <c r="AA45" s="53"/>
      <c r="AB45" s="53"/>
      <c r="AC45" s="53"/>
    </row>
    <row r="46" customFormat="false" ht="12" hidden="false" customHeight="false" outlineLevel="0" collapsed="false">
      <c r="A46" s="55"/>
      <c r="B46" s="56"/>
      <c r="C46" s="56" t="n">
        <v>37</v>
      </c>
      <c r="D46" s="66" t="n">
        <f aca="false">L46</f>
        <v>489.8328</v>
      </c>
      <c r="E46" s="66" t="n">
        <f aca="false">N46</f>
        <v>37.0846</v>
      </c>
      <c r="F46" s="66" t="n">
        <f aca="false">L46</f>
        <v>489.8328</v>
      </c>
      <c r="G46" s="66" t="n">
        <f aca="false">O46</f>
        <v>37.7184</v>
      </c>
      <c r="H46" s="66" t="n">
        <f aca="false">T46</f>
        <v>0</v>
      </c>
      <c r="I46" s="66" t="n">
        <f aca="false">V46</f>
        <v>0</v>
      </c>
      <c r="J46" s="66" t="n">
        <f aca="false">T46</f>
        <v>0</v>
      </c>
      <c r="K46" s="66" t="n">
        <f aca="false">W46</f>
        <v>0</v>
      </c>
      <c r="L46" s="58" t="n">
        <v>489.8328</v>
      </c>
      <c r="M46" s="58" t="n">
        <v>31.2502</v>
      </c>
      <c r="N46" s="58" t="n">
        <v>37.0846</v>
      </c>
      <c r="O46" s="58" t="n">
        <v>37.7184</v>
      </c>
      <c r="P46" s="58" t="n">
        <v>3630.93</v>
      </c>
      <c r="Q46" s="58" t="n">
        <v>7.91</v>
      </c>
      <c r="R46" s="59" t="n">
        <f aca="false">P46/3600</f>
        <v>1.00859166666667</v>
      </c>
      <c r="S46" s="56"/>
      <c r="T46" s="59"/>
      <c r="U46" s="59"/>
      <c r="V46" s="59"/>
      <c r="W46" s="59"/>
      <c r="X46" s="59"/>
      <c r="Y46" s="59"/>
      <c r="Z46" s="59" t="n">
        <f aca="false">X46/3600</f>
        <v>0</v>
      </c>
      <c r="AA46" s="56"/>
      <c r="AB46" s="56"/>
      <c r="AC46" s="56"/>
    </row>
    <row r="47" customFormat="false" ht="11.25" hidden="false" customHeight="false" outlineLevel="0" collapsed="false">
      <c r="A47" s="55"/>
      <c r="B47" s="49" t="s">
        <v>58</v>
      </c>
      <c r="C47" s="49" t="n">
        <v>22</v>
      </c>
      <c r="D47" s="64" t="n">
        <f aca="false">L47</f>
        <v>10037.3024</v>
      </c>
      <c r="E47" s="64" t="n">
        <f aca="false">N47</f>
        <v>40.7584</v>
      </c>
      <c r="F47" s="64" t="n">
        <f aca="false">L47</f>
        <v>10037.3024</v>
      </c>
      <c r="G47" s="64" t="n">
        <f aca="false">O47</f>
        <v>41.6385</v>
      </c>
      <c r="H47" s="64" t="n">
        <f aca="false">T47</f>
        <v>0</v>
      </c>
      <c r="I47" s="64" t="n">
        <f aca="false">V47</f>
        <v>0</v>
      </c>
      <c r="J47" s="64" t="n">
        <f aca="false">T47</f>
        <v>0</v>
      </c>
      <c r="K47" s="64" t="n">
        <f aca="false">W47</f>
        <v>0</v>
      </c>
      <c r="L47" s="60" t="n">
        <v>10037.3024</v>
      </c>
      <c r="M47" s="60" t="n">
        <v>37.9741</v>
      </c>
      <c r="N47" s="60" t="n">
        <v>40.7584</v>
      </c>
      <c r="O47" s="60" t="n">
        <v>41.6385</v>
      </c>
      <c r="P47" s="60" t="n">
        <v>5395.97</v>
      </c>
      <c r="Q47" s="87" t="n">
        <v>16.23</v>
      </c>
      <c r="R47" s="61" t="n">
        <f aca="false">P47/3600</f>
        <v>1.49888055555556</v>
      </c>
      <c r="S47" s="63"/>
      <c r="T47" s="61"/>
      <c r="U47" s="61"/>
      <c r="V47" s="61"/>
      <c r="W47" s="61"/>
      <c r="X47" s="61"/>
      <c r="Y47" s="88"/>
      <c r="Z47" s="61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/>
      <c r="B48" s="55" t="s">
        <v>59</v>
      </c>
      <c r="C48" s="55" t="n">
        <v>27</v>
      </c>
      <c r="D48" s="65" t="n">
        <f aca="false">L48</f>
        <v>3994.548</v>
      </c>
      <c r="E48" s="65" t="n">
        <f aca="false">N48</f>
        <v>38.2013</v>
      </c>
      <c r="F48" s="65" t="n">
        <f aca="false">L48</f>
        <v>3994.548</v>
      </c>
      <c r="G48" s="65" t="n">
        <f aca="false">O48</f>
        <v>39.0455</v>
      </c>
      <c r="H48" s="65" t="n">
        <f aca="false">T48</f>
        <v>0</v>
      </c>
      <c r="I48" s="65" t="n">
        <f aca="false">V48</f>
        <v>0</v>
      </c>
      <c r="J48" s="65" t="n">
        <f aca="false">T48</f>
        <v>0</v>
      </c>
      <c r="K48" s="65" t="n">
        <f aca="false">W48</f>
        <v>0</v>
      </c>
      <c r="L48" s="51" t="n">
        <v>3994.548</v>
      </c>
      <c r="M48" s="51" t="n">
        <v>34.115</v>
      </c>
      <c r="N48" s="51" t="n">
        <v>38.2013</v>
      </c>
      <c r="O48" s="51" t="n">
        <v>39.0455</v>
      </c>
      <c r="P48" s="51" t="n">
        <v>4240.44</v>
      </c>
      <c r="Q48" s="87" t="n">
        <v>11.88</v>
      </c>
      <c r="R48" s="52" t="n">
        <f aca="false">P48/3600</f>
        <v>1.1779</v>
      </c>
      <c r="S48" s="53"/>
      <c r="T48" s="52"/>
      <c r="U48" s="52"/>
      <c r="V48" s="52"/>
      <c r="W48" s="52"/>
      <c r="X48" s="52"/>
      <c r="Y48" s="88"/>
      <c r="Z48" s="52" t="n">
        <f aca="false">X48/3600</f>
        <v>0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5" t="n">
        <f aca="false">L49</f>
        <v>1673.6152</v>
      </c>
      <c r="E49" s="65" t="n">
        <f aca="false">N49</f>
        <v>36.0042</v>
      </c>
      <c r="F49" s="65" t="n">
        <f aca="false">L49</f>
        <v>1673.6152</v>
      </c>
      <c r="G49" s="65" t="n">
        <f aca="false">O49</f>
        <v>36.8074</v>
      </c>
      <c r="H49" s="65" t="n">
        <f aca="false">T49</f>
        <v>0</v>
      </c>
      <c r="I49" s="65" t="n">
        <f aca="false">V49</f>
        <v>0</v>
      </c>
      <c r="J49" s="65" t="n">
        <f aca="false">T49</f>
        <v>0</v>
      </c>
      <c r="K49" s="65" t="n">
        <f aca="false">W49</f>
        <v>0</v>
      </c>
      <c r="L49" s="51" t="n">
        <v>1673.6152</v>
      </c>
      <c r="M49" s="51" t="n">
        <v>30.813</v>
      </c>
      <c r="N49" s="51" t="n">
        <v>36.0042</v>
      </c>
      <c r="O49" s="51" t="n">
        <v>36.8074</v>
      </c>
      <c r="P49" s="51" t="n">
        <v>3601.92</v>
      </c>
      <c r="Q49" s="87" t="n">
        <v>9.36</v>
      </c>
      <c r="R49" s="52" t="n">
        <f aca="false">P49/3600</f>
        <v>1.00053333333333</v>
      </c>
      <c r="S49" s="53"/>
      <c r="T49" s="52"/>
      <c r="U49" s="52"/>
      <c r="V49" s="52"/>
      <c r="W49" s="52"/>
      <c r="X49" s="52"/>
      <c r="Y49" s="88"/>
      <c r="Z49" s="52" t="n">
        <f aca="false">X49/3600</f>
        <v>0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6" t="n">
        <f aca="false">L50</f>
        <v>684.0648</v>
      </c>
      <c r="E50" s="66" t="n">
        <f aca="false">N50</f>
        <v>34.0304</v>
      </c>
      <c r="F50" s="66" t="n">
        <f aca="false">L50</f>
        <v>684.0648</v>
      </c>
      <c r="G50" s="66" t="n">
        <f aca="false">O50</f>
        <v>34.7908</v>
      </c>
      <c r="H50" s="66" t="n">
        <f aca="false">T50</f>
        <v>0</v>
      </c>
      <c r="I50" s="66" t="n">
        <f aca="false">V50</f>
        <v>0</v>
      </c>
      <c r="J50" s="66" t="n">
        <f aca="false">T50</f>
        <v>0</v>
      </c>
      <c r="K50" s="66" t="n">
        <f aca="false">W50</f>
        <v>0</v>
      </c>
      <c r="L50" s="58" t="n">
        <v>684.0648</v>
      </c>
      <c r="M50" s="58" t="n">
        <v>27.6424</v>
      </c>
      <c r="N50" s="58" t="n">
        <v>34.0304</v>
      </c>
      <c r="O50" s="58" t="n">
        <v>34.7908</v>
      </c>
      <c r="P50" s="58" t="n">
        <v>3251.15</v>
      </c>
      <c r="Q50" s="58" t="n">
        <v>7.65</v>
      </c>
      <c r="R50" s="59" t="n">
        <f aca="false">P50/3600</f>
        <v>0.903097222222222</v>
      </c>
      <c r="S50" s="56"/>
      <c r="T50" s="59"/>
      <c r="U50" s="59"/>
      <c r="V50" s="59"/>
      <c r="W50" s="59"/>
      <c r="X50" s="59"/>
      <c r="Y50" s="59"/>
      <c r="Z50" s="59" t="n">
        <f aca="false">X50/3600</f>
        <v>0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0</v>
      </c>
      <c r="C51" s="49" t="n">
        <v>22</v>
      </c>
      <c r="D51" s="64" t="n">
        <f aca="false">L51</f>
        <v>6248.3104</v>
      </c>
      <c r="E51" s="64" t="n">
        <f aca="false">N51</f>
        <v>41.2954</v>
      </c>
      <c r="F51" s="64" t="n">
        <f aca="false">L51</f>
        <v>6248.3104</v>
      </c>
      <c r="G51" s="64" t="n">
        <f aca="false">O51</f>
        <v>42.6216</v>
      </c>
      <c r="H51" s="64" t="n">
        <f aca="false">T51</f>
        <v>0</v>
      </c>
      <c r="I51" s="64" t="n">
        <f aca="false">V51</f>
        <v>0</v>
      </c>
      <c r="J51" s="64" t="n">
        <f aca="false">T51</f>
        <v>0</v>
      </c>
      <c r="K51" s="64" t="n">
        <f aca="false">W51</f>
        <v>0</v>
      </c>
      <c r="L51" s="60" t="n">
        <v>6248.3104</v>
      </c>
      <c r="M51" s="60" t="n">
        <v>39.5863</v>
      </c>
      <c r="N51" s="60" t="n">
        <v>41.2954</v>
      </c>
      <c r="O51" s="60" t="n">
        <v>42.6216</v>
      </c>
      <c r="P51" s="60" t="n">
        <v>3677.61</v>
      </c>
      <c r="Q51" s="87" t="n">
        <v>10.32</v>
      </c>
      <c r="R51" s="61" t="n">
        <f aca="false">P51/3600</f>
        <v>1.02155833333333</v>
      </c>
      <c r="S51" s="63"/>
      <c r="T51" s="61"/>
      <c r="U51" s="61"/>
      <c r="V51" s="61"/>
      <c r="W51" s="61"/>
      <c r="X51" s="61"/>
      <c r="Y51" s="88"/>
      <c r="Z51" s="61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1</v>
      </c>
      <c r="C52" s="55" t="n">
        <v>27</v>
      </c>
      <c r="D52" s="65" t="n">
        <f aca="false">L52</f>
        <v>2493.3176</v>
      </c>
      <c r="E52" s="65" t="n">
        <f aca="false">N52</f>
        <v>38.7365</v>
      </c>
      <c r="F52" s="65" t="n">
        <f aca="false">L52</f>
        <v>2493.3176</v>
      </c>
      <c r="G52" s="65" t="n">
        <f aca="false">O52</f>
        <v>40.2632</v>
      </c>
      <c r="H52" s="65" t="n">
        <f aca="false">T52</f>
        <v>0</v>
      </c>
      <c r="I52" s="65" t="n">
        <f aca="false">V52</f>
        <v>0</v>
      </c>
      <c r="J52" s="65" t="n">
        <f aca="false">T52</f>
        <v>0</v>
      </c>
      <c r="K52" s="65" t="n">
        <f aca="false">W52</f>
        <v>0</v>
      </c>
      <c r="L52" s="51" t="n">
        <v>2493.3176</v>
      </c>
      <c r="M52" s="51" t="n">
        <v>35.9524</v>
      </c>
      <c r="N52" s="51" t="n">
        <v>38.7365</v>
      </c>
      <c r="O52" s="51" t="n">
        <v>40.2632</v>
      </c>
      <c r="P52" s="51" t="n">
        <v>3027.97</v>
      </c>
      <c r="Q52" s="87" t="n">
        <v>8.09</v>
      </c>
      <c r="R52" s="52" t="n">
        <f aca="false">P52/3600</f>
        <v>0.841102777777778</v>
      </c>
      <c r="S52" s="53"/>
      <c r="T52" s="52"/>
      <c r="U52" s="52"/>
      <c r="V52" s="52"/>
      <c r="W52" s="52"/>
      <c r="X52" s="52"/>
      <c r="Y52" s="88"/>
      <c r="Z52" s="52" t="n">
        <f aca="false">X52/3600</f>
        <v>0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65" t="n">
        <f aca="false">L53</f>
        <v>1093.604</v>
      </c>
      <c r="E53" s="65" t="n">
        <f aca="false">N53</f>
        <v>36.5995</v>
      </c>
      <c r="F53" s="65" t="n">
        <f aca="false">L53</f>
        <v>1093.604</v>
      </c>
      <c r="G53" s="65" t="n">
        <f aca="false">O53</f>
        <v>38.1816</v>
      </c>
      <c r="H53" s="65" t="n">
        <f aca="false">T53</f>
        <v>0</v>
      </c>
      <c r="I53" s="65" t="n">
        <f aca="false">V53</f>
        <v>0</v>
      </c>
      <c r="J53" s="65" t="n">
        <f aca="false">T53</f>
        <v>0</v>
      </c>
      <c r="K53" s="65" t="n">
        <f aca="false">W53</f>
        <v>0</v>
      </c>
      <c r="L53" s="51" t="n">
        <v>1093.604</v>
      </c>
      <c r="M53" s="51" t="n">
        <v>32.8591</v>
      </c>
      <c r="N53" s="51" t="n">
        <v>36.5995</v>
      </c>
      <c r="O53" s="51" t="n">
        <v>38.1816</v>
      </c>
      <c r="P53" s="51" t="n">
        <v>2582.62</v>
      </c>
      <c r="Q53" s="87" t="n">
        <v>6.54</v>
      </c>
      <c r="R53" s="52" t="n">
        <f aca="false">P53/3600</f>
        <v>0.717394444444444</v>
      </c>
      <c r="S53" s="53"/>
      <c r="T53" s="52"/>
      <c r="U53" s="52"/>
      <c r="V53" s="52"/>
      <c r="W53" s="52"/>
      <c r="X53" s="52"/>
      <c r="Y53" s="88"/>
      <c r="Z53" s="52" t="n">
        <f aca="false">X53/3600</f>
        <v>0</v>
      </c>
      <c r="AA53" s="53"/>
      <c r="AB53" s="53"/>
      <c r="AC53" s="53"/>
    </row>
    <row r="54" customFormat="false" ht="12" hidden="false" customHeight="false" outlineLevel="0" collapsed="false">
      <c r="A54" s="56"/>
      <c r="B54" s="56"/>
      <c r="C54" s="56" t="n">
        <v>37</v>
      </c>
      <c r="D54" s="66" t="n">
        <f aca="false">L54</f>
        <v>481.5976</v>
      </c>
      <c r="E54" s="66" t="n">
        <f aca="false">N54</f>
        <v>34.7007</v>
      </c>
      <c r="F54" s="66" t="n">
        <f aca="false">L54</f>
        <v>481.5976</v>
      </c>
      <c r="G54" s="66" t="n">
        <f aca="false">O54</f>
        <v>36.2315</v>
      </c>
      <c r="H54" s="66" t="n">
        <f aca="false">T54</f>
        <v>0</v>
      </c>
      <c r="I54" s="66" t="n">
        <f aca="false">V54</f>
        <v>0</v>
      </c>
      <c r="J54" s="66" t="n">
        <f aca="false">T54</f>
        <v>0</v>
      </c>
      <c r="K54" s="66" t="n">
        <f aca="false">W54</f>
        <v>0</v>
      </c>
      <c r="L54" s="58" t="n">
        <v>481.5976</v>
      </c>
      <c r="M54" s="58" t="n">
        <v>30.0513</v>
      </c>
      <c r="N54" s="58" t="n">
        <v>34.7007</v>
      </c>
      <c r="O54" s="58" t="n">
        <v>36.2315</v>
      </c>
      <c r="P54" s="58" t="n">
        <v>2303.33</v>
      </c>
      <c r="Q54" s="58" t="n">
        <v>5.43</v>
      </c>
      <c r="R54" s="59" t="n">
        <f aca="false">P54/3600</f>
        <v>0.639813888888889</v>
      </c>
      <c r="S54" s="56"/>
      <c r="T54" s="59"/>
      <c r="U54" s="59"/>
      <c r="V54" s="59"/>
      <c r="W54" s="59"/>
      <c r="X54" s="59"/>
      <c r="Y54" s="59"/>
      <c r="Z54" s="59" t="n">
        <f aca="false">X54/3600</f>
        <v>0</v>
      </c>
      <c r="AA54" s="56"/>
      <c r="AB54" s="56"/>
      <c r="AC54" s="56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4" t="n">
        <f aca="false">L55</f>
        <v>1881.8872</v>
      </c>
      <c r="E55" s="64" t="n">
        <f aca="false">N55</f>
        <v>43.3935</v>
      </c>
      <c r="F55" s="64" t="n">
        <f aca="false">L55</f>
        <v>1881.8872</v>
      </c>
      <c r="G55" s="64" t="n">
        <f aca="false">O55</f>
        <v>42.805</v>
      </c>
      <c r="H55" s="64" t="n">
        <f aca="false">T55</f>
        <v>0</v>
      </c>
      <c r="I55" s="64" t="n">
        <f aca="false">V55</f>
        <v>0</v>
      </c>
      <c r="J55" s="64" t="n">
        <f aca="false">T55</f>
        <v>0</v>
      </c>
      <c r="K55" s="64" t="n">
        <f aca="false">W55</f>
        <v>0</v>
      </c>
      <c r="L55" s="60" t="n">
        <v>1881.8872</v>
      </c>
      <c r="M55" s="60" t="n">
        <v>40.6213</v>
      </c>
      <c r="N55" s="60" t="n">
        <v>43.3935</v>
      </c>
      <c r="O55" s="60" t="n">
        <v>42.805</v>
      </c>
      <c r="P55" s="60" t="n">
        <v>1201.49</v>
      </c>
      <c r="Q55" s="87" t="n">
        <v>3.51</v>
      </c>
      <c r="R55" s="61" t="n">
        <f aca="false">P55/3600</f>
        <v>0.333747222222222</v>
      </c>
      <c r="S55" s="63"/>
      <c r="T55" s="61"/>
      <c r="U55" s="61"/>
      <c r="V55" s="61"/>
      <c r="W55" s="61"/>
      <c r="X55" s="61"/>
      <c r="Y55" s="88"/>
      <c r="Z55" s="61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 t="s">
        <v>63</v>
      </c>
      <c r="B56" s="55" t="s">
        <v>64</v>
      </c>
      <c r="C56" s="55" t="n">
        <v>27</v>
      </c>
      <c r="D56" s="65" t="n">
        <f aca="false">L56</f>
        <v>932.0728</v>
      </c>
      <c r="E56" s="65" t="n">
        <f aca="false">N56</f>
        <v>40.7813</v>
      </c>
      <c r="F56" s="65" t="n">
        <f aca="false">L56</f>
        <v>932.0728</v>
      </c>
      <c r="G56" s="65" t="n">
        <f aca="false">O56</f>
        <v>39.692</v>
      </c>
      <c r="H56" s="65" t="n">
        <f aca="false">T56</f>
        <v>0</v>
      </c>
      <c r="I56" s="65" t="n">
        <f aca="false">V56</f>
        <v>0</v>
      </c>
      <c r="J56" s="65" t="n">
        <f aca="false">T56</f>
        <v>0</v>
      </c>
      <c r="K56" s="65" t="n">
        <f aca="false">W56</f>
        <v>0</v>
      </c>
      <c r="L56" s="51" t="n">
        <v>932.0728</v>
      </c>
      <c r="M56" s="51" t="n">
        <v>36.776</v>
      </c>
      <c r="N56" s="51" t="n">
        <v>40.7813</v>
      </c>
      <c r="O56" s="51" t="n">
        <v>39.692</v>
      </c>
      <c r="P56" s="51" t="n">
        <v>1040.57</v>
      </c>
      <c r="Q56" s="87" t="n">
        <v>2.93</v>
      </c>
      <c r="R56" s="52" t="n">
        <f aca="false">P56/3600</f>
        <v>0.289047222222222</v>
      </c>
      <c r="S56" s="53"/>
      <c r="T56" s="52"/>
      <c r="U56" s="52"/>
      <c r="V56" s="52"/>
      <c r="W56" s="52"/>
      <c r="X56" s="52"/>
      <c r="Y56" s="88"/>
      <c r="Z56" s="52" t="n">
        <f aca="false">X56/3600</f>
        <v>0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5" t="n">
        <f aca="false">L57</f>
        <v>451.1696</v>
      </c>
      <c r="E57" s="65" t="n">
        <f aca="false">N57</f>
        <v>38.4233</v>
      </c>
      <c r="F57" s="65" t="n">
        <f aca="false">L57</f>
        <v>451.1696</v>
      </c>
      <c r="G57" s="65" t="n">
        <f aca="false">O57</f>
        <v>36.9861</v>
      </c>
      <c r="H57" s="65" t="n">
        <f aca="false">T57</f>
        <v>0</v>
      </c>
      <c r="I57" s="65" t="n">
        <f aca="false">V57</f>
        <v>0</v>
      </c>
      <c r="J57" s="65" t="n">
        <f aca="false">T57</f>
        <v>0</v>
      </c>
      <c r="K57" s="65" t="n">
        <f aca="false">W57</f>
        <v>0</v>
      </c>
      <c r="L57" s="51" t="n">
        <v>451.1696</v>
      </c>
      <c r="M57" s="51" t="n">
        <v>33.3361</v>
      </c>
      <c r="N57" s="51" t="n">
        <v>38.4233</v>
      </c>
      <c r="O57" s="51" t="n">
        <v>36.9861</v>
      </c>
      <c r="P57" s="51" t="n">
        <v>920.21</v>
      </c>
      <c r="Q57" s="87" t="n">
        <v>2.46</v>
      </c>
      <c r="R57" s="52" t="n">
        <f aca="false">P57/3600</f>
        <v>0.255613888888889</v>
      </c>
      <c r="S57" s="53"/>
      <c r="T57" s="52"/>
      <c r="U57" s="52"/>
      <c r="V57" s="52"/>
      <c r="W57" s="52"/>
      <c r="X57" s="52"/>
      <c r="Y57" s="88"/>
      <c r="Z57" s="52" t="n">
        <f aca="false">X57/3600</f>
        <v>0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6" t="n">
        <f aca="false">L58</f>
        <v>221.2216</v>
      </c>
      <c r="E58" s="66" t="n">
        <f aca="false">N58</f>
        <v>36.3782</v>
      </c>
      <c r="F58" s="66" t="n">
        <f aca="false">L58</f>
        <v>221.2216</v>
      </c>
      <c r="G58" s="66" t="n">
        <f aca="false">O58</f>
        <v>34.544</v>
      </c>
      <c r="H58" s="66" t="n">
        <f aca="false">T58</f>
        <v>0</v>
      </c>
      <c r="I58" s="66" t="n">
        <f aca="false">V58</f>
        <v>0</v>
      </c>
      <c r="J58" s="66" t="n">
        <f aca="false">T58</f>
        <v>0</v>
      </c>
      <c r="K58" s="66" t="n">
        <f aca="false">W58</f>
        <v>0</v>
      </c>
      <c r="L58" s="58" t="n">
        <v>221.2216</v>
      </c>
      <c r="M58" s="58" t="n">
        <v>30.4246</v>
      </c>
      <c r="N58" s="58" t="n">
        <v>36.3782</v>
      </c>
      <c r="O58" s="58" t="n">
        <v>34.544</v>
      </c>
      <c r="P58" s="58" t="n">
        <v>835.72</v>
      </c>
      <c r="Q58" s="58" t="n">
        <v>2.11</v>
      </c>
      <c r="R58" s="59" t="n">
        <f aca="false">P58/3600</f>
        <v>0.232144444444444</v>
      </c>
      <c r="S58" s="56"/>
      <c r="T58" s="59"/>
      <c r="U58" s="59"/>
      <c r="V58" s="59"/>
      <c r="W58" s="59"/>
      <c r="X58" s="59"/>
      <c r="Y58" s="59"/>
      <c r="Z58" s="59" t="n">
        <f aca="false">X58/3600</f>
        <v>0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2" t="n">
        <f aca="false">L59</f>
        <v>2904.5544</v>
      </c>
      <c r="E59" s="62" t="n">
        <f aca="false">N59</f>
        <v>42.4017</v>
      </c>
      <c r="F59" s="62" t="n">
        <f aca="false">L59</f>
        <v>2904.5544</v>
      </c>
      <c r="G59" s="62" t="n">
        <f aca="false">O59</f>
        <v>43.2756</v>
      </c>
      <c r="H59" s="62" t="n">
        <f aca="false">T59</f>
        <v>0</v>
      </c>
      <c r="I59" s="62" t="n">
        <f aca="false">V59</f>
        <v>0</v>
      </c>
      <c r="J59" s="62" t="n">
        <f aca="false">T59</f>
        <v>0</v>
      </c>
      <c r="K59" s="62" t="n">
        <f aca="false">W59</f>
        <v>0</v>
      </c>
      <c r="L59" s="60" t="n">
        <v>2904.5544</v>
      </c>
      <c r="M59" s="60" t="n">
        <v>37.9034</v>
      </c>
      <c r="N59" s="60" t="n">
        <v>42.4017</v>
      </c>
      <c r="O59" s="60" t="n">
        <v>43.2756</v>
      </c>
      <c r="P59" s="60" t="n">
        <v>1469.15</v>
      </c>
      <c r="Q59" s="87" t="n">
        <v>4.69</v>
      </c>
      <c r="R59" s="61" t="n">
        <f aca="false">P59/3600</f>
        <v>0.408097222222222</v>
      </c>
      <c r="S59" s="63"/>
      <c r="T59" s="61"/>
      <c r="U59" s="61"/>
      <c r="V59" s="61"/>
      <c r="W59" s="61"/>
      <c r="X59" s="61"/>
      <c r="Y59" s="88"/>
      <c r="Z59" s="61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66</v>
      </c>
      <c r="C60" s="55" t="n">
        <v>27</v>
      </c>
      <c r="D60" s="50" t="n">
        <f aca="false">L60</f>
        <v>989.5256</v>
      </c>
      <c r="E60" s="50" t="n">
        <f aca="false">N60</f>
        <v>40.6414</v>
      </c>
      <c r="F60" s="50" t="n">
        <f aca="false">L60</f>
        <v>989.5256</v>
      </c>
      <c r="G60" s="50" t="n">
        <f aca="false">O60</f>
        <v>41.4309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989.5256</v>
      </c>
      <c r="M60" s="51" t="n">
        <v>33.8602</v>
      </c>
      <c r="N60" s="51" t="n">
        <v>40.6414</v>
      </c>
      <c r="O60" s="51" t="n">
        <v>41.4309</v>
      </c>
      <c r="P60" s="51" t="n">
        <v>1131.46</v>
      </c>
      <c r="Q60" s="87" t="n">
        <v>3.25</v>
      </c>
      <c r="R60" s="52" t="n">
        <f aca="false">P60/3600</f>
        <v>0.314294444444444</v>
      </c>
      <c r="S60" s="53"/>
      <c r="T60" s="52"/>
      <c r="U60" s="52"/>
      <c r="V60" s="52"/>
      <c r="W60" s="52"/>
      <c r="X60" s="52"/>
      <c r="Y60" s="88"/>
      <c r="Z60" s="52" t="n">
        <f aca="false">X60/3600</f>
        <v>0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61.196</v>
      </c>
      <c r="E61" s="50" t="n">
        <f aca="false">N61</f>
        <v>39.0293</v>
      </c>
      <c r="F61" s="50" t="n">
        <f aca="false">L61</f>
        <v>361.196</v>
      </c>
      <c r="G61" s="50" t="n">
        <f aca="false">O61</f>
        <v>39.794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61.196</v>
      </c>
      <c r="M61" s="51" t="n">
        <v>30.8549</v>
      </c>
      <c r="N61" s="51" t="n">
        <v>39.0293</v>
      </c>
      <c r="O61" s="51" t="n">
        <v>39.794</v>
      </c>
      <c r="P61" s="51" t="n">
        <v>944.55</v>
      </c>
      <c r="Q61" s="87" t="n">
        <v>2.39</v>
      </c>
      <c r="R61" s="52" t="n">
        <f aca="false">P61/3600</f>
        <v>0.262375</v>
      </c>
      <c r="S61" s="53"/>
      <c r="T61" s="52"/>
      <c r="U61" s="52"/>
      <c r="V61" s="52"/>
      <c r="W61" s="52"/>
      <c r="X61" s="52"/>
      <c r="Y61" s="88"/>
      <c r="Z61" s="52" t="n">
        <f aca="false">X61/3600</f>
        <v>0</v>
      </c>
      <c r="AA61" s="53"/>
      <c r="AB61" s="53"/>
      <c r="AC61" s="53"/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0.5848</v>
      </c>
      <c r="E62" s="57" t="n">
        <f aca="false">N62</f>
        <v>37.7149</v>
      </c>
      <c r="F62" s="57" t="n">
        <f aca="false">L62</f>
        <v>140.5848</v>
      </c>
      <c r="G62" s="57" t="n">
        <f aca="false">O62</f>
        <v>38.3282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140.5848</v>
      </c>
      <c r="M62" s="58" t="n">
        <v>27.9745</v>
      </c>
      <c r="N62" s="58" t="n">
        <v>37.7149</v>
      </c>
      <c r="O62" s="58" t="n">
        <v>38.3282</v>
      </c>
      <c r="P62" s="58" t="n">
        <v>868.31</v>
      </c>
      <c r="Q62" s="58" t="n">
        <v>2.05</v>
      </c>
      <c r="R62" s="59" t="n">
        <f aca="false">P62/3600</f>
        <v>0.241197222222222</v>
      </c>
      <c r="S62" s="56"/>
      <c r="T62" s="59"/>
      <c r="U62" s="59"/>
      <c r="V62" s="59"/>
      <c r="W62" s="59"/>
      <c r="X62" s="59"/>
      <c r="Y62" s="59"/>
      <c r="Z62" s="59" t="n">
        <f aca="false">X62/3600</f>
        <v>0</v>
      </c>
      <c r="AA62" s="56"/>
      <c r="AB62" s="56"/>
      <c r="AC62" s="56"/>
    </row>
    <row r="63" customFormat="false" ht="11.25" hidden="false" customHeight="false" outlineLevel="0" collapsed="false">
      <c r="A63" s="55"/>
      <c r="B63" s="49" t="s">
        <v>67</v>
      </c>
      <c r="C63" s="49" t="n">
        <v>22</v>
      </c>
      <c r="D63" s="64" t="n">
        <f aca="false">L63</f>
        <v>2248.2656</v>
      </c>
      <c r="E63" s="64" t="n">
        <f aca="false">N63</f>
        <v>40.4946</v>
      </c>
      <c r="F63" s="64" t="n">
        <f aca="false">L63</f>
        <v>2248.2656</v>
      </c>
      <c r="G63" s="64" t="n">
        <f aca="false">O63</f>
        <v>41.1964</v>
      </c>
      <c r="H63" s="64" t="n">
        <f aca="false">T63</f>
        <v>0</v>
      </c>
      <c r="I63" s="64" t="n">
        <f aca="false">V63</f>
        <v>0</v>
      </c>
      <c r="J63" s="64" t="n">
        <f aca="false">T63</f>
        <v>0</v>
      </c>
      <c r="K63" s="64" t="n">
        <f aca="false">W63</f>
        <v>0</v>
      </c>
      <c r="L63" s="60" t="n">
        <v>2248.2656</v>
      </c>
      <c r="M63" s="60" t="n">
        <v>37.7513</v>
      </c>
      <c r="N63" s="60" t="n">
        <v>40.4946</v>
      </c>
      <c r="O63" s="60" t="n">
        <v>41.1964</v>
      </c>
      <c r="P63" s="60" t="n">
        <v>1227.64</v>
      </c>
      <c r="Q63" s="87" t="n">
        <v>3.86</v>
      </c>
      <c r="R63" s="61" t="n">
        <f aca="false">P63/3600</f>
        <v>0.341011111111111</v>
      </c>
      <c r="S63" s="63"/>
      <c r="T63" s="61"/>
      <c r="U63" s="61"/>
      <c r="V63" s="61"/>
      <c r="W63" s="61"/>
      <c r="X63" s="61"/>
      <c r="Y63" s="88"/>
      <c r="Z63" s="61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/>
      <c r="B64" s="55" t="s">
        <v>68</v>
      </c>
      <c r="C64" s="55" t="n">
        <v>27</v>
      </c>
      <c r="D64" s="65" t="n">
        <f aca="false">L64</f>
        <v>912.3488</v>
      </c>
      <c r="E64" s="65" t="n">
        <f aca="false">N64</f>
        <v>37.843</v>
      </c>
      <c r="F64" s="65" t="n">
        <f aca="false">L64</f>
        <v>912.3488</v>
      </c>
      <c r="G64" s="65" t="n">
        <f aca="false">O64</f>
        <v>38.5018</v>
      </c>
      <c r="H64" s="65" t="n">
        <f aca="false">T64</f>
        <v>0</v>
      </c>
      <c r="I64" s="65" t="n">
        <f aca="false">V64</f>
        <v>0</v>
      </c>
      <c r="J64" s="65" t="n">
        <f aca="false">T64</f>
        <v>0</v>
      </c>
      <c r="K64" s="65" t="n">
        <f aca="false">W64</f>
        <v>0</v>
      </c>
      <c r="L64" s="51" t="n">
        <v>912.3488</v>
      </c>
      <c r="M64" s="51" t="n">
        <v>34.0376</v>
      </c>
      <c r="N64" s="51" t="n">
        <v>37.843</v>
      </c>
      <c r="O64" s="51" t="n">
        <v>38.5018</v>
      </c>
      <c r="P64" s="51" t="n">
        <v>959.3</v>
      </c>
      <c r="Q64" s="87" t="n">
        <v>2.82</v>
      </c>
      <c r="R64" s="52" t="n">
        <f aca="false">P64/3600</f>
        <v>0.266472222222222</v>
      </c>
      <c r="S64" s="53"/>
      <c r="T64" s="52"/>
      <c r="U64" s="52"/>
      <c r="V64" s="52"/>
      <c r="W64" s="52"/>
      <c r="X64" s="52"/>
      <c r="Y64" s="88"/>
      <c r="Z64" s="52" t="n">
        <f aca="false">X64/3600</f>
        <v>0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5" t="n">
        <f aca="false">L65</f>
        <v>381.5816</v>
      </c>
      <c r="E65" s="65" t="n">
        <f aca="false">N65</f>
        <v>35.5444</v>
      </c>
      <c r="F65" s="65" t="n">
        <f aca="false">L65</f>
        <v>381.5816</v>
      </c>
      <c r="G65" s="65" t="n">
        <f aca="false">O65</f>
        <v>36.1852</v>
      </c>
      <c r="H65" s="65" t="n">
        <f aca="false">T65</f>
        <v>0</v>
      </c>
      <c r="I65" s="65" t="n">
        <f aca="false">V65</f>
        <v>0</v>
      </c>
      <c r="J65" s="65" t="n">
        <f aca="false">T65</f>
        <v>0</v>
      </c>
      <c r="K65" s="65" t="n">
        <f aca="false">W65</f>
        <v>0</v>
      </c>
      <c r="L65" s="51" t="n">
        <v>381.5816</v>
      </c>
      <c r="M65" s="51" t="n">
        <v>30.6974</v>
      </c>
      <c r="N65" s="51" t="n">
        <v>35.5444</v>
      </c>
      <c r="O65" s="51" t="n">
        <v>36.1852</v>
      </c>
      <c r="P65" s="51" t="n">
        <v>825.64</v>
      </c>
      <c r="Q65" s="87" t="n">
        <v>2.18</v>
      </c>
      <c r="R65" s="52" t="n">
        <f aca="false">P65/3600</f>
        <v>0.229344444444444</v>
      </c>
      <c r="S65" s="53"/>
      <c r="T65" s="52"/>
      <c r="U65" s="52"/>
      <c r="V65" s="52"/>
      <c r="W65" s="52"/>
      <c r="X65" s="52"/>
      <c r="Y65" s="88"/>
      <c r="Z65" s="52" t="n">
        <f aca="false">X65/3600</f>
        <v>0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6" t="n">
        <f aca="false">L66</f>
        <v>157.6816</v>
      </c>
      <c r="E66" s="66" t="n">
        <f aca="false">N66</f>
        <v>33.4524</v>
      </c>
      <c r="F66" s="66" t="n">
        <f aca="false">L66</f>
        <v>157.6816</v>
      </c>
      <c r="G66" s="66" t="n">
        <f aca="false">O66</f>
        <v>34.1178</v>
      </c>
      <c r="H66" s="66" t="n">
        <f aca="false">T66</f>
        <v>0</v>
      </c>
      <c r="I66" s="66" t="n">
        <f aca="false">V66</f>
        <v>0</v>
      </c>
      <c r="J66" s="66" t="n">
        <f aca="false">T66</f>
        <v>0</v>
      </c>
      <c r="K66" s="66" t="n">
        <f aca="false">W66</f>
        <v>0</v>
      </c>
      <c r="L66" s="58" t="n">
        <v>157.6816</v>
      </c>
      <c r="M66" s="58" t="n">
        <v>27.6926</v>
      </c>
      <c r="N66" s="58" t="n">
        <v>33.4524</v>
      </c>
      <c r="O66" s="58" t="n">
        <v>34.1178</v>
      </c>
      <c r="P66" s="58" t="n">
        <v>747.7</v>
      </c>
      <c r="Q66" s="58" t="n">
        <v>1.77</v>
      </c>
      <c r="R66" s="59" t="n">
        <f aca="false">P66/3600</f>
        <v>0.207694444444444</v>
      </c>
      <c r="S66" s="56"/>
      <c r="T66" s="59"/>
      <c r="U66" s="59"/>
      <c r="V66" s="59"/>
      <c r="W66" s="59"/>
      <c r="X66" s="59"/>
      <c r="Y66" s="59"/>
      <c r="Z66" s="59" t="n">
        <f aca="false">X66/3600</f>
        <v>0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9</v>
      </c>
      <c r="C67" s="49" t="n">
        <v>22</v>
      </c>
      <c r="D67" s="62" t="n">
        <f aca="false">L67</f>
        <v>1444.1392</v>
      </c>
      <c r="E67" s="62" t="n">
        <f aca="false">N67</f>
        <v>41.2109</v>
      </c>
      <c r="F67" s="62" t="n">
        <f aca="false">L67</f>
        <v>1444.1392</v>
      </c>
      <c r="G67" s="62" t="n">
        <f aca="false">O67</f>
        <v>42.2009</v>
      </c>
      <c r="H67" s="62" t="n">
        <f aca="false">T67</f>
        <v>0</v>
      </c>
      <c r="I67" s="62" t="n">
        <f aca="false">V67</f>
        <v>0</v>
      </c>
      <c r="J67" s="62" t="n">
        <f aca="false">T67</f>
        <v>0</v>
      </c>
      <c r="K67" s="62" t="n">
        <f aca="false">W67</f>
        <v>0</v>
      </c>
      <c r="L67" s="60" t="n">
        <v>1444.1392</v>
      </c>
      <c r="M67" s="60" t="n">
        <v>39.596</v>
      </c>
      <c r="N67" s="60" t="n">
        <v>41.2109</v>
      </c>
      <c r="O67" s="60" t="n">
        <v>42.2009</v>
      </c>
      <c r="P67" s="60" t="n">
        <v>851.45</v>
      </c>
      <c r="Q67" s="87" t="n">
        <v>2.62</v>
      </c>
      <c r="R67" s="61" t="n">
        <f aca="false">P67/3600</f>
        <v>0.236513888888889</v>
      </c>
      <c r="S67" s="63"/>
      <c r="T67" s="61"/>
      <c r="U67" s="61"/>
      <c r="V67" s="61"/>
      <c r="W67" s="61"/>
      <c r="X67" s="61"/>
      <c r="Y67" s="88"/>
      <c r="Z67" s="61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61</v>
      </c>
      <c r="C68" s="55" t="n">
        <v>27</v>
      </c>
      <c r="D68" s="50" t="n">
        <f aca="false">L68</f>
        <v>683.364</v>
      </c>
      <c r="E68" s="50" t="n">
        <f aca="false">N68</f>
        <v>38.3676</v>
      </c>
      <c r="F68" s="50" t="n">
        <f aca="false">L68</f>
        <v>683.364</v>
      </c>
      <c r="G68" s="50" t="n">
        <f aca="false">O68</f>
        <v>39.4668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83.364</v>
      </c>
      <c r="M68" s="51" t="n">
        <v>35.6151</v>
      </c>
      <c r="N68" s="51" t="n">
        <v>38.3676</v>
      </c>
      <c r="O68" s="51" t="n">
        <v>39.4668</v>
      </c>
      <c r="P68" s="51" t="n">
        <v>709.67</v>
      </c>
      <c r="Q68" s="87" t="n">
        <v>2.11</v>
      </c>
      <c r="R68" s="52" t="n">
        <f aca="false">P68/3600</f>
        <v>0.197130555555556</v>
      </c>
      <c r="S68" s="53"/>
      <c r="T68" s="52"/>
      <c r="U68" s="52"/>
      <c r="V68" s="52"/>
      <c r="W68" s="52"/>
      <c r="X68" s="52"/>
      <c r="Y68" s="88"/>
      <c r="Z68" s="52" t="n">
        <f aca="false">X68/3600</f>
        <v>0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5136</v>
      </c>
      <c r="E69" s="50" t="n">
        <f aca="false">N69</f>
        <v>36.0673</v>
      </c>
      <c r="F69" s="50" t="n">
        <f aca="false">L69</f>
        <v>320.5136</v>
      </c>
      <c r="G69" s="50" t="n">
        <f aca="false">O69</f>
        <v>37.143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20.5136</v>
      </c>
      <c r="M69" s="51" t="n">
        <v>32.1167</v>
      </c>
      <c r="N69" s="51" t="n">
        <v>36.0673</v>
      </c>
      <c r="O69" s="51" t="n">
        <v>37.143</v>
      </c>
      <c r="P69" s="51" t="n">
        <v>607.39</v>
      </c>
      <c r="Q69" s="87" t="n">
        <v>1.73</v>
      </c>
      <c r="R69" s="52" t="n">
        <f aca="false">P69/3600</f>
        <v>0.168719444444444</v>
      </c>
      <c r="S69" s="53"/>
      <c r="T69" s="52"/>
      <c r="U69" s="52"/>
      <c r="V69" s="52"/>
      <c r="W69" s="52"/>
      <c r="X69" s="52"/>
      <c r="Y69" s="88"/>
      <c r="Z69" s="52" t="n">
        <f aca="false">X69/3600</f>
        <v>0</v>
      </c>
      <c r="AA69" s="53"/>
      <c r="AB69" s="53"/>
      <c r="AC69" s="53"/>
    </row>
    <row r="70" customFormat="false" ht="12" hidden="false" customHeight="false" outlineLevel="0" collapsed="false">
      <c r="A70" s="56"/>
      <c r="B70" s="56"/>
      <c r="C70" s="56" t="n">
        <v>37</v>
      </c>
      <c r="D70" s="67" t="n">
        <f aca="false">L70</f>
        <v>149.0912</v>
      </c>
      <c r="E70" s="67" t="n">
        <f aca="false">N70</f>
        <v>33.9782</v>
      </c>
      <c r="F70" s="67" t="n">
        <f aca="false">L70</f>
        <v>149.0912</v>
      </c>
      <c r="G70" s="67" t="n">
        <f aca="false">O70</f>
        <v>34.8812</v>
      </c>
      <c r="H70" s="67" t="n">
        <f aca="false">T70</f>
        <v>0</v>
      </c>
      <c r="I70" s="67" t="n">
        <f aca="false">V70</f>
        <v>0</v>
      </c>
      <c r="J70" s="67" t="n">
        <f aca="false">T70</f>
        <v>0</v>
      </c>
      <c r="K70" s="67" t="n">
        <f aca="false">W70</f>
        <v>0</v>
      </c>
      <c r="L70" s="58" t="n">
        <v>149.0912</v>
      </c>
      <c r="M70" s="58" t="n">
        <v>29.2833</v>
      </c>
      <c r="N70" s="58" t="n">
        <v>33.9782</v>
      </c>
      <c r="O70" s="58" t="n">
        <v>34.8812</v>
      </c>
      <c r="P70" s="58" t="n">
        <v>543.78</v>
      </c>
      <c r="Q70" s="58" t="n">
        <v>1.42</v>
      </c>
      <c r="R70" s="59" t="n">
        <f aca="false">P70/3600</f>
        <v>0.15105</v>
      </c>
      <c r="S70" s="56"/>
      <c r="T70" s="59"/>
      <c r="U70" s="59"/>
      <c r="V70" s="59"/>
      <c r="W70" s="59"/>
      <c r="X70" s="59"/>
      <c r="Y70" s="59"/>
      <c r="Z70" s="59" t="n">
        <f aca="false">X70/3600</f>
        <v>0</v>
      </c>
      <c r="AA70" s="56"/>
      <c r="AB70" s="56"/>
      <c r="AC70" s="56"/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4" t="n">
        <f aca="false">L71</f>
        <v>2347.7384</v>
      </c>
      <c r="E71" s="64" t="n">
        <f aca="false">N71</f>
        <v>46.356</v>
      </c>
      <c r="F71" s="64" t="n">
        <f aca="false">L71</f>
        <v>2347.7384</v>
      </c>
      <c r="G71" s="64" t="n">
        <f aca="false">O71</f>
        <v>47.3653</v>
      </c>
      <c r="H71" s="64" t="n">
        <f aca="false">T71</f>
        <v>0</v>
      </c>
      <c r="I71" s="64" t="n">
        <f aca="false">V71</f>
        <v>0</v>
      </c>
      <c r="J71" s="64" t="n">
        <f aca="false">T71</f>
        <v>0</v>
      </c>
      <c r="K71" s="64" t="n">
        <f aca="false">W71</f>
        <v>0</v>
      </c>
      <c r="L71" s="60" t="n">
        <v>2347.7384</v>
      </c>
      <c r="M71" s="60" t="n">
        <v>43.1053</v>
      </c>
      <c r="N71" s="60" t="n">
        <v>46.356</v>
      </c>
      <c r="O71" s="60" t="n">
        <v>47.3653</v>
      </c>
      <c r="P71" s="60" t="n">
        <v>8228.48</v>
      </c>
      <c r="Q71" s="87" t="n">
        <v>17.53</v>
      </c>
      <c r="R71" s="61" t="n">
        <f aca="false">P71/3600</f>
        <v>2.28568888888889</v>
      </c>
      <c r="S71" s="63"/>
      <c r="T71" s="61"/>
      <c r="U71" s="61"/>
      <c r="V71" s="61"/>
      <c r="W71" s="61"/>
      <c r="X71" s="61"/>
      <c r="Y71" s="88"/>
      <c r="Z71" s="61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 t="s">
        <v>63</v>
      </c>
      <c r="B72" s="55" t="s">
        <v>72</v>
      </c>
      <c r="C72" s="55" t="n">
        <v>27</v>
      </c>
      <c r="D72" s="65" t="n">
        <f aca="false">L72</f>
        <v>826.8192</v>
      </c>
      <c r="E72" s="65" t="n">
        <f aca="false">N72</f>
        <v>45.2713</v>
      </c>
      <c r="F72" s="65" t="n">
        <f aca="false">L72</f>
        <v>826.8192</v>
      </c>
      <c r="G72" s="65" t="n">
        <f aca="false">O72</f>
        <v>45.8928</v>
      </c>
      <c r="H72" s="65" t="n">
        <f aca="false">T72</f>
        <v>0</v>
      </c>
      <c r="I72" s="65" t="n">
        <f aca="false">V72</f>
        <v>0</v>
      </c>
      <c r="J72" s="65" t="n">
        <f aca="false">T72</f>
        <v>0</v>
      </c>
      <c r="K72" s="65" t="n">
        <f aca="false">W72</f>
        <v>0</v>
      </c>
      <c r="L72" s="51" t="n">
        <v>826.8192</v>
      </c>
      <c r="M72" s="51" t="n">
        <v>40.8481</v>
      </c>
      <c r="N72" s="51" t="n">
        <v>45.2713</v>
      </c>
      <c r="O72" s="51" t="n">
        <v>45.8928</v>
      </c>
      <c r="P72" s="51" t="n">
        <v>7591.29</v>
      </c>
      <c r="Q72" s="87" t="n">
        <v>14.71</v>
      </c>
      <c r="R72" s="52" t="n">
        <f aca="false">P72/3600</f>
        <v>2.10869166666667</v>
      </c>
      <c r="S72" s="53"/>
      <c r="T72" s="52"/>
      <c r="U72" s="52"/>
      <c r="V72" s="52"/>
      <c r="W72" s="52"/>
      <c r="X72" s="52"/>
      <c r="Y72" s="88"/>
      <c r="Z72" s="52" t="n">
        <f aca="false">X72/3600</f>
        <v>0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65" t="n">
        <f aca="false">L73</f>
        <v>383.376</v>
      </c>
      <c r="E73" s="65" t="n">
        <f aca="false">N73</f>
        <v>43.912</v>
      </c>
      <c r="F73" s="65" t="n">
        <f aca="false">L73</f>
        <v>383.376</v>
      </c>
      <c r="G73" s="65" t="n">
        <f aca="false">O73</f>
        <v>44.2647</v>
      </c>
      <c r="H73" s="65" t="n">
        <f aca="false">T73</f>
        <v>0</v>
      </c>
      <c r="I73" s="65" t="n">
        <f aca="false">V73</f>
        <v>0</v>
      </c>
      <c r="J73" s="65" t="n">
        <f aca="false">T73</f>
        <v>0</v>
      </c>
      <c r="K73" s="65" t="n">
        <f aca="false">W73</f>
        <v>0</v>
      </c>
      <c r="L73" s="51" t="n">
        <v>383.376</v>
      </c>
      <c r="M73" s="51" t="n">
        <v>38.3994</v>
      </c>
      <c r="N73" s="51" t="n">
        <v>43.912</v>
      </c>
      <c r="O73" s="51" t="n">
        <v>44.2647</v>
      </c>
      <c r="P73" s="51" t="n">
        <v>7228.53</v>
      </c>
      <c r="Q73" s="87" t="n">
        <v>12.95</v>
      </c>
      <c r="R73" s="52" t="n">
        <f aca="false">P73/3600</f>
        <v>2.007925</v>
      </c>
      <c r="S73" s="53"/>
      <c r="T73" s="52"/>
      <c r="U73" s="52"/>
      <c r="V73" s="52"/>
      <c r="W73" s="52"/>
      <c r="X73" s="52"/>
      <c r="Y73" s="88"/>
      <c r="Z73" s="52" t="n">
        <f aca="false">X73/3600</f>
        <v>0</v>
      </c>
      <c r="AA73" s="53"/>
      <c r="AB73" s="53"/>
      <c r="AC73" s="53"/>
    </row>
    <row r="74" customFormat="false" ht="12" hidden="false" customHeight="false" outlineLevel="0" collapsed="false">
      <c r="A74" s="55"/>
      <c r="B74" s="56"/>
      <c r="C74" s="56" t="n">
        <v>37</v>
      </c>
      <c r="D74" s="66" t="n">
        <f aca="false">L74</f>
        <v>203.54</v>
      </c>
      <c r="E74" s="66" t="n">
        <f aca="false">N74</f>
        <v>42.5335</v>
      </c>
      <c r="F74" s="66" t="n">
        <f aca="false">L74</f>
        <v>203.54</v>
      </c>
      <c r="G74" s="66" t="n">
        <f aca="false">O74</f>
        <v>42.6357</v>
      </c>
      <c r="H74" s="66" t="n">
        <f aca="false">T74</f>
        <v>0</v>
      </c>
      <c r="I74" s="66" t="n">
        <f aca="false">V74</f>
        <v>0</v>
      </c>
      <c r="J74" s="66" t="n">
        <f aca="false">T74</f>
        <v>0</v>
      </c>
      <c r="K74" s="66" t="n">
        <f aca="false">W74</f>
        <v>0</v>
      </c>
      <c r="L74" s="58" t="n">
        <v>203.54</v>
      </c>
      <c r="M74" s="58" t="n">
        <v>35.7081</v>
      </c>
      <c r="N74" s="58" t="n">
        <v>42.5335</v>
      </c>
      <c r="O74" s="58" t="n">
        <v>42.6357</v>
      </c>
      <c r="P74" s="58" t="n">
        <v>7045.59</v>
      </c>
      <c r="Q74" s="58" t="n">
        <v>11.9</v>
      </c>
      <c r="R74" s="59" t="n">
        <f aca="false">P74/3600</f>
        <v>1.95710833333333</v>
      </c>
      <c r="S74" s="56"/>
      <c r="T74" s="59"/>
      <c r="U74" s="59"/>
      <c r="V74" s="59"/>
      <c r="W74" s="59"/>
      <c r="X74" s="59"/>
      <c r="Y74" s="59"/>
      <c r="Z74" s="59" t="n">
        <f aca="false">X74/3600</f>
        <v>0</v>
      </c>
      <c r="AA74" s="56"/>
      <c r="AB74" s="56"/>
      <c r="AC74" s="56"/>
    </row>
    <row r="75" customFormat="false" ht="11.25" hidden="false" customHeight="false" outlineLevel="0" collapsed="false">
      <c r="A75" s="55"/>
      <c r="B75" s="49" t="s">
        <v>73</v>
      </c>
      <c r="C75" s="49" t="n">
        <v>22</v>
      </c>
      <c r="D75" s="62" t="n">
        <f aca="false">L75</f>
        <v>3384.7472</v>
      </c>
      <c r="E75" s="62" t="n">
        <f aca="false">N75</f>
        <v>48.0072</v>
      </c>
      <c r="F75" s="62" t="n">
        <f aca="false">L75</f>
        <v>3384.7472</v>
      </c>
      <c r="G75" s="62" t="n">
        <f aca="false">O75</f>
        <v>47.7098</v>
      </c>
      <c r="H75" s="62" t="n">
        <f aca="false">T75</f>
        <v>0</v>
      </c>
      <c r="I75" s="62" t="n">
        <f aca="false">V75</f>
        <v>0</v>
      </c>
      <c r="J75" s="62" t="n">
        <f aca="false">T75</f>
        <v>0</v>
      </c>
      <c r="K75" s="62" t="n">
        <f aca="false">W75</f>
        <v>0</v>
      </c>
      <c r="L75" s="60" t="n">
        <v>3384.7472</v>
      </c>
      <c r="M75" s="60" t="n">
        <v>42.8304</v>
      </c>
      <c r="N75" s="60" t="n">
        <v>48.0072</v>
      </c>
      <c r="O75" s="60" t="n">
        <v>47.7098</v>
      </c>
      <c r="P75" s="60" t="n">
        <v>8474.57</v>
      </c>
      <c r="Q75" s="87" t="n">
        <v>18.1</v>
      </c>
      <c r="R75" s="61" t="n">
        <f aca="false">P75/3600</f>
        <v>2.35404722222222</v>
      </c>
      <c r="S75" s="63"/>
      <c r="T75" s="61"/>
      <c r="U75" s="61"/>
      <c r="V75" s="61"/>
      <c r="W75" s="61"/>
      <c r="X75" s="61"/>
      <c r="Y75" s="88"/>
      <c r="Z75" s="61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</row>
    <row r="76" customFormat="false" ht="11.25" hidden="false" customHeight="false" outlineLevel="0" collapsed="false">
      <c r="A76" s="55"/>
      <c r="B76" s="55" t="s">
        <v>74</v>
      </c>
      <c r="C76" s="55" t="n">
        <v>27</v>
      </c>
      <c r="D76" s="50" t="n">
        <f aca="false">L76</f>
        <v>1072.7632</v>
      </c>
      <c r="E76" s="50" t="n">
        <f aca="false">N76</f>
        <v>46.6618</v>
      </c>
      <c r="F76" s="50" t="n">
        <f aca="false">L76</f>
        <v>1072.7632</v>
      </c>
      <c r="G76" s="50" t="n">
        <f aca="false">O76</f>
        <v>46.0033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072.7632</v>
      </c>
      <c r="M76" s="51" t="n">
        <v>40.4473</v>
      </c>
      <c r="N76" s="51" t="n">
        <v>46.6618</v>
      </c>
      <c r="O76" s="51" t="n">
        <v>46.0033</v>
      </c>
      <c r="P76" s="51" t="n">
        <v>7636.29</v>
      </c>
      <c r="Q76" s="87" t="n">
        <v>14.17</v>
      </c>
      <c r="R76" s="52" t="n">
        <f aca="false">P76/3600</f>
        <v>2.12119166666667</v>
      </c>
      <c r="S76" s="53"/>
      <c r="T76" s="52"/>
      <c r="U76" s="52"/>
      <c r="V76" s="52"/>
      <c r="W76" s="52"/>
      <c r="X76" s="52"/>
      <c r="Y76" s="88"/>
      <c r="Z76" s="52" t="n">
        <f aca="false">X76/3600</f>
        <v>0</v>
      </c>
      <c r="AA76" s="53"/>
      <c r="AB76" s="53"/>
      <c r="AC76" s="53"/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77.0784</v>
      </c>
      <c r="E77" s="50" t="n">
        <f aca="false">N77</f>
        <v>45.4305</v>
      </c>
      <c r="F77" s="50" t="n">
        <f aca="false">L77</f>
        <v>477.0784</v>
      </c>
      <c r="G77" s="50" t="n">
        <f aca="false">O77</f>
        <v>44.2124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477.0784</v>
      </c>
      <c r="M77" s="51" t="n">
        <v>37.9344</v>
      </c>
      <c r="N77" s="51" t="n">
        <v>45.4305</v>
      </c>
      <c r="O77" s="51" t="n">
        <v>44.2124</v>
      </c>
      <c r="P77" s="51" t="n">
        <v>7255.41</v>
      </c>
      <c r="Q77" s="87" t="n">
        <v>12.6</v>
      </c>
      <c r="R77" s="52" t="n">
        <f aca="false">P77/3600</f>
        <v>2.01539166666667</v>
      </c>
      <c r="S77" s="53"/>
      <c r="T77" s="52"/>
      <c r="U77" s="52"/>
      <c r="V77" s="52"/>
      <c r="W77" s="52"/>
      <c r="X77" s="52"/>
      <c r="Y77" s="88"/>
      <c r="Z77" s="52" t="n">
        <f aca="false">X77/3600</f>
        <v>0</v>
      </c>
      <c r="AA77" s="53"/>
      <c r="AB77" s="53"/>
      <c r="AC77" s="53"/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48.276</v>
      </c>
      <c r="E78" s="57" t="n">
        <f aca="false">N78</f>
        <v>44.3158</v>
      </c>
      <c r="F78" s="57" t="n">
        <f aca="false">L78</f>
        <v>248.276</v>
      </c>
      <c r="G78" s="57" t="n">
        <f aca="false">O78</f>
        <v>42.5353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248.276</v>
      </c>
      <c r="M78" s="58" t="n">
        <v>35.0969</v>
      </c>
      <c r="N78" s="58" t="n">
        <v>44.3158</v>
      </c>
      <c r="O78" s="58" t="n">
        <v>42.5353</v>
      </c>
      <c r="P78" s="58" t="n">
        <v>7036.83</v>
      </c>
      <c r="Q78" s="58" t="n">
        <v>11.71</v>
      </c>
      <c r="R78" s="59" t="n">
        <f aca="false">P78/3600</f>
        <v>1.954675</v>
      </c>
      <c r="S78" s="56"/>
      <c r="T78" s="59"/>
      <c r="U78" s="59"/>
      <c r="V78" s="59"/>
      <c r="W78" s="59"/>
      <c r="X78" s="59"/>
      <c r="Y78" s="59"/>
      <c r="Z78" s="59" t="n">
        <f aca="false">X78/3600</f>
        <v>0</v>
      </c>
      <c r="AA78" s="56"/>
      <c r="AB78" s="56"/>
      <c r="AC78" s="56"/>
    </row>
    <row r="79" customFormat="false" ht="11.25" hidden="false" customHeight="false" outlineLevel="0" collapsed="false">
      <c r="A79" s="55"/>
      <c r="B79" s="49" t="s">
        <v>75</v>
      </c>
      <c r="C79" s="49" t="n">
        <v>22</v>
      </c>
      <c r="D79" s="62" t="n">
        <f aca="false">L79</f>
        <v>2668.5528</v>
      </c>
      <c r="E79" s="62" t="n">
        <f aca="false">N79</f>
        <v>47.6218</v>
      </c>
      <c r="F79" s="62" t="n">
        <f aca="false">L79</f>
        <v>2668.5528</v>
      </c>
      <c r="G79" s="62" t="n">
        <f aca="false">O79</f>
        <v>47.8363</v>
      </c>
      <c r="H79" s="62" t="n">
        <f aca="false">T79</f>
        <v>0</v>
      </c>
      <c r="I79" s="62" t="n">
        <f aca="false">V79</f>
        <v>0</v>
      </c>
      <c r="J79" s="62" t="n">
        <f aca="false">T79</f>
        <v>0</v>
      </c>
      <c r="K79" s="62" t="n">
        <f aca="false">W79</f>
        <v>0</v>
      </c>
      <c r="L79" s="60" t="n">
        <v>2668.5528</v>
      </c>
      <c r="M79" s="60" t="n">
        <v>42.8665</v>
      </c>
      <c r="N79" s="60" t="n">
        <v>47.6218</v>
      </c>
      <c r="O79" s="60" t="n">
        <v>47.8363</v>
      </c>
      <c r="P79" s="60" t="n">
        <v>8274.7</v>
      </c>
      <c r="Q79" s="87" t="n">
        <v>17.14</v>
      </c>
      <c r="R79" s="61" t="n">
        <f aca="false">P79/3600</f>
        <v>2.29852777777778</v>
      </c>
      <c r="S79" s="63"/>
      <c r="T79" s="61"/>
      <c r="U79" s="61"/>
      <c r="V79" s="61"/>
      <c r="W79" s="61"/>
      <c r="X79" s="61"/>
      <c r="Y79" s="88"/>
      <c r="Z79" s="61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</row>
    <row r="80" customFormat="false" ht="11.25" hidden="false" customHeight="false" outlineLevel="0" collapsed="false">
      <c r="A80" s="55"/>
      <c r="B80" s="55" t="s">
        <v>76</v>
      </c>
      <c r="C80" s="55" t="n">
        <v>27</v>
      </c>
      <c r="D80" s="50" t="n">
        <f aca="false">L80</f>
        <v>836.8632</v>
      </c>
      <c r="E80" s="50" t="n">
        <f aca="false">N80</f>
        <v>46.0374</v>
      </c>
      <c r="F80" s="50" t="n">
        <f aca="false">L80</f>
        <v>836.8632</v>
      </c>
      <c r="G80" s="50" t="n">
        <f aca="false">O80</f>
        <v>46.1299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836.8632</v>
      </c>
      <c r="M80" s="51" t="n">
        <v>40.4956</v>
      </c>
      <c r="N80" s="51" t="n">
        <v>46.0374</v>
      </c>
      <c r="O80" s="51" t="n">
        <v>46.1299</v>
      </c>
      <c r="P80" s="51" t="n">
        <v>7486.92</v>
      </c>
      <c r="Q80" s="87" t="n">
        <v>13.79</v>
      </c>
      <c r="R80" s="52" t="n">
        <f aca="false">P80/3600</f>
        <v>2.0797</v>
      </c>
      <c r="S80" s="53"/>
      <c r="T80" s="52"/>
      <c r="U80" s="52"/>
      <c r="V80" s="52"/>
      <c r="W80" s="52"/>
      <c r="X80" s="52"/>
      <c r="Y80" s="88"/>
      <c r="Z80" s="52" t="n">
        <f aca="false">X80/3600</f>
        <v>0</v>
      </c>
      <c r="AA80" s="53"/>
      <c r="AB80" s="53"/>
      <c r="AC80" s="53"/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59.2464</v>
      </c>
      <c r="E81" s="50" t="n">
        <f aca="false">N81</f>
        <v>44.2993</v>
      </c>
      <c r="F81" s="50" t="n">
        <f aca="false">L81</f>
        <v>359.2464</v>
      </c>
      <c r="G81" s="50" t="n">
        <f aca="false">O81</f>
        <v>44.2439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359.2464</v>
      </c>
      <c r="M81" s="51" t="n">
        <v>38.0108</v>
      </c>
      <c r="N81" s="51" t="n">
        <v>44.2993</v>
      </c>
      <c r="O81" s="51" t="n">
        <v>44.2439</v>
      </c>
      <c r="P81" s="51" t="n">
        <v>7149.97</v>
      </c>
      <c r="Q81" s="87" t="n">
        <v>12.37</v>
      </c>
      <c r="R81" s="52" t="n">
        <f aca="false">P81/3600</f>
        <v>1.98610277777778</v>
      </c>
      <c r="S81" s="53"/>
      <c r="T81" s="52"/>
      <c r="U81" s="52"/>
      <c r="V81" s="52"/>
      <c r="W81" s="52"/>
      <c r="X81" s="52"/>
      <c r="Y81" s="88"/>
      <c r="Z81" s="52" t="n">
        <f aca="false">X81/3600</f>
        <v>0</v>
      </c>
      <c r="AA81" s="53"/>
      <c r="AB81" s="53"/>
      <c r="AC81" s="53"/>
    </row>
    <row r="82" customFormat="false" ht="12" hidden="false" customHeight="false" outlineLevel="0" collapsed="false">
      <c r="A82" s="56"/>
      <c r="B82" s="56"/>
      <c r="C82" s="56" t="n">
        <v>37</v>
      </c>
      <c r="D82" s="67" t="n">
        <f aca="false">L82</f>
        <v>185.1264</v>
      </c>
      <c r="E82" s="67" t="n">
        <f aca="false">N82</f>
        <v>42.7379</v>
      </c>
      <c r="F82" s="67" t="n">
        <f aca="false">L82</f>
        <v>185.1264</v>
      </c>
      <c r="G82" s="67" t="n">
        <f aca="false">O82</f>
        <v>42.403</v>
      </c>
      <c r="H82" s="67" t="n">
        <f aca="false">T82</f>
        <v>0</v>
      </c>
      <c r="I82" s="67" t="n">
        <f aca="false">V82</f>
        <v>0</v>
      </c>
      <c r="J82" s="67" t="n">
        <f aca="false">T82</f>
        <v>0</v>
      </c>
      <c r="K82" s="67" t="n">
        <f aca="false">W82</f>
        <v>0</v>
      </c>
      <c r="L82" s="58" t="n">
        <v>185.1264</v>
      </c>
      <c r="M82" s="58" t="n">
        <v>35.4107</v>
      </c>
      <c r="N82" s="58" t="n">
        <v>42.7379</v>
      </c>
      <c r="O82" s="58" t="n">
        <v>42.403</v>
      </c>
      <c r="P82" s="58" t="n">
        <v>6949.68</v>
      </c>
      <c r="Q82" s="58" t="n">
        <v>11.44</v>
      </c>
      <c r="R82" s="59" t="n">
        <f aca="false">P82/3600</f>
        <v>1.93046666666667</v>
      </c>
      <c r="S82" s="56"/>
      <c r="T82" s="59"/>
      <c r="U82" s="59"/>
      <c r="V82" s="59"/>
      <c r="W82" s="59"/>
      <c r="X82" s="59"/>
      <c r="Y82" s="59"/>
      <c r="Z82" s="59" t="n">
        <f aca="false">X82/3600</f>
        <v>0</v>
      </c>
      <c r="AA82" s="56"/>
      <c r="AB82" s="56"/>
      <c r="AC82" s="56"/>
    </row>
    <row r="83" customFormat="false" ht="11.25" hidden="false" customHeight="false" outlineLevel="0" collapsed="false">
      <c r="A83" s="76"/>
      <c r="B83" s="76" t="s">
        <v>5</v>
      </c>
      <c r="C83" s="76"/>
      <c r="D83" s="107"/>
      <c r="E83" s="78"/>
      <c r="F83" s="78"/>
      <c r="G83" s="79"/>
      <c r="H83" s="79"/>
      <c r="I83" s="79"/>
      <c r="J83" s="79"/>
      <c r="K83" s="79"/>
      <c r="L83" s="76"/>
      <c r="M83" s="76"/>
      <c r="N83" s="76"/>
      <c r="O83" s="76"/>
      <c r="P83" s="76"/>
      <c r="Q83" s="76"/>
      <c r="R83" s="76"/>
      <c r="S83" s="105"/>
      <c r="T83" s="76"/>
      <c r="U83" s="76"/>
      <c r="V83" s="76"/>
      <c r="W83" s="76"/>
      <c r="X83" s="76"/>
      <c r="Y83" s="76"/>
      <c r="Z83" s="76"/>
      <c r="AA83" s="106"/>
      <c r="AB83" s="106"/>
      <c r="AC83" s="106"/>
    </row>
    <row r="84" customFormat="false" ht="11.25" hidden="false" customHeight="false" outlineLevel="0" collapsed="false">
      <c r="B84" s="38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80" t="s">
        <v>10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19,AA23,AA27,AA31,AA35,AA39,AA43,AA47,AA51,AA55,AA63,AA59,AA67,AA71,AA75,AA79)</f>
        <v>#VALUE!</v>
      </c>
      <c r="AB88" s="85" t="e">
        <f aca="false">AVERAGE(AB19,AB23,AB27,AB31,AB35,AB39,AB43,AB47,AB51,AB55,AB63,AB59,AB67,AB71,AB75,AB79)</f>
        <v>#VALUE!</v>
      </c>
      <c r="AC88" s="8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72"/>
      <c r="Q89" s="72" t="n">
        <f aca="false">GEOMEAN(Q19:Q82)</f>
        <v>10.8525303480175</v>
      </c>
      <c r="R89" s="72" t="n">
        <f aca="false">GEOMEAN(R19:R82)</f>
        <v>1.26066007861114</v>
      </c>
      <c r="X89" s="72"/>
      <c r="Y89" s="72" t="e">
        <f aca="false">GEOMEAN(Y19:Y82)</f>
        <v>#NUM!</v>
      </c>
      <c r="Z89" s="72" t="n">
        <f aca="false">GEOMEAN(Z19:Z82)</f>
        <v>0</v>
      </c>
    </row>
    <row r="90" customFormat="false" ht="11.25" hidden="false" customHeight="false" outlineLevel="0" collapsed="false">
      <c r="B90" s="38" t="s">
        <v>78</v>
      </c>
      <c r="X90" s="86"/>
      <c r="Y90" s="86" t="e">
        <f aca="false">Y89/Q89</f>
        <v>#NUM!</v>
      </c>
      <c r="Z90" s="86" t="n">
        <f aca="false">Z89/R89</f>
        <v>0</v>
      </c>
    </row>
    <row r="91" customFormat="false" ht="11.25" hidden="false" customHeight="false" outlineLevel="0" collapsed="false">
      <c r="B91" s="38" t="s">
        <v>79</v>
      </c>
      <c r="P91" s="71"/>
      <c r="Q91" s="71" t="n">
        <f aca="false">SUM(Q19:Q82)/3600</f>
        <v>0.312905555555556</v>
      </c>
      <c r="R91" s="71" t="n">
        <f aca="false">SUM(R19:R82)</f>
        <v>133.675469444444</v>
      </c>
      <c r="X91" s="71"/>
      <c r="Y91" s="71" t="n">
        <f aca="false">SUM(Y19:Y82)/3600</f>
        <v>0</v>
      </c>
      <c r="Z91" s="71" t="n">
        <f aca="false">SUM(Z19:Z82)</f>
        <v>0</v>
      </c>
    </row>
    <row r="92" customFormat="false" ht="11.25" hidden="false" customHeight="false" outlineLevel="0" collapsed="false">
      <c r="R92" s="71" t="n">
        <f aca="false">MAX(R3:R82)</f>
        <v>8.65315</v>
      </c>
      <c r="Z92" s="71" t="n">
        <f aca="false">MAX(Z3:Z82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asaru　Ikeda</cp:lastModifiedBy>
  <cp:lastPrinted>2010-08-23T01:57:13Z</cp:lastPrinted>
  <dcterms:modified xsi:type="dcterms:W3CDTF">2011-06-29T08:39:03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