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659189868894</v>
      </c>
      <c r="D10" s="24"/>
      <c r="E10" s="24"/>
      <c r="F10" s="24" t="n">
        <f aca="false">'Intra LC'!$Z90</f>
        <v>1.007225900733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1437046404913</v>
      </c>
      <c r="D11" s="27"/>
      <c r="E11" s="27"/>
      <c r="F11" s="27" t="n">
        <f aca="false">'Intra LC'!$Y90</f>
        <v>1.036004314396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244817206286</v>
      </c>
      <c r="D21" s="24"/>
      <c r="E21" s="24"/>
      <c r="F21" s="24" t="n">
        <f aca="false">'Random access LC'!$Z90</f>
        <v>0.989572795156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102265131278</v>
      </c>
      <c r="D22" s="27"/>
      <c r="E22" s="27"/>
      <c r="F22" s="27" t="n">
        <f aca="false">'Random access LC'!$Y90</f>
        <v>1.005968342701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021158260188</v>
      </c>
      <c r="D32" s="24"/>
      <c r="E32" s="24"/>
      <c r="F32" s="24" t="n">
        <f aca="false">'Low delay LC'!$Z90</f>
        <v>0.999577092741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2544304847312</v>
      </c>
      <c r="D33" s="27"/>
      <c r="E33" s="27"/>
      <c r="F33" s="27" t="n">
        <f aca="false">'Low delay LC'!$Y90</f>
        <v>1.0296514623398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7.12</v>
      </c>
      <c r="I3" s="50" t="n">
        <f aca="false">V3</f>
        <v>43.0804</v>
      </c>
      <c r="J3" s="50" t="n">
        <f aca="false">T3</f>
        <v>104347.12</v>
      </c>
      <c r="K3" s="50" t="n">
        <f aca="false">W3</f>
        <v>44.965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846.48</v>
      </c>
      <c r="Q3" s="51" t="n">
        <v>94.32</v>
      </c>
      <c r="R3" s="52" t="n">
        <f aca="false">P3/3600</f>
        <v>2.73513333333333</v>
      </c>
      <c r="S3" s="53"/>
      <c r="T3" s="52" t="n">
        <v>104347.12</v>
      </c>
      <c r="U3" s="52" t="n">
        <v>43.7309</v>
      </c>
      <c r="V3" s="52" t="n">
        <v>43.0804</v>
      </c>
      <c r="W3" s="52" t="n">
        <v>44.9657</v>
      </c>
      <c r="X3" s="52" t="n">
        <v>10033.76</v>
      </c>
      <c r="Y3" s="52" t="n">
        <v>96.67</v>
      </c>
      <c r="Z3" s="52" t="n">
        <f aca="false">X3/3600</f>
        <v>2.7871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5856</v>
      </c>
      <c r="I4" s="50" t="n">
        <f aca="false">V4</f>
        <v>40.3532</v>
      </c>
      <c r="J4" s="50" t="n">
        <f aca="false">T4</f>
        <v>58525.5856</v>
      </c>
      <c r="K4" s="50" t="n">
        <f aca="false">W4</f>
        <v>42.253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810.37</v>
      </c>
      <c r="Q4" s="51" t="n">
        <v>81.08</v>
      </c>
      <c r="R4" s="52" t="n">
        <f aca="false">P4/3600</f>
        <v>2.447325</v>
      </c>
      <c r="S4" s="53"/>
      <c r="T4" s="52" t="n">
        <v>58525.5856</v>
      </c>
      <c r="U4" s="52" t="n">
        <v>40.4495</v>
      </c>
      <c r="V4" s="52" t="n">
        <v>40.3532</v>
      </c>
      <c r="W4" s="52" t="n">
        <v>42.2531</v>
      </c>
      <c r="X4" s="52" t="n">
        <v>8868.48</v>
      </c>
      <c r="Y4" s="52" t="n">
        <v>86.4</v>
      </c>
      <c r="Z4" s="52" t="n">
        <f aca="false">X4/3600</f>
        <v>2.46346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5152</v>
      </c>
      <c r="I5" s="50" t="n">
        <f aca="false">V5</f>
        <v>38.271</v>
      </c>
      <c r="J5" s="50" t="n">
        <f aca="false">T5</f>
        <v>32670.5152</v>
      </c>
      <c r="K5" s="50" t="n">
        <f aca="false">W5</f>
        <v>40.061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164.78</v>
      </c>
      <c r="Q5" s="51" t="n">
        <v>73.42</v>
      </c>
      <c r="R5" s="52" t="n">
        <f aca="false">P5/3600</f>
        <v>2.26799444444444</v>
      </c>
      <c r="S5" s="53"/>
      <c r="T5" s="52" t="n">
        <v>32670.5152</v>
      </c>
      <c r="U5" s="52" t="n">
        <v>37.3944</v>
      </c>
      <c r="V5" s="52" t="n">
        <v>38.271</v>
      </c>
      <c r="W5" s="52" t="n">
        <v>40.0617</v>
      </c>
      <c r="X5" s="52" t="n">
        <v>8145.57</v>
      </c>
      <c r="Y5" s="52" t="n">
        <v>84.51</v>
      </c>
      <c r="Z5" s="52" t="n">
        <f aca="false">X5/3600</f>
        <v>2.26265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7.704</v>
      </c>
      <c r="I6" s="57" t="n">
        <f aca="false">V6</f>
        <v>36.2807</v>
      </c>
      <c r="J6" s="57" t="n">
        <f aca="false">T6</f>
        <v>17927.704</v>
      </c>
      <c r="K6" s="57" t="n">
        <f aca="false">W6</f>
        <v>38.0673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828.94</v>
      </c>
      <c r="Q6" s="58" t="n">
        <v>66.52</v>
      </c>
      <c r="R6" s="59" t="n">
        <f aca="false">P6/3600</f>
        <v>2.17470555555556</v>
      </c>
      <c r="S6" s="56"/>
      <c r="T6" s="59" t="n">
        <v>17927.704</v>
      </c>
      <c r="U6" s="59" t="n">
        <v>34.3569</v>
      </c>
      <c r="V6" s="59" t="n">
        <v>36.2807</v>
      </c>
      <c r="W6" s="59" t="n">
        <v>38.0673</v>
      </c>
      <c r="X6" s="59" t="n">
        <v>7716.09</v>
      </c>
      <c r="Y6" s="59" t="n">
        <v>68.54</v>
      </c>
      <c r="Z6" s="59" t="n">
        <f aca="false">X6/3600</f>
        <v>2.143358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395.632</v>
      </c>
      <c r="I7" s="50" t="n">
        <f aca="false">V7</f>
        <v>45.9634</v>
      </c>
      <c r="J7" s="50" t="n">
        <f aca="false">T7</f>
        <v>107395.632</v>
      </c>
      <c r="K7" s="50" t="n">
        <f aca="false">W7</f>
        <v>45.4242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10048.47</v>
      </c>
      <c r="Q7" s="51" t="n">
        <v>91.56</v>
      </c>
      <c r="R7" s="52" t="n">
        <f aca="false">P7/3600</f>
        <v>2.79124166666667</v>
      </c>
      <c r="S7" s="53"/>
      <c r="T7" s="61" t="n">
        <v>107395.632</v>
      </c>
      <c r="U7" s="61" t="n">
        <v>43.6317</v>
      </c>
      <c r="V7" s="61" t="n">
        <v>45.9634</v>
      </c>
      <c r="W7" s="61" t="n">
        <v>45.4242</v>
      </c>
      <c r="X7" s="52" t="n">
        <v>9873.65</v>
      </c>
      <c r="Y7" s="52" t="n">
        <v>93.25</v>
      </c>
      <c r="Z7" s="52" t="n">
        <f aca="false">X7/3600</f>
        <v>2.7426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6.5872</v>
      </c>
      <c r="I8" s="50" t="n">
        <f aca="false">V8</f>
        <v>43.5455</v>
      </c>
      <c r="J8" s="50" t="n">
        <f aca="false">T8</f>
        <v>62666.5872</v>
      </c>
      <c r="K8" s="50" t="n">
        <f aca="false">W8</f>
        <v>43.521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074.06</v>
      </c>
      <c r="Q8" s="51" t="n">
        <v>83.57</v>
      </c>
      <c r="R8" s="52" t="n">
        <f aca="false">P8/3600</f>
        <v>2.52057222222222</v>
      </c>
      <c r="S8" s="53"/>
      <c r="T8" s="52" t="n">
        <v>62666.5872</v>
      </c>
      <c r="U8" s="52" t="n">
        <v>40.1079</v>
      </c>
      <c r="V8" s="52" t="n">
        <v>43.5455</v>
      </c>
      <c r="W8" s="52" t="n">
        <v>43.5218</v>
      </c>
      <c r="X8" s="52" t="n">
        <v>8978</v>
      </c>
      <c r="Y8" s="52" t="n">
        <v>85.53</v>
      </c>
      <c r="Z8" s="52" t="n">
        <f aca="false">X8/3600</f>
        <v>2.49388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11.1744</v>
      </c>
      <c r="I9" s="50" t="n">
        <f aca="false">V9</f>
        <v>41.0349</v>
      </c>
      <c r="J9" s="50" t="n">
        <f aca="false">T9</f>
        <v>35511.1744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292.78</v>
      </c>
      <c r="Q9" s="51" t="n">
        <v>76.16</v>
      </c>
      <c r="R9" s="52" t="n">
        <f aca="false">P9/3600</f>
        <v>2.30355</v>
      </c>
      <c r="S9" s="53"/>
      <c r="T9" s="52" t="n">
        <v>35511.1744</v>
      </c>
      <c r="U9" s="52" t="n">
        <v>37.0336</v>
      </c>
      <c r="V9" s="52" t="n">
        <v>41.0349</v>
      </c>
      <c r="W9" s="52" t="n">
        <v>41.3641</v>
      </c>
      <c r="X9" s="52" t="n">
        <v>8184.51</v>
      </c>
      <c r="Y9" s="52" t="n">
        <v>77.71</v>
      </c>
      <c r="Z9" s="52" t="n">
        <f aca="false">X9/3600</f>
        <v>2.27347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2.8</v>
      </c>
      <c r="I10" s="57" t="n">
        <f aca="false">V10</f>
        <v>38.2841</v>
      </c>
      <c r="J10" s="57" t="n">
        <f aca="false">T10</f>
        <v>20332.8</v>
      </c>
      <c r="K10" s="57" t="n">
        <f aca="false">W10</f>
        <v>39.0138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711.83</v>
      </c>
      <c r="Q10" s="58" t="n">
        <v>69.29</v>
      </c>
      <c r="R10" s="59" t="n">
        <f aca="false">P10/3600</f>
        <v>2.142175</v>
      </c>
      <c r="S10" s="56"/>
      <c r="T10" s="59" t="n">
        <v>20332.8</v>
      </c>
      <c r="U10" s="59" t="n">
        <v>34.1894</v>
      </c>
      <c r="V10" s="59" t="n">
        <v>38.2841</v>
      </c>
      <c r="W10" s="59" t="n">
        <v>39.0138</v>
      </c>
      <c r="X10" s="59" t="n">
        <v>7851.52</v>
      </c>
      <c r="Y10" s="59" t="n">
        <v>71.1</v>
      </c>
      <c r="Z10" s="59" t="n">
        <f aca="false">X10/3600</f>
        <v>2.180977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9.92</v>
      </c>
      <c r="I11" s="50" t="n">
        <f aca="false">V11</f>
        <v>43.0243</v>
      </c>
      <c r="J11" s="50" t="n">
        <f aca="false">T11</f>
        <v>383879.92</v>
      </c>
      <c r="K11" s="50" t="n">
        <f aca="false">W11</f>
        <v>41.4985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40.08</v>
      </c>
      <c r="Q11" s="51" t="n">
        <v>193.76</v>
      </c>
      <c r="R11" s="52" t="n">
        <f aca="false">P11/3600</f>
        <v>6.53891111111111</v>
      </c>
      <c r="S11" s="53"/>
      <c r="T11" s="52" t="n">
        <v>383879.92</v>
      </c>
      <c r="U11" s="52" t="n">
        <v>42.9055</v>
      </c>
      <c r="V11" s="52" t="n">
        <v>43.0243</v>
      </c>
      <c r="W11" s="52" t="n">
        <v>41.4985</v>
      </c>
      <c r="X11" s="52" t="n">
        <v>23781.33</v>
      </c>
      <c r="Y11" s="52" t="n">
        <v>196.29</v>
      </c>
      <c r="Z11" s="52" t="n">
        <f aca="false">X11/3600</f>
        <v>6.6059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0.7872</v>
      </c>
      <c r="I12" s="50" t="n">
        <f aca="false">V12</f>
        <v>40.1181</v>
      </c>
      <c r="J12" s="50" t="n">
        <f aca="false">T12</f>
        <v>248860.7872</v>
      </c>
      <c r="K12" s="50" t="n">
        <f aca="false">W12</f>
        <v>37.859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0775</v>
      </c>
      <c r="Q12" s="51" t="n">
        <v>168.93</v>
      </c>
      <c r="R12" s="52" t="n">
        <f aca="false">P12/3600</f>
        <v>5.77083333333333</v>
      </c>
      <c r="S12" s="53"/>
      <c r="T12" s="52" t="n">
        <v>248860.7872</v>
      </c>
      <c r="U12" s="52" t="n">
        <v>39.1512</v>
      </c>
      <c r="V12" s="52" t="n">
        <v>40.1181</v>
      </c>
      <c r="W12" s="52" t="n">
        <v>37.8593</v>
      </c>
      <c r="X12" s="52" t="n">
        <v>21127.03</v>
      </c>
      <c r="Y12" s="52" t="n">
        <v>170.81</v>
      </c>
      <c r="Z12" s="52" t="n">
        <f aca="false">X12/3600</f>
        <v>5.86861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3.1616</v>
      </c>
      <c r="I13" s="50" t="n">
        <f aca="false">V13</f>
        <v>38.1899</v>
      </c>
      <c r="J13" s="50" t="n">
        <f aca="false">T13</f>
        <v>153703.1616</v>
      </c>
      <c r="K13" s="50" t="n">
        <f aca="false">W13</f>
        <v>35.9153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9174.91</v>
      </c>
      <c r="Q13" s="51" t="n">
        <v>149.92</v>
      </c>
      <c r="R13" s="52" t="n">
        <f aca="false">P13/3600</f>
        <v>5.32636388888889</v>
      </c>
      <c r="S13" s="53"/>
      <c r="T13" s="52" t="n">
        <v>153703.1616</v>
      </c>
      <c r="U13" s="52" t="n">
        <v>35.0414</v>
      </c>
      <c r="V13" s="52" t="n">
        <v>38.1899</v>
      </c>
      <c r="W13" s="52" t="n">
        <v>35.9153</v>
      </c>
      <c r="X13" s="52" t="n">
        <v>19178.54</v>
      </c>
      <c r="Y13" s="52" t="n">
        <v>151.89</v>
      </c>
      <c r="Z13" s="52" t="n">
        <f aca="false">X13/3600</f>
        <v>5.32737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4.736</v>
      </c>
      <c r="I14" s="57" t="n">
        <f aca="false">V14</f>
        <v>36.0391</v>
      </c>
      <c r="J14" s="57" t="n">
        <f aca="false">T14</f>
        <v>79814.736</v>
      </c>
      <c r="K14" s="57" t="n">
        <f aca="false">W14</f>
        <v>33.8592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7306.95</v>
      </c>
      <c r="Q14" s="58" t="n">
        <v>147.73</v>
      </c>
      <c r="R14" s="59" t="n">
        <f aca="false">P14/3600</f>
        <v>4.80748611111111</v>
      </c>
      <c r="S14" s="56"/>
      <c r="T14" s="59" t="n">
        <v>79814.736</v>
      </c>
      <c r="U14" s="59" t="n">
        <v>30.896</v>
      </c>
      <c r="V14" s="59" t="n">
        <v>36.0391</v>
      </c>
      <c r="W14" s="59" t="n">
        <v>33.8592</v>
      </c>
      <c r="X14" s="59" t="n">
        <v>17046.14</v>
      </c>
      <c r="Y14" s="59" t="n">
        <v>133.63</v>
      </c>
      <c r="Z14" s="59" t="n">
        <f aca="false">X14/3600</f>
        <v>4.73503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2.896</v>
      </c>
      <c r="I15" s="50" t="n">
        <f aca="false">V15</f>
        <v>47.1574</v>
      </c>
      <c r="J15" s="50" t="n">
        <f aca="false">T15</f>
        <v>99472.896</v>
      </c>
      <c r="K15" s="50" t="n">
        <f aca="false">W15</f>
        <v>46.6753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7176.01</v>
      </c>
      <c r="Q15" s="51" t="n">
        <v>135.58</v>
      </c>
      <c r="R15" s="52" t="n">
        <f aca="false">P15/3600</f>
        <v>4.77111388888889</v>
      </c>
      <c r="S15" s="53"/>
      <c r="T15" s="61" t="n">
        <v>99472.896</v>
      </c>
      <c r="U15" s="61" t="n">
        <v>43.9859</v>
      </c>
      <c r="V15" s="61" t="n">
        <v>47.1574</v>
      </c>
      <c r="W15" s="61" t="n">
        <v>46.6753</v>
      </c>
      <c r="X15" s="52" t="n">
        <v>17297.55</v>
      </c>
      <c r="Y15" s="52" t="n">
        <v>129.39</v>
      </c>
      <c r="Z15" s="52" t="n">
        <f aca="false">X15/3600</f>
        <v>4.8048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9.12</v>
      </c>
      <c r="I16" s="50" t="n">
        <f aca="false">V16</f>
        <v>46.1096</v>
      </c>
      <c r="J16" s="50" t="n">
        <f aca="false">T16</f>
        <v>47599.12</v>
      </c>
      <c r="K16" s="50" t="n">
        <f aca="false">W16</f>
        <v>45.82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443.18</v>
      </c>
      <c r="Q16" s="51" t="n">
        <v>113.05</v>
      </c>
      <c r="R16" s="52" t="n">
        <f aca="false">P16/3600</f>
        <v>4.28977222222222</v>
      </c>
      <c r="S16" s="53"/>
      <c r="T16" s="52" t="n">
        <v>47599.12</v>
      </c>
      <c r="U16" s="52" t="n">
        <v>41.5567</v>
      </c>
      <c r="V16" s="52" t="n">
        <v>46.1096</v>
      </c>
      <c r="W16" s="52" t="n">
        <v>45.823</v>
      </c>
      <c r="X16" s="52" t="n">
        <v>15497.88</v>
      </c>
      <c r="Y16" s="52" t="n">
        <v>114.94</v>
      </c>
      <c r="Z16" s="52" t="n">
        <f aca="false">X16/3600</f>
        <v>4.30496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3.4384</v>
      </c>
      <c r="I17" s="50" t="n">
        <f aca="false">V17</f>
        <v>45.1723</v>
      </c>
      <c r="J17" s="50" t="n">
        <f aca="false">T17</f>
        <v>26913.4384</v>
      </c>
      <c r="K17" s="50" t="n">
        <f aca="false">W17</f>
        <v>44.9883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488.04</v>
      </c>
      <c r="Q17" s="51" t="n">
        <v>105.38</v>
      </c>
      <c r="R17" s="52" t="n">
        <f aca="false">P17/3600</f>
        <v>4.02445555555556</v>
      </c>
      <c r="S17" s="53"/>
      <c r="T17" s="52" t="n">
        <v>26913.4384</v>
      </c>
      <c r="U17" s="52" t="n">
        <v>39.9935</v>
      </c>
      <c r="V17" s="52" t="n">
        <v>45.1723</v>
      </c>
      <c r="W17" s="52" t="n">
        <v>44.9883</v>
      </c>
      <c r="X17" s="52" t="n">
        <v>14513.38</v>
      </c>
      <c r="Y17" s="52" t="n">
        <v>108.75</v>
      </c>
      <c r="Z17" s="52" t="n">
        <f aca="false">X17/3600</f>
        <v>4.03149444444444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3.8208</v>
      </c>
      <c r="I18" s="57" t="n">
        <f aca="false">V18</f>
        <v>44.0893</v>
      </c>
      <c r="J18" s="57" t="n">
        <f aca="false">T18</f>
        <v>14883.8208</v>
      </c>
      <c r="K18" s="57" t="n">
        <f aca="false">W18</f>
        <v>43.9251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4093.08</v>
      </c>
      <c r="Q18" s="58" t="n">
        <v>98.4</v>
      </c>
      <c r="R18" s="59" t="n">
        <f aca="false">P18/3600</f>
        <v>3.91474444444444</v>
      </c>
      <c r="S18" s="56"/>
      <c r="T18" s="59" t="n">
        <v>14883.8208</v>
      </c>
      <c r="U18" s="59" t="n">
        <v>38.2784</v>
      </c>
      <c r="V18" s="59" t="n">
        <v>44.0893</v>
      </c>
      <c r="W18" s="59" t="n">
        <v>43.9251</v>
      </c>
      <c r="X18" s="59" t="n">
        <v>14320.34</v>
      </c>
      <c r="Y18" s="59" t="n">
        <v>101.6</v>
      </c>
      <c r="Z18" s="59" t="n">
        <f aca="false">X18/3600</f>
        <v>3.977872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2.444</v>
      </c>
      <c r="I19" s="50" t="n">
        <f aca="false">V19</f>
        <v>44.7174</v>
      </c>
      <c r="J19" s="50" t="n">
        <f aca="false">T19</f>
        <v>22632.444</v>
      </c>
      <c r="K19" s="50" t="n">
        <f aca="false">W19</f>
        <v>46.1957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939.86</v>
      </c>
      <c r="Q19" s="51" t="n">
        <v>54.72</v>
      </c>
      <c r="R19" s="52" t="n">
        <f aca="false">P19/3600</f>
        <v>1.92773888888889</v>
      </c>
      <c r="S19" s="53"/>
      <c r="T19" s="52" t="n">
        <v>22632.444</v>
      </c>
      <c r="U19" s="52" t="n">
        <v>42.9161</v>
      </c>
      <c r="V19" s="52" t="n">
        <v>44.7174</v>
      </c>
      <c r="W19" s="52" t="n">
        <v>46.1957</v>
      </c>
      <c r="X19" s="52" t="n">
        <v>6932.66</v>
      </c>
      <c r="Y19" s="52" t="n">
        <v>56.09</v>
      </c>
      <c r="Z19" s="52" t="n">
        <f aca="false">X19/3600</f>
        <v>1.9257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5584</v>
      </c>
      <c r="I20" s="50" t="n">
        <f aca="false">V20</f>
        <v>42.9103</v>
      </c>
      <c r="J20" s="50" t="n">
        <f aca="false">T20</f>
        <v>12372.5584</v>
      </c>
      <c r="K20" s="50" t="n">
        <f aca="false">W20</f>
        <v>43.7586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354.31</v>
      </c>
      <c r="Q20" s="51" t="n">
        <v>50.16</v>
      </c>
      <c r="R20" s="52" t="n">
        <f aca="false">P20/3600</f>
        <v>1.76508611111111</v>
      </c>
      <c r="S20" s="53"/>
      <c r="T20" s="52" t="n">
        <v>12372.5584</v>
      </c>
      <c r="U20" s="52" t="n">
        <v>41.2092</v>
      </c>
      <c r="V20" s="52" t="n">
        <v>42.9103</v>
      </c>
      <c r="W20" s="52" t="n">
        <v>43.7586</v>
      </c>
      <c r="X20" s="52" t="n">
        <v>6435.04</v>
      </c>
      <c r="Y20" s="52" t="n">
        <v>51.84</v>
      </c>
      <c r="Z20" s="52" t="n">
        <f aca="false">X20/3600</f>
        <v>1.78751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1.444</v>
      </c>
      <c r="I21" s="50" t="n">
        <f aca="false">V21</f>
        <v>41.2521</v>
      </c>
      <c r="J21" s="50" t="n">
        <f aca="false">T21</f>
        <v>6871.444</v>
      </c>
      <c r="K21" s="50" t="n">
        <f aca="false">W21</f>
        <v>41.860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982.16</v>
      </c>
      <c r="Q21" s="51" t="n">
        <v>45.62</v>
      </c>
      <c r="R21" s="52" t="n">
        <f aca="false">P21/3600</f>
        <v>1.66171111111111</v>
      </c>
      <c r="S21" s="53"/>
      <c r="T21" s="52" t="n">
        <v>6871.444</v>
      </c>
      <c r="U21" s="52" t="n">
        <v>39.1506</v>
      </c>
      <c r="V21" s="52" t="n">
        <v>41.2521</v>
      </c>
      <c r="W21" s="52" t="n">
        <v>41.8607</v>
      </c>
      <c r="X21" s="52" t="n">
        <v>6047.13</v>
      </c>
      <c r="Y21" s="52" t="n">
        <v>46.62</v>
      </c>
      <c r="Z21" s="52" t="n">
        <f aca="false">X21/3600</f>
        <v>1.67975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4344</v>
      </c>
      <c r="I22" s="57" t="n">
        <f aca="false">V22</f>
        <v>39.5663</v>
      </c>
      <c r="J22" s="57" t="n">
        <f aca="false">T22</f>
        <v>3734.4344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865.31</v>
      </c>
      <c r="Q22" s="58" t="n">
        <v>43.7</v>
      </c>
      <c r="R22" s="59" t="n">
        <f aca="false">P22/3600</f>
        <v>1.62925277777778</v>
      </c>
      <c r="S22" s="56"/>
      <c r="T22" s="59" t="n">
        <v>3734.4344</v>
      </c>
      <c r="U22" s="59" t="n">
        <v>36.6969</v>
      </c>
      <c r="V22" s="59" t="n">
        <v>39.5663</v>
      </c>
      <c r="W22" s="59" t="n">
        <v>40.3481</v>
      </c>
      <c r="X22" s="59" t="n">
        <v>5912.27</v>
      </c>
      <c r="Y22" s="59" t="n">
        <v>44.79</v>
      </c>
      <c r="Z22" s="59" t="n">
        <f aca="false">X22/3600</f>
        <v>1.642297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9.5656</v>
      </c>
      <c r="I23" s="62" t="n">
        <f aca="false">V23</f>
        <v>43.645</v>
      </c>
      <c r="J23" s="62" t="n">
        <f aca="false">T23</f>
        <v>53639.5656</v>
      </c>
      <c r="K23" s="62" t="n">
        <f aca="false">W23</f>
        <v>44.2483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8304.43</v>
      </c>
      <c r="Q23" s="60" t="n">
        <v>82.12</v>
      </c>
      <c r="R23" s="61" t="n">
        <f aca="false">P23/3600</f>
        <v>2.30678611111111</v>
      </c>
      <c r="S23" s="63"/>
      <c r="T23" s="61" t="n">
        <v>53639.5656</v>
      </c>
      <c r="U23" s="61" t="n">
        <v>41.9473</v>
      </c>
      <c r="V23" s="61" t="n">
        <v>43.645</v>
      </c>
      <c r="W23" s="61" t="n">
        <v>44.2483</v>
      </c>
      <c r="X23" s="61" t="n">
        <v>8318.71</v>
      </c>
      <c r="Y23" s="61" t="n">
        <v>83.22</v>
      </c>
      <c r="Z23" s="61" t="n">
        <f aca="false">X23/3600</f>
        <v>2.3107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88</v>
      </c>
      <c r="I24" s="50" t="n">
        <f aca="false">V24</f>
        <v>41.0994</v>
      </c>
      <c r="J24" s="50" t="n">
        <f aca="false">T24</f>
        <v>29087.88</v>
      </c>
      <c r="K24" s="50" t="n">
        <f aca="false">W24</f>
        <v>41.288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270.61</v>
      </c>
      <c r="Q24" s="51" t="n">
        <v>73.48</v>
      </c>
      <c r="R24" s="52" t="n">
        <f aca="false">P24/3600</f>
        <v>2.01961388888889</v>
      </c>
      <c r="S24" s="53"/>
      <c r="T24" s="52" t="n">
        <v>29087.88</v>
      </c>
      <c r="U24" s="52" t="n">
        <v>38.7822</v>
      </c>
      <c r="V24" s="52" t="n">
        <v>41.0994</v>
      </c>
      <c r="W24" s="52" t="n">
        <v>41.2883</v>
      </c>
      <c r="X24" s="52" t="n">
        <v>7295.94</v>
      </c>
      <c r="Y24" s="52" t="n">
        <v>70.85</v>
      </c>
      <c r="Z24" s="52" t="n">
        <f aca="false">X24/3600</f>
        <v>2.0266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4.7112</v>
      </c>
      <c r="I25" s="50" t="n">
        <f aca="false">V25</f>
        <v>38.9343</v>
      </c>
      <c r="J25" s="50" t="n">
        <f aca="false">T25</f>
        <v>14904.7112</v>
      </c>
      <c r="K25" s="50" t="n">
        <f aca="false">W25</f>
        <v>39.2973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444.72</v>
      </c>
      <c r="Q25" s="51" t="n">
        <v>62.59</v>
      </c>
      <c r="R25" s="52" t="n">
        <f aca="false">P25/3600</f>
        <v>1.7902</v>
      </c>
      <c r="S25" s="53"/>
      <c r="T25" s="52" t="n">
        <v>14904.7112</v>
      </c>
      <c r="U25" s="52" t="n">
        <v>35.7603</v>
      </c>
      <c r="V25" s="52" t="n">
        <v>38.9343</v>
      </c>
      <c r="W25" s="52" t="n">
        <v>39.2973</v>
      </c>
      <c r="X25" s="52" t="n">
        <v>6440.81</v>
      </c>
      <c r="Y25" s="52" t="n">
        <v>61.19</v>
      </c>
      <c r="Z25" s="52" t="n">
        <f aca="false">X25/3600</f>
        <v>1.78911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016</v>
      </c>
      <c r="I26" s="57" t="n">
        <f aca="false">V26</f>
        <v>36.944</v>
      </c>
      <c r="J26" s="57" t="n">
        <f aca="false">T26</f>
        <v>7163.016</v>
      </c>
      <c r="K26" s="57" t="n">
        <f aca="false">W26</f>
        <v>37.9261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078.85</v>
      </c>
      <c r="Q26" s="58" t="n">
        <v>49.16</v>
      </c>
      <c r="R26" s="59" t="n">
        <f aca="false">P26/3600</f>
        <v>1.68856944444444</v>
      </c>
      <c r="S26" s="56"/>
      <c r="T26" s="59" t="n">
        <v>7163.016</v>
      </c>
      <c r="U26" s="59" t="n">
        <v>32.9063</v>
      </c>
      <c r="V26" s="59" t="n">
        <v>36.944</v>
      </c>
      <c r="W26" s="59" t="n">
        <v>37.9261</v>
      </c>
      <c r="X26" s="59" t="n">
        <v>6027.7</v>
      </c>
      <c r="Y26" s="59" t="n">
        <v>50.59</v>
      </c>
      <c r="Z26" s="59" t="n">
        <f aca="false">X26/3600</f>
        <v>1.67436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5.3656</v>
      </c>
      <c r="I27" s="62" t="n">
        <f aca="false">V27</f>
        <v>41.87</v>
      </c>
      <c r="J27" s="62" t="n">
        <f aca="false">T27</f>
        <v>108805.3656</v>
      </c>
      <c r="K27" s="62" t="n">
        <f aca="false">W27</f>
        <v>44.3271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7287.63</v>
      </c>
      <c r="Q27" s="60" t="n">
        <v>178.77</v>
      </c>
      <c r="R27" s="61" t="n">
        <f aca="false">P27/3600</f>
        <v>4.80211944444445</v>
      </c>
      <c r="S27" s="63"/>
      <c r="T27" s="61" t="n">
        <v>108805.3656</v>
      </c>
      <c r="U27" s="61" t="n">
        <v>40.7778</v>
      </c>
      <c r="V27" s="61" t="n">
        <v>41.87</v>
      </c>
      <c r="W27" s="61" t="n">
        <v>44.3271</v>
      </c>
      <c r="X27" s="61" t="n">
        <v>17232.34</v>
      </c>
      <c r="Y27" s="61" t="n">
        <v>172.7</v>
      </c>
      <c r="Z27" s="61" t="n">
        <f aca="false">X27/3600</f>
        <v>4.7867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8.9488</v>
      </c>
      <c r="I28" s="50" t="n">
        <f aca="false">V28</f>
        <v>39.5349</v>
      </c>
      <c r="J28" s="50" t="n">
        <f aca="false">T28</f>
        <v>49868.9488</v>
      </c>
      <c r="K28" s="50" t="n">
        <f aca="false">W28</f>
        <v>42.1601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09.05</v>
      </c>
      <c r="Q28" s="51" t="n">
        <v>144.89</v>
      </c>
      <c r="R28" s="52" t="n">
        <f aca="false">P28/3600</f>
        <v>4.113625</v>
      </c>
      <c r="S28" s="53"/>
      <c r="T28" s="52" t="n">
        <v>49868.9488</v>
      </c>
      <c r="U28" s="52" t="n">
        <v>38.0632</v>
      </c>
      <c r="V28" s="52" t="n">
        <v>39.5349</v>
      </c>
      <c r="W28" s="52" t="n">
        <v>42.1601</v>
      </c>
      <c r="X28" s="52" t="n">
        <v>15178.11</v>
      </c>
      <c r="Y28" s="52" t="n">
        <v>138.06</v>
      </c>
      <c r="Z28" s="52" t="n">
        <f aca="false">X28/3600</f>
        <v>4.21614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2.296</v>
      </c>
      <c r="I29" s="50" t="n">
        <f aca="false">V29</f>
        <v>38.2157</v>
      </c>
      <c r="J29" s="50" t="n">
        <f aca="false">T29</f>
        <v>26592.296</v>
      </c>
      <c r="K29" s="50" t="n">
        <f aca="false">W29</f>
        <v>40.122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469.55</v>
      </c>
      <c r="Q29" s="51" t="n">
        <v>119.44</v>
      </c>
      <c r="R29" s="52" t="n">
        <f aca="false">P29/3600</f>
        <v>3.74154166666667</v>
      </c>
      <c r="S29" s="53"/>
      <c r="T29" s="52" t="n">
        <v>26592.296</v>
      </c>
      <c r="U29" s="52" t="n">
        <v>35.8398</v>
      </c>
      <c r="V29" s="52" t="n">
        <v>38.2157</v>
      </c>
      <c r="W29" s="52" t="n">
        <v>40.1226</v>
      </c>
      <c r="X29" s="52" t="n">
        <v>13533.75</v>
      </c>
      <c r="Y29" s="52" t="n">
        <v>122.38</v>
      </c>
      <c r="Z29" s="52" t="n">
        <f aca="false">X29/3600</f>
        <v>3.75937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0.9152</v>
      </c>
      <c r="I30" s="57" t="n">
        <f aca="false">V30</f>
        <v>36.6602</v>
      </c>
      <c r="J30" s="57" t="n">
        <f aca="false">T30</f>
        <v>13940.9152</v>
      </c>
      <c r="K30" s="57" t="n">
        <f aca="false">W30</f>
        <v>37.8959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2678.54</v>
      </c>
      <c r="Q30" s="58" t="n">
        <v>104.38</v>
      </c>
      <c r="R30" s="59" t="n">
        <f aca="false">P30/3600</f>
        <v>3.52181666666667</v>
      </c>
      <c r="S30" s="56"/>
      <c r="T30" s="59" t="n">
        <v>13940.9152</v>
      </c>
      <c r="U30" s="59" t="n">
        <v>33.4253</v>
      </c>
      <c r="V30" s="59" t="n">
        <v>36.6602</v>
      </c>
      <c r="W30" s="59" t="n">
        <v>37.8959</v>
      </c>
      <c r="X30" s="59" t="n">
        <v>12639.17</v>
      </c>
      <c r="Y30" s="59" t="n">
        <v>108.44</v>
      </c>
      <c r="Z30" s="59" t="n">
        <f aca="false">X30/3600</f>
        <v>3.5108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28.1512</v>
      </c>
      <c r="I31" s="64" t="n">
        <f aca="false">V31</f>
        <v>44.4893</v>
      </c>
      <c r="J31" s="64" t="n">
        <f aca="false">T31</f>
        <v>72828.1512</v>
      </c>
      <c r="K31" s="64" t="n">
        <f aca="false">W31</f>
        <v>46.1552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5424.92</v>
      </c>
      <c r="Q31" s="60" t="n">
        <v>140.78</v>
      </c>
      <c r="R31" s="61" t="n">
        <f aca="false">P31/3600</f>
        <v>4.2847</v>
      </c>
      <c r="S31" s="63"/>
      <c r="T31" s="61" t="n">
        <v>72828.1512</v>
      </c>
      <c r="U31" s="61" t="n">
        <v>41.4527</v>
      </c>
      <c r="V31" s="61" t="n">
        <v>44.4893</v>
      </c>
      <c r="W31" s="61" t="n">
        <v>46.1552</v>
      </c>
      <c r="X31" s="61" t="n">
        <v>15166.97</v>
      </c>
      <c r="Y31" s="61" t="n">
        <v>143.85</v>
      </c>
      <c r="Z31" s="61" t="n">
        <f aca="false">X31/3600</f>
        <v>4.2130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68.5848</v>
      </c>
      <c r="I32" s="65" t="n">
        <f aca="false">V32</f>
        <v>42.8731</v>
      </c>
      <c r="J32" s="65" t="n">
        <f aca="false">T32</f>
        <v>29468.5848</v>
      </c>
      <c r="K32" s="65" t="n">
        <f aca="false">W32</f>
        <v>43.840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475.45</v>
      </c>
      <c r="Q32" s="51" t="n">
        <v>114.93</v>
      </c>
      <c r="R32" s="52" t="n">
        <f aca="false">P32/3600</f>
        <v>3.74318055555556</v>
      </c>
      <c r="S32" s="53"/>
      <c r="T32" s="52" t="n">
        <v>29468.5848</v>
      </c>
      <c r="U32" s="52" t="n">
        <v>38.8231</v>
      </c>
      <c r="V32" s="52" t="n">
        <v>42.8731</v>
      </c>
      <c r="W32" s="52" t="n">
        <v>43.8402</v>
      </c>
      <c r="X32" s="52" t="n">
        <v>13412.5</v>
      </c>
      <c r="Y32" s="52" t="n">
        <v>119.05</v>
      </c>
      <c r="Z32" s="52" t="n">
        <f aca="false">X32/3600</f>
        <v>3.72569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3.8168</v>
      </c>
      <c r="I33" s="65" t="n">
        <f aca="false">V33</f>
        <v>41.159</v>
      </c>
      <c r="J33" s="65" t="n">
        <f aca="false">T33</f>
        <v>15073.8168</v>
      </c>
      <c r="K33" s="65" t="n">
        <f aca="false">W33</f>
        <v>41.554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387.79</v>
      </c>
      <c r="Q33" s="51" t="n">
        <v>105.41</v>
      </c>
      <c r="R33" s="52" t="n">
        <f aca="false">P33/3600</f>
        <v>3.44105277777778</v>
      </c>
      <c r="S33" s="53"/>
      <c r="T33" s="52" t="n">
        <v>15073.8168</v>
      </c>
      <c r="U33" s="52" t="n">
        <v>37.0844</v>
      </c>
      <c r="V33" s="52" t="n">
        <v>41.159</v>
      </c>
      <c r="W33" s="52" t="n">
        <v>41.5544</v>
      </c>
      <c r="X33" s="52" t="n">
        <v>12799.6</v>
      </c>
      <c r="Y33" s="52" t="n">
        <v>109.45</v>
      </c>
      <c r="Z33" s="52" t="n">
        <f aca="false">X33/3600</f>
        <v>3.55544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4.3632</v>
      </c>
      <c r="I34" s="66" t="n">
        <f aca="false">V34</f>
        <v>39.2042</v>
      </c>
      <c r="J34" s="66" t="n">
        <f aca="false">T34</f>
        <v>8174.3632</v>
      </c>
      <c r="K34" s="66" t="n">
        <f aca="false">W34</f>
        <v>39.0889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1934.43</v>
      </c>
      <c r="Q34" s="58" t="n">
        <v>95.11</v>
      </c>
      <c r="R34" s="59" t="n">
        <f aca="false">P34/3600</f>
        <v>3.31511944444444</v>
      </c>
      <c r="S34" s="56"/>
      <c r="T34" s="59" t="n">
        <v>8174.3632</v>
      </c>
      <c r="U34" s="59" t="n">
        <v>35.136</v>
      </c>
      <c r="V34" s="59" t="n">
        <v>39.2042</v>
      </c>
      <c r="W34" s="59" t="n">
        <v>39.0889</v>
      </c>
      <c r="X34" s="59" t="n">
        <v>12176.4</v>
      </c>
      <c r="Y34" s="59" t="n">
        <v>98.76</v>
      </c>
      <c r="Z34" s="59" t="n">
        <f aca="false">X34/3600</f>
        <v>3.3823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52.1344</v>
      </c>
      <c r="I35" s="64" t="n">
        <f aca="false">V35</f>
        <v>42.8354</v>
      </c>
      <c r="J35" s="64" t="n">
        <f aca="false">T35</f>
        <v>184752.1344</v>
      </c>
      <c r="K35" s="64" t="n">
        <f aca="false">W35</f>
        <v>44.4178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1624.88</v>
      </c>
      <c r="Q35" s="60" t="n">
        <v>214.89</v>
      </c>
      <c r="R35" s="61" t="n">
        <f aca="false">P35/3600</f>
        <v>6.00691111111111</v>
      </c>
      <c r="S35" s="63"/>
      <c r="T35" s="61" t="n">
        <v>184752.1344</v>
      </c>
      <c r="U35" s="61" t="n">
        <v>42.7817</v>
      </c>
      <c r="V35" s="61" t="n">
        <v>42.8354</v>
      </c>
      <c r="W35" s="61" t="n">
        <v>44.4178</v>
      </c>
      <c r="X35" s="61" t="n">
        <v>21572.25</v>
      </c>
      <c r="Y35" s="61" t="n">
        <v>218.02</v>
      </c>
      <c r="Z35" s="61" t="n">
        <f aca="false">X35/3600</f>
        <v>5.9922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01.3808</v>
      </c>
      <c r="I36" s="65" t="n">
        <f aca="false">V36</f>
        <v>40.8322</v>
      </c>
      <c r="J36" s="65" t="n">
        <f aca="false">T36</f>
        <v>81801.3808</v>
      </c>
      <c r="K36" s="65" t="n">
        <f aca="false">W36</f>
        <v>42.8241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815.5</v>
      </c>
      <c r="Q36" s="51" t="n">
        <v>170.03</v>
      </c>
      <c r="R36" s="52" t="n">
        <f aca="false">P36/3600</f>
        <v>5.22652777777778</v>
      </c>
      <c r="S36" s="53"/>
      <c r="T36" s="52" t="n">
        <v>81801.3808</v>
      </c>
      <c r="U36" s="52" t="n">
        <v>37.2462</v>
      </c>
      <c r="V36" s="52" t="n">
        <v>40.8322</v>
      </c>
      <c r="W36" s="52" t="n">
        <v>42.8241</v>
      </c>
      <c r="X36" s="52" t="n">
        <v>19080.89</v>
      </c>
      <c r="Y36" s="52" t="n">
        <v>174.59</v>
      </c>
      <c r="Z36" s="52" t="n">
        <f aca="false">X36/3600</f>
        <v>5.3002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3.0872</v>
      </c>
      <c r="I37" s="65" t="n">
        <f aca="false">V37</f>
        <v>38.9901</v>
      </c>
      <c r="J37" s="65" t="n">
        <f aca="false">T37</f>
        <v>41173.0872</v>
      </c>
      <c r="K37" s="65" t="n">
        <f aca="false">W37</f>
        <v>41.1913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965.32</v>
      </c>
      <c r="Q37" s="51" t="n">
        <v>149.86</v>
      </c>
      <c r="R37" s="52" t="n">
        <f aca="false">P37/3600</f>
        <v>4.71258888888889</v>
      </c>
      <c r="S37" s="53"/>
      <c r="T37" s="52" t="n">
        <v>41173.0872</v>
      </c>
      <c r="U37" s="52" t="n">
        <v>34.6798</v>
      </c>
      <c r="V37" s="52" t="n">
        <v>38.9901</v>
      </c>
      <c r="W37" s="52" t="n">
        <v>41.1913</v>
      </c>
      <c r="X37" s="52" t="n">
        <v>16702.31</v>
      </c>
      <c r="Y37" s="52" t="n">
        <v>152.98</v>
      </c>
      <c r="Z37" s="52" t="n">
        <f aca="false">X37/3600</f>
        <v>4.639530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9.8064</v>
      </c>
      <c r="I38" s="66" t="n">
        <f aca="false">V38</f>
        <v>37.2224</v>
      </c>
      <c r="J38" s="66" t="n">
        <f aca="false">T38</f>
        <v>21779.8064</v>
      </c>
      <c r="K38" s="66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5577.36</v>
      </c>
      <c r="Q38" s="58" t="n">
        <v>133.11</v>
      </c>
      <c r="R38" s="59" t="n">
        <f aca="false">P38/3600</f>
        <v>4.32704444444445</v>
      </c>
      <c r="S38" s="56"/>
      <c r="T38" s="59" t="n">
        <v>21779.8064</v>
      </c>
      <c r="U38" s="59" t="n">
        <v>32.2964</v>
      </c>
      <c r="V38" s="59" t="n">
        <v>37.2224</v>
      </c>
      <c r="W38" s="59" t="n">
        <v>39.4314</v>
      </c>
      <c r="X38" s="59" t="n">
        <v>15422.1</v>
      </c>
      <c r="Y38" s="59" t="n">
        <v>137.09</v>
      </c>
      <c r="Z38" s="59" t="n">
        <f aca="false">X38/3600</f>
        <v>4.28391666666667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8.7456</v>
      </c>
      <c r="I39" s="64" t="n">
        <f aca="false">V39</f>
        <v>43.9805</v>
      </c>
      <c r="J39" s="64" t="n">
        <f aca="false">T39</f>
        <v>21228.7456</v>
      </c>
      <c r="K39" s="64" t="n">
        <f aca="false">W39</f>
        <v>44.6494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430.88</v>
      </c>
      <c r="Q39" s="60" t="n">
        <v>34.56</v>
      </c>
      <c r="R39" s="61" t="n">
        <f aca="false">P39/3600</f>
        <v>0.953022222222222</v>
      </c>
      <c r="S39" s="63"/>
      <c r="T39" s="61" t="n">
        <v>21228.7456</v>
      </c>
      <c r="U39" s="61" t="n">
        <v>42.0493</v>
      </c>
      <c r="V39" s="61" t="n">
        <v>43.9805</v>
      </c>
      <c r="W39" s="61" t="n">
        <v>44.6494</v>
      </c>
      <c r="X39" s="61" t="n">
        <v>3513.09</v>
      </c>
      <c r="Y39" s="61" t="n">
        <v>34.84</v>
      </c>
      <c r="Z39" s="61" t="n">
        <f aca="false">X39/3600</f>
        <v>0.9758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08.8144</v>
      </c>
      <c r="I40" s="65" t="n">
        <f aca="false">V40</f>
        <v>41.1767</v>
      </c>
      <c r="J40" s="65" t="n">
        <f aca="false">T40</f>
        <v>11408.8144</v>
      </c>
      <c r="K40" s="65" t="n">
        <f aca="false">W40</f>
        <v>41.5674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039.73</v>
      </c>
      <c r="Q40" s="51" t="n">
        <v>28.59</v>
      </c>
      <c r="R40" s="52" t="n">
        <f aca="false">P40/3600</f>
        <v>0.844369444444444</v>
      </c>
      <c r="S40" s="53"/>
      <c r="T40" s="52" t="n">
        <v>11408.8144</v>
      </c>
      <c r="U40" s="52" t="n">
        <v>38.5659</v>
      </c>
      <c r="V40" s="52" t="n">
        <v>41.1767</v>
      </c>
      <c r="W40" s="52" t="n">
        <v>41.5674</v>
      </c>
      <c r="X40" s="52" t="n">
        <v>3051.54</v>
      </c>
      <c r="Y40" s="52" t="n">
        <v>29.25</v>
      </c>
      <c r="Z40" s="52" t="n">
        <f aca="false">X40/3600</f>
        <v>0.8476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96.3288</v>
      </c>
      <c r="I41" s="65" t="n">
        <f aca="false">V41</f>
        <v>38.8445</v>
      </c>
      <c r="J41" s="65" t="n">
        <f aca="false">T41</f>
        <v>5996.3288</v>
      </c>
      <c r="K41" s="65" t="n">
        <f aca="false">W41</f>
        <v>38.9904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41.27</v>
      </c>
      <c r="Q41" s="51" t="n">
        <v>24.15</v>
      </c>
      <c r="R41" s="52" t="n">
        <f aca="false">P41/3600</f>
        <v>0.761463888888889</v>
      </c>
      <c r="S41" s="53"/>
      <c r="T41" s="52" t="n">
        <v>5996.3288</v>
      </c>
      <c r="U41" s="52" t="n">
        <v>35.6072</v>
      </c>
      <c r="V41" s="52" t="n">
        <v>38.8445</v>
      </c>
      <c r="W41" s="52" t="n">
        <v>38.9904</v>
      </c>
      <c r="X41" s="52" t="n">
        <v>2812.99</v>
      </c>
      <c r="Y41" s="52" t="n">
        <v>24.82</v>
      </c>
      <c r="Z41" s="52" t="n">
        <f aca="false">X41/3600</f>
        <v>0.781386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1.3856</v>
      </c>
      <c r="I42" s="66" t="n">
        <f aca="false">V42</f>
        <v>36.4078</v>
      </c>
      <c r="J42" s="66" t="n">
        <f aca="false">T42</f>
        <v>3221.3856</v>
      </c>
      <c r="K42" s="66" t="n">
        <f aca="false">W42</f>
        <v>36.2793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557.99</v>
      </c>
      <c r="Q42" s="58" t="n">
        <v>21.47</v>
      </c>
      <c r="R42" s="59" t="n">
        <f aca="false">P42/3600</f>
        <v>0.710552777777778</v>
      </c>
      <c r="S42" s="56"/>
      <c r="T42" s="59" t="n">
        <v>3221.3856</v>
      </c>
      <c r="U42" s="59" t="n">
        <v>32.9836</v>
      </c>
      <c r="V42" s="59" t="n">
        <v>36.4078</v>
      </c>
      <c r="W42" s="59" t="n">
        <v>36.2793</v>
      </c>
      <c r="X42" s="59" t="n">
        <v>2579.63</v>
      </c>
      <c r="Y42" s="59" t="n">
        <v>21.91</v>
      </c>
      <c r="Z42" s="59" t="n">
        <f aca="false">X42/3600</f>
        <v>0.71656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9.4792</v>
      </c>
      <c r="I43" s="64" t="n">
        <f aca="false">V43</f>
        <v>44.2311</v>
      </c>
      <c r="J43" s="64" t="n">
        <f aca="false">T43</f>
        <v>23719.4792</v>
      </c>
      <c r="K43" s="64" t="n">
        <f aca="false">W43</f>
        <v>45.6424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889.96</v>
      </c>
      <c r="Q43" s="60" t="n">
        <v>36.35</v>
      </c>
      <c r="R43" s="61" t="n">
        <f aca="false">P43/3600</f>
        <v>1.08054444444444</v>
      </c>
      <c r="S43" s="63"/>
      <c r="T43" s="61" t="n">
        <v>23719.4792</v>
      </c>
      <c r="U43" s="61" t="n">
        <v>42.1192</v>
      </c>
      <c r="V43" s="61" t="n">
        <v>44.2311</v>
      </c>
      <c r="W43" s="61" t="n">
        <v>45.6424</v>
      </c>
      <c r="X43" s="61" t="n">
        <v>3961.68</v>
      </c>
      <c r="Y43" s="61" t="n">
        <v>37.06</v>
      </c>
      <c r="Z43" s="61" t="n">
        <f aca="false">X43/3600</f>
        <v>1.1004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9.412</v>
      </c>
      <c r="I44" s="65" t="n">
        <f aca="false">V44</f>
        <v>41.8007</v>
      </c>
      <c r="J44" s="65" t="n">
        <f aca="false">T44</f>
        <v>14179.412</v>
      </c>
      <c r="K44" s="65" t="n">
        <f aca="false">W44</f>
        <v>42.9366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471.74</v>
      </c>
      <c r="Q44" s="51" t="n">
        <v>33.05</v>
      </c>
      <c r="R44" s="52" t="n">
        <f aca="false">P44/3600</f>
        <v>0.964372222222222</v>
      </c>
      <c r="S44" s="53"/>
      <c r="T44" s="52" t="n">
        <v>14179.412</v>
      </c>
      <c r="U44" s="52" t="n">
        <v>39.1728</v>
      </c>
      <c r="V44" s="52" t="n">
        <v>41.8007</v>
      </c>
      <c r="W44" s="52" t="n">
        <v>42.9366</v>
      </c>
      <c r="X44" s="52" t="n">
        <v>3553.66</v>
      </c>
      <c r="Y44" s="52" t="n">
        <v>33.72</v>
      </c>
      <c r="Z44" s="52" t="n">
        <f aca="false">X44/3600</f>
        <v>0.98712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4.608</v>
      </c>
      <c r="I45" s="65" t="n">
        <f aca="false">V45</f>
        <v>39.4897</v>
      </c>
      <c r="J45" s="65" t="n">
        <f aca="false">T45</f>
        <v>8254.608</v>
      </c>
      <c r="K45" s="65" t="n">
        <f aca="false">W45</f>
        <v>40.401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216.75</v>
      </c>
      <c r="Q45" s="51" t="n">
        <v>36.12</v>
      </c>
      <c r="R45" s="52" t="n">
        <f aca="false">P45/3600</f>
        <v>0.893541666666667</v>
      </c>
      <c r="S45" s="53"/>
      <c r="T45" s="52" t="n">
        <v>8254.608</v>
      </c>
      <c r="U45" s="52" t="n">
        <v>36.1274</v>
      </c>
      <c r="V45" s="52" t="n">
        <v>39.4897</v>
      </c>
      <c r="W45" s="52" t="n">
        <v>40.4014</v>
      </c>
      <c r="X45" s="52" t="n">
        <v>3295.08</v>
      </c>
      <c r="Y45" s="52" t="n">
        <v>30.03</v>
      </c>
      <c r="Z45" s="52" t="n">
        <f aca="false">X45/3600</f>
        <v>0.915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4.3328</v>
      </c>
      <c r="I46" s="66" t="n">
        <f aca="false">V46</f>
        <v>36.9768</v>
      </c>
      <c r="J46" s="66" t="n">
        <f aca="false">T46</f>
        <v>4594.3328</v>
      </c>
      <c r="K46" s="66" t="n">
        <f aca="false">W46</f>
        <v>37.7211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053.09</v>
      </c>
      <c r="Q46" s="58" t="n">
        <v>25.55</v>
      </c>
      <c r="R46" s="59" t="n">
        <f aca="false">P46/3600</f>
        <v>0.848080555555556</v>
      </c>
      <c r="S46" s="56"/>
      <c r="T46" s="59" t="n">
        <v>4594.3328</v>
      </c>
      <c r="U46" s="59" t="n">
        <v>33.0405</v>
      </c>
      <c r="V46" s="59" t="n">
        <v>36.9768</v>
      </c>
      <c r="W46" s="59" t="n">
        <v>37.7211</v>
      </c>
      <c r="X46" s="59" t="n">
        <v>3049.54</v>
      </c>
      <c r="Y46" s="59" t="n">
        <v>27.4</v>
      </c>
      <c r="Z46" s="59" t="n">
        <f aca="false">X46/3600</f>
        <v>0.847094444444445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6.3864</v>
      </c>
      <c r="I47" s="64" t="n">
        <f aca="false">V47</f>
        <v>42.6603</v>
      </c>
      <c r="J47" s="64" t="n">
        <f aca="false">T47</f>
        <v>44496.3864</v>
      </c>
      <c r="K47" s="64" t="n">
        <f aca="false">W47</f>
        <v>43.5217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950.63</v>
      </c>
      <c r="Q47" s="60" t="n">
        <v>41.63</v>
      </c>
      <c r="R47" s="61" t="n">
        <f aca="false">P47/3600</f>
        <v>1.09739722222222</v>
      </c>
      <c r="S47" s="63"/>
      <c r="T47" s="61" t="n">
        <v>44496.3864</v>
      </c>
      <c r="U47" s="61" t="n">
        <v>41.2028</v>
      </c>
      <c r="V47" s="61" t="n">
        <v>42.6603</v>
      </c>
      <c r="W47" s="61" t="n">
        <v>43.5217</v>
      </c>
      <c r="X47" s="61" t="n">
        <v>3988.9</v>
      </c>
      <c r="Y47" s="61" t="n">
        <v>43.25</v>
      </c>
      <c r="Z47" s="61" t="n">
        <f aca="false">X47/3600</f>
        <v>1.108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7.12</v>
      </c>
      <c r="I48" s="65" t="n">
        <f aca="false">V48</f>
        <v>39.3669</v>
      </c>
      <c r="J48" s="65" t="n">
        <f aca="false">T48</f>
        <v>27557.12</v>
      </c>
      <c r="K48" s="65" t="n">
        <f aca="false">W48</f>
        <v>40.17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392.51</v>
      </c>
      <c r="Q48" s="51" t="n">
        <v>36.61</v>
      </c>
      <c r="R48" s="52" t="n">
        <f aca="false">P48/3600</f>
        <v>0.942363888888889</v>
      </c>
      <c r="S48" s="53"/>
      <c r="T48" s="52" t="n">
        <v>27557.12</v>
      </c>
      <c r="U48" s="52" t="n">
        <v>36.9529</v>
      </c>
      <c r="V48" s="52" t="n">
        <v>39.3669</v>
      </c>
      <c r="W48" s="52" t="n">
        <v>40.174</v>
      </c>
      <c r="X48" s="52" t="n">
        <v>3436.32</v>
      </c>
      <c r="Y48" s="52" t="n">
        <v>36.14</v>
      </c>
      <c r="Z48" s="52" t="n">
        <f aca="false">X48/3600</f>
        <v>0.954533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84.6224</v>
      </c>
      <c r="I49" s="65" t="n">
        <f aca="false">V49</f>
        <v>36.8794</v>
      </c>
      <c r="J49" s="65" t="n">
        <f aca="false">T49</f>
        <v>16284.6224</v>
      </c>
      <c r="K49" s="65" t="n">
        <f aca="false">W49</f>
        <v>37.5393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054.5</v>
      </c>
      <c r="Q49" s="51" t="n">
        <v>31.28</v>
      </c>
      <c r="R49" s="52" t="n">
        <f aca="false">P49/3600</f>
        <v>0.848472222222222</v>
      </c>
      <c r="S49" s="53"/>
      <c r="T49" s="52" t="n">
        <v>16284.6224</v>
      </c>
      <c r="U49" s="52" t="n">
        <v>33.1652</v>
      </c>
      <c r="V49" s="52" t="n">
        <v>36.8794</v>
      </c>
      <c r="W49" s="52" t="n">
        <v>37.5393</v>
      </c>
      <c r="X49" s="52" t="n">
        <v>3154.13</v>
      </c>
      <c r="Y49" s="52" t="n">
        <v>32.45</v>
      </c>
      <c r="Z49" s="52" t="n">
        <f aca="false">X49/3600</f>
        <v>0.87614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3.348</v>
      </c>
      <c r="I50" s="66" t="n">
        <f aca="false">V50</f>
        <v>34.387</v>
      </c>
      <c r="J50" s="66" t="n">
        <f aca="false">T50</f>
        <v>8633.348</v>
      </c>
      <c r="K50" s="66" t="n">
        <f aca="false">W50</f>
        <v>34.9311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808.97</v>
      </c>
      <c r="Q50" s="58" t="n">
        <v>29.08</v>
      </c>
      <c r="R50" s="59" t="n">
        <f aca="false">P50/3600</f>
        <v>0.780269444444444</v>
      </c>
      <c r="S50" s="56"/>
      <c r="T50" s="59" t="n">
        <v>8633.348</v>
      </c>
      <c r="U50" s="59" t="n">
        <v>29.4845</v>
      </c>
      <c r="V50" s="59" t="n">
        <v>34.387</v>
      </c>
      <c r="W50" s="59" t="n">
        <v>34.9311</v>
      </c>
      <c r="X50" s="59" t="n">
        <v>2879.12</v>
      </c>
      <c r="Y50" s="59" t="n">
        <v>28.28</v>
      </c>
      <c r="Z50" s="59" t="n">
        <f aca="false">X50/3600</f>
        <v>0.79975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3.4976</v>
      </c>
      <c r="I51" s="64" t="n">
        <f aca="false">V51</f>
        <v>43.84</v>
      </c>
      <c r="J51" s="64" t="n">
        <f aca="false">T51</f>
        <v>15373.4976</v>
      </c>
      <c r="K51" s="64" t="n">
        <f aca="false">W51</f>
        <v>44.6455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074.87</v>
      </c>
      <c r="Q51" s="60" t="n">
        <v>20.9</v>
      </c>
      <c r="R51" s="61" t="n">
        <f aca="false">P51/3600</f>
        <v>0.576352777777778</v>
      </c>
      <c r="S51" s="63"/>
      <c r="T51" s="61" t="n">
        <v>15373.4976</v>
      </c>
      <c r="U51" s="61" t="n">
        <v>42.5764</v>
      </c>
      <c r="V51" s="61" t="n">
        <v>43.84</v>
      </c>
      <c r="W51" s="61" t="n">
        <v>44.6455</v>
      </c>
      <c r="X51" s="61" t="n">
        <v>2114.46</v>
      </c>
      <c r="Y51" s="61" t="n">
        <v>20.13</v>
      </c>
      <c r="Z51" s="61" t="n">
        <f aca="false">X51/3600</f>
        <v>0.587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1.7328</v>
      </c>
      <c r="I52" s="65" t="n">
        <f aca="false">V52</f>
        <v>40.4597</v>
      </c>
      <c r="J52" s="65" t="n">
        <f aca="false">T52</f>
        <v>9211.7328</v>
      </c>
      <c r="K52" s="65" t="n">
        <f aca="false">W52</f>
        <v>41.8286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868.2</v>
      </c>
      <c r="Q52" s="51" t="n">
        <v>17.67</v>
      </c>
      <c r="R52" s="52" t="n">
        <f aca="false">P52/3600</f>
        <v>0.518944444444444</v>
      </c>
      <c r="S52" s="53"/>
      <c r="T52" s="52" t="n">
        <v>9211.7328</v>
      </c>
      <c r="U52" s="52" t="n">
        <v>39.1386</v>
      </c>
      <c r="V52" s="52" t="n">
        <v>40.4597</v>
      </c>
      <c r="W52" s="52" t="n">
        <v>41.8286</v>
      </c>
      <c r="X52" s="52" t="n">
        <v>1866.65</v>
      </c>
      <c r="Y52" s="52" t="n">
        <v>17.69</v>
      </c>
      <c r="Z52" s="52" t="n">
        <f aca="false">X52/3600</f>
        <v>0.51851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4.8424</v>
      </c>
      <c r="I53" s="65" t="n">
        <f aca="false">V53</f>
        <v>37.7826</v>
      </c>
      <c r="J53" s="65" t="n">
        <f aca="false">T53</f>
        <v>5184.8424</v>
      </c>
      <c r="K53" s="65" t="n">
        <f aca="false">W53</f>
        <v>39.5282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44.94</v>
      </c>
      <c r="Q53" s="51" t="n">
        <v>16.49</v>
      </c>
      <c r="R53" s="52" t="n">
        <f aca="false">P53/3600</f>
        <v>0.484705555555556</v>
      </c>
      <c r="S53" s="53"/>
      <c r="T53" s="52" t="n">
        <v>5184.8424</v>
      </c>
      <c r="U53" s="52" t="n">
        <v>35.7312</v>
      </c>
      <c r="V53" s="52" t="n">
        <v>37.7826</v>
      </c>
      <c r="W53" s="52" t="n">
        <v>39.5282</v>
      </c>
      <c r="X53" s="52" t="n">
        <v>1769.04</v>
      </c>
      <c r="Y53" s="52" t="n">
        <v>15.73</v>
      </c>
      <c r="Z53" s="52" t="n">
        <f aca="false">X53/3600</f>
        <v>0.491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4.7824</v>
      </c>
      <c r="I54" s="66" t="n">
        <f aca="false">V54</f>
        <v>35.5267</v>
      </c>
      <c r="J54" s="66" t="n">
        <f aca="false">T54</f>
        <v>2534.7824</v>
      </c>
      <c r="K54" s="66" t="n">
        <f aca="false">W54</f>
        <v>37.0712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541.72</v>
      </c>
      <c r="Q54" s="58" t="n">
        <v>13.42</v>
      </c>
      <c r="R54" s="59" t="n">
        <f aca="false">P54/3600</f>
        <v>0.428255555555556</v>
      </c>
      <c r="S54" s="56"/>
      <c r="T54" s="59" t="n">
        <v>2534.7824</v>
      </c>
      <c r="U54" s="59" t="n">
        <v>32.2731</v>
      </c>
      <c r="V54" s="59" t="n">
        <v>35.5267</v>
      </c>
      <c r="W54" s="59" t="n">
        <v>37.0712</v>
      </c>
      <c r="X54" s="59" t="n">
        <v>1591.56</v>
      </c>
      <c r="Y54" s="59" t="n">
        <v>13.55</v>
      </c>
      <c r="Z54" s="59" t="n">
        <f aca="false">X54/3600</f>
        <v>0.442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7.14</v>
      </c>
      <c r="I55" s="64" t="n">
        <f aca="false">V55</f>
        <v>45.3418</v>
      </c>
      <c r="J55" s="64" t="n">
        <f aca="false">T55</f>
        <v>5377.14</v>
      </c>
      <c r="K55" s="64" t="n">
        <f aca="false">W55</f>
        <v>45.1212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831.23</v>
      </c>
      <c r="Q55" s="60" t="n">
        <v>7.47</v>
      </c>
      <c r="R55" s="61" t="n">
        <f aca="false">P55/3600</f>
        <v>0.230897222222222</v>
      </c>
      <c r="S55" s="63"/>
      <c r="T55" s="61" t="n">
        <v>5377.14</v>
      </c>
      <c r="U55" s="61" t="n">
        <v>43.2262</v>
      </c>
      <c r="V55" s="61" t="n">
        <v>45.3418</v>
      </c>
      <c r="W55" s="61" t="n">
        <v>45.1212</v>
      </c>
      <c r="X55" s="61" t="n">
        <v>827.99</v>
      </c>
      <c r="Y55" s="61" t="n">
        <v>7.85</v>
      </c>
      <c r="Z55" s="61" t="n">
        <f aca="false">X55/3600</f>
        <v>0.2299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8.1704</v>
      </c>
      <c r="I56" s="65" t="n">
        <f aca="false">V56</f>
        <v>42.2397</v>
      </c>
      <c r="J56" s="65" t="n">
        <f aca="false">T56</f>
        <v>3208.1704</v>
      </c>
      <c r="K56" s="65" t="n">
        <f aca="false">W56</f>
        <v>41.74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43.5</v>
      </c>
      <c r="Q56" s="51" t="n">
        <v>6.6</v>
      </c>
      <c r="R56" s="52" t="n">
        <f aca="false">P56/3600</f>
        <v>0.206527777777778</v>
      </c>
      <c r="S56" s="53"/>
      <c r="T56" s="52" t="n">
        <v>3208.1704</v>
      </c>
      <c r="U56" s="52" t="n">
        <v>39.5429</v>
      </c>
      <c r="V56" s="52" t="n">
        <v>42.2397</v>
      </c>
      <c r="W56" s="52" t="n">
        <v>41.7455</v>
      </c>
      <c r="X56" s="52" t="n">
        <v>757.12</v>
      </c>
      <c r="Y56" s="52" t="n">
        <v>6.65</v>
      </c>
      <c r="Z56" s="52" t="n">
        <f aca="false">X56/3600</f>
        <v>0.210311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8456</v>
      </c>
      <c r="I57" s="65" t="n">
        <f aca="false">V57</f>
        <v>39.5329</v>
      </c>
      <c r="J57" s="65" t="n">
        <f aca="false">T57</f>
        <v>1814.8456</v>
      </c>
      <c r="K57" s="65" t="n">
        <f aca="false">W57</f>
        <v>38.9333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82.32</v>
      </c>
      <c r="Q57" s="51" t="n">
        <v>6.09</v>
      </c>
      <c r="R57" s="52" t="n">
        <f aca="false">P57/3600</f>
        <v>0.189533333333333</v>
      </c>
      <c r="S57" s="53"/>
      <c r="T57" s="52" t="n">
        <v>1814.8456</v>
      </c>
      <c r="U57" s="52" t="n">
        <v>36.1168</v>
      </c>
      <c r="V57" s="52" t="n">
        <v>39.5329</v>
      </c>
      <c r="W57" s="52" t="n">
        <v>38.9333</v>
      </c>
      <c r="X57" s="52" t="n">
        <v>667.36</v>
      </c>
      <c r="Y57" s="52" t="n">
        <v>6.01</v>
      </c>
      <c r="Z57" s="52" t="n">
        <f aca="false">X57/3600</f>
        <v>0.18537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556</v>
      </c>
      <c r="I58" s="66" t="n">
        <f aca="false">V58</f>
        <v>36.8174</v>
      </c>
      <c r="J58" s="66" t="n">
        <f aca="false">T58</f>
        <v>976.556</v>
      </c>
      <c r="K58" s="66" t="n">
        <f aca="false">W58</f>
        <v>36.1055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625.5</v>
      </c>
      <c r="Q58" s="58" t="n">
        <v>5.07</v>
      </c>
      <c r="R58" s="59" t="n">
        <f aca="false">P58/3600</f>
        <v>0.17375</v>
      </c>
      <c r="S58" s="56"/>
      <c r="T58" s="59" t="n">
        <v>976.556</v>
      </c>
      <c r="U58" s="59" t="n">
        <v>32.9133</v>
      </c>
      <c r="V58" s="59" t="n">
        <v>36.8174</v>
      </c>
      <c r="W58" s="59" t="n">
        <v>36.1055</v>
      </c>
      <c r="X58" s="59" t="n">
        <v>618.17</v>
      </c>
      <c r="Y58" s="59" t="n">
        <v>5.38</v>
      </c>
      <c r="Z58" s="59" t="n">
        <f aca="false">X58/3600</f>
        <v>0.17171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2.9368</v>
      </c>
      <c r="I59" s="62" t="n">
        <f aca="false">V59</f>
        <v>43.4152</v>
      </c>
      <c r="J59" s="62" t="n">
        <f aca="false">T59</f>
        <v>13332.9368</v>
      </c>
      <c r="K59" s="62" t="n">
        <f aca="false">W59</f>
        <v>44.33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186.12</v>
      </c>
      <c r="Q59" s="60" t="n">
        <v>11.35</v>
      </c>
      <c r="R59" s="61" t="n">
        <f aca="false">P59/3600</f>
        <v>0.329477777777778</v>
      </c>
      <c r="S59" s="63"/>
      <c r="T59" s="61" t="n">
        <v>13332.9368</v>
      </c>
      <c r="U59" s="61" t="n">
        <v>41.3057</v>
      </c>
      <c r="V59" s="61" t="n">
        <v>43.4152</v>
      </c>
      <c r="W59" s="61" t="n">
        <v>44.33</v>
      </c>
      <c r="X59" s="61" t="n">
        <v>1194.96</v>
      </c>
      <c r="Y59" s="61" t="n">
        <v>11.74</v>
      </c>
      <c r="Z59" s="61" t="n">
        <f aca="false">X59/3600</f>
        <v>0.3319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376</v>
      </c>
      <c r="I60" s="50" t="n">
        <f aca="false">V60</f>
        <v>40.6566</v>
      </c>
      <c r="J60" s="50" t="n">
        <f aca="false">T60</f>
        <v>8478.376</v>
      </c>
      <c r="K60" s="50" t="n">
        <f aca="false">W60</f>
        <v>41.66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30.75</v>
      </c>
      <c r="Q60" s="51" t="n">
        <v>10.04</v>
      </c>
      <c r="R60" s="52" t="n">
        <f aca="false">P60/3600</f>
        <v>0.286319444444444</v>
      </c>
      <c r="S60" s="53"/>
      <c r="T60" s="52" t="n">
        <v>8478.376</v>
      </c>
      <c r="U60" s="52" t="n">
        <v>36.8689</v>
      </c>
      <c r="V60" s="52" t="n">
        <v>40.6566</v>
      </c>
      <c r="W60" s="52" t="n">
        <v>41.665</v>
      </c>
      <c r="X60" s="52" t="n">
        <v>1028.32</v>
      </c>
      <c r="Y60" s="52" t="n">
        <v>10.39</v>
      </c>
      <c r="Z60" s="52" t="n">
        <f aca="false">X60/3600</f>
        <v>0.28564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816</v>
      </c>
      <c r="I61" s="50" t="n">
        <f aca="false">V61</f>
        <v>38.6156</v>
      </c>
      <c r="J61" s="50" t="n">
        <f aca="false">T61</f>
        <v>5188.816</v>
      </c>
      <c r="K61" s="50" t="n">
        <f aca="false">W61</f>
        <v>39.472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0.18</v>
      </c>
      <c r="Q61" s="51" t="n">
        <v>9.86</v>
      </c>
      <c r="R61" s="52" t="n">
        <f aca="false">P61/3600</f>
        <v>0.266716666666667</v>
      </c>
      <c r="S61" s="53"/>
      <c r="T61" s="52" t="n">
        <v>5188.816</v>
      </c>
      <c r="U61" s="52" t="n">
        <v>33.1386</v>
      </c>
      <c r="V61" s="52" t="n">
        <v>38.6156</v>
      </c>
      <c r="W61" s="52" t="n">
        <v>39.4726</v>
      </c>
      <c r="X61" s="52" t="n">
        <v>937.2</v>
      </c>
      <c r="Y61" s="52" t="n">
        <v>9.76</v>
      </c>
      <c r="Z61" s="52" t="n">
        <f aca="false">X61/3600</f>
        <v>0.26033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852</v>
      </c>
      <c r="I62" s="57" t="n">
        <f aca="false">V62</f>
        <v>36.6476</v>
      </c>
      <c r="J62" s="57" t="n">
        <f aca="false">T62</f>
        <v>3056.852</v>
      </c>
      <c r="K62" s="57" t="n">
        <f aca="false">W62</f>
        <v>37.2612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883.66</v>
      </c>
      <c r="Q62" s="58" t="n">
        <v>8.37</v>
      </c>
      <c r="R62" s="59" t="n">
        <f aca="false">P62/3600</f>
        <v>0.245461111111111</v>
      </c>
      <c r="S62" s="56"/>
      <c r="T62" s="59" t="n">
        <v>3056.852</v>
      </c>
      <c r="U62" s="59" t="n">
        <v>29.6899</v>
      </c>
      <c r="V62" s="59" t="n">
        <v>36.6476</v>
      </c>
      <c r="W62" s="59" t="n">
        <v>37.2612</v>
      </c>
      <c r="X62" s="59" t="n">
        <v>891.12</v>
      </c>
      <c r="Y62" s="59" t="n">
        <v>7.75</v>
      </c>
      <c r="Z62" s="59" t="n">
        <f aca="false">X62/3600</f>
        <v>0.247533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7.12</v>
      </c>
      <c r="I63" s="64" t="n">
        <f aca="false">V63</f>
        <v>42.3591</v>
      </c>
      <c r="J63" s="64" t="n">
        <f aca="false">T63</f>
        <v>11687.12</v>
      </c>
      <c r="K63" s="64" t="n">
        <f aca="false">W63</f>
        <v>43.0844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999.88</v>
      </c>
      <c r="Q63" s="60" t="n">
        <v>10.61</v>
      </c>
      <c r="R63" s="61" t="n">
        <f aca="false">P63/3600</f>
        <v>0.277744444444444</v>
      </c>
      <c r="S63" s="63"/>
      <c r="T63" s="61" t="n">
        <v>11687.12</v>
      </c>
      <c r="U63" s="61" t="n">
        <v>41.1741</v>
      </c>
      <c r="V63" s="61" t="n">
        <v>42.3591</v>
      </c>
      <c r="W63" s="61" t="n">
        <v>43.0844</v>
      </c>
      <c r="X63" s="61" t="n">
        <v>1013.08</v>
      </c>
      <c r="Y63" s="61" t="n">
        <v>10.93</v>
      </c>
      <c r="Z63" s="61" t="n">
        <f aca="false">X63/3600</f>
        <v>0.2814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1.8664</v>
      </c>
      <c r="I64" s="65" t="n">
        <f aca="false">V64</f>
        <v>39.1578</v>
      </c>
      <c r="J64" s="65" t="n">
        <f aca="false">T64</f>
        <v>7221.8664</v>
      </c>
      <c r="K64" s="65" t="n">
        <f aca="false">W64</f>
        <v>39.691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84.6</v>
      </c>
      <c r="Q64" s="51" t="n">
        <v>9.34</v>
      </c>
      <c r="R64" s="52" t="n">
        <f aca="false">P64/3600</f>
        <v>0.245722222222222</v>
      </c>
      <c r="S64" s="53"/>
      <c r="T64" s="52" t="n">
        <v>7221.8664</v>
      </c>
      <c r="U64" s="52" t="n">
        <v>36.818</v>
      </c>
      <c r="V64" s="52" t="n">
        <v>39.1578</v>
      </c>
      <c r="W64" s="52" t="n">
        <v>39.6918</v>
      </c>
      <c r="X64" s="52" t="n">
        <v>906.17</v>
      </c>
      <c r="Y64" s="52" t="n">
        <v>9.72</v>
      </c>
      <c r="Z64" s="52" t="n">
        <f aca="false">X64/3600</f>
        <v>0.251713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7.872</v>
      </c>
      <c r="I65" s="65" t="n">
        <f aca="false">V65</f>
        <v>36.5576</v>
      </c>
      <c r="J65" s="65" t="n">
        <f aca="false">T65</f>
        <v>4067.872</v>
      </c>
      <c r="K65" s="65" t="n">
        <f aca="false">W65</f>
        <v>37.013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83.43</v>
      </c>
      <c r="Q65" s="51" t="n">
        <v>7.92</v>
      </c>
      <c r="R65" s="52" t="n">
        <f aca="false">P65/3600</f>
        <v>0.217619444444444</v>
      </c>
      <c r="S65" s="53"/>
      <c r="T65" s="52" t="n">
        <v>4067.872</v>
      </c>
      <c r="U65" s="52" t="n">
        <v>32.8395</v>
      </c>
      <c r="V65" s="52" t="n">
        <v>36.5576</v>
      </c>
      <c r="W65" s="52" t="n">
        <v>37.0132</v>
      </c>
      <c r="X65" s="52" t="n">
        <v>791.52</v>
      </c>
      <c r="Y65" s="52" t="n">
        <v>8.06</v>
      </c>
      <c r="Z65" s="52" t="n">
        <f aca="false">X65/3600</f>
        <v>0.21986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9184</v>
      </c>
      <c r="I66" s="66" t="n">
        <f aca="false">V66</f>
        <v>34.0335</v>
      </c>
      <c r="J66" s="66" t="n">
        <f aca="false">T66</f>
        <v>2037.9184</v>
      </c>
      <c r="K66" s="66" t="n">
        <f aca="false">W66</f>
        <v>34.4684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92.27</v>
      </c>
      <c r="Q66" s="58" t="n">
        <v>6.56</v>
      </c>
      <c r="R66" s="59" t="n">
        <f aca="false">P66/3600</f>
        <v>0.192297222222222</v>
      </c>
      <c r="S66" s="56"/>
      <c r="T66" s="59" t="n">
        <v>2037.9184</v>
      </c>
      <c r="U66" s="59" t="n">
        <v>29.2914</v>
      </c>
      <c r="V66" s="59" t="n">
        <v>34.0335</v>
      </c>
      <c r="W66" s="59" t="n">
        <v>34.4684</v>
      </c>
      <c r="X66" s="59" t="n">
        <v>705.6</v>
      </c>
      <c r="Y66" s="59" t="n">
        <v>6.67</v>
      </c>
      <c r="Z66" s="59" t="n">
        <f aca="false">X66/3600</f>
        <v>0.19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408</v>
      </c>
      <c r="I67" s="62" t="n">
        <f aca="false">V67</f>
        <v>43.4254</v>
      </c>
      <c r="J67" s="62" t="n">
        <f aca="false">T67</f>
        <v>4585.408</v>
      </c>
      <c r="K67" s="62" t="n">
        <f aca="false">W67</f>
        <v>44.2488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550.7</v>
      </c>
      <c r="Q67" s="60" t="n">
        <v>5.51</v>
      </c>
      <c r="R67" s="61" t="n">
        <f aca="false">P67/3600</f>
        <v>0.152972222222222</v>
      </c>
      <c r="S67" s="63"/>
      <c r="T67" s="61" t="n">
        <v>4585.408</v>
      </c>
      <c r="U67" s="61" t="n">
        <v>42.7997</v>
      </c>
      <c r="V67" s="61" t="n">
        <v>43.4254</v>
      </c>
      <c r="W67" s="61" t="n">
        <v>44.2488</v>
      </c>
      <c r="X67" s="61" t="n">
        <v>561.49</v>
      </c>
      <c r="Y67" s="61" t="n">
        <v>5.72</v>
      </c>
      <c r="Z67" s="61" t="n">
        <f aca="false">X67/3600</f>
        <v>0.1559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9816</v>
      </c>
      <c r="I68" s="50" t="n">
        <f aca="false">V68</f>
        <v>40.002</v>
      </c>
      <c r="J68" s="50" t="n">
        <f aca="false">T68</f>
        <v>2760.9816</v>
      </c>
      <c r="K68" s="50" t="n">
        <f aca="false">W68</f>
        <v>41.2397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98.64</v>
      </c>
      <c r="Q68" s="51" t="n">
        <v>4.75</v>
      </c>
      <c r="R68" s="52" t="n">
        <f aca="false">P68/3600</f>
        <v>0.138511111111111</v>
      </c>
      <c r="S68" s="53"/>
      <c r="T68" s="52" t="n">
        <v>2760.9816</v>
      </c>
      <c r="U68" s="52" t="n">
        <v>38.6508</v>
      </c>
      <c r="V68" s="52" t="n">
        <v>40.002</v>
      </c>
      <c r="W68" s="52" t="n">
        <v>41.2397</v>
      </c>
      <c r="X68" s="52" t="n">
        <v>508</v>
      </c>
      <c r="Y68" s="52" t="n">
        <v>5.01</v>
      </c>
      <c r="Z68" s="52" t="n">
        <f aca="false">X68/3600</f>
        <v>0.1411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648</v>
      </c>
      <c r="I69" s="50" t="n">
        <f aca="false">V69</f>
        <v>37.454</v>
      </c>
      <c r="J69" s="50" t="n">
        <f aca="false">T69</f>
        <v>1499.0648</v>
      </c>
      <c r="K69" s="50" t="n">
        <f aca="false">W69</f>
        <v>38.5829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52.77</v>
      </c>
      <c r="Q69" s="51" t="n">
        <v>4.15</v>
      </c>
      <c r="R69" s="52" t="n">
        <f aca="false">P69/3600</f>
        <v>0.125769444444444</v>
      </c>
      <c r="S69" s="53"/>
      <c r="T69" s="52" t="n">
        <v>1499.0648</v>
      </c>
      <c r="U69" s="52" t="n">
        <v>34.7542</v>
      </c>
      <c r="V69" s="52" t="n">
        <v>37.454</v>
      </c>
      <c r="W69" s="52" t="n">
        <v>38.5829</v>
      </c>
      <c r="X69" s="52" t="n">
        <v>446.08</v>
      </c>
      <c r="Y69" s="52" t="n">
        <v>4.3</v>
      </c>
      <c r="Z69" s="52" t="n">
        <f aca="false">X69/3600</f>
        <v>0.123911111111111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832</v>
      </c>
      <c r="I70" s="67" t="n">
        <f aca="false">V70</f>
        <v>34.8881</v>
      </c>
      <c r="J70" s="67" t="n">
        <f aca="false">T70</f>
        <v>726.832</v>
      </c>
      <c r="K70" s="67" t="n">
        <f aca="false">W70</f>
        <v>35.7803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99.72</v>
      </c>
      <c r="Q70" s="58" t="n">
        <v>3.29</v>
      </c>
      <c r="R70" s="59" t="n">
        <f aca="false">P70/3600</f>
        <v>0.111033333333333</v>
      </c>
      <c r="S70" s="56"/>
      <c r="T70" s="59" t="n">
        <v>726.832</v>
      </c>
      <c r="U70" s="59" t="n">
        <v>31.4275</v>
      </c>
      <c r="V70" s="59" t="n">
        <v>34.8881</v>
      </c>
      <c r="W70" s="59" t="n">
        <v>35.7803</v>
      </c>
      <c r="X70" s="59" t="n">
        <v>397.19</v>
      </c>
      <c r="Y70" s="59" t="n">
        <v>3.36</v>
      </c>
      <c r="Z70" s="59" t="n">
        <f aca="false">X70/3600</f>
        <v>0.110330555555556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3.044</v>
      </c>
      <c r="I71" s="64" t="n">
        <f aca="false">V71</f>
        <v>47.5086</v>
      </c>
      <c r="J71" s="64" t="n">
        <f aca="false">T71</f>
        <v>21623.044</v>
      </c>
      <c r="K71" s="64" t="n">
        <f aca="false">W71</f>
        <v>48.4092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7743.86</v>
      </c>
      <c r="Q71" s="60" t="n">
        <v>65.91</v>
      </c>
      <c r="R71" s="61" t="n">
        <f aca="false">P71/3600</f>
        <v>2.15107222222222</v>
      </c>
      <c r="S71" s="63"/>
      <c r="T71" s="61" t="n">
        <v>21623.044</v>
      </c>
      <c r="U71" s="61" t="n">
        <v>44.9946</v>
      </c>
      <c r="V71" s="61" t="n">
        <v>47.5086</v>
      </c>
      <c r="W71" s="61" t="n">
        <v>48.4092</v>
      </c>
      <c r="X71" s="61" t="n">
        <v>7775.38</v>
      </c>
      <c r="Y71" s="61" t="n">
        <v>72.23</v>
      </c>
      <c r="Z71" s="61" t="n">
        <f aca="false">X71/3600</f>
        <v>2.1598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9.9536</v>
      </c>
      <c r="I72" s="65" t="n">
        <f aca="false">V72</f>
        <v>45.6953</v>
      </c>
      <c r="J72" s="65" t="n">
        <f aca="false">T72</f>
        <v>12689.9536</v>
      </c>
      <c r="K72" s="65" t="n">
        <f aca="false">W72</f>
        <v>46.381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09.87</v>
      </c>
      <c r="Q72" s="51" t="n">
        <v>61.31</v>
      </c>
      <c r="R72" s="52" t="n">
        <f aca="false">P72/3600</f>
        <v>2.00274166666667</v>
      </c>
      <c r="S72" s="53"/>
      <c r="T72" s="52" t="n">
        <v>12689.9536</v>
      </c>
      <c r="U72" s="52" t="n">
        <v>42.5469</v>
      </c>
      <c r="V72" s="52" t="n">
        <v>45.6953</v>
      </c>
      <c r="W72" s="52" t="n">
        <v>46.3813</v>
      </c>
      <c r="X72" s="52" t="n">
        <v>7263.42</v>
      </c>
      <c r="Y72" s="52" t="n">
        <v>62.47</v>
      </c>
      <c r="Z72" s="52" t="n">
        <f aca="false">X72/3600</f>
        <v>2.017616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5.444</v>
      </c>
      <c r="I73" s="65" t="n">
        <f aca="false">V73</f>
        <v>43.6509</v>
      </c>
      <c r="J73" s="65" t="n">
        <f aca="false">T73</f>
        <v>7525.444</v>
      </c>
      <c r="K73" s="65" t="n">
        <f aca="false">W73</f>
        <v>44.1929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25.1</v>
      </c>
      <c r="Q73" s="51" t="n">
        <v>62.29</v>
      </c>
      <c r="R73" s="52" t="n">
        <f aca="false">P73/3600</f>
        <v>1.89586111111111</v>
      </c>
      <c r="S73" s="53"/>
      <c r="T73" s="52" t="n">
        <v>7525.444</v>
      </c>
      <c r="U73" s="52" t="n">
        <v>39.866</v>
      </c>
      <c r="V73" s="52" t="n">
        <v>43.6509</v>
      </c>
      <c r="W73" s="52" t="n">
        <v>44.1929</v>
      </c>
      <c r="X73" s="52" t="n">
        <v>6990.61</v>
      </c>
      <c r="Y73" s="52" t="n">
        <v>60.86</v>
      </c>
      <c r="Z73" s="52" t="n">
        <f aca="false">X73/3600</f>
        <v>1.94183611111111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5.0152</v>
      </c>
      <c r="I74" s="66" t="n">
        <f aca="false">V74</f>
        <v>41.3319</v>
      </c>
      <c r="J74" s="66" t="n">
        <f aca="false">T74</f>
        <v>4435.0152</v>
      </c>
      <c r="K74" s="66" t="n">
        <f aca="false">W74</f>
        <v>41.7383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669.45</v>
      </c>
      <c r="Q74" s="58" t="n">
        <v>52.49</v>
      </c>
      <c r="R74" s="59" t="n">
        <f aca="false">P74/3600</f>
        <v>1.852625</v>
      </c>
      <c r="S74" s="56"/>
      <c r="T74" s="59" t="n">
        <v>4435.0152</v>
      </c>
      <c r="U74" s="59" t="n">
        <v>36.9322</v>
      </c>
      <c r="V74" s="59" t="n">
        <v>41.3319</v>
      </c>
      <c r="W74" s="59" t="n">
        <v>41.7383</v>
      </c>
      <c r="X74" s="59" t="n">
        <v>6673.66</v>
      </c>
      <c r="Y74" s="59" t="n">
        <v>54.75</v>
      </c>
      <c r="Z74" s="59" t="n">
        <f aca="false">X74/3600</f>
        <v>1.85379444444444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69.9224</v>
      </c>
      <c r="I75" s="62" t="n">
        <f aca="false">V75</f>
        <v>48.7122</v>
      </c>
      <c r="J75" s="62" t="n">
        <f aca="false">T75</f>
        <v>22069.9224</v>
      </c>
      <c r="K75" s="62" t="n">
        <f aca="false">W75</f>
        <v>48.6843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7767.16</v>
      </c>
      <c r="Q75" s="60" t="n">
        <v>64.7</v>
      </c>
      <c r="R75" s="61" t="n">
        <f aca="false">P75/3600</f>
        <v>2.15754444444444</v>
      </c>
      <c r="S75" s="63"/>
      <c r="T75" s="61" t="n">
        <v>22069.9224</v>
      </c>
      <c r="U75" s="61" t="n">
        <v>44.931</v>
      </c>
      <c r="V75" s="61" t="n">
        <v>48.7122</v>
      </c>
      <c r="W75" s="61" t="n">
        <v>48.6843</v>
      </c>
      <c r="X75" s="61" t="n">
        <v>7622.66</v>
      </c>
      <c r="Y75" s="61" t="n">
        <v>68.57</v>
      </c>
      <c r="Z75" s="61" t="n">
        <f aca="false">X75/3600</f>
        <v>2.1174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4968</v>
      </c>
      <c r="I76" s="50" t="n">
        <f aca="false">V76</f>
        <v>46.8264</v>
      </c>
      <c r="J76" s="50" t="n">
        <f aca="false">T76</f>
        <v>13501.4968</v>
      </c>
      <c r="K76" s="50" t="n">
        <f aca="false">W76</f>
        <v>46.2607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180.25</v>
      </c>
      <c r="Q76" s="51" t="n">
        <v>60.38</v>
      </c>
      <c r="R76" s="52" t="n">
        <f aca="false">P76/3600</f>
        <v>1.99451388888889</v>
      </c>
      <c r="S76" s="53"/>
      <c r="T76" s="52" t="n">
        <v>13501.4968</v>
      </c>
      <c r="U76" s="52" t="n">
        <v>42.5032</v>
      </c>
      <c r="V76" s="52" t="n">
        <v>46.8264</v>
      </c>
      <c r="W76" s="52" t="n">
        <v>46.2607</v>
      </c>
      <c r="X76" s="52" t="n">
        <v>7120.27</v>
      </c>
      <c r="Y76" s="52" t="n">
        <v>65.52</v>
      </c>
      <c r="Z76" s="52" t="n">
        <f aca="false">X76/3600</f>
        <v>1.97785277777778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532</v>
      </c>
      <c r="I77" s="50" t="n">
        <f aca="false">V77</f>
        <v>45.0204</v>
      </c>
      <c r="J77" s="50" t="n">
        <f aca="false">T77</f>
        <v>8314.532</v>
      </c>
      <c r="K77" s="50" t="n">
        <f aca="false">W77</f>
        <v>43.531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893.95</v>
      </c>
      <c r="Q77" s="51" t="n">
        <v>57.3</v>
      </c>
      <c r="R77" s="52" t="n">
        <f aca="false">P77/3600</f>
        <v>1.91498611111111</v>
      </c>
      <c r="S77" s="53"/>
      <c r="T77" s="52" t="n">
        <v>8314.532</v>
      </c>
      <c r="U77" s="52" t="n">
        <v>39.7307</v>
      </c>
      <c r="V77" s="52" t="n">
        <v>45.0204</v>
      </c>
      <c r="W77" s="52" t="n">
        <v>43.5319</v>
      </c>
      <c r="X77" s="52" t="n">
        <v>6930.42</v>
      </c>
      <c r="Y77" s="52" t="n">
        <v>60.49</v>
      </c>
      <c r="Z77" s="52" t="n">
        <f aca="false">X77/3600</f>
        <v>1.92511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7.9904</v>
      </c>
      <c r="I78" s="57" t="n">
        <f aca="false">V78</f>
        <v>42.7661</v>
      </c>
      <c r="J78" s="57" t="n">
        <f aca="false">T78</f>
        <v>4907.9904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615.47</v>
      </c>
      <c r="Q78" s="58" t="n">
        <v>50.63</v>
      </c>
      <c r="R78" s="59" t="n">
        <f aca="false">P78/3600</f>
        <v>1.83763055555556</v>
      </c>
      <c r="S78" s="56"/>
      <c r="T78" s="59" t="n">
        <v>4907.9904</v>
      </c>
      <c r="U78" s="59" t="n">
        <v>36.6014</v>
      </c>
      <c r="V78" s="59" t="n">
        <v>42.7661</v>
      </c>
      <c r="W78" s="59" t="n">
        <v>40.9261</v>
      </c>
      <c r="X78" s="59" t="n">
        <v>6641.7</v>
      </c>
      <c r="Y78" s="59" t="n">
        <v>52.4</v>
      </c>
      <c r="Z78" s="59" t="n">
        <f aca="false">X78/3600</f>
        <v>1.84491666666667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32.74</v>
      </c>
      <c r="I79" s="62" t="n">
        <f aca="false">V79</f>
        <v>48.7565</v>
      </c>
      <c r="J79" s="62" t="n">
        <f aca="false">T79</f>
        <v>23832.74</v>
      </c>
      <c r="K79" s="62" t="n">
        <f aca="false">W79</f>
        <v>48.9684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7737.04</v>
      </c>
      <c r="Q79" s="60" t="n">
        <v>64.81</v>
      </c>
      <c r="R79" s="61" t="n">
        <f aca="false">P79/3600</f>
        <v>2.14917777777778</v>
      </c>
      <c r="S79" s="63"/>
      <c r="T79" s="61" t="n">
        <v>23832.74</v>
      </c>
      <c r="U79" s="61" t="n">
        <v>44.9382</v>
      </c>
      <c r="V79" s="61" t="n">
        <v>48.7565</v>
      </c>
      <c r="W79" s="61" t="n">
        <v>48.9684</v>
      </c>
      <c r="X79" s="61" t="n">
        <v>7898.23</v>
      </c>
      <c r="Y79" s="61" t="n">
        <v>66.72</v>
      </c>
      <c r="Z79" s="61" t="n">
        <f aca="false">X79/3600</f>
        <v>2.1939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1.7696</v>
      </c>
      <c r="I80" s="50" t="n">
        <f aca="false">V80</f>
        <v>46.7147</v>
      </c>
      <c r="J80" s="50" t="n">
        <f aca="false">T80</f>
        <v>13741.7696</v>
      </c>
      <c r="K80" s="50" t="n">
        <f aca="false">W80</f>
        <v>46.8691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24.91</v>
      </c>
      <c r="Q80" s="51" t="n">
        <v>72.33</v>
      </c>
      <c r="R80" s="52" t="n">
        <f aca="false">P80/3600</f>
        <v>1.97914166666667</v>
      </c>
      <c r="S80" s="53"/>
      <c r="T80" s="52" t="n">
        <v>13741.7696</v>
      </c>
      <c r="U80" s="52" t="n">
        <v>42.1221</v>
      </c>
      <c r="V80" s="52" t="n">
        <v>46.7147</v>
      </c>
      <c r="W80" s="52" t="n">
        <v>46.8691</v>
      </c>
      <c r="X80" s="52" t="n">
        <v>7326.84</v>
      </c>
      <c r="Y80" s="52" t="n">
        <v>66.01</v>
      </c>
      <c r="Z80" s="52" t="n">
        <f aca="false">X80/3600</f>
        <v>2.03523333333333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7.0176</v>
      </c>
      <c r="I81" s="50" t="n">
        <f aca="false">V81</f>
        <v>44.415</v>
      </c>
      <c r="J81" s="50" t="n">
        <f aca="false">T81</f>
        <v>7807.0176</v>
      </c>
      <c r="K81" s="50" t="n">
        <f aca="false">W81</f>
        <v>44.5608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785.08</v>
      </c>
      <c r="Q81" s="51" t="n">
        <v>67.64</v>
      </c>
      <c r="R81" s="52" t="n">
        <f aca="false">P81/3600</f>
        <v>1.88474444444444</v>
      </c>
      <c r="S81" s="53"/>
      <c r="T81" s="52" t="n">
        <v>7807.0176</v>
      </c>
      <c r="U81" s="52" t="n">
        <v>39.3154</v>
      </c>
      <c r="V81" s="52" t="n">
        <v>44.415</v>
      </c>
      <c r="W81" s="52" t="n">
        <v>44.5608</v>
      </c>
      <c r="X81" s="52" t="n">
        <v>6874.14</v>
      </c>
      <c r="Y81" s="52" t="n">
        <v>61.1</v>
      </c>
      <c r="Z81" s="52" t="n">
        <f aca="false">X81/3600</f>
        <v>1.90948333333333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31.0752</v>
      </c>
      <c r="I82" s="67" t="n">
        <f aca="false">V82</f>
        <v>41.758</v>
      </c>
      <c r="J82" s="67" t="n">
        <f aca="false">T82</f>
        <v>4331.0752</v>
      </c>
      <c r="K82" s="67" t="n">
        <f aca="false">W82</f>
        <v>41.8903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6463.97</v>
      </c>
      <c r="Q82" s="58" t="n">
        <v>53.01</v>
      </c>
      <c r="R82" s="59" t="n">
        <f aca="false">P82/3600</f>
        <v>1.79554722222222</v>
      </c>
      <c r="S82" s="56"/>
      <c r="T82" s="59" t="n">
        <v>4331.0752</v>
      </c>
      <c r="U82" s="59" t="n">
        <v>36.4846</v>
      </c>
      <c r="V82" s="59" t="n">
        <v>41.758</v>
      </c>
      <c r="W82" s="59" t="n">
        <v>41.8903</v>
      </c>
      <c r="X82" s="59" t="n">
        <v>6672.14</v>
      </c>
      <c r="Y82" s="59" t="n">
        <v>55.37</v>
      </c>
      <c r="Z82" s="59" t="n">
        <f aca="false">X82/3600</f>
        <v>1.85337222222222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1.5177310457801</v>
      </c>
      <c r="R89" s="72" t="n">
        <f aca="false">GEOMEAN(R3:R82)</f>
        <v>1.28627431176781</v>
      </c>
      <c r="S89" s="72"/>
      <c r="T89" s="72"/>
      <c r="U89" s="72"/>
      <c r="V89" s="72"/>
      <c r="W89" s="72"/>
      <c r="X89" s="72"/>
      <c r="Y89" s="72" t="n">
        <f aca="false">GEOMEAN(Y3:Y82)</f>
        <v>42.114360107175</v>
      </c>
      <c r="Z89" s="72" t="n">
        <f aca="false">GEOMEAN(Z3:Z82)</f>
        <v>1.29475330171718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1437046404913</v>
      </c>
      <c r="Z90" s="86" t="n">
        <f aca="false">Z89/R89</f>
        <v>1.00659189868894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43847777777778</v>
      </c>
      <c r="R91" s="71" t="n">
        <f aca="false">SUM(R3:R82)</f>
        <v>164.590211111111</v>
      </c>
      <c r="X91" s="71"/>
      <c r="Y91" s="71" t="n">
        <f aca="false">SUM(Y3:Y82)/3600</f>
        <v>1.45655833333333</v>
      </c>
      <c r="Z91" s="71" t="n">
        <f aca="false">SUM(Z3:Z82)</f>
        <v>165.388513888889</v>
      </c>
    </row>
    <row r="92" customFormat="false" ht="11.25" hidden="false" customHeight="false" outlineLevel="0" collapsed="false">
      <c r="R92" s="71" t="n">
        <f aca="false">MAX(R3:R82)</f>
        <v>6.53891111111111</v>
      </c>
      <c r="Z92" s="71" t="n">
        <f aca="false">MAX(Z3:Z82)</f>
        <v>6.6059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7872</v>
      </c>
      <c r="I3" s="50" t="n">
        <f aca="false">V3</f>
        <v>42.8334</v>
      </c>
      <c r="J3" s="50" t="n">
        <f aca="false">T3</f>
        <v>107625.7872</v>
      </c>
      <c r="K3" s="50" t="n">
        <f aca="false">W3</f>
        <v>44.722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311.51</v>
      </c>
      <c r="Q3" s="51" t="n">
        <v>53.75</v>
      </c>
      <c r="R3" s="52" t="n">
        <f aca="false">P3/3600</f>
        <v>1.19764166666667</v>
      </c>
      <c r="S3" s="53"/>
      <c r="T3" s="52" t="n">
        <v>107625.7872</v>
      </c>
      <c r="U3" s="52" t="n">
        <v>43.2975</v>
      </c>
      <c r="V3" s="52" t="n">
        <v>42.8334</v>
      </c>
      <c r="W3" s="52" t="n">
        <v>44.7225</v>
      </c>
      <c r="X3" s="52" t="n">
        <v>4250.92</v>
      </c>
      <c r="Y3" s="52" t="n">
        <v>55.35</v>
      </c>
      <c r="Z3" s="52" t="n">
        <f aca="false">X3/3600</f>
        <v>1.1808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71"/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1.2432</v>
      </c>
      <c r="I4" s="50" t="n">
        <f aca="false">V4</f>
        <v>40.2543</v>
      </c>
      <c r="J4" s="50" t="n">
        <f aca="false">T4</f>
        <v>60631.2432</v>
      </c>
      <c r="K4" s="50" t="n">
        <f aca="false">W4</f>
        <v>42.2627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57.02</v>
      </c>
      <c r="Q4" s="51" t="n">
        <v>50.4</v>
      </c>
      <c r="R4" s="52" t="n">
        <f aca="false">P4/3600</f>
        <v>1.04361666666667</v>
      </c>
      <c r="S4" s="53"/>
      <c r="T4" s="52" t="n">
        <v>60631.2432</v>
      </c>
      <c r="U4" s="52" t="n">
        <v>40.0548</v>
      </c>
      <c r="V4" s="52" t="n">
        <v>40.2543</v>
      </c>
      <c r="W4" s="52" t="n">
        <v>42.2627</v>
      </c>
      <c r="X4" s="52" t="n">
        <v>3736.24</v>
      </c>
      <c r="Y4" s="52" t="n">
        <v>48.72</v>
      </c>
      <c r="Z4" s="52" t="n">
        <f aca="false">X4/3600</f>
        <v>1.03784444444444</v>
      </c>
      <c r="AA4" s="53"/>
      <c r="AB4" s="53"/>
      <c r="AC4" s="53"/>
      <c r="AE4" s="71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8.4912</v>
      </c>
      <c r="I5" s="50" t="n">
        <f aca="false">V5</f>
        <v>38.3659</v>
      </c>
      <c r="J5" s="50" t="n">
        <f aca="false">T5</f>
        <v>34208.4912</v>
      </c>
      <c r="K5" s="50" t="n">
        <f aca="false">W5</f>
        <v>40.360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59.04</v>
      </c>
      <c r="Q5" s="51" t="n">
        <v>42.07</v>
      </c>
      <c r="R5" s="52" t="n">
        <f aca="false">P5/3600</f>
        <v>0.933066666666667</v>
      </c>
      <c r="S5" s="53"/>
      <c r="T5" s="52" t="n">
        <v>34208.4912</v>
      </c>
      <c r="U5" s="52" t="n">
        <v>36.9834</v>
      </c>
      <c r="V5" s="52" t="n">
        <v>38.3659</v>
      </c>
      <c r="W5" s="52" t="n">
        <v>40.3608</v>
      </c>
      <c r="X5" s="52" t="n">
        <v>3464.61</v>
      </c>
      <c r="Y5" s="52" t="n">
        <v>43.62</v>
      </c>
      <c r="Z5" s="52" t="n">
        <f aca="false">X5/3600</f>
        <v>0.962391666666667</v>
      </c>
      <c r="AA5" s="53"/>
      <c r="AB5" s="53"/>
      <c r="AC5" s="53"/>
      <c r="AE5" s="71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056.1296</v>
      </c>
      <c r="I6" s="57" t="n">
        <f aca="false">V6</f>
        <v>36.7286</v>
      </c>
      <c r="J6" s="57" t="n">
        <f aca="false">T6</f>
        <v>19056.1296</v>
      </c>
      <c r="K6" s="57" t="n">
        <f aca="false">W6</f>
        <v>38.7407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155.95</v>
      </c>
      <c r="Q6" s="58" t="n">
        <v>37.59</v>
      </c>
      <c r="R6" s="59" t="n">
        <f aca="false">P6/3600</f>
        <v>0.876652777777778</v>
      </c>
      <c r="S6" s="56"/>
      <c r="T6" s="59" t="n">
        <v>19056.1296</v>
      </c>
      <c r="U6" s="59" t="n">
        <v>33.9791</v>
      </c>
      <c r="V6" s="59" t="n">
        <v>36.7286</v>
      </c>
      <c r="W6" s="59" t="n">
        <v>38.7407</v>
      </c>
      <c r="X6" s="59" t="n">
        <v>3210.1</v>
      </c>
      <c r="Y6" s="59" t="n">
        <v>38.96</v>
      </c>
      <c r="Z6" s="59" t="n">
        <f aca="false">X6/3600</f>
        <v>0.891694444444445</v>
      </c>
      <c r="AA6" s="56"/>
      <c r="AB6" s="56"/>
      <c r="AC6" s="56"/>
      <c r="AE6" s="71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4208</v>
      </c>
      <c r="I7" s="50" t="n">
        <f aca="false">V7</f>
        <v>45.7568</v>
      </c>
      <c r="J7" s="50" t="n">
        <f aca="false">T7</f>
        <v>110128.4208</v>
      </c>
      <c r="K7" s="50" t="n">
        <f aca="false">W7</f>
        <v>45.3063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348.7</v>
      </c>
      <c r="Q7" s="51" t="n">
        <v>51.76</v>
      </c>
      <c r="R7" s="52" t="n">
        <f aca="false">P7/3600</f>
        <v>1.20797222222222</v>
      </c>
      <c r="S7" s="53"/>
      <c r="T7" s="61" t="n">
        <v>110128.4208</v>
      </c>
      <c r="U7" s="61" t="n">
        <v>43.1642</v>
      </c>
      <c r="V7" s="61" t="n">
        <v>45.7568</v>
      </c>
      <c r="W7" s="61" t="n">
        <v>45.3063</v>
      </c>
      <c r="X7" s="52" t="n">
        <v>4384.51</v>
      </c>
      <c r="Y7" s="52" t="n">
        <v>53.51</v>
      </c>
      <c r="Z7" s="52" t="n">
        <f aca="false">X7/3600</f>
        <v>1.2179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71"/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3.416</v>
      </c>
      <c r="I8" s="50" t="n">
        <f aca="false">V8</f>
        <v>43.5996</v>
      </c>
      <c r="J8" s="50" t="n">
        <f aca="false">T8</f>
        <v>64783.416</v>
      </c>
      <c r="K8" s="50" t="n">
        <f aca="false">W8</f>
        <v>43.648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841.14</v>
      </c>
      <c r="Q8" s="51" t="n">
        <v>47.8</v>
      </c>
      <c r="R8" s="52" t="n">
        <f aca="false">P8/3600</f>
        <v>1.06698333333333</v>
      </c>
      <c r="S8" s="53"/>
      <c r="T8" s="52" t="n">
        <v>64783.416</v>
      </c>
      <c r="U8" s="52" t="n">
        <v>39.7148</v>
      </c>
      <c r="V8" s="52" t="n">
        <v>43.5996</v>
      </c>
      <c r="W8" s="52" t="n">
        <v>43.6482</v>
      </c>
      <c r="X8" s="52" t="n">
        <v>3894.26</v>
      </c>
      <c r="Y8" s="52" t="n">
        <v>49.36</v>
      </c>
      <c r="Z8" s="52" t="n">
        <f aca="false">X8/3600</f>
        <v>1.08173888888889</v>
      </c>
      <c r="AA8" s="53"/>
      <c r="AB8" s="53"/>
      <c r="AC8" s="53"/>
      <c r="AE8" s="71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2.648</v>
      </c>
      <c r="I9" s="50" t="n">
        <f aca="false">V9</f>
        <v>41.5349</v>
      </c>
      <c r="J9" s="50" t="n">
        <f aca="false">T9</f>
        <v>37452.648</v>
      </c>
      <c r="K9" s="50" t="n">
        <f aca="false">W9</f>
        <v>41.963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65.27</v>
      </c>
      <c r="Q9" s="51" t="n">
        <v>49.6</v>
      </c>
      <c r="R9" s="52" t="n">
        <f aca="false">P9/3600</f>
        <v>0.962575</v>
      </c>
      <c r="S9" s="53"/>
      <c r="T9" s="52" t="n">
        <v>37452.648</v>
      </c>
      <c r="U9" s="52" t="n">
        <v>36.6195</v>
      </c>
      <c r="V9" s="52" t="n">
        <v>41.5349</v>
      </c>
      <c r="W9" s="52" t="n">
        <v>41.9636</v>
      </c>
      <c r="X9" s="52" t="n">
        <v>3431.8</v>
      </c>
      <c r="Y9" s="52" t="n">
        <v>46.09</v>
      </c>
      <c r="Z9" s="52" t="n">
        <f aca="false">X9/3600</f>
        <v>0.953277777777778</v>
      </c>
      <c r="AA9" s="53"/>
      <c r="AB9" s="53"/>
      <c r="AC9" s="53"/>
      <c r="AE9" s="71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080.3872</v>
      </c>
      <c r="I10" s="57" t="n">
        <f aca="false">V10</f>
        <v>39.3757</v>
      </c>
      <c r="J10" s="57" t="n">
        <f aca="false">T10</f>
        <v>22080.3872</v>
      </c>
      <c r="K10" s="57" t="n">
        <f aca="false">W10</f>
        <v>40.248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193.99</v>
      </c>
      <c r="Q10" s="58" t="n">
        <v>41.32</v>
      </c>
      <c r="R10" s="59" t="n">
        <f aca="false">P10/3600</f>
        <v>0.887219444444444</v>
      </c>
      <c r="S10" s="56"/>
      <c r="T10" s="59" t="n">
        <v>22080.3872</v>
      </c>
      <c r="U10" s="59" t="n">
        <v>33.7901</v>
      </c>
      <c r="V10" s="59" t="n">
        <v>39.3757</v>
      </c>
      <c r="W10" s="59" t="n">
        <v>40.248</v>
      </c>
      <c r="X10" s="59" t="n">
        <v>3185.54</v>
      </c>
      <c r="Y10" s="59" t="n">
        <v>42.32</v>
      </c>
      <c r="Z10" s="59" t="n">
        <f aca="false">X10/3600</f>
        <v>0.884872222222222</v>
      </c>
      <c r="AA10" s="56"/>
      <c r="AB10" s="56"/>
      <c r="AC10" s="56"/>
      <c r="AE10" s="71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2784</v>
      </c>
      <c r="I11" s="50" t="n">
        <f aca="false">V11</f>
        <v>42.3028</v>
      </c>
      <c r="J11" s="50" t="n">
        <f aca="false">T11</f>
        <v>394272.2784</v>
      </c>
      <c r="K11" s="50" t="n">
        <f aca="false">W11</f>
        <v>40.573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058.29</v>
      </c>
      <c r="Q11" s="51" t="n">
        <v>90.28</v>
      </c>
      <c r="R11" s="52" t="n">
        <f aca="false">P11/3600</f>
        <v>2.79396944444444</v>
      </c>
      <c r="S11" s="53"/>
      <c r="T11" s="52" t="n">
        <v>394272.2784</v>
      </c>
      <c r="U11" s="52" t="n">
        <v>42.1951</v>
      </c>
      <c r="V11" s="52" t="n">
        <v>42.3028</v>
      </c>
      <c r="W11" s="52" t="n">
        <v>40.5739</v>
      </c>
      <c r="X11" s="52" t="n">
        <v>10104.35</v>
      </c>
      <c r="Y11" s="52" t="n">
        <v>91.62</v>
      </c>
      <c r="Z11" s="52" t="n">
        <f aca="false">X11/3600</f>
        <v>2.8067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71"/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4416</v>
      </c>
      <c r="I12" s="50" t="n">
        <f aca="false">V12</f>
        <v>39.654</v>
      </c>
      <c r="J12" s="50" t="n">
        <f aca="false">T12</f>
        <v>255784.4416</v>
      </c>
      <c r="K12" s="50" t="n">
        <f aca="false">W12</f>
        <v>37.4791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46.43</v>
      </c>
      <c r="Q12" s="51" t="n">
        <v>79.69</v>
      </c>
      <c r="R12" s="52" t="n">
        <f aca="false">P12/3600</f>
        <v>2.45734166666667</v>
      </c>
      <c r="S12" s="53"/>
      <c r="T12" s="52" t="n">
        <v>255784.4416</v>
      </c>
      <c r="U12" s="52" t="n">
        <v>38.5585</v>
      </c>
      <c r="V12" s="52" t="n">
        <v>39.654</v>
      </c>
      <c r="W12" s="52" t="n">
        <v>37.4791</v>
      </c>
      <c r="X12" s="52" t="n">
        <v>8858.53</v>
      </c>
      <c r="Y12" s="52" t="n">
        <v>81.35</v>
      </c>
      <c r="Z12" s="52" t="n">
        <f aca="false">X12/3600</f>
        <v>2.46070277777778</v>
      </c>
      <c r="AA12" s="53"/>
      <c r="AB12" s="53"/>
      <c r="AC12" s="53"/>
      <c r="AE12" s="71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7.7536</v>
      </c>
      <c r="I13" s="50" t="n">
        <f aca="false">V13</f>
        <v>37.8584</v>
      </c>
      <c r="J13" s="50" t="n">
        <f aca="false">T13</f>
        <v>159147.7536</v>
      </c>
      <c r="K13" s="50" t="n">
        <f aca="false">W13</f>
        <v>35.659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003.6</v>
      </c>
      <c r="Q13" s="51" t="n">
        <v>74.17</v>
      </c>
      <c r="R13" s="52" t="n">
        <f aca="false">P13/3600</f>
        <v>2.22322222222222</v>
      </c>
      <c r="S13" s="53"/>
      <c r="T13" s="52" t="n">
        <v>159147.7536</v>
      </c>
      <c r="U13" s="52" t="n">
        <v>34.5961</v>
      </c>
      <c r="V13" s="52" t="n">
        <v>37.8584</v>
      </c>
      <c r="W13" s="52" t="n">
        <v>35.6598</v>
      </c>
      <c r="X13" s="52" t="n">
        <v>8026.34</v>
      </c>
      <c r="Y13" s="52" t="n">
        <v>76.91</v>
      </c>
      <c r="Z13" s="52" t="n">
        <f aca="false">X13/3600</f>
        <v>2.22953888888889</v>
      </c>
      <c r="AA13" s="53"/>
      <c r="AB13" s="53"/>
      <c r="AC13" s="53"/>
      <c r="AE13" s="71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1869.8896</v>
      </c>
      <c r="I14" s="57" t="n">
        <f aca="false">V14</f>
        <v>35.9883</v>
      </c>
      <c r="J14" s="57" t="n">
        <f aca="false">T14</f>
        <v>81869.8896</v>
      </c>
      <c r="K14" s="57" t="n">
        <f aca="false">W14</f>
        <v>33.9264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970.68</v>
      </c>
      <c r="Q14" s="58" t="n">
        <v>78.91</v>
      </c>
      <c r="R14" s="59" t="n">
        <f aca="false">P14/3600</f>
        <v>1.9363</v>
      </c>
      <c r="S14" s="56"/>
      <c r="T14" s="59" t="n">
        <v>81869.8896</v>
      </c>
      <c r="U14" s="59" t="n">
        <v>30.4988</v>
      </c>
      <c r="V14" s="59" t="n">
        <v>35.9883</v>
      </c>
      <c r="W14" s="59" t="n">
        <v>33.9264</v>
      </c>
      <c r="X14" s="59" t="n">
        <v>7170.67</v>
      </c>
      <c r="Y14" s="59" t="n">
        <v>74.6</v>
      </c>
      <c r="Z14" s="59" t="n">
        <f aca="false">X14/3600</f>
        <v>1.99185277777778</v>
      </c>
      <c r="AA14" s="56"/>
      <c r="AB14" s="56"/>
      <c r="AC14" s="56"/>
      <c r="AE14" s="71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3.0912</v>
      </c>
      <c r="I15" s="50" t="n">
        <f aca="false">V15</f>
        <v>46.5727</v>
      </c>
      <c r="J15" s="50" t="n">
        <f aca="false">T15</f>
        <v>101443.0912</v>
      </c>
      <c r="K15" s="50" t="n">
        <f aca="false">W15</f>
        <v>46.0941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7058.89</v>
      </c>
      <c r="Q15" s="51" t="n">
        <v>76.08</v>
      </c>
      <c r="R15" s="52" t="n">
        <f aca="false">P15/3600</f>
        <v>1.96080277777778</v>
      </c>
      <c r="S15" s="53"/>
      <c r="T15" s="61" t="n">
        <v>101443.0912</v>
      </c>
      <c r="U15" s="61" t="n">
        <v>43.5496</v>
      </c>
      <c r="V15" s="61" t="n">
        <v>46.5727</v>
      </c>
      <c r="W15" s="61" t="n">
        <v>46.0941</v>
      </c>
      <c r="X15" s="52" t="n">
        <v>7267.2</v>
      </c>
      <c r="Y15" s="52" t="n">
        <v>74.26</v>
      </c>
      <c r="Z15" s="52" t="n">
        <f aca="false">X15/3600</f>
        <v>2.0186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71"/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5.6736</v>
      </c>
      <c r="I16" s="50" t="n">
        <f aca="false">V16</f>
        <v>45.871</v>
      </c>
      <c r="J16" s="50" t="n">
        <f aca="false">T16</f>
        <v>50205.6736</v>
      </c>
      <c r="K16" s="50" t="n">
        <f aca="false">W16</f>
        <v>45.5399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39.41</v>
      </c>
      <c r="Q16" s="51" t="n">
        <v>65.9</v>
      </c>
      <c r="R16" s="52" t="n">
        <f aca="false">P16/3600</f>
        <v>1.73316944444444</v>
      </c>
      <c r="S16" s="53"/>
      <c r="T16" s="52" t="n">
        <v>50205.6736</v>
      </c>
      <c r="U16" s="52" t="n">
        <v>41.283</v>
      </c>
      <c r="V16" s="52" t="n">
        <v>45.871</v>
      </c>
      <c r="W16" s="52" t="n">
        <v>45.5399</v>
      </c>
      <c r="X16" s="52" t="n">
        <v>6369.04</v>
      </c>
      <c r="Y16" s="52" t="n">
        <v>68.69</v>
      </c>
      <c r="Z16" s="52" t="n">
        <f aca="false">X16/3600</f>
        <v>1.76917777777778</v>
      </c>
      <c r="AA16" s="53"/>
      <c r="AB16" s="53"/>
      <c r="AC16" s="53"/>
      <c r="AE16" s="71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7.1456</v>
      </c>
      <c r="I17" s="50" t="n">
        <f aca="false">V17</f>
        <v>45.2659</v>
      </c>
      <c r="J17" s="50" t="n">
        <f aca="false">T17</f>
        <v>28747.1456</v>
      </c>
      <c r="K17" s="50" t="n">
        <f aca="false">W17</f>
        <v>45.0922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735.55</v>
      </c>
      <c r="Q17" s="51" t="n">
        <v>71.39</v>
      </c>
      <c r="R17" s="52" t="n">
        <f aca="false">P17/3600</f>
        <v>1.59320833333333</v>
      </c>
      <c r="S17" s="53"/>
      <c r="T17" s="52" t="n">
        <v>28747.1456</v>
      </c>
      <c r="U17" s="52" t="n">
        <v>39.6993</v>
      </c>
      <c r="V17" s="52" t="n">
        <v>45.2659</v>
      </c>
      <c r="W17" s="52" t="n">
        <v>45.0922</v>
      </c>
      <c r="X17" s="52" t="n">
        <v>5851.16</v>
      </c>
      <c r="Y17" s="52" t="n">
        <v>65.62</v>
      </c>
      <c r="Z17" s="52" t="n">
        <f aca="false">X17/3600</f>
        <v>1.62532222222222</v>
      </c>
      <c r="AA17" s="53"/>
      <c r="AB17" s="53"/>
      <c r="AC17" s="53"/>
      <c r="AE17" s="71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7.9056</v>
      </c>
      <c r="I18" s="57" t="n">
        <f aca="false">V18</f>
        <v>44.6345</v>
      </c>
      <c r="J18" s="57" t="n">
        <f aca="false">T18</f>
        <v>15877.9056</v>
      </c>
      <c r="K18" s="57" t="n">
        <f aca="false">W18</f>
        <v>44.5227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463.72</v>
      </c>
      <c r="Q18" s="58" t="n">
        <v>63.46</v>
      </c>
      <c r="R18" s="59" t="n">
        <f aca="false">P18/3600</f>
        <v>1.5177</v>
      </c>
      <c r="S18" s="56"/>
      <c r="T18" s="59" t="n">
        <v>15877.9056</v>
      </c>
      <c r="U18" s="59" t="n">
        <v>37.9621</v>
      </c>
      <c r="V18" s="59" t="n">
        <v>44.6345</v>
      </c>
      <c r="W18" s="59" t="n">
        <v>44.5227</v>
      </c>
      <c r="X18" s="59" t="n">
        <v>5626.01</v>
      </c>
      <c r="Y18" s="59" t="n">
        <v>62.8</v>
      </c>
      <c r="Z18" s="59" t="n">
        <f aca="false">X18/3600</f>
        <v>1.56278055555556</v>
      </c>
      <c r="AA18" s="56"/>
      <c r="AB18" s="56"/>
      <c r="AC18" s="56"/>
      <c r="AE18" s="71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8784</v>
      </c>
      <c r="I19" s="50" t="n">
        <f aca="false">V19</f>
        <v>44.3853</v>
      </c>
      <c r="J19" s="50" t="n">
        <f aca="false">T19</f>
        <v>23206.8784</v>
      </c>
      <c r="K19" s="50" t="n">
        <f aca="false">W19</f>
        <v>45.692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055.47</v>
      </c>
      <c r="Q19" s="51" t="n">
        <v>31.37</v>
      </c>
      <c r="R19" s="52" t="n">
        <f aca="false">P19/3600</f>
        <v>0.848741666666667</v>
      </c>
      <c r="S19" s="53"/>
      <c r="T19" s="52" t="n">
        <v>23206.8784</v>
      </c>
      <c r="U19" s="52" t="n">
        <v>42.6848</v>
      </c>
      <c r="V19" s="52" t="n">
        <v>44.3853</v>
      </c>
      <c r="W19" s="52" t="n">
        <v>45.6922</v>
      </c>
      <c r="X19" s="52" t="n">
        <v>3027.47</v>
      </c>
      <c r="Y19" s="52" t="n">
        <v>32.41</v>
      </c>
      <c r="Z19" s="52" t="n">
        <f aca="false">X19/3600</f>
        <v>0.8409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71"/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8688</v>
      </c>
      <c r="I20" s="50" t="n">
        <f aca="false">V20</f>
        <v>42.7115</v>
      </c>
      <c r="J20" s="50" t="n">
        <f aca="false">T20</f>
        <v>12757.8688</v>
      </c>
      <c r="K20" s="50" t="n">
        <f aca="false">W20</f>
        <v>43.57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38.54</v>
      </c>
      <c r="Q20" s="51" t="n">
        <v>28.5</v>
      </c>
      <c r="R20" s="52" t="n">
        <f aca="false">P20/3600</f>
        <v>0.732927777777778</v>
      </c>
      <c r="S20" s="53"/>
      <c r="T20" s="52" t="n">
        <v>12757.8688</v>
      </c>
      <c r="U20" s="52" t="n">
        <v>40.9642</v>
      </c>
      <c r="V20" s="52" t="n">
        <v>42.7115</v>
      </c>
      <c r="W20" s="52" t="n">
        <v>43.57</v>
      </c>
      <c r="X20" s="52" t="n">
        <v>2693.92</v>
      </c>
      <c r="Y20" s="52" t="n">
        <v>32.72</v>
      </c>
      <c r="Z20" s="52" t="n">
        <f aca="false">X20/3600</f>
        <v>0.748311111111111</v>
      </c>
      <c r="AA20" s="53"/>
      <c r="AB20" s="53"/>
      <c r="AC20" s="53"/>
      <c r="AE20" s="71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0.9368</v>
      </c>
      <c r="I21" s="50" t="n">
        <f aca="false">V21</f>
        <v>41.2158</v>
      </c>
      <c r="J21" s="50" t="n">
        <f aca="false">T21</f>
        <v>7160.9368</v>
      </c>
      <c r="K21" s="50" t="n">
        <f aca="false">W21</f>
        <v>41.9519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79.43</v>
      </c>
      <c r="Q21" s="51" t="n">
        <v>26.57</v>
      </c>
      <c r="R21" s="52" t="n">
        <f aca="false">P21/3600</f>
        <v>0.688730555555556</v>
      </c>
      <c r="S21" s="53"/>
      <c r="T21" s="52" t="n">
        <v>7160.9368</v>
      </c>
      <c r="U21" s="52" t="n">
        <v>38.8881</v>
      </c>
      <c r="V21" s="52" t="n">
        <v>41.2158</v>
      </c>
      <c r="W21" s="52" t="n">
        <v>41.9519</v>
      </c>
      <c r="X21" s="52" t="n">
        <v>2461.95</v>
      </c>
      <c r="Y21" s="52" t="n">
        <v>27.44</v>
      </c>
      <c r="Z21" s="52" t="n">
        <f aca="false">X21/3600</f>
        <v>0.683875</v>
      </c>
      <c r="AA21" s="53"/>
      <c r="AB21" s="53"/>
      <c r="AC21" s="53"/>
      <c r="AE21" s="71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54.9488</v>
      </c>
      <c r="I22" s="57" t="n">
        <f aca="false">V22</f>
        <v>39.8791</v>
      </c>
      <c r="J22" s="57" t="n">
        <f aca="false">T22</f>
        <v>3954.9488</v>
      </c>
      <c r="K22" s="57" t="n">
        <f aca="false">W22</f>
        <v>40.8209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333.4</v>
      </c>
      <c r="Q22" s="58" t="n">
        <v>25.04</v>
      </c>
      <c r="R22" s="59" t="n">
        <f aca="false">P22/3600</f>
        <v>0.648166666666667</v>
      </c>
      <c r="S22" s="56"/>
      <c r="T22" s="59" t="n">
        <v>3954.9488</v>
      </c>
      <c r="U22" s="59" t="n">
        <v>36.449</v>
      </c>
      <c r="V22" s="59" t="n">
        <v>39.8791</v>
      </c>
      <c r="W22" s="59" t="n">
        <v>40.8209</v>
      </c>
      <c r="X22" s="59" t="n">
        <v>2344.39</v>
      </c>
      <c r="Y22" s="59" t="n">
        <v>27.06</v>
      </c>
      <c r="Z22" s="59" t="n">
        <f aca="false">X22/3600</f>
        <v>0.651219444444445</v>
      </c>
      <c r="AA22" s="56"/>
      <c r="AB22" s="56"/>
      <c r="AC22" s="56"/>
      <c r="AE22" s="71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4.7784</v>
      </c>
      <c r="I23" s="62" t="n">
        <f aca="false">V23</f>
        <v>43.2272</v>
      </c>
      <c r="J23" s="62" t="n">
        <f aca="false">T23</f>
        <v>55174.7784</v>
      </c>
      <c r="K23" s="62" t="n">
        <f aca="false">W23</f>
        <v>43.8935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725.03</v>
      </c>
      <c r="Q23" s="60" t="n">
        <v>46.1</v>
      </c>
      <c r="R23" s="61" t="n">
        <f aca="false">P23/3600</f>
        <v>1.03473055555556</v>
      </c>
      <c r="S23" s="63"/>
      <c r="T23" s="61" t="n">
        <v>55174.7784</v>
      </c>
      <c r="U23" s="61" t="n">
        <v>41.667</v>
      </c>
      <c r="V23" s="61" t="n">
        <v>43.2272</v>
      </c>
      <c r="W23" s="61" t="n">
        <v>43.8935</v>
      </c>
      <c r="X23" s="61" t="n">
        <v>3671</v>
      </c>
      <c r="Y23" s="61" t="n">
        <v>47.67</v>
      </c>
      <c r="Z23" s="61" t="n">
        <f aca="false">X23/3600</f>
        <v>1.019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71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5.3848</v>
      </c>
      <c r="I24" s="50" t="n">
        <f aca="false">V24</f>
        <v>40.8367</v>
      </c>
      <c r="J24" s="50" t="n">
        <f aca="false">T24</f>
        <v>30025.3848</v>
      </c>
      <c r="K24" s="50" t="n">
        <f aca="false">W24</f>
        <v>41.2564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64.57</v>
      </c>
      <c r="Q24" s="51" t="n">
        <v>40.07</v>
      </c>
      <c r="R24" s="52" t="n">
        <f aca="false">P24/3600</f>
        <v>0.879047222222222</v>
      </c>
      <c r="S24" s="53"/>
      <c r="T24" s="52" t="n">
        <v>30025.3848</v>
      </c>
      <c r="U24" s="52" t="n">
        <v>38.5001</v>
      </c>
      <c r="V24" s="52" t="n">
        <v>40.8367</v>
      </c>
      <c r="W24" s="52" t="n">
        <v>41.2564</v>
      </c>
      <c r="X24" s="52" t="n">
        <v>3179.19</v>
      </c>
      <c r="Y24" s="52" t="n">
        <v>41.33</v>
      </c>
      <c r="Z24" s="52" t="n">
        <f aca="false">X24/3600</f>
        <v>0.883108333333333</v>
      </c>
      <c r="AA24" s="53"/>
      <c r="AB24" s="53"/>
      <c r="AC24" s="53"/>
      <c r="AE24" s="71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736</v>
      </c>
      <c r="I25" s="50" t="n">
        <f aca="false">V25</f>
        <v>38.931</v>
      </c>
      <c r="J25" s="50" t="n">
        <f aca="false">T25</f>
        <v>15531.736</v>
      </c>
      <c r="K25" s="50" t="n">
        <f aca="false">W25</f>
        <v>39.6238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56.26</v>
      </c>
      <c r="Q25" s="51" t="n">
        <v>33.99</v>
      </c>
      <c r="R25" s="52" t="n">
        <f aca="false">P25/3600</f>
        <v>0.765627777777778</v>
      </c>
      <c r="S25" s="53"/>
      <c r="T25" s="52" t="n">
        <v>15531.736</v>
      </c>
      <c r="U25" s="52" t="n">
        <v>35.4752</v>
      </c>
      <c r="V25" s="52" t="n">
        <v>38.931</v>
      </c>
      <c r="W25" s="52" t="n">
        <v>39.6238</v>
      </c>
      <c r="X25" s="52" t="n">
        <v>2776.39</v>
      </c>
      <c r="Y25" s="52" t="n">
        <v>35.55</v>
      </c>
      <c r="Z25" s="52" t="n">
        <f aca="false">X25/3600</f>
        <v>0.771219444444445</v>
      </c>
      <c r="AA25" s="53"/>
      <c r="AB25" s="53"/>
      <c r="AC25" s="53"/>
      <c r="AE25" s="71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477.3296</v>
      </c>
      <c r="I26" s="57" t="n">
        <f aca="false">V26</f>
        <v>37.2613</v>
      </c>
      <c r="J26" s="57" t="n">
        <f aca="false">T26</f>
        <v>7477.3296</v>
      </c>
      <c r="K26" s="57" t="n">
        <f aca="false">W26</f>
        <v>38.5751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491.09</v>
      </c>
      <c r="Q26" s="58" t="n">
        <v>28.73</v>
      </c>
      <c r="R26" s="59" t="n">
        <f aca="false">P26/3600</f>
        <v>0.691969444444445</v>
      </c>
      <c r="S26" s="56"/>
      <c r="T26" s="59" t="n">
        <v>7477.3296</v>
      </c>
      <c r="U26" s="59" t="n">
        <v>32.6554</v>
      </c>
      <c r="V26" s="59" t="n">
        <v>37.2613</v>
      </c>
      <c r="W26" s="59" t="n">
        <v>38.5751</v>
      </c>
      <c r="X26" s="59" t="n">
        <v>2495.65</v>
      </c>
      <c r="Y26" s="59" t="n">
        <v>33.86</v>
      </c>
      <c r="Z26" s="59" t="n">
        <f aca="false">X26/3600</f>
        <v>0.693236111111111</v>
      </c>
      <c r="AA26" s="56"/>
      <c r="AB26" s="56"/>
      <c r="AC26" s="56"/>
      <c r="AE26" s="71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4.1344</v>
      </c>
      <c r="I27" s="62" t="n">
        <f aca="false">V27</f>
        <v>41.6565</v>
      </c>
      <c r="J27" s="62" t="n">
        <f aca="false">T27</f>
        <v>107754.1344</v>
      </c>
      <c r="K27" s="62" t="n">
        <f aca="false">W27</f>
        <v>44.1075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853.73</v>
      </c>
      <c r="Q27" s="60" t="n">
        <v>93.84</v>
      </c>
      <c r="R27" s="61" t="n">
        <f aca="false">P27/3600</f>
        <v>2.18159166666667</v>
      </c>
      <c r="S27" s="63"/>
      <c r="T27" s="61" t="n">
        <v>107754.1344</v>
      </c>
      <c r="U27" s="61" t="n">
        <v>40.4493</v>
      </c>
      <c r="V27" s="61" t="n">
        <v>41.6565</v>
      </c>
      <c r="W27" s="61" t="n">
        <v>44.1075</v>
      </c>
      <c r="X27" s="61" t="n">
        <v>7903.41</v>
      </c>
      <c r="Y27" s="61" t="n">
        <v>96.01</v>
      </c>
      <c r="Z27" s="61" t="n">
        <f aca="false">X27/3600</f>
        <v>2.1953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71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5.4896</v>
      </c>
      <c r="I28" s="50" t="n">
        <f aca="false">V28</f>
        <v>39.5292</v>
      </c>
      <c r="J28" s="50" t="n">
        <f aca="false">T28</f>
        <v>51645.4896</v>
      </c>
      <c r="K28" s="50" t="n">
        <f aca="false">W28</f>
        <v>42.0795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74.6</v>
      </c>
      <c r="Q28" s="51" t="n">
        <v>77.79</v>
      </c>
      <c r="R28" s="52" t="n">
        <f aca="false">P28/3600</f>
        <v>1.77072222222222</v>
      </c>
      <c r="S28" s="53"/>
      <c r="T28" s="52" t="n">
        <v>51645.4896</v>
      </c>
      <c r="U28" s="52" t="n">
        <v>37.8746</v>
      </c>
      <c r="V28" s="52" t="n">
        <v>39.5292</v>
      </c>
      <c r="W28" s="52" t="n">
        <v>42.0795</v>
      </c>
      <c r="X28" s="52" t="n">
        <v>6469.67</v>
      </c>
      <c r="Y28" s="52" t="n">
        <v>80.24</v>
      </c>
      <c r="Z28" s="52" t="n">
        <f aca="false">X28/3600</f>
        <v>1.79713055555556</v>
      </c>
      <c r="AA28" s="53"/>
      <c r="AB28" s="53"/>
      <c r="AC28" s="53"/>
      <c r="AE28" s="71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7.6488</v>
      </c>
      <c r="I29" s="50" t="n">
        <f aca="false">V29</f>
        <v>38.3435</v>
      </c>
      <c r="J29" s="50" t="n">
        <f aca="false">T29</f>
        <v>27787.6488</v>
      </c>
      <c r="K29" s="50" t="n">
        <f aca="false">W29</f>
        <v>40.2359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37.69</v>
      </c>
      <c r="Q29" s="51" t="n">
        <v>68.58</v>
      </c>
      <c r="R29" s="52" t="n">
        <f aca="false">P29/3600</f>
        <v>1.566025</v>
      </c>
      <c r="S29" s="53"/>
      <c r="T29" s="52" t="n">
        <v>27787.6488</v>
      </c>
      <c r="U29" s="52" t="n">
        <v>35.6205</v>
      </c>
      <c r="V29" s="52" t="n">
        <v>38.3435</v>
      </c>
      <c r="W29" s="52" t="n">
        <v>40.2359</v>
      </c>
      <c r="X29" s="52" t="n">
        <v>5668.92</v>
      </c>
      <c r="Y29" s="52" t="n">
        <v>71.57</v>
      </c>
      <c r="Z29" s="52" t="n">
        <f aca="false">X29/3600</f>
        <v>1.5747</v>
      </c>
      <c r="AA29" s="53"/>
      <c r="AB29" s="53"/>
      <c r="AC29" s="53"/>
      <c r="AE29" s="71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26.9264</v>
      </c>
      <c r="I30" s="57" t="n">
        <f aca="false">V30</f>
        <v>37.1161</v>
      </c>
      <c r="J30" s="57" t="n">
        <f aca="false">T30</f>
        <v>14826.9264</v>
      </c>
      <c r="K30" s="57" t="n">
        <f aca="false">W30</f>
        <v>38.3566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212.95</v>
      </c>
      <c r="Q30" s="58" t="n">
        <v>64.16</v>
      </c>
      <c r="R30" s="59" t="n">
        <f aca="false">P30/3600</f>
        <v>1.44804166666667</v>
      </c>
      <c r="S30" s="56"/>
      <c r="T30" s="59" t="n">
        <v>14826.9264</v>
      </c>
      <c r="U30" s="59" t="n">
        <v>33.2003</v>
      </c>
      <c r="V30" s="59" t="n">
        <v>37.1161</v>
      </c>
      <c r="W30" s="59" t="n">
        <v>38.3566</v>
      </c>
      <c r="X30" s="59" t="n">
        <v>5225.15</v>
      </c>
      <c r="Y30" s="59" t="n">
        <v>64.91</v>
      </c>
      <c r="Z30" s="59" t="n">
        <f aca="false">X30/3600</f>
        <v>1.45143055555556</v>
      </c>
      <c r="AA30" s="56"/>
      <c r="AB30" s="56"/>
      <c r="AC30" s="56"/>
      <c r="AE30" s="71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8.144</v>
      </c>
      <c r="I31" s="64" t="n">
        <f aca="false">V31</f>
        <v>44.4259</v>
      </c>
      <c r="J31" s="64" t="n">
        <f aca="false">T31</f>
        <v>73148.144</v>
      </c>
      <c r="K31" s="64" t="n">
        <f aca="false">W31</f>
        <v>45.993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7177.94</v>
      </c>
      <c r="Q31" s="60" t="n">
        <v>86.14</v>
      </c>
      <c r="R31" s="61" t="n">
        <f aca="false">P31/3600</f>
        <v>1.99387222222222</v>
      </c>
      <c r="S31" s="63"/>
      <c r="T31" s="61" t="n">
        <v>73148.144</v>
      </c>
      <c r="U31" s="61" t="n">
        <v>41.0853</v>
      </c>
      <c r="V31" s="61" t="n">
        <v>44.4259</v>
      </c>
      <c r="W31" s="61" t="n">
        <v>45.993</v>
      </c>
      <c r="X31" s="61" t="n">
        <v>7248.8</v>
      </c>
      <c r="Y31" s="61" t="n">
        <v>89.79</v>
      </c>
      <c r="Z31" s="61" t="n">
        <f aca="false">X31/3600</f>
        <v>2.013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71"/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7.5024</v>
      </c>
      <c r="I32" s="65" t="n">
        <f aca="false">V32</f>
        <v>42.8875</v>
      </c>
      <c r="J32" s="65" t="n">
        <f aca="false">T32</f>
        <v>31057.5024</v>
      </c>
      <c r="K32" s="65" t="n">
        <f aca="false">W32</f>
        <v>43.8343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856.06</v>
      </c>
      <c r="Q32" s="51" t="n">
        <v>71.39</v>
      </c>
      <c r="R32" s="52" t="n">
        <f aca="false">P32/3600</f>
        <v>1.62668333333333</v>
      </c>
      <c r="S32" s="53"/>
      <c r="T32" s="52" t="n">
        <v>31057.5024</v>
      </c>
      <c r="U32" s="52" t="n">
        <v>38.616</v>
      </c>
      <c r="V32" s="52" t="n">
        <v>42.8875</v>
      </c>
      <c r="W32" s="52" t="n">
        <v>43.8343</v>
      </c>
      <c r="X32" s="52" t="n">
        <v>5926.56</v>
      </c>
      <c r="Y32" s="52" t="n">
        <v>74.63</v>
      </c>
      <c r="Z32" s="52" t="n">
        <f aca="false">X32/3600</f>
        <v>1.64626666666667</v>
      </c>
      <c r="AA32" s="53"/>
      <c r="AB32" s="53"/>
      <c r="AC32" s="53"/>
      <c r="AE32" s="71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6.652</v>
      </c>
      <c r="I33" s="65" t="n">
        <f aca="false">V33</f>
        <v>41.4527</v>
      </c>
      <c r="J33" s="65" t="n">
        <f aca="false">T33</f>
        <v>16066.652</v>
      </c>
      <c r="K33" s="65" t="n">
        <f aca="false">W33</f>
        <v>41.864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7.94</v>
      </c>
      <c r="Q33" s="51" t="n">
        <v>62.57</v>
      </c>
      <c r="R33" s="52" t="n">
        <f aca="false">P33/3600</f>
        <v>1.46053888888889</v>
      </c>
      <c r="S33" s="53"/>
      <c r="T33" s="52" t="n">
        <v>16066.652</v>
      </c>
      <c r="U33" s="52" t="n">
        <v>36.8105</v>
      </c>
      <c r="V33" s="52" t="n">
        <v>41.4527</v>
      </c>
      <c r="W33" s="52" t="n">
        <v>41.8643</v>
      </c>
      <c r="X33" s="52" t="n">
        <v>5370.23</v>
      </c>
      <c r="Y33" s="52" t="n">
        <v>65.26</v>
      </c>
      <c r="Z33" s="52" t="n">
        <f aca="false">X33/3600</f>
        <v>1.49173055555556</v>
      </c>
      <c r="AA33" s="53"/>
      <c r="AB33" s="53"/>
      <c r="AC33" s="53"/>
      <c r="AE33" s="71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3.8072</v>
      </c>
      <c r="I34" s="66" t="n">
        <f aca="false">V34</f>
        <v>39.9246</v>
      </c>
      <c r="J34" s="66" t="n">
        <f aca="false">T34</f>
        <v>8873.8072</v>
      </c>
      <c r="K34" s="66" t="n">
        <f aca="false">W34</f>
        <v>39.8172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979.99</v>
      </c>
      <c r="Q34" s="58" t="n">
        <v>56.63</v>
      </c>
      <c r="R34" s="59" t="n">
        <f aca="false">P34/3600</f>
        <v>1.38333055555556</v>
      </c>
      <c r="S34" s="56"/>
      <c r="T34" s="59" t="n">
        <v>8873.8072</v>
      </c>
      <c r="U34" s="59" t="n">
        <v>34.8037</v>
      </c>
      <c r="V34" s="59" t="n">
        <v>39.9246</v>
      </c>
      <c r="W34" s="59" t="n">
        <v>39.8172</v>
      </c>
      <c r="X34" s="59" t="n">
        <v>4966.13</v>
      </c>
      <c r="Y34" s="59" t="n">
        <v>59.27</v>
      </c>
      <c r="Z34" s="59" t="n">
        <f aca="false">X34/3600</f>
        <v>1.37948055555556</v>
      </c>
      <c r="AA34" s="56"/>
      <c r="AB34" s="56"/>
      <c r="AC34" s="56"/>
      <c r="AE34" s="71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1.5056</v>
      </c>
      <c r="I35" s="64" t="n">
        <f aca="false">V35</f>
        <v>42.7767</v>
      </c>
      <c r="J35" s="64" t="n">
        <f aca="false">T35</f>
        <v>191421.5056</v>
      </c>
      <c r="K35" s="64" t="n">
        <f aca="false">W35</f>
        <v>44.4574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0337.37</v>
      </c>
      <c r="Q35" s="60" t="n">
        <v>119.98</v>
      </c>
      <c r="R35" s="61" t="n">
        <f aca="false">P35/3600</f>
        <v>2.87149166666667</v>
      </c>
      <c r="S35" s="63"/>
      <c r="T35" s="61" t="n">
        <v>191421.5056</v>
      </c>
      <c r="U35" s="61" t="n">
        <v>42.0861</v>
      </c>
      <c r="V35" s="61" t="n">
        <v>42.7767</v>
      </c>
      <c r="W35" s="61" t="n">
        <v>44.4574</v>
      </c>
      <c r="X35" s="61" t="n">
        <v>10332.06</v>
      </c>
      <c r="Y35" s="61" t="n">
        <v>123.06</v>
      </c>
      <c r="Z35" s="61" t="n">
        <f aca="false">X35/3600</f>
        <v>2.8700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71"/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83.1984</v>
      </c>
      <c r="I36" s="65" t="n">
        <f aca="false">V36</f>
        <v>40.8754</v>
      </c>
      <c r="J36" s="65" t="n">
        <f aca="false">T36</f>
        <v>83083.1984</v>
      </c>
      <c r="K36" s="65" t="n">
        <f aca="false">W36</f>
        <v>42.983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136.25</v>
      </c>
      <c r="Q36" s="51" t="n">
        <v>100.43</v>
      </c>
      <c r="R36" s="52" t="n">
        <f aca="false">P36/3600</f>
        <v>2.26006944444444</v>
      </c>
      <c r="S36" s="53"/>
      <c r="T36" s="52" t="n">
        <v>83083.1984</v>
      </c>
      <c r="U36" s="52" t="n">
        <v>36.9414</v>
      </c>
      <c r="V36" s="52" t="n">
        <v>40.8754</v>
      </c>
      <c r="W36" s="52" t="n">
        <v>42.9839</v>
      </c>
      <c r="X36" s="52" t="n">
        <v>8210.95</v>
      </c>
      <c r="Y36" s="52" t="n">
        <v>103.76</v>
      </c>
      <c r="Z36" s="52" t="n">
        <f aca="false">X36/3600</f>
        <v>2.28081944444444</v>
      </c>
      <c r="AA36" s="53"/>
      <c r="AB36" s="53"/>
      <c r="AC36" s="53"/>
      <c r="AE36" s="71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2.6192</v>
      </c>
      <c r="I37" s="65" t="n">
        <f aca="false">V37</f>
        <v>39.3391</v>
      </c>
      <c r="J37" s="65" t="n">
        <f aca="false">T37</f>
        <v>43192.6192</v>
      </c>
      <c r="K37" s="65" t="n">
        <f aca="false">W37</f>
        <v>41.6785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107.16</v>
      </c>
      <c r="Q37" s="51" t="n">
        <v>88.47</v>
      </c>
      <c r="R37" s="52" t="n">
        <f aca="false">P37/3600</f>
        <v>1.97421111111111</v>
      </c>
      <c r="S37" s="53"/>
      <c r="T37" s="52" t="n">
        <v>43192.6192</v>
      </c>
      <c r="U37" s="52" t="n">
        <v>34.4093</v>
      </c>
      <c r="V37" s="52" t="n">
        <v>39.3391</v>
      </c>
      <c r="W37" s="52" t="n">
        <v>41.6785</v>
      </c>
      <c r="X37" s="52" t="n">
        <v>7037.81</v>
      </c>
      <c r="Y37" s="52" t="n">
        <v>92.05</v>
      </c>
      <c r="Z37" s="52" t="n">
        <f aca="false">X37/3600</f>
        <v>1.95494722222222</v>
      </c>
      <c r="AA37" s="53"/>
      <c r="AB37" s="53"/>
      <c r="AC37" s="53"/>
      <c r="AE37" s="71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5.7776</v>
      </c>
      <c r="I38" s="66" t="n">
        <f aca="false">V38</f>
        <v>37.9181</v>
      </c>
      <c r="J38" s="66" t="n">
        <f aca="false">T38</f>
        <v>23335.7776</v>
      </c>
      <c r="K38" s="66" t="n">
        <f aca="false">W38</f>
        <v>40.3688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361.13</v>
      </c>
      <c r="Q38" s="58" t="n">
        <v>78.8</v>
      </c>
      <c r="R38" s="59" t="n">
        <f aca="false">P38/3600</f>
        <v>1.76698055555556</v>
      </c>
      <c r="S38" s="56"/>
      <c r="T38" s="59" t="n">
        <v>23335.7776</v>
      </c>
      <c r="U38" s="59" t="n">
        <v>31.9473</v>
      </c>
      <c r="V38" s="59" t="n">
        <v>37.9181</v>
      </c>
      <c r="W38" s="59" t="n">
        <v>40.3688</v>
      </c>
      <c r="X38" s="59" t="n">
        <v>6521.84</v>
      </c>
      <c r="Y38" s="59" t="n">
        <v>82.16</v>
      </c>
      <c r="Z38" s="59" t="n">
        <f aca="false">X38/3600</f>
        <v>1.81162222222222</v>
      </c>
      <c r="AA38" s="56"/>
      <c r="AB38" s="56"/>
      <c r="AC38" s="56"/>
      <c r="AE38" s="71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4792</v>
      </c>
      <c r="I39" s="64" t="n">
        <f aca="false">V39</f>
        <v>43.8733</v>
      </c>
      <c r="J39" s="64" t="n">
        <f aca="false">T39</f>
        <v>21775.4792</v>
      </c>
      <c r="K39" s="64" t="n">
        <f aca="false">W39</f>
        <v>44.4655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565.14</v>
      </c>
      <c r="Q39" s="60" t="n">
        <v>22.31</v>
      </c>
      <c r="R39" s="61" t="n">
        <f aca="false">P39/3600</f>
        <v>0.434761111111111</v>
      </c>
      <c r="S39" s="63"/>
      <c r="T39" s="61" t="n">
        <v>21775.4792</v>
      </c>
      <c r="U39" s="61" t="n">
        <v>41.596</v>
      </c>
      <c r="V39" s="61" t="n">
        <v>43.8733</v>
      </c>
      <c r="W39" s="61" t="n">
        <v>44.4655</v>
      </c>
      <c r="X39" s="61" t="n">
        <v>1575.58</v>
      </c>
      <c r="Y39" s="61" t="n">
        <v>22.05</v>
      </c>
      <c r="Z39" s="61" t="n">
        <f aca="false">X39/3600</f>
        <v>0.4376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71"/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90.136</v>
      </c>
      <c r="I40" s="65" t="n">
        <f aca="false">V40</f>
        <v>41.1338</v>
      </c>
      <c r="J40" s="65" t="n">
        <f aca="false">T40</f>
        <v>11690.136</v>
      </c>
      <c r="K40" s="65" t="n">
        <f aca="false">W40</f>
        <v>41.4113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17.16</v>
      </c>
      <c r="Q40" s="51" t="n">
        <v>18.3</v>
      </c>
      <c r="R40" s="52" t="n">
        <f aca="false">P40/3600</f>
        <v>0.365877777777778</v>
      </c>
      <c r="S40" s="53"/>
      <c r="T40" s="52" t="n">
        <v>11690.136</v>
      </c>
      <c r="U40" s="52" t="n">
        <v>38.1273</v>
      </c>
      <c r="V40" s="52" t="n">
        <v>41.1338</v>
      </c>
      <c r="W40" s="52" t="n">
        <v>41.4113</v>
      </c>
      <c r="X40" s="52" t="n">
        <v>1320.96</v>
      </c>
      <c r="Y40" s="52" t="n">
        <v>18.71</v>
      </c>
      <c r="Z40" s="52" t="n">
        <f aca="false">X40/3600</f>
        <v>0.366933333333333</v>
      </c>
      <c r="AA40" s="53"/>
      <c r="AB40" s="53"/>
      <c r="AC40" s="53"/>
      <c r="AE40" s="71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3.0096</v>
      </c>
      <c r="I41" s="65" t="n">
        <f aca="false">V41</f>
        <v>38.9768</v>
      </c>
      <c r="J41" s="65" t="n">
        <f aca="false">T41</f>
        <v>6173.0096</v>
      </c>
      <c r="K41" s="65" t="n">
        <f aca="false">W41</f>
        <v>38.967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46.06</v>
      </c>
      <c r="Q41" s="51" t="n">
        <v>14.8</v>
      </c>
      <c r="R41" s="52" t="n">
        <f aca="false">P41/3600</f>
        <v>0.31835</v>
      </c>
      <c r="S41" s="53"/>
      <c r="T41" s="52" t="n">
        <v>6173.0096</v>
      </c>
      <c r="U41" s="52" t="n">
        <v>35.2166</v>
      </c>
      <c r="V41" s="52" t="n">
        <v>38.9768</v>
      </c>
      <c r="W41" s="52" t="n">
        <v>38.9679</v>
      </c>
      <c r="X41" s="52" t="n">
        <v>1152.95</v>
      </c>
      <c r="Y41" s="52" t="n">
        <v>15.19</v>
      </c>
      <c r="Z41" s="52" t="n">
        <f aca="false">X41/3600</f>
        <v>0.320263888888889</v>
      </c>
      <c r="AA41" s="53"/>
      <c r="AB41" s="53"/>
      <c r="AC41" s="53"/>
      <c r="AE41" s="71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6.1288</v>
      </c>
      <c r="I42" s="66" t="n">
        <f aca="false">V42</f>
        <v>36.7535</v>
      </c>
      <c r="J42" s="66" t="n">
        <f aca="false">T42</f>
        <v>3356.1288</v>
      </c>
      <c r="K42" s="66" t="n">
        <f aca="false">W42</f>
        <v>36.4065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031.08</v>
      </c>
      <c r="Q42" s="58" t="n">
        <v>13.68</v>
      </c>
      <c r="R42" s="59" t="n">
        <f aca="false">P42/3600</f>
        <v>0.286411111111111</v>
      </c>
      <c r="S42" s="56"/>
      <c r="T42" s="59" t="n">
        <v>3356.1288</v>
      </c>
      <c r="U42" s="59" t="n">
        <v>32.6759</v>
      </c>
      <c r="V42" s="59" t="n">
        <v>36.7535</v>
      </c>
      <c r="W42" s="59" t="n">
        <v>36.4065</v>
      </c>
      <c r="X42" s="59" t="n">
        <v>1033.8</v>
      </c>
      <c r="Y42" s="59" t="n">
        <v>12.91</v>
      </c>
      <c r="Z42" s="59" t="n">
        <f aca="false">X42/3600</f>
        <v>0.287166666666667</v>
      </c>
      <c r="AA42" s="56"/>
      <c r="AB42" s="56"/>
      <c r="AC42" s="56"/>
      <c r="AE42" s="71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68</v>
      </c>
      <c r="I43" s="64" t="n">
        <f aca="false">V43</f>
        <v>44.1064</v>
      </c>
      <c r="J43" s="64" t="n">
        <f aca="false">T43</f>
        <v>24753.68</v>
      </c>
      <c r="K43" s="64" t="n">
        <f aca="false">W43</f>
        <v>45.480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801.17</v>
      </c>
      <c r="Q43" s="60" t="n">
        <v>23.09</v>
      </c>
      <c r="R43" s="61" t="n">
        <f aca="false">P43/3600</f>
        <v>0.500325</v>
      </c>
      <c r="S43" s="63"/>
      <c r="T43" s="61" t="n">
        <v>24753.68</v>
      </c>
      <c r="U43" s="61" t="n">
        <v>41.9302</v>
      </c>
      <c r="V43" s="61" t="n">
        <v>44.1064</v>
      </c>
      <c r="W43" s="61" t="n">
        <v>45.4803</v>
      </c>
      <c r="X43" s="61" t="n">
        <v>1792.11</v>
      </c>
      <c r="Y43" s="61" t="n">
        <v>23.71</v>
      </c>
      <c r="Z43" s="61" t="n">
        <f aca="false">X43/3600</f>
        <v>0.49780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71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8304</v>
      </c>
      <c r="I44" s="65" t="n">
        <f aca="false">V44</f>
        <v>41.7857</v>
      </c>
      <c r="J44" s="65" t="n">
        <f aca="false">T44</f>
        <v>14761.8304</v>
      </c>
      <c r="K44" s="65" t="n">
        <f aca="false">W44</f>
        <v>42.930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46.13</v>
      </c>
      <c r="Q44" s="51" t="n">
        <v>20.61</v>
      </c>
      <c r="R44" s="52" t="n">
        <f aca="false">P44/3600</f>
        <v>0.429480555555556</v>
      </c>
      <c r="S44" s="53"/>
      <c r="T44" s="52" t="n">
        <v>14761.8304</v>
      </c>
      <c r="U44" s="52" t="n">
        <v>38.9501</v>
      </c>
      <c r="V44" s="52" t="n">
        <v>41.7857</v>
      </c>
      <c r="W44" s="52" t="n">
        <v>42.9301</v>
      </c>
      <c r="X44" s="52" t="n">
        <v>1564.32</v>
      </c>
      <c r="Y44" s="52" t="n">
        <v>21.26</v>
      </c>
      <c r="Z44" s="52" t="n">
        <f aca="false">X44/3600</f>
        <v>0.434533333333333</v>
      </c>
      <c r="AA44" s="53"/>
      <c r="AB44" s="53"/>
      <c r="AC44" s="53"/>
      <c r="AE44" s="71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0.6448</v>
      </c>
      <c r="I45" s="65" t="n">
        <f aca="false">V45</f>
        <v>39.7487</v>
      </c>
      <c r="J45" s="65" t="n">
        <f aca="false">T45</f>
        <v>8650.6448</v>
      </c>
      <c r="K45" s="65" t="n">
        <f aca="false">W45</f>
        <v>40.696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74.88</v>
      </c>
      <c r="Q45" s="51" t="n">
        <v>18.41</v>
      </c>
      <c r="R45" s="52" t="n">
        <f aca="false">P45/3600</f>
        <v>0.381911111111111</v>
      </c>
      <c r="S45" s="53"/>
      <c r="T45" s="52" t="n">
        <v>8650.6448</v>
      </c>
      <c r="U45" s="52" t="n">
        <v>35.892</v>
      </c>
      <c r="V45" s="52" t="n">
        <v>39.7487</v>
      </c>
      <c r="W45" s="52" t="n">
        <v>40.6967</v>
      </c>
      <c r="X45" s="52" t="n">
        <v>1395.23</v>
      </c>
      <c r="Y45" s="52" t="n">
        <v>20.26</v>
      </c>
      <c r="Z45" s="52" t="n">
        <f aca="false">X45/3600</f>
        <v>0.387563888888889</v>
      </c>
      <c r="AA45" s="53"/>
      <c r="AB45" s="53"/>
      <c r="AC45" s="53"/>
      <c r="AE45" s="71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3.2872</v>
      </c>
      <c r="I46" s="66" t="n">
        <f aca="false">V46</f>
        <v>37.699</v>
      </c>
      <c r="J46" s="66" t="n">
        <f aca="false">T46</f>
        <v>4923.2872</v>
      </c>
      <c r="K46" s="66" t="n">
        <f aca="false">W46</f>
        <v>38.4943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246.45</v>
      </c>
      <c r="Q46" s="58" t="n">
        <v>16.48</v>
      </c>
      <c r="R46" s="59" t="n">
        <f aca="false">P46/3600</f>
        <v>0.346236111111111</v>
      </c>
      <c r="S46" s="56"/>
      <c r="T46" s="59" t="n">
        <v>4923.2872</v>
      </c>
      <c r="U46" s="59" t="n">
        <v>32.819</v>
      </c>
      <c r="V46" s="59" t="n">
        <v>37.699</v>
      </c>
      <c r="W46" s="59" t="n">
        <v>38.4943</v>
      </c>
      <c r="X46" s="59" t="n">
        <v>1283.33</v>
      </c>
      <c r="Y46" s="59" t="n">
        <v>18.24</v>
      </c>
      <c r="Z46" s="59" t="n">
        <f aca="false">X46/3600</f>
        <v>0.356480555555556</v>
      </c>
      <c r="AA46" s="56"/>
      <c r="AB46" s="56"/>
      <c r="AC46" s="56"/>
      <c r="AE46" s="71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344</v>
      </c>
      <c r="I47" s="64" t="n">
        <f aca="false">V47</f>
        <v>42.4947</v>
      </c>
      <c r="J47" s="64" t="n">
        <f aca="false">T47</f>
        <v>45895.344</v>
      </c>
      <c r="K47" s="64" t="n">
        <f aca="false">W47</f>
        <v>43.2843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918.49</v>
      </c>
      <c r="Q47" s="60" t="n">
        <v>25.08</v>
      </c>
      <c r="R47" s="61" t="n">
        <f aca="false">P47/3600</f>
        <v>0.532913888888889</v>
      </c>
      <c r="S47" s="63"/>
      <c r="T47" s="61" t="n">
        <v>45895.344</v>
      </c>
      <c r="U47" s="61" t="n">
        <v>40.9958</v>
      </c>
      <c r="V47" s="61" t="n">
        <v>42.4947</v>
      </c>
      <c r="W47" s="61" t="n">
        <v>43.2843</v>
      </c>
      <c r="X47" s="61" t="n">
        <v>1925.66</v>
      </c>
      <c r="Y47" s="61" t="n">
        <v>25.45</v>
      </c>
      <c r="Z47" s="61" t="n">
        <f aca="false">X47/3600</f>
        <v>0.5349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71"/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80.1544</v>
      </c>
      <c r="I48" s="65" t="n">
        <f aca="false">V48</f>
        <v>39.3013</v>
      </c>
      <c r="J48" s="65" t="n">
        <f aca="false">T48</f>
        <v>28380.1544</v>
      </c>
      <c r="K48" s="65" t="n">
        <f aca="false">W48</f>
        <v>40.0408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41.4</v>
      </c>
      <c r="Q48" s="51" t="n">
        <v>22.05</v>
      </c>
      <c r="R48" s="52" t="n">
        <f aca="false">P48/3600</f>
        <v>0.455944444444445</v>
      </c>
      <c r="S48" s="53"/>
      <c r="T48" s="52" t="n">
        <v>28380.1544</v>
      </c>
      <c r="U48" s="52" t="n">
        <v>36.778</v>
      </c>
      <c r="V48" s="52" t="n">
        <v>39.3013</v>
      </c>
      <c r="W48" s="52" t="n">
        <v>40.0408</v>
      </c>
      <c r="X48" s="52" t="n">
        <v>1674.94</v>
      </c>
      <c r="Y48" s="52" t="n">
        <v>22.75</v>
      </c>
      <c r="Z48" s="52" t="n">
        <f aca="false">X48/3600</f>
        <v>0.465261111111111</v>
      </c>
      <c r="AA48" s="53"/>
      <c r="AB48" s="53"/>
      <c r="AC48" s="53"/>
      <c r="AE48" s="71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1.252</v>
      </c>
      <c r="I49" s="65" t="n">
        <f aca="false">V49</f>
        <v>36.9467</v>
      </c>
      <c r="J49" s="65" t="n">
        <f aca="false">T49</f>
        <v>16741.252</v>
      </c>
      <c r="K49" s="65" t="n">
        <f aca="false">W49</f>
        <v>37.5914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52.59</v>
      </c>
      <c r="Q49" s="51" t="n">
        <v>19.46</v>
      </c>
      <c r="R49" s="52" t="n">
        <f aca="false">P49/3600</f>
        <v>0.403497222222222</v>
      </c>
      <c r="S49" s="53"/>
      <c r="T49" s="52" t="n">
        <v>16741.252</v>
      </c>
      <c r="U49" s="52" t="n">
        <v>32.9629</v>
      </c>
      <c r="V49" s="52" t="n">
        <v>36.9467</v>
      </c>
      <c r="W49" s="52" t="n">
        <v>37.5914</v>
      </c>
      <c r="X49" s="52" t="n">
        <v>1439.79</v>
      </c>
      <c r="Y49" s="52" t="n">
        <v>20.72</v>
      </c>
      <c r="Z49" s="52" t="n">
        <f aca="false">X49/3600</f>
        <v>0.399941666666667</v>
      </c>
      <c r="AA49" s="53"/>
      <c r="AB49" s="53"/>
      <c r="AC49" s="53"/>
      <c r="AE49" s="71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6.2296</v>
      </c>
      <c r="I50" s="66" t="n">
        <f aca="false">V50</f>
        <v>34.803</v>
      </c>
      <c r="J50" s="66" t="n">
        <f aca="false">T50</f>
        <v>8966.2296</v>
      </c>
      <c r="K50" s="66" t="n">
        <f aca="false">W50</f>
        <v>35.335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241.89</v>
      </c>
      <c r="Q50" s="58" t="n">
        <v>16.91</v>
      </c>
      <c r="R50" s="59" t="n">
        <f aca="false">P50/3600</f>
        <v>0.344969444444445</v>
      </c>
      <c r="S50" s="56"/>
      <c r="T50" s="59" t="n">
        <v>8966.2296</v>
      </c>
      <c r="U50" s="59" t="n">
        <v>29.2892</v>
      </c>
      <c r="V50" s="59" t="n">
        <v>34.803</v>
      </c>
      <c r="W50" s="59" t="n">
        <v>35.3352</v>
      </c>
      <c r="X50" s="59" t="n">
        <v>1250.53</v>
      </c>
      <c r="Y50" s="59" t="n">
        <v>17.91</v>
      </c>
      <c r="Z50" s="59" t="n">
        <f aca="false">X50/3600</f>
        <v>0.347369444444444</v>
      </c>
      <c r="AA50" s="56"/>
      <c r="AB50" s="56"/>
      <c r="AC50" s="56"/>
      <c r="AE50" s="71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412</v>
      </c>
      <c r="I51" s="64" t="n">
        <f aca="false">V51</f>
        <v>43.2391</v>
      </c>
      <c r="J51" s="64" t="n">
        <f aca="false">T51</f>
        <v>15898.412</v>
      </c>
      <c r="K51" s="64" t="n">
        <f aca="false">W51</f>
        <v>44.1568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922.49</v>
      </c>
      <c r="Q51" s="60" t="n">
        <v>11.03</v>
      </c>
      <c r="R51" s="61" t="n">
        <f aca="false">P51/3600</f>
        <v>0.256247222222222</v>
      </c>
      <c r="S51" s="63"/>
      <c r="T51" s="61" t="n">
        <v>15898.412</v>
      </c>
      <c r="U51" s="61" t="n">
        <v>42.2922</v>
      </c>
      <c r="V51" s="61" t="n">
        <v>43.2391</v>
      </c>
      <c r="W51" s="61" t="n">
        <v>44.1568</v>
      </c>
      <c r="X51" s="61" t="n">
        <v>929.7</v>
      </c>
      <c r="Y51" s="61" t="n">
        <v>11.98</v>
      </c>
      <c r="Z51" s="61" t="n">
        <f aca="false">X51/3600</f>
        <v>0.258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71"/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2864</v>
      </c>
      <c r="I52" s="65" t="n">
        <f aca="false">V52</f>
        <v>40.0668</v>
      </c>
      <c r="J52" s="65" t="n">
        <f aca="false">T52</f>
        <v>9515.2864</v>
      </c>
      <c r="K52" s="65" t="n">
        <f aca="false">W52</f>
        <v>41.5228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38</v>
      </c>
      <c r="Q52" s="51" t="n">
        <v>9.85</v>
      </c>
      <c r="R52" s="52" t="n">
        <f aca="false">P52/3600</f>
        <v>0.232777777777778</v>
      </c>
      <c r="S52" s="53"/>
      <c r="T52" s="52" t="n">
        <v>9515.2864</v>
      </c>
      <c r="U52" s="52" t="n">
        <v>38.8359</v>
      </c>
      <c r="V52" s="52" t="n">
        <v>40.0668</v>
      </c>
      <c r="W52" s="52" t="n">
        <v>41.5228</v>
      </c>
      <c r="X52" s="52" t="n">
        <v>805.26</v>
      </c>
      <c r="Y52" s="52" t="n">
        <v>10.5</v>
      </c>
      <c r="Z52" s="52" t="n">
        <f aca="false">X52/3600</f>
        <v>0.223683333333333</v>
      </c>
      <c r="AA52" s="53"/>
      <c r="AB52" s="53"/>
      <c r="AC52" s="53"/>
      <c r="AE52" s="71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1.18</v>
      </c>
      <c r="I53" s="65" t="n">
        <f aca="false">V53</f>
        <v>37.6927</v>
      </c>
      <c r="J53" s="65" t="n">
        <f aca="false">T53</f>
        <v>5361.18</v>
      </c>
      <c r="K53" s="65" t="n">
        <f aca="false">W53</f>
        <v>39.469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18.88</v>
      </c>
      <c r="Q53" s="51" t="n">
        <v>8.93</v>
      </c>
      <c r="R53" s="52" t="n">
        <f aca="false">P53/3600</f>
        <v>0.199688888888889</v>
      </c>
      <c r="S53" s="53"/>
      <c r="T53" s="52" t="n">
        <v>5361.18</v>
      </c>
      <c r="U53" s="52" t="n">
        <v>35.397</v>
      </c>
      <c r="V53" s="52" t="n">
        <v>37.6927</v>
      </c>
      <c r="W53" s="52" t="n">
        <v>39.4693</v>
      </c>
      <c r="X53" s="52" t="n">
        <v>728.27</v>
      </c>
      <c r="Y53" s="52" t="n">
        <v>9.83</v>
      </c>
      <c r="Z53" s="52" t="n">
        <f aca="false">X53/3600</f>
        <v>0.202297222222222</v>
      </c>
      <c r="AA53" s="53"/>
      <c r="AB53" s="53"/>
      <c r="AC53" s="53"/>
      <c r="AE53" s="71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656</v>
      </c>
      <c r="I54" s="66" t="n">
        <f aca="false">V54</f>
        <v>35.7588</v>
      </c>
      <c r="J54" s="66" t="n">
        <f aca="false">T54</f>
        <v>2609.656</v>
      </c>
      <c r="K54" s="66" t="n">
        <f aca="false">W54</f>
        <v>37.425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49.51</v>
      </c>
      <c r="Q54" s="58" t="n">
        <v>7.76</v>
      </c>
      <c r="R54" s="59" t="n">
        <f aca="false">P54/3600</f>
        <v>0.180419444444444</v>
      </c>
      <c r="S54" s="56"/>
      <c r="T54" s="59" t="n">
        <v>2609.656</v>
      </c>
      <c r="U54" s="59" t="n">
        <v>32.0051</v>
      </c>
      <c r="V54" s="59" t="n">
        <v>35.7588</v>
      </c>
      <c r="W54" s="59" t="n">
        <v>37.425</v>
      </c>
      <c r="X54" s="59" t="n">
        <v>635.03</v>
      </c>
      <c r="Y54" s="59" t="n">
        <v>8.05</v>
      </c>
      <c r="Z54" s="59" t="n">
        <f aca="false">X54/3600</f>
        <v>0.176397222222222</v>
      </c>
      <c r="AA54" s="56"/>
      <c r="AB54" s="56"/>
      <c r="AC54" s="56"/>
      <c r="AE54" s="71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664</v>
      </c>
      <c r="I55" s="64" t="n">
        <f aca="false">V55</f>
        <v>45.0987</v>
      </c>
      <c r="J55" s="64" t="n">
        <f aca="false">T55</f>
        <v>5593.7664</v>
      </c>
      <c r="K55" s="64" t="n">
        <f aca="false">W55</f>
        <v>44.8637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71.71</v>
      </c>
      <c r="Q55" s="60" t="n">
        <v>4.97</v>
      </c>
      <c r="R55" s="61" t="n">
        <f aca="false">P55/3600</f>
        <v>0.103252777777778</v>
      </c>
      <c r="S55" s="63"/>
      <c r="T55" s="61" t="n">
        <v>5593.7664</v>
      </c>
      <c r="U55" s="61" t="n">
        <v>42.9145</v>
      </c>
      <c r="V55" s="61" t="n">
        <v>45.0987</v>
      </c>
      <c r="W55" s="61" t="n">
        <v>44.8637</v>
      </c>
      <c r="X55" s="61" t="n">
        <v>379.47</v>
      </c>
      <c r="Y55" s="61" t="n">
        <v>5.36</v>
      </c>
      <c r="Z55" s="61" t="n">
        <f aca="false">X55/3600</f>
        <v>0.1054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71"/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3912</v>
      </c>
      <c r="I56" s="65" t="n">
        <f aca="false">V56</f>
        <v>42.1326</v>
      </c>
      <c r="J56" s="65" t="n">
        <f aca="false">T56</f>
        <v>3303.3912</v>
      </c>
      <c r="K56" s="65" t="n">
        <f aca="false">W56</f>
        <v>41.596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27.61</v>
      </c>
      <c r="Q56" s="51" t="n">
        <v>4.38</v>
      </c>
      <c r="R56" s="52" t="n">
        <f aca="false">P56/3600</f>
        <v>0.0910027777777778</v>
      </c>
      <c r="S56" s="53"/>
      <c r="T56" s="52" t="n">
        <v>3303.3912</v>
      </c>
      <c r="U56" s="52" t="n">
        <v>39.2529</v>
      </c>
      <c r="V56" s="52" t="n">
        <v>42.1326</v>
      </c>
      <c r="W56" s="52" t="n">
        <v>41.5963</v>
      </c>
      <c r="X56" s="52" t="n">
        <v>324.64</v>
      </c>
      <c r="Y56" s="52" t="n">
        <v>4.42</v>
      </c>
      <c r="Z56" s="52" t="n">
        <f aca="false">X56/3600</f>
        <v>0.0901777777777778</v>
      </c>
      <c r="AA56" s="53"/>
      <c r="AB56" s="53"/>
      <c r="AC56" s="53"/>
      <c r="AE56" s="71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3992</v>
      </c>
      <c r="I57" s="65" t="n">
        <f aca="false">V57</f>
        <v>39.6816</v>
      </c>
      <c r="J57" s="65" t="n">
        <f aca="false">T57</f>
        <v>1859.3992</v>
      </c>
      <c r="K57" s="65" t="n">
        <f aca="false">W57</f>
        <v>38.9184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2.7</v>
      </c>
      <c r="Q57" s="51" t="n">
        <v>3.71</v>
      </c>
      <c r="R57" s="52" t="n">
        <f aca="false">P57/3600</f>
        <v>0.0785277777777778</v>
      </c>
      <c r="S57" s="53"/>
      <c r="T57" s="52" t="n">
        <v>1859.3992</v>
      </c>
      <c r="U57" s="52" t="n">
        <v>35.836</v>
      </c>
      <c r="V57" s="52" t="n">
        <v>39.6816</v>
      </c>
      <c r="W57" s="52" t="n">
        <v>38.9184</v>
      </c>
      <c r="X57" s="52" t="n">
        <v>292.16</v>
      </c>
      <c r="Y57" s="52" t="n">
        <v>4.17</v>
      </c>
      <c r="Z57" s="52" t="n">
        <f aca="false">X57/3600</f>
        <v>0.0811555555555556</v>
      </c>
      <c r="AA57" s="53"/>
      <c r="AB57" s="53"/>
      <c r="AC57" s="53"/>
      <c r="AE57" s="71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376</v>
      </c>
      <c r="I58" s="66" t="n">
        <f aca="false">V58</f>
        <v>37.3082</v>
      </c>
      <c r="J58" s="66" t="n">
        <f aca="false">T58</f>
        <v>1005.7376</v>
      </c>
      <c r="K58" s="66" t="n">
        <f aca="false">W58</f>
        <v>36.3042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56.16</v>
      </c>
      <c r="Q58" s="58" t="n">
        <v>3.25</v>
      </c>
      <c r="R58" s="59" t="n">
        <f aca="false">P58/3600</f>
        <v>0.0711555555555556</v>
      </c>
      <c r="S58" s="56"/>
      <c r="T58" s="59" t="n">
        <v>1005.7376</v>
      </c>
      <c r="U58" s="59" t="n">
        <v>32.6785</v>
      </c>
      <c r="V58" s="59" t="n">
        <v>37.3082</v>
      </c>
      <c r="W58" s="59" t="n">
        <v>36.3042</v>
      </c>
      <c r="X58" s="59" t="n">
        <v>260.12</v>
      </c>
      <c r="Y58" s="59" t="n">
        <v>3.66</v>
      </c>
      <c r="Z58" s="59" t="n">
        <f aca="false">X58/3600</f>
        <v>0.0722555555555556</v>
      </c>
      <c r="AA58" s="56"/>
      <c r="AB58" s="56"/>
      <c r="AC58" s="56"/>
      <c r="AE58" s="71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72</v>
      </c>
      <c r="I59" s="62" t="n">
        <f aca="false">V59</f>
        <v>43.2822</v>
      </c>
      <c r="J59" s="62" t="n">
        <f aca="false">T59</f>
        <v>13843.0272</v>
      </c>
      <c r="K59" s="62" t="n">
        <f aca="false">W59</f>
        <v>44.1949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60.71</v>
      </c>
      <c r="Q59" s="60" t="n">
        <v>7.64</v>
      </c>
      <c r="R59" s="61" t="n">
        <f aca="false">P59/3600</f>
        <v>0.155752777777778</v>
      </c>
      <c r="S59" s="63"/>
      <c r="T59" s="61" t="n">
        <v>13843.0272</v>
      </c>
      <c r="U59" s="61" t="n">
        <v>41.1821</v>
      </c>
      <c r="V59" s="61" t="n">
        <v>43.2822</v>
      </c>
      <c r="W59" s="61" t="n">
        <v>44.1949</v>
      </c>
      <c r="X59" s="61" t="n">
        <v>575.71</v>
      </c>
      <c r="Y59" s="61" t="n">
        <v>7.87</v>
      </c>
      <c r="Z59" s="61" t="n">
        <f aca="false">X59/3600</f>
        <v>0.1599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71"/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3392</v>
      </c>
      <c r="I60" s="50" t="n">
        <f aca="false">V60</f>
        <v>40.6765</v>
      </c>
      <c r="J60" s="50" t="n">
        <f aca="false">T60</f>
        <v>8791.3392</v>
      </c>
      <c r="K60" s="50" t="n">
        <f aca="false">W60</f>
        <v>41.6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84.48</v>
      </c>
      <c r="Q60" s="51" t="n">
        <v>6.36</v>
      </c>
      <c r="R60" s="52" t="n">
        <f aca="false">P60/3600</f>
        <v>0.134577777777778</v>
      </c>
      <c r="S60" s="53"/>
      <c r="T60" s="52" t="n">
        <v>8791.3392</v>
      </c>
      <c r="U60" s="52" t="n">
        <v>36.7329</v>
      </c>
      <c r="V60" s="52" t="n">
        <v>40.6765</v>
      </c>
      <c r="W60" s="52" t="n">
        <v>41.67</v>
      </c>
      <c r="X60" s="52" t="n">
        <v>496.16</v>
      </c>
      <c r="Y60" s="52" t="n">
        <v>7.12</v>
      </c>
      <c r="Z60" s="52" t="n">
        <f aca="false">X60/3600</f>
        <v>0.137822222222222</v>
      </c>
      <c r="AA60" s="53"/>
      <c r="AB60" s="53"/>
      <c r="AC60" s="53"/>
      <c r="AE60" s="71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808</v>
      </c>
      <c r="I61" s="50" t="n">
        <f aca="false">V61</f>
        <v>38.8634</v>
      </c>
      <c r="J61" s="50" t="n">
        <f aca="false">T61</f>
        <v>5357.3808</v>
      </c>
      <c r="K61" s="50" t="n">
        <f aca="false">W61</f>
        <v>39.697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3.9</v>
      </c>
      <c r="Q61" s="51" t="n">
        <v>5.58</v>
      </c>
      <c r="R61" s="52" t="n">
        <f aca="false">P61/3600</f>
        <v>0.114972222222222</v>
      </c>
      <c r="S61" s="53"/>
      <c r="T61" s="52" t="n">
        <v>5357.3808</v>
      </c>
      <c r="U61" s="52" t="n">
        <v>32.9463</v>
      </c>
      <c r="V61" s="52" t="n">
        <v>38.8634</v>
      </c>
      <c r="W61" s="52" t="n">
        <v>39.6977</v>
      </c>
      <c r="X61" s="52" t="n">
        <v>429.09</v>
      </c>
      <c r="Y61" s="52" t="n">
        <v>6.04</v>
      </c>
      <c r="Z61" s="52" t="n">
        <f aca="false">X61/3600</f>
        <v>0.119191666666667</v>
      </c>
      <c r="AA61" s="53"/>
      <c r="AB61" s="53"/>
      <c r="AC61" s="53"/>
      <c r="AE61" s="71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8104</v>
      </c>
      <c r="I62" s="57" t="n">
        <f aca="false">V62</f>
        <v>37.2788</v>
      </c>
      <c r="J62" s="57" t="n">
        <f aca="false">T62</f>
        <v>3144.8104</v>
      </c>
      <c r="K62" s="57" t="n">
        <f aca="false">W62</f>
        <v>37.8387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56.78</v>
      </c>
      <c r="Q62" s="58" t="n">
        <v>4.87</v>
      </c>
      <c r="R62" s="59" t="n">
        <f aca="false">P62/3600</f>
        <v>0.0991055555555555</v>
      </c>
      <c r="S62" s="56"/>
      <c r="T62" s="59" t="n">
        <v>3144.8104</v>
      </c>
      <c r="U62" s="59" t="n">
        <v>29.468</v>
      </c>
      <c r="V62" s="59" t="n">
        <v>37.2788</v>
      </c>
      <c r="W62" s="59" t="n">
        <v>37.8387</v>
      </c>
      <c r="X62" s="59" t="n">
        <v>362.45</v>
      </c>
      <c r="Y62" s="59" t="n">
        <v>5.02</v>
      </c>
      <c r="Z62" s="59" t="n">
        <f aca="false">X62/3600</f>
        <v>0.100680555555556</v>
      </c>
      <c r="AA62" s="56"/>
      <c r="AB62" s="56"/>
      <c r="AC62" s="56"/>
      <c r="AE62" s="71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2</v>
      </c>
      <c r="I63" s="64" t="n">
        <f aca="false">V63</f>
        <v>42.1062</v>
      </c>
      <c r="J63" s="64" t="n">
        <f aca="false">T63</f>
        <v>12034.92</v>
      </c>
      <c r="K63" s="64" t="n">
        <f aca="false">W63</f>
        <v>42.7557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87.56</v>
      </c>
      <c r="Q63" s="60" t="n">
        <v>6.46</v>
      </c>
      <c r="R63" s="61" t="n">
        <f aca="false">P63/3600</f>
        <v>0.135433333333333</v>
      </c>
      <c r="S63" s="63"/>
      <c r="T63" s="61" t="n">
        <v>12034.92</v>
      </c>
      <c r="U63" s="61" t="n">
        <v>40.9576</v>
      </c>
      <c r="V63" s="61" t="n">
        <v>42.1062</v>
      </c>
      <c r="W63" s="61" t="n">
        <v>42.7557</v>
      </c>
      <c r="X63" s="61" t="n">
        <v>478.97</v>
      </c>
      <c r="Y63" s="61" t="n">
        <v>6.63</v>
      </c>
      <c r="Z63" s="61" t="n">
        <f aca="false">X63/3600</f>
        <v>0.1330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71"/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6.0512</v>
      </c>
      <c r="I64" s="65" t="n">
        <f aca="false">V64</f>
        <v>38.9648</v>
      </c>
      <c r="J64" s="65" t="n">
        <f aca="false">T64</f>
        <v>7366.0512</v>
      </c>
      <c r="K64" s="65" t="n">
        <f aca="false">W64</f>
        <v>39.441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08.91</v>
      </c>
      <c r="Q64" s="51" t="n">
        <v>5.88</v>
      </c>
      <c r="R64" s="52" t="n">
        <f aca="false">P64/3600</f>
        <v>0.113586111111111</v>
      </c>
      <c r="S64" s="53"/>
      <c r="T64" s="52" t="n">
        <v>7366.0512</v>
      </c>
      <c r="U64" s="52" t="n">
        <v>36.5978</v>
      </c>
      <c r="V64" s="52" t="n">
        <v>38.9648</v>
      </c>
      <c r="W64" s="52" t="n">
        <v>39.4417</v>
      </c>
      <c r="X64" s="52" t="n">
        <v>410.34</v>
      </c>
      <c r="Y64" s="52" t="n">
        <v>5.93</v>
      </c>
      <c r="Z64" s="52" t="n">
        <f aca="false">X64/3600</f>
        <v>0.113983333333333</v>
      </c>
      <c r="AA64" s="53"/>
      <c r="AB64" s="53"/>
      <c r="AC64" s="53"/>
      <c r="AE64" s="71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5.8608</v>
      </c>
      <c r="I65" s="65" t="n">
        <f aca="false">V65</f>
        <v>36.506</v>
      </c>
      <c r="J65" s="65" t="n">
        <f aca="false">T65</f>
        <v>4135.8608</v>
      </c>
      <c r="K65" s="65" t="n">
        <f aca="false">W65</f>
        <v>36.9551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51.39</v>
      </c>
      <c r="Q65" s="51" t="n">
        <v>5.26</v>
      </c>
      <c r="R65" s="52" t="n">
        <f aca="false">P65/3600</f>
        <v>0.0976083333333333</v>
      </c>
      <c r="S65" s="53"/>
      <c r="T65" s="52" t="n">
        <v>4135.8608</v>
      </c>
      <c r="U65" s="52" t="n">
        <v>32.6341</v>
      </c>
      <c r="V65" s="52" t="n">
        <v>36.506</v>
      </c>
      <c r="W65" s="52" t="n">
        <v>36.9551</v>
      </c>
      <c r="X65" s="52" t="n">
        <v>347.38</v>
      </c>
      <c r="Y65" s="52" t="n">
        <v>5.26</v>
      </c>
      <c r="Z65" s="52" t="n">
        <f aca="false">X65/3600</f>
        <v>0.0964944444444444</v>
      </c>
      <c r="AA65" s="53"/>
      <c r="AB65" s="53"/>
      <c r="AC65" s="53"/>
      <c r="AE65" s="71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4216</v>
      </c>
      <c r="I66" s="66" t="n">
        <f aca="false">V66</f>
        <v>34.2894</v>
      </c>
      <c r="J66" s="66" t="n">
        <f aca="false">T66</f>
        <v>2098.4216</v>
      </c>
      <c r="K66" s="66" t="n">
        <f aca="false">W66</f>
        <v>34.7128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02.97</v>
      </c>
      <c r="Q66" s="58" t="n">
        <v>4.18</v>
      </c>
      <c r="R66" s="59" t="n">
        <f aca="false">P66/3600</f>
        <v>0.0841583333333333</v>
      </c>
      <c r="S66" s="56"/>
      <c r="T66" s="59" t="n">
        <v>2098.4216</v>
      </c>
      <c r="U66" s="59" t="n">
        <v>29.143</v>
      </c>
      <c r="V66" s="59" t="n">
        <v>34.2894</v>
      </c>
      <c r="W66" s="59" t="n">
        <v>34.7128</v>
      </c>
      <c r="X66" s="59" t="n">
        <v>306.45</v>
      </c>
      <c r="Y66" s="59" t="n">
        <v>4.48</v>
      </c>
      <c r="Z66" s="59" t="n">
        <f aca="false">X66/3600</f>
        <v>0.085125</v>
      </c>
      <c r="AA66" s="56"/>
      <c r="AB66" s="56"/>
      <c r="AC66" s="56"/>
      <c r="AE66" s="71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6952</v>
      </c>
      <c r="I67" s="62" t="n">
        <f aca="false">V67</f>
        <v>42.8575</v>
      </c>
      <c r="J67" s="62" t="n">
        <f aca="false">T67</f>
        <v>4733.6952</v>
      </c>
      <c r="K67" s="62" t="n">
        <f aca="false">W67</f>
        <v>43.795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49.14</v>
      </c>
      <c r="Q67" s="60" t="n">
        <v>3.33</v>
      </c>
      <c r="R67" s="61" t="n">
        <f aca="false">P67/3600</f>
        <v>0.0692055555555556</v>
      </c>
      <c r="S67" s="63"/>
      <c r="T67" s="61" t="n">
        <v>4733.6952</v>
      </c>
      <c r="U67" s="61" t="n">
        <v>42.3832</v>
      </c>
      <c r="V67" s="61" t="n">
        <v>42.8575</v>
      </c>
      <c r="W67" s="61" t="n">
        <v>43.7953</v>
      </c>
      <c r="X67" s="61" t="n">
        <v>248.51</v>
      </c>
      <c r="Y67" s="61" t="n">
        <v>3.39</v>
      </c>
      <c r="Z67" s="61" t="n">
        <f aca="false">X67/3600</f>
        <v>0.06903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71"/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976</v>
      </c>
      <c r="I68" s="50" t="n">
        <f aca="false">V68</f>
        <v>39.6534</v>
      </c>
      <c r="J68" s="50" t="n">
        <f aca="false">T68</f>
        <v>2838.2976</v>
      </c>
      <c r="K68" s="50" t="n">
        <f aca="false">W68</f>
        <v>40.909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3.84</v>
      </c>
      <c r="Q68" s="51" t="n">
        <v>2.86</v>
      </c>
      <c r="R68" s="52" t="n">
        <f aca="false">P68/3600</f>
        <v>0.0594</v>
      </c>
      <c r="S68" s="53"/>
      <c r="T68" s="52" t="n">
        <v>2838.2976</v>
      </c>
      <c r="U68" s="52" t="n">
        <v>38.2703</v>
      </c>
      <c r="V68" s="52" t="n">
        <v>39.6534</v>
      </c>
      <c r="W68" s="52" t="n">
        <v>40.9098</v>
      </c>
      <c r="X68" s="52" t="n">
        <v>211.02</v>
      </c>
      <c r="Y68" s="52" t="n">
        <v>2.86</v>
      </c>
      <c r="Z68" s="52" t="n">
        <f aca="false">X68/3600</f>
        <v>0.0586166666666667</v>
      </c>
      <c r="AA68" s="53"/>
      <c r="AB68" s="53"/>
      <c r="AC68" s="53"/>
      <c r="AE68" s="71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1096</v>
      </c>
      <c r="I69" s="50" t="n">
        <f aca="false">V69</f>
        <v>37.2911</v>
      </c>
      <c r="J69" s="50" t="n">
        <f aca="false">T69</f>
        <v>1518.1096</v>
      </c>
      <c r="K69" s="50" t="n">
        <f aca="false">W69</f>
        <v>38.442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4.57</v>
      </c>
      <c r="Q69" s="51" t="n">
        <v>2.43</v>
      </c>
      <c r="R69" s="52" t="n">
        <f aca="false">P69/3600</f>
        <v>0.0512694444444444</v>
      </c>
      <c r="S69" s="53"/>
      <c r="T69" s="52" t="n">
        <v>1518.1096</v>
      </c>
      <c r="U69" s="52" t="n">
        <v>34.4186</v>
      </c>
      <c r="V69" s="52" t="n">
        <v>37.2911</v>
      </c>
      <c r="W69" s="52" t="n">
        <v>38.4424</v>
      </c>
      <c r="X69" s="52" t="n">
        <v>189.06</v>
      </c>
      <c r="Y69" s="52" t="n">
        <v>2.52</v>
      </c>
      <c r="Z69" s="52" t="n">
        <f aca="false">X69/3600</f>
        <v>0.0525166666666667</v>
      </c>
      <c r="AA69" s="53"/>
      <c r="AB69" s="53"/>
      <c r="AC69" s="53"/>
      <c r="AE69" s="71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1.9432</v>
      </c>
      <c r="I70" s="67" t="n">
        <f aca="false">V70</f>
        <v>35.0656</v>
      </c>
      <c r="J70" s="67" t="n">
        <f aca="false">T70</f>
        <v>751.9432</v>
      </c>
      <c r="K70" s="67" t="n">
        <f aca="false">W70</f>
        <v>35.9561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71.3</v>
      </c>
      <c r="Q70" s="58" t="n">
        <v>2.5</v>
      </c>
      <c r="R70" s="59" t="n">
        <f aca="false">P70/3600</f>
        <v>0.0475833333333333</v>
      </c>
      <c r="S70" s="56"/>
      <c r="T70" s="59" t="n">
        <v>751.9432</v>
      </c>
      <c r="U70" s="59" t="n">
        <v>31.2238</v>
      </c>
      <c r="V70" s="59" t="n">
        <v>35.0656</v>
      </c>
      <c r="W70" s="59" t="n">
        <v>35.9561</v>
      </c>
      <c r="X70" s="59" t="n">
        <v>170.77</v>
      </c>
      <c r="Y70" s="59" t="n">
        <v>2.14</v>
      </c>
      <c r="Z70" s="59" t="n">
        <f aca="false">X70/3600</f>
        <v>0.0474361111111111</v>
      </c>
      <c r="AA70" s="56"/>
      <c r="AB70" s="56"/>
      <c r="AC70" s="56"/>
      <c r="AE70" s="71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5.7296</v>
      </c>
      <c r="I71" s="64" t="n">
        <f aca="false">V71</f>
        <v>47.3574</v>
      </c>
      <c r="J71" s="64" t="n">
        <f aca="false">T71</f>
        <v>22915.7296</v>
      </c>
      <c r="K71" s="64" t="n">
        <f aca="false">W71</f>
        <v>48.172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288.48</v>
      </c>
      <c r="Q71" s="60" t="n">
        <v>42.32</v>
      </c>
      <c r="R71" s="61" t="n">
        <f aca="false">P71/3600</f>
        <v>0.913466666666667</v>
      </c>
      <c r="S71" s="63"/>
      <c r="T71" s="61" t="n">
        <v>22915.7296</v>
      </c>
      <c r="U71" s="61" t="n">
        <v>44.5657</v>
      </c>
      <c r="V71" s="61" t="n">
        <v>47.3574</v>
      </c>
      <c r="W71" s="61" t="n">
        <v>48.172</v>
      </c>
      <c r="X71" s="61" t="n">
        <v>3280.54</v>
      </c>
      <c r="Y71" s="61" t="n">
        <v>42.19</v>
      </c>
      <c r="Z71" s="61" t="n">
        <f aca="false">X71/3600</f>
        <v>0.91126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71"/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2.0808</v>
      </c>
      <c r="I72" s="65" t="n">
        <f aca="false">V72</f>
        <v>45.7987</v>
      </c>
      <c r="J72" s="65" t="n">
        <f aca="false">T72</f>
        <v>13412.0808</v>
      </c>
      <c r="K72" s="65" t="n">
        <f aca="false">W72</f>
        <v>46.3919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988.24</v>
      </c>
      <c r="Q72" s="51" t="n">
        <v>36.96</v>
      </c>
      <c r="R72" s="52" t="n">
        <f aca="false">P72/3600</f>
        <v>0.830066666666667</v>
      </c>
      <c r="S72" s="53"/>
      <c r="T72" s="52" t="n">
        <v>13412.0808</v>
      </c>
      <c r="U72" s="52" t="n">
        <v>42.069</v>
      </c>
      <c r="V72" s="52" t="n">
        <v>45.7987</v>
      </c>
      <c r="W72" s="52" t="n">
        <v>46.3919</v>
      </c>
      <c r="X72" s="52" t="n">
        <v>3006.15</v>
      </c>
      <c r="Y72" s="52" t="n">
        <v>40.29</v>
      </c>
      <c r="Z72" s="52" t="n">
        <f aca="false">X72/3600</f>
        <v>0.835041666666667</v>
      </c>
      <c r="AA72" s="53"/>
      <c r="AB72" s="53"/>
      <c r="AC72" s="53"/>
      <c r="AE72" s="71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9.1184</v>
      </c>
      <c r="I73" s="65" t="n">
        <f aca="false">V73</f>
        <v>44.1364</v>
      </c>
      <c r="J73" s="65" t="n">
        <f aca="false">T73</f>
        <v>8019.1184</v>
      </c>
      <c r="K73" s="65" t="n">
        <f aca="false">W73</f>
        <v>44.564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64.42</v>
      </c>
      <c r="Q73" s="51" t="n">
        <v>34.24</v>
      </c>
      <c r="R73" s="52" t="n">
        <f aca="false">P73/3600</f>
        <v>0.767894444444444</v>
      </c>
      <c r="S73" s="53"/>
      <c r="T73" s="52" t="n">
        <v>8019.1184</v>
      </c>
      <c r="U73" s="52" t="n">
        <v>39.3934</v>
      </c>
      <c r="V73" s="52" t="n">
        <v>44.1364</v>
      </c>
      <c r="W73" s="52" t="n">
        <v>44.5642</v>
      </c>
      <c r="X73" s="52" t="n">
        <v>2802.74</v>
      </c>
      <c r="Y73" s="52" t="n">
        <v>37.23</v>
      </c>
      <c r="Z73" s="52" t="n">
        <f aca="false">X73/3600</f>
        <v>0.778538888888889</v>
      </c>
      <c r="AA73" s="53"/>
      <c r="AB73" s="53"/>
      <c r="AC73" s="53"/>
      <c r="AE73" s="71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8</v>
      </c>
      <c r="I74" s="66" t="n">
        <f aca="false">V74</f>
        <v>42.4701</v>
      </c>
      <c r="J74" s="66" t="n">
        <f aca="false">T74</f>
        <v>4794.8</v>
      </c>
      <c r="K74" s="66" t="n">
        <f aca="false">W74</f>
        <v>42.6313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618.24</v>
      </c>
      <c r="Q74" s="58" t="n">
        <v>30.62</v>
      </c>
      <c r="R74" s="59" t="n">
        <f aca="false">P74/3600</f>
        <v>0.727288888888889</v>
      </c>
      <c r="S74" s="56"/>
      <c r="T74" s="59" t="n">
        <v>4794.8</v>
      </c>
      <c r="U74" s="59" t="n">
        <v>36.5539</v>
      </c>
      <c r="V74" s="59" t="n">
        <v>42.4701</v>
      </c>
      <c r="W74" s="59" t="n">
        <v>42.6313</v>
      </c>
      <c r="X74" s="59" t="n">
        <v>2612.51</v>
      </c>
      <c r="Y74" s="59" t="n">
        <v>31.58</v>
      </c>
      <c r="Z74" s="59" t="n">
        <f aca="false">X74/3600</f>
        <v>0.725697222222222</v>
      </c>
      <c r="AA74" s="56"/>
      <c r="AB74" s="56"/>
      <c r="AC74" s="56"/>
      <c r="AE74" s="71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5256</v>
      </c>
      <c r="I75" s="62" t="n">
        <f aca="false">V75</f>
        <v>48.6179</v>
      </c>
      <c r="J75" s="62" t="n">
        <f aca="false">T75</f>
        <v>23616.5256</v>
      </c>
      <c r="K75" s="62" t="n">
        <f aca="false">W75</f>
        <v>48.372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228.22</v>
      </c>
      <c r="Q75" s="60" t="n">
        <v>38.88</v>
      </c>
      <c r="R75" s="61" t="n">
        <f aca="false">P75/3600</f>
        <v>0.896727777777778</v>
      </c>
      <c r="S75" s="63"/>
      <c r="T75" s="61" t="n">
        <v>23616.5256</v>
      </c>
      <c r="U75" s="61" t="n">
        <v>44.5705</v>
      </c>
      <c r="V75" s="61" t="n">
        <v>48.6179</v>
      </c>
      <c r="W75" s="61" t="n">
        <v>48.3729</v>
      </c>
      <c r="X75" s="61" t="n">
        <v>3297.33</v>
      </c>
      <c r="Y75" s="61" t="n">
        <v>39.95</v>
      </c>
      <c r="Z75" s="61" t="n">
        <f aca="false">X75/3600</f>
        <v>0.9159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71"/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0608</v>
      </c>
      <c r="I76" s="50" t="n">
        <f aca="false">V76</f>
        <v>47.0285</v>
      </c>
      <c r="J76" s="50" t="n">
        <f aca="false">T76</f>
        <v>14430.0608</v>
      </c>
      <c r="K76" s="50" t="n">
        <f aca="false">W76</f>
        <v>46.3337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33</v>
      </c>
      <c r="Q76" s="51" t="n">
        <v>35.36</v>
      </c>
      <c r="R76" s="52" t="n">
        <f aca="false">P76/3600</f>
        <v>0.814722222222222</v>
      </c>
      <c r="S76" s="53"/>
      <c r="T76" s="52" t="n">
        <v>14430.0608</v>
      </c>
      <c r="U76" s="52" t="n">
        <v>42.072</v>
      </c>
      <c r="V76" s="52" t="n">
        <v>47.0285</v>
      </c>
      <c r="W76" s="52" t="n">
        <v>46.3337</v>
      </c>
      <c r="X76" s="52" t="n">
        <v>3040.63</v>
      </c>
      <c r="Y76" s="52" t="n">
        <v>39.64</v>
      </c>
      <c r="Z76" s="52" t="n">
        <f aca="false">X76/3600</f>
        <v>0.844619444444445</v>
      </c>
      <c r="AA76" s="53"/>
      <c r="AB76" s="53"/>
      <c r="AC76" s="53"/>
      <c r="AE76" s="71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0.532</v>
      </c>
      <c r="I77" s="50" t="n">
        <f aca="false">V77</f>
        <v>45.6313</v>
      </c>
      <c r="J77" s="50" t="n">
        <f aca="false">T77</f>
        <v>8960.532</v>
      </c>
      <c r="K77" s="50" t="n">
        <f aca="false">W77</f>
        <v>44.2274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53.23</v>
      </c>
      <c r="Q77" s="51" t="n">
        <v>35.93</v>
      </c>
      <c r="R77" s="52" t="n">
        <f aca="false">P77/3600</f>
        <v>0.764786111111111</v>
      </c>
      <c r="S77" s="53"/>
      <c r="T77" s="52" t="n">
        <v>8960.532</v>
      </c>
      <c r="U77" s="52" t="n">
        <v>39.2678</v>
      </c>
      <c r="V77" s="52" t="n">
        <v>45.6313</v>
      </c>
      <c r="W77" s="52" t="n">
        <v>44.2274</v>
      </c>
      <c r="X77" s="52" t="n">
        <v>2746.94</v>
      </c>
      <c r="Y77" s="52" t="n">
        <v>34.12</v>
      </c>
      <c r="Z77" s="52" t="n">
        <f aca="false">X77/3600</f>
        <v>0.763038888888889</v>
      </c>
      <c r="AA77" s="53"/>
      <c r="AB77" s="53"/>
      <c r="AC77" s="53"/>
      <c r="AE77" s="71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2.5592</v>
      </c>
      <c r="I78" s="57" t="n">
        <f aca="false">V78</f>
        <v>44.1758</v>
      </c>
      <c r="J78" s="57" t="n">
        <f aca="false">T78</f>
        <v>5392.5592</v>
      </c>
      <c r="K78" s="57" t="n">
        <f aca="false">W78</f>
        <v>42.2878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618.99</v>
      </c>
      <c r="Q78" s="58" t="n">
        <v>30.28</v>
      </c>
      <c r="R78" s="59" t="n">
        <f aca="false">P78/3600</f>
        <v>0.727497222222222</v>
      </c>
      <c r="S78" s="56"/>
      <c r="T78" s="59" t="n">
        <v>5392.5592</v>
      </c>
      <c r="U78" s="59" t="n">
        <v>36.2135</v>
      </c>
      <c r="V78" s="59" t="n">
        <v>44.1758</v>
      </c>
      <c r="W78" s="59" t="n">
        <v>42.2878</v>
      </c>
      <c r="X78" s="59" t="n">
        <v>2644.42</v>
      </c>
      <c r="Y78" s="59" t="n">
        <v>33.04</v>
      </c>
      <c r="Z78" s="59" t="n">
        <f aca="false">X78/3600</f>
        <v>0.734561111111111</v>
      </c>
      <c r="AA78" s="56"/>
      <c r="AB78" s="56"/>
      <c r="AC78" s="56"/>
      <c r="AE78" s="71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2.9128</v>
      </c>
      <c r="I79" s="62" t="n">
        <f aca="false">V79</f>
        <v>48.5958</v>
      </c>
      <c r="J79" s="62" t="n">
        <f aca="false">T79</f>
        <v>24962.9128</v>
      </c>
      <c r="K79" s="62" t="n">
        <f aca="false">W79</f>
        <v>48.7712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306.91</v>
      </c>
      <c r="Q79" s="60" t="n">
        <v>39.73</v>
      </c>
      <c r="R79" s="61" t="n">
        <f aca="false">P79/3600</f>
        <v>0.918586111111111</v>
      </c>
      <c r="S79" s="63"/>
      <c r="T79" s="61" t="n">
        <v>24962.9128</v>
      </c>
      <c r="U79" s="61" t="n">
        <v>44.5638</v>
      </c>
      <c r="V79" s="61" t="n">
        <v>48.5958</v>
      </c>
      <c r="W79" s="61" t="n">
        <v>48.7712</v>
      </c>
      <c r="X79" s="61" t="n">
        <v>3273.23</v>
      </c>
      <c r="Y79" s="61" t="n">
        <v>42.42</v>
      </c>
      <c r="Z79" s="61" t="n">
        <f aca="false">X79/3600</f>
        <v>0.90923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71"/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644</v>
      </c>
      <c r="I80" s="50" t="n">
        <f aca="false">V80</f>
        <v>46.7725</v>
      </c>
      <c r="J80" s="50" t="n">
        <f aca="false">T80</f>
        <v>14378.644</v>
      </c>
      <c r="K80" s="50" t="n">
        <f aca="false">W80</f>
        <v>46.9159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16.66</v>
      </c>
      <c r="Q80" s="51" t="n">
        <v>37.16</v>
      </c>
      <c r="R80" s="52" t="n">
        <f aca="false">P80/3600</f>
        <v>0.837961111111111</v>
      </c>
      <c r="S80" s="53"/>
      <c r="T80" s="52" t="n">
        <v>14378.644</v>
      </c>
      <c r="U80" s="52" t="n">
        <v>41.7742</v>
      </c>
      <c r="V80" s="52" t="n">
        <v>46.7725</v>
      </c>
      <c r="W80" s="52" t="n">
        <v>46.9159</v>
      </c>
      <c r="X80" s="52" t="n">
        <v>3036.7</v>
      </c>
      <c r="Y80" s="52" t="n">
        <v>39.3</v>
      </c>
      <c r="Z80" s="52" t="n">
        <f aca="false">X80/3600</f>
        <v>0.843527777777778</v>
      </c>
      <c r="AA80" s="53"/>
      <c r="AB80" s="53"/>
      <c r="AC80" s="53"/>
      <c r="AE80" s="71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1.5656</v>
      </c>
      <c r="I81" s="50" t="n">
        <f aca="false">V81</f>
        <v>44.899</v>
      </c>
      <c r="J81" s="50" t="n">
        <f aca="false">T81</f>
        <v>8241.5656</v>
      </c>
      <c r="K81" s="50" t="n">
        <f aca="false">W81</f>
        <v>44.959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92.85</v>
      </c>
      <c r="Q81" s="51" t="n">
        <v>32.44</v>
      </c>
      <c r="R81" s="52" t="n">
        <f aca="false">P81/3600</f>
        <v>0.775791666666667</v>
      </c>
      <c r="S81" s="53"/>
      <c r="T81" s="52" t="n">
        <v>8241.5656</v>
      </c>
      <c r="U81" s="52" t="n">
        <v>38.9777</v>
      </c>
      <c r="V81" s="52" t="n">
        <v>44.899</v>
      </c>
      <c r="W81" s="52" t="n">
        <v>44.9593</v>
      </c>
      <c r="X81" s="52" t="n">
        <v>2787.48</v>
      </c>
      <c r="Y81" s="52" t="n">
        <v>36.01</v>
      </c>
      <c r="Z81" s="52" t="n">
        <f aca="false">X81/3600</f>
        <v>0.7743</v>
      </c>
      <c r="AA81" s="53"/>
      <c r="AB81" s="53"/>
      <c r="AC81" s="53"/>
      <c r="AE81" s="71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1496</v>
      </c>
      <c r="I82" s="67" t="n">
        <f aca="false">V82</f>
        <v>43.0244</v>
      </c>
      <c r="J82" s="67" t="n">
        <f aca="false">T82</f>
        <v>4690.1496</v>
      </c>
      <c r="K82" s="67" t="n">
        <f aca="false">W82</f>
        <v>42.9591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596.65</v>
      </c>
      <c r="Q82" s="58" t="n">
        <v>31.84</v>
      </c>
      <c r="R82" s="59" t="n">
        <f aca="false">P82/3600</f>
        <v>0.721291666666667</v>
      </c>
      <c r="S82" s="56"/>
      <c r="T82" s="59" t="n">
        <v>4690.1496</v>
      </c>
      <c r="U82" s="59" t="n">
        <v>36.2025</v>
      </c>
      <c r="V82" s="59" t="n">
        <v>43.0244</v>
      </c>
      <c r="W82" s="59" t="n">
        <v>42.9591</v>
      </c>
      <c r="X82" s="59" t="n">
        <v>2662.82</v>
      </c>
      <c r="Y82" s="59" t="n">
        <v>31.18</v>
      </c>
      <c r="Z82" s="59" t="n">
        <f aca="false">X82/3600</f>
        <v>0.739672222222222</v>
      </c>
      <c r="AA82" s="56"/>
      <c r="AB82" s="56"/>
      <c r="AC82" s="56"/>
      <c r="AE82" s="71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4.4961929721415</v>
      </c>
      <c r="R89" s="72" t="n">
        <f aca="false">GEOMEAN(R3:R82)</f>
        <v>0.549930725249519</v>
      </c>
      <c r="S89" s="72"/>
      <c r="T89" s="72"/>
      <c r="U89" s="72"/>
      <c r="V89" s="72"/>
      <c r="W89" s="72"/>
      <c r="X89" s="72"/>
      <c r="Y89" s="72" t="n">
        <f aca="false">GEOMEAN(Y3:Y82)</f>
        <v>25.3781616054252</v>
      </c>
      <c r="Z89" s="72" t="n">
        <f aca="false">GEOMEAN(Z3:Z82)</f>
        <v>0.55390447008070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3600431439639</v>
      </c>
      <c r="Z90" s="86" t="n">
        <f aca="false">Z89/R89</f>
        <v>1.00722590073392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825413888888889</v>
      </c>
      <c r="R91" s="71" t="n">
        <f aca="false">SUM(R3:R82)</f>
        <v>69.857425</v>
      </c>
      <c r="X91" s="71"/>
      <c r="Y91" s="71" t="n">
        <f aca="false">SUM(Y3:Y82)/3600</f>
        <v>0.849408333333333</v>
      </c>
      <c r="Z91" s="71" t="n">
        <f aca="false">SUM(Z3:Z82)</f>
        <v>70.4288944444444</v>
      </c>
    </row>
    <row r="92" customFormat="false" ht="11.25" hidden="false" customHeight="false" outlineLevel="0" collapsed="false">
      <c r="R92" s="71" t="n">
        <f aca="false">MAX(R3:R82)</f>
        <v>2.87149166666667</v>
      </c>
      <c r="Z92" s="71" t="n">
        <f aca="false">MAX(Z3:Z82)</f>
        <v>2.87001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6.248</v>
      </c>
      <c r="I3" s="50" t="n">
        <f aca="false">V3</f>
        <v>41.6222</v>
      </c>
      <c r="J3" s="50" t="n">
        <f aca="false">T3</f>
        <v>13246.248</v>
      </c>
      <c r="K3" s="50" t="n">
        <f aca="false">W3</f>
        <v>44.305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6443.84</v>
      </c>
      <c r="Q3" s="87" t="n">
        <v>43.58</v>
      </c>
      <c r="R3" s="52" t="n">
        <f aca="false">P3/3600</f>
        <v>4.56773333333333</v>
      </c>
      <c r="S3" s="53"/>
      <c r="T3" s="52" t="n">
        <v>13246.248</v>
      </c>
      <c r="U3" s="52" t="n">
        <v>41.8674</v>
      </c>
      <c r="V3" s="52" t="n">
        <v>41.6222</v>
      </c>
      <c r="W3" s="52" t="n">
        <v>44.3057</v>
      </c>
      <c r="X3" s="52" t="n">
        <v>16371.29</v>
      </c>
      <c r="Y3" s="88" t="n">
        <v>44.55</v>
      </c>
      <c r="Z3" s="52" t="n">
        <f aca="false">X3/3600</f>
        <v>4.5475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4.376</v>
      </c>
      <c r="I4" s="50" t="n">
        <f aca="false">V4</f>
        <v>39.9151</v>
      </c>
      <c r="J4" s="50" t="n">
        <f aca="false">T4</f>
        <v>5394.376</v>
      </c>
      <c r="K4" s="50" t="n">
        <f aca="false">W4</f>
        <v>42.321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520.68</v>
      </c>
      <c r="Q4" s="87" t="n">
        <v>37.09</v>
      </c>
      <c r="R4" s="52" t="n">
        <f aca="false">P4/3600</f>
        <v>4.03352222222222</v>
      </c>
      <c r="S4" s="53"/>
      <c r="T4" s="52" t="n">
        <v>5394.376</v>
      </c>
      <c r="U4" s="52" t="n">
        <v>39.3279</v>
      </c>
      <c r="V4" s="52" t="n">
        <v>39.9151</v>
      </c>
      <c r="W4" s="52" t="n">
        <v>42.3219</v>
      </c>
      <c r="X4" s="52" t="n">
        <v>14613.85</v>
      </c>
      <c r="Y4" s="88" t="n">
        <v>38.65</v>
      </c>
      <c r="Z4" s="52" t="n">
        <f aca="false">X4/3600</f>
        <v>4.059402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8.3696</v>
      </c>
      <c r="I5" s="50" t="n">
        <f aca="false">V5</f>
        <v>38.4352</v>
      </c>
      <c r="J5" s="50" t="n">
        <f aca="false">T5</f>
        <v>2558.3696</v>
      </c>
      <c r="K5" s="50" t="n">
        <f aca="false">W5</f>
        <v>40.535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889.15</v>
      </c>
      <c r="Q5" s="87" t="n">
        <v>33.11</v>
      </c>
      <c r="R5" s="52" t="n">
        <f aca="false">P5/3600</f>
        <v>3.85809722222222</v>
      </c>
      <c r="S5" s="53"/>
      <c r="T5" s="52" t="n">
        <v>2558.3696</v>
      </c>
      <c r="U5" s="52" t="n">
        <v>36.7624</v>
      </c>
      <c r="V5" s="52" t="n">
        <v>38.4352</v>
      </c>
      <c r="W5" s="52" t="n">
        <v>40.5352</v>
      </c>
      <c r="X5" s="52" t="n">
        <v>13853.3</v>
      </c>
      <c r="Y5" s="88" t="n">
        <v>33.84</v>
      </c>
      <c r="Z5" s="52" t="n">
        <f aca="false">X5/3600</f>
        <v>3.848138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8.5216</v>
      </c>
      <c r="I6" s="57" t="n">
        <f aca="false">V6</f>
        <v>36.8325</v>
      </c>
      <c r="J6" s="57" t="n">
        <f aca="false">T6</f>
        <v>1298.5216</v>
      </c>
      <c r="K6" s="57" t="n">
        <f aca="false">W6</f>
        <v>38.755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3461.87</v>
      </c>
      <c r="Q6" s="58" t="n">
        <v>30.65</v>
      </c>
      <c r="R6" s="59" t="n">
        <f aca="false">P6/3600</f>
        <v>3.73940833333333</v>
      </c>
      <c r="S6" s="56"/>
      <c r="T6" s="59" t="n">
        <v>1298.5216</v>
      </c>
      <c r="U6" s="59" t="n">
        <v>34.105</v>
      </c>
      <c r="V6" s="59" t="n">
        <v>36.8325</v>
      </c>
      <c r="W6" s="59" t="n">
        <v>38.755</v>
      </c>
      <c r="X6" s="59" t="n">
        <v>13541.6</v>
      </c>
      <c r="Y6" s="59" t="n">
        <v>31.45</v>
      </c>
      <c r="Z6" s="59" t="n">
        <f aca="false">X6/3600</f>
        <v>3.76155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0.0016</v>
      </c>
      <c r="I7" s="50" t="n">
        <f aca="false">V7</f>
        <v>45.1646</v>
      </c>
      <c r="J7" s="50" t="n">
        <f aca="false">T7</f>
        <v>33570.0016</v>
      </c>
      <c r="K7" s="50" t="n">
        <f aca="false">W7</f>
        <v>44.7792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1912.7</v>
      </c>
      <c r="Q7" s="87" t="n">
        <v>62.02</v>
      </c>
      <c r="R7" s="52" t="n">
        <f aca="false">P7/3600</f>
        <v>6.08686111111111</v>
      </c>
      <c r="S7" s="53"/>
      <c r="T7" s="61" t="n">
        <v>33570.0016</v>
      </c>
      <c r="U7" s="61" t="n">
        <v>40.4722</v>
      </c>
      <c r="V7" s="61" t="n">
        <v>45.1646</v>
      </c>
      <c r="W7" s="61" t="n">
        <v>44.7792</v>
      </c>
      <c r="X7" s="52" t="n">
        <v>21880.17</v>
      </c>
      <c r="Y7" s="88" t="n">
        <v>63.32</v>
      </c>
      <c r="Z7" s="52" t="n">
        <f aca="false">X7/3600</f>
        <v>6.0778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32</v>
      </c>
      <c r="I8" s="50" t="n">
        <f aca="false">V8</f>
        <v>43.1372</v>
      </c>
      <c r="J8" s="50" t="n">
        <f aca="false">T8</f>
        <v>16173.32</v>
      </c>
      <c r="K8" s="50" t="n">
        <f aca="false">W8</f>
        <v>43.312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698.15</v>
      </c>
      <c r="Q8" s="87" t="n">
        <v>51.16</v>
      </c>
      <c r="R8" s="52" t="n">
        <f aca="false">P8/3600</f>
        <v>5.19393055555556</v>
      </c>
      <c r="S8" s="53"/>
      <c r="T8" s="52" t="n">
        <v>16173.32</v>
      </c>
      <c r="U8" s="52" t="n">
        <v>37.4558</v>
      </c>
      <c r="V8" s="52" t="n">
        <v>43.1372</v>
      </c>
      <c r="W8" s="52" t="n">
        <v>43.3127</v>
      </c>
      <c r="X8" s="52" t="n">
        <v>18730.1</v>
      </c>
      <c r="Y8" s="88" t="n">
        <v>51.98</v>
      </c>
      <c r="Z8" s="52" t="n">
        <f aca="false">X8/3600</f>
        <v>5.202805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4.896</v>
      </c>
      <c r="I9" s="50" t="n">
        <f aca="false">V9</f>
        <v>41.1487</v>
      </c>
      <c r="J9" s="50" t="n">
        <f aca="false">T9</f>
        <v>8444.896</v>
      </c>
      <c r="K9" s="50" t="n">
        <f aca="false">W9</f>
        <v>41.6597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6976.7</v>
      </c>
      <c r="Q9" s="87" t="n">
        <v>45.7</v>
      </c>
      <c r="R9" s="52" t="n">
        <f aca="false">P9/3600</f>
        <v>4.71575</v>
      </c>
      <c r="S9" s="53"/>
      <c r="T9" s="52" t="n">
        <v>8444.896</v>
      </c>
      <c r="U9" s="52" t="n">
        <v>34.4697</v>
      </c>
      <c r="V9" s="52" t="n">
        <v>41.1487</v>
      </c>
      <c r="W9" s="52" t="n">
        <v>41.6597</v>
      </c>
      <c r="X9" s="52" t="n">
        <v>16840.28</v>
      </c>
      <c r="Y9" s="88" t="n">
        <v>46.43</v>
      </c>
      <c r="Z9" s="52" t="n">
        <f aca="false">X9/3600</f>
        <v>4.677855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0.2128</v>
      </c>
      <c r="I10" s="57" t="n">
        <f aca="false">V10</f>
        <v>39.0593</v>
      </c>
      <c r="J10" s="57" t="n">
        <f aca="false">T10</f>
        <v>4680.2128</v>
      </c>
      <c r="K10" s="57" t="n">
        <f aca="false">W10</f>
        <v>39.8027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056.13</v>
      </c>
      <c r="Q10" s="58" t="n">
        <v>43.4</v>
      </c>
      <c r="R10" s="59" t="n">
        <f aca="false">P10/3600</f>
        <v>4.46003611111111</v>
      </c>
      <c r="S10" s="56"/>
      <c r="T10" s="59" t="n">
        <v>4680.2128</v>
      </c>
      <c r="U10" s="59" t="n">
        <v>31.6817</v>
      </c>
      <c r="V10" s="59" t="n">
        <v>39.0593</v>
      </c>
      <c r="W10" s="59" t="n">
        <v>39.8027</v>
      </c>
      <c r="X10" s="59" t="n">
        <v>16056.39</v>
      </c>
      <c r="Y10" s="59" t="n">
        <v>43.9</v>
      </c>
      <c r="Z10" s="59" t="n">
        <f aca="false">X10/3600</f>
        <v>4.460108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6.1616</v>
      </c>
      <c r="I11" s="50" t="n">
        <f aca="false">V11</f>
        <v>39.7089</v>
      </c>
      <c r="J11" s="50" t="n">
        <f aca="false">T11</f>
        <v>220626.1616</v>
      </c>
      <c r="K11" s="50" t="n">
        <f aca="false">W11</f>
        <v>38.0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896.85</v>
      </c>
      <c r="Q11" s="51" t="n">
        <v>160.07</v>
      </c>
      <c r="R11" s="52" t="n">
        <f aca="false">P11/3600</f>
        <v>17.4713472222222</v>
      </c>
      <c r="S11" s="53"/>
      <c r="T11" s="52" t="n">
        <v>220626.1616</v>
      </c>
      <c r="U11" s="52" t="n">
        <v>39.599</v>
      </c>
      <c r="V11" s="52" t="n">
        <v>39.7089</v>
      </c>
      <c r="W11" s="52" t="n">
        <v>38.06</v>
      </c>
      <c r="X11" s="52" t="n">
        <v>63253.91</v>
      </c>
      <c r="Y11" s="52" t="n">
        <v>159.34</v>
      </c>
      <c r="Z11" s="52" t="n">
        <f aca="false">X11/3600</f>
        <v>17.5705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6.04</v>
      </c>
      <c r="I12" s="50" t="n">
        <f aca="false">V12</f>
        <v>38.3051</v>
      </c>
      <c r="J12" s="50" t="n">
        <f aca="false">T12</f>
        <v>96176.04</v>
      </c>
      <c r="K12" s="50" t="n">
        <f aca="false">W12</f>
        <v>36.670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117.86</v>
      </c>
      <c r="Q12" s="51" t="n">
        <v>138.95</v>
      </c>
      <c r="R12" s="52" t="n">
        <f aca="false">P12/3600</f>
        <v>14.1994055555556</v>
      </c>
      <c r="S12" s="53"/>
      <c r="T12" s="52" t="n">
        <v>96176.04</v>
      </c>
      <c r="U12" s="52" t="n">
        <v>33.7136</v>
      </c>
      <c r="V12" s="52" t="n">
        <v>38.3051</v>
      </c>
      <c r="W12" s="52" t="n">
        <v>36.6709</v>
      </c>
      <c r="X12" s="52" t="n">
        <v>51308.56</v>
      </c>
      <c r="Y12" s="52" t="n">
        <v>139.67</v>
      </c>
      <c r="Z12" s="52" t="n">
        <f aca="false">X12/3600</f>
        <v>14.2523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9.2128</v>
      </c>
      <c r="I13" s="50" t="n">
        <f aca="false">V13</f>
        <v>37.2023</v>
      </c>
      <c r="J13" s="50" t="n">
        <f aca="false">T13</f>
        <v>30089.2128</v>
      </c>
      <c r="K13" s="50" t="n">
        <f aca="false">W13</f>
        <v>35.4743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679.62</v>
      </c>
      <c r="Q13" s="51" t="n">
        <v>105.6</v>
      </c>
      <c r="R13" s="52" t="n">
        <f aca="false">P13/3600</f>
        <v>10.7443388888889</v>
      </c>
      <c r="S13" s="53"/>
      <c r="T13" s="52" t="n">
        <v>30089.2128</v>
      </c>
      <c r="U13" s="52" t="n">
        <v>29.7869</v>
      </c>
      <c r="V13" s="52" t="n">
        <v>37.2023</v>
      </c>
      <c r="W13" s="52" t="n">
        <v>35.4743</v>
      </c>
      <c r="X13" s="52" t="n">
        <v>38657.97</v>
      </c>
      <c r="Y13" s="52" t="n">
        <v>105.77</v>
      </c>
      <c r="Z13" s="52" t="n">
        <f aca="false">X13/3600</f>
        <v>10.73832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6.0768</v>
      </c>
      <c r="I14" s="57" t="n">
        <f aca="false">V14</f>
        <v>35.9445</v>
      </c>
      <c r="J14" s="57" t="n">
        <f aca="false">T14</f>
        <v>7056.0768</v>
      </c>
      <c r="K14" s="57" t="n">
        <f aca="false">W14</f>
        <v>34.0685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1534.89</v>
      </c>
      <c r="Q14" s="58" t="n">
        <v>74.29</v>
      </c>
      <c r="R14" s="59" t="n">
        <f aca="false">P14/3600</f>
        <v>8.75969166666667</v>
      </c>
      <c r="S14" s="56"/>
      <c r="T14" s="59" t="n">
        <v>7056.0768</v>
      </c>
      <c r="U14" s="59" t="n">
        <v>28.0898</v>
      </c>
      <c r="V14" s="59" t="n">
        <v>35.9445</v>
      </c>
      <c r="W14" s="59" t="n">
        <v>34.0685</v>
      </c>
      <c r="X14" s="59" t="n">
        <v>31570.52</v>
      </c>
      <c r="Y14" s="59" t="n">
        <v>75.71</v>
      </c>
      <c r="Z14" s="59" t="n">
        <f aca="false">X14/3600</f>
        <v>8.7695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0.0032</v>
      </c>
      <c r="I15" s="50" t="n">
        <f aca="false">V15</f>
        <v>46.8503</v>
      </c>
      <c r="J15" s="50" t="n">
        <f aca="false">T15</f>
        <v>23560.0032</v>
      </c>
      <c r="K15" s="50" t="n">
        <f aca="false">W15</f>
        <v>46.4747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38260.91</v>
      </c>
      <c r="Q15" s="51" t="n">
        <v>91.63</v>
      </c>
      <c r="R15" s="52" t="n">
        <f aca="false">P15/3600</f>
        <v>10.6280305555556</v>
      </c>
      <c r="S15" s="53"/>
      <c r="T15" s="61" t="n">
        <v>23560.0032</v>
      </c>
      <c r="U15" s="61" t="n">
        <v>41.6574</v>
      </c>
      <c r="V15" s="61" t="n">
        <v>46.8503</v>
      </c>
      <c r="W15" s="61" t="n">
        <v>46.4747</v>
      </c>
      <c r="X15" s="52" t="n">
        <v>39072.98</v>
      </c>
      <c r="Y15" s="52" t="n">
        <v>95.08</v>
      </c>
      <c r="Z15" s="52" t="n">
        <f aca="false">X15/3600</f>
        <v>10.8536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3.7504</v>
      </c>
      <c r="I16" s="50" t="n">
        <f aca="false">V16</f>
        <v>46.0188</v>
      </c>
      <c r="J16" s="50" t="n">
        <f aca="false">T16</f>
        <v>6153.7504</v>
      </c>
      <c r="K16" s="50" t="n">
        <f aca="false">W16</f>
        <v>45.820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570.68</v>
      </c>
      <c r="Q16" s="51" t="n">
        <v>82.66</v>
      </c>
      <c r="R16" s="52" t="n">
        <f aca="false">P16/3600</f>
        <v>9.04741111111111</v>
      </c>
      <c r="S16" s="53"/>
      <c r="T16" s="52" t="n">
        <v>6153.7504</v>
      </c>
      <c r="U16" s="52" t="n">
        <v>40.2385</v>
      </c>
      <c r="V16" s="52" t="n">
        <v>46.0188</v>
      </c>
      <c r="W16" s="52" t="n">
        <v>45.8205</v>
      </c>
      <c r="X16" s="52" t="n">
        <v>32916.35</v>
      </c>
      <c r="Y16" s="52" t="n">
        <v>74.37</v>
      </c>
      <c r="Z16" s="52" t="n">
        <f aca="false">X16/3600</f>
        <v>9.14343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2.528</v>
      </c>
      <c r="I17" s="50" t="n">
        <f aca="false">V17</f>
        <v>45.1031</v>
      </c>
      <c r="J17" s="50" t="n">
        <f aca="false">T17</f>
        <v>2552.528</v>
      </c>
      <c r="K17" s="50" t="n">
        <f aca="false">W17</f>
        <v>45.092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296.76</v>
      </c>
      <c r="Q17" s="51" t="n">
        <v>63.23</v>
      </c>
      <c r="R17" s="52" t="n">
        <f aca="false">P17/3600</f>
        <v>8.41576666666667</v>
      </c>
      <c r="S17" s="53"/>
      <c r="T17" s="52" t="n">
        <v>2552.528</v>
      </c>
      <c r="U17" s="52" t="n">
        <v>38.9393</v>
      </c>
      <c r="V17" s="52" t="n">
        <v>45.1031</v>
      </c>
      <c r="W17" s="52" t="n">
        <v>45.0925</v>
      </c>
      <c r="X17" s="52" t="n">
        <v>30534.92</v>
      </c>
      <c r="Y17" s="52" t="n">
        <v>65.71</v>
      </c>
      <c r="Z17" s="52" t="n">
        <f aca="false">X17/3600</f>
        <v>8.48192222222222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3.0624</v>
      </c>
      <c r="I18" s="57" t="n">
        <f aca="false">V18</f>
        <v>44.1927</v>
      </c>
      <c r="J18" s="57" t="n">
        <f aca="false">T18</f>
        <v>1203.0624</v>
      </c>
      <c r="K18" s="57" t="n">
        <f aca="false">W18</f>
        <v>44.2406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9225.47</v>
      </c>
      <c r="Q18" s="58" t="n">
        <v>56.62</v>
      </c>
      <c r="R18" s="59" t="n">
        <f aca="false">P18/3600</f>
        <v>8.11818611111111</v>
      </c>
      <c r="S18" s="56"/>
      <c r="T18" s="59" t="n">
        <v>1203.0624</v>
      </c>
      <c r="U18" s="59" t="n">
        <v>37.2215</v>
      </c>
      <c r="V18" s="59" t="n">
        <v>44.1927</v>
      </c>
      <c r="W18" s="59" t="n">
        <v>44.2406</v>
      </c>
      <c r="X18" s="59" t="n">
        <v>28982.82</v>
      </c>
      <c r="Y18" s="59" t="n">
        <v>58.83</v>
      </c>
      <c r="Z18" s="59" t="n">
        <f aca="false">X18/3600</f>
        <v>8.05078333333333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7688</v>
      </c>
      <c r="I19" s="50" t="n">
        <f aca="false">V19</f>
        <v>43.7131</v>
      </c>
      <c r="J19" s="50" t="n">
        <f aca="false">T19</f>
        <v>4865.7688</v>
      </c>
      <c r="K19" s="50" t="n">
        <f aca="false">W19</f>
        <v>45.4796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325.12</v>
      </c>
      <c r="Q19" s="87" t="n">
        <v>36.23</v>
      </c>
      <c r="R19" s="52" t="n">
        <f aca="false">P19/3600</f>
        <v>3.9792</v>
      </c>
      <c r="S19" s="53"/>
      <c r="T19" s="52" t="n">
        <v>4865.7688</v>
      </c>
      <c r="U19" s="52" t="n">
        <v>41.8594</v>
      </c>
      <c r="V19" s="52" t="n">
        <v>43.7131</v>
      </c>
      <c r="W19" s="52" t="n">
        <v>45.4796</v>
      </c>
      <c r="X19" s="52" t="n">
        <v>14381.09</v>
      </c>
      <c r="Y19" s="88" t="n">
        <v>37.42</v>
      </c>
      <c r="Z19" s="52" t="n">
        <f aca="false">X19/3600</f>
        <v>3.9947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2208</v>
      </c>
      <c r="I20" s="50" t="n">
        <f aca="false">V20</f>
        <v>42.3484</v>
      </c>
      <c r="J20" s="50" t="n">
        <f aca="false">T20</f>
        <v>2227.2208</v>
      </c>
      <c r="K20" s="50" t="n">
        <f aca="false">W20</f>
        <v>43.530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884.57</v>
      </c>
      <c r="Q20" s="87" t="n">
        <v>32.03</v>
      </c>
      <c r="R20" s="52" t="n">
        <f aca="false">P20/3600</f>
        <v>3.57904722222222</v>
      </c>
      <c r="S20" s="53"/>
      <c r="T20" s="52" t="n">
        <v>2227.2208</v>
      </c>
      <c r="U20" s="52" t="n">
        <v>39.9496</v>
      </c>
      <c r="V20" s="52" t="n">
        <v>42.3484</v>
      </c>
      <c r="W20" s="52" t="n">
        <v>43.5305</v>
      </c>
      <c r="X20" s="52" t="n">
        <v>12900.33</v>
      </c>
      <c r="Y20" s="88" t="n">
        <v>32.68</v>
      </c>
      <c r="Z20" s="52" t="n">
        <f aca="false">X20/3600</f>
        <v>3.58342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9392</v>
      </c>
      <c r="I21" s="50" t="n">
        <f aca="false">V21</f>
        <v>41.0026</v>
      </c>
      <c r="J21" s="50" t="n">
        <f aca="false">T21</f>
        <v>1080.9392</v>
      </c>
      <c r="K21" s="50" t="n">
        <f aca="false">W21</f>
        <v>41.924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980.44</v>
      </c>
      <c r="Q21" s="87" t="n">
        <v>28.16</v>
      </c>
      <c r="R21" s="52" t="n">
        <f aca="false">P21/3600</f>
        <v>3.3279</v>
      </c>
      <c r="S21" s="53"/>
      <c r="T21" s="52" t="n">
        <v>1080.9392</v>
      </c>
      <c r="U21" s="52" t="n">
        <v>37.6075</v>
      </c>
      <c r="V21" s="52" t="n">
        <v>41.0026</v>
      </c>
      <c r="W21" s="52" t="n">
        <v>41.9242</v>
      </c>
      <c r="X21" s="52" t="n">
        <v>12106.42</v>
      </c>
      <c r="Y21" s="88" t="n">
        <v>28.77</v>
      </c>
      <c r="Z21" s="52" t="n">
        <f aca="false">X21/3600</f>
        <v>3.362894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692</v>
      </c>
      <c r="I22" s="57" t="n">
        <f aca="false">V22</f>
        <v>39.7144</v>
      </c>
      <c r="J22" s="57" t="n">
        <f aca="false">T22</f>
        <v>535.692</v>
      </c>
      <c r="K22" s="57" t="n">
        <f aca="false">W22</f>
        <v>40.6519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410.61</v>
      </c>
      <c r="Q22" s="58" t="n">
        <v>24.88</v>
      </c>
      <c r="R22" s="59" t="n">
        <f aca="false">P22/3600</f>
        <v>3.16961388888889</v>
      </c>
      <c r="S22" s="56"/>
      <c r="T22" s="59" t="n">
        <v>535.692</v>
      </c>
      <c r="U22" s="59" t="n">
        <v>35.1977</v>
      </c>
      <c r="V22" s="59" t="n">
        <v>39.7144</v>
      </c>
      <c r="W22" s="59" t="n">
        <v>40.6519</v>
      </c>
      <c r="X22" s="59" t="n">
        <v>11479.19</v>
      </c>
      <c r="Y22" s="59" t="n">
        <v>24.76</v>
      </c>
      <c r="Z22" s="59" t="n">
        <f aca="false">X22/3600</f>
        <v>3.18866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90.2496</v>
      </c>
      <c r="I23" s="62" t="n">
        <f aca="false">V23</f>
        <v>42.5853</v>
      </c>
      <c r="J23" s="62" t="n">
        <f aca="false">T23</f>
        <v>7790.2496</v>
      </c>
      <c r="K23" s="62" t="n">
        <f aca="false">W23</f>
        <v>43.891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917.37</v>
      </c>
      <c r="Q23" s="87" t="n">
        <v>37.7</v>
      </c>
      <c r="R23" s="61" t="n">
        <f aca="false">P23/3600</f>
        <v>3.86593611111111</v>
      </c>
      <c r="S23" s="63"/>
      <c r="T23" s="61" t="n">
        <v>7790.2496</v>
      </c>
      <c r="U23" s="61" t="n">
        <v>40.2257</v>
      </c>
      <c r="V23" s="61" t="n">
        <v>42.5853</v>
      </c>
      <c r="W23" s="61" t="n">
        <v>43.8919</v>
      </c>
      <c r="X23" s="61" t="n">
        <v>13961.16</v>
      </c>
      <c r="Y23" s="88" t="n">
        <v>37.71</v>
      </c>
      <c r="Z23" s="61" t="n">
        <f aca="false">X23/3600</f>
        <v>3.878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2.4928</v>
      </c>
      <c r="I24" s="50" t="n">
        <f aca="false">V24</f>
        <v>40.781</v>
      </c>
      <c r="J24" s="50" t="n">
        <f aca="false">T24</f>
        <v>3412.4928</v>
      </c>
      <c r="K24" s="50" t="n">
        <f aca="false">W24</f>
        <v>41.501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251.8</v>
      </c>
      <c r="Q24" s="87" t="n">
        <v>32.21</v>
      </c>
      <c r="R24" s="52" t="n">
        <f aca="false">P24/3600</f>
        <v>3.40327777777778</v>
      </c>
      <c r="S24" s="53"/>
      <c r="T24" s="52" t="n">
        <v>3412.4928</v>
      </c>
      <c r="U24" s="52" t="n">
        <v>37.671</v>
      </c>
      <c r="V24" s="52" t="n">
        <v>40.781</v>
      </c>
      <c r="W24" s="52" t="n">
        <v>41.5012</v>
      </c>
      <c r="X24" s="52" t="n">
        <v>12155.35</v>
      </c>
      <c r="Y24" s="88" t="n">
        <v>32.52</v>
      </c>
      <c r="Z24" s="52" t="n">
        <f aca="false">X24/3600</f>
        <v>3.37648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9.9184</v>
      </c>
      <c r="I25" s="50" t="n">
        <f aca="false">V25</f>
        <v>39.054</v>
      </c>
      <c r="J25" s="50" t="n">
        <f aca="false">T25</f>
        <v>1559.9184</v>
      </c>
      <c r="K25" s="50" t="n">
        <f aca="false">W25</f>
        <v>39.662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401.58</v>
      </c>
      <c r="Q25" s="87" t="n">
        <v>28.31</v>
      </c>
      <c r="R25" s="52" t="n">
        <f aca="false">P25/3600</f>
        <v>3.16710555555556</v>
      </c>
      <c r="S25" s="53"/>
      <c r="T25" s="52" t="n">
        <v>1559.9184</v>
      </c>
      <c r="U25" s="52" t="n">
        <v>35.0504</v>
      </c>
      <c r="V25" s="52" t="n">
        <v>39.054</v>
      </c>
      <c r="W25" s="52" t="n">
        <v>39.6625</v>
      </c>
      <c r="X25" s="52" t="n">
        <v>11489.29</v>
      </c>
      <c r="Y25" s="88" t="n">
        <v>28.58</v>
      </c>
      <c r="Z25" s="52" t="n">
        <f aca="false">X25/3600</f>
        <v>3.1914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1.9472</v>
      </c>
      <c r="I26" s="57" t="n">
        <f aca="false">V26</f>
        <v>37.3388</v>
      </c>
      <c r="J26" s="57" t="n">
        <f aca="false">T26</f>
        <v>711.9472</v>
      </c>
      <c r="K26" s="57" t="n">
        <f aca="false">W26</f>
        <v>38.3428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982.02</v>
      </c>
      <c r="Q26" s="58" t="n">
        <v>24.29</v>
      </c>
      <c r="R26" s="59" t="n">
        <f aca="false">P26/3600</f>
        <v>3.05056111111111</v>
      </c>
      <c r="S26" s="56"/>
      <c r="T26" s="59" t="n">
        <v>711.9472</v>
      </c>
      <c r="U26" s="59" t="n">
        <v>32.5306</v>
      </c>
      <c r="V26" s="59" t="n">
        <v>37.3388</v>
      </c>
      <c r="W26" s="59" t="n">
        <v>38.3428</v>
      </c>
      <c r="X26" s="59" t="n">
        <v>11035.51</v>
      </c>
      <c r="Y26" s="59" t="n">
        <v>25.03</v>
      </c>
      <c r="Z26" s="59" t="n">
        <f aca="false">X26/3600</f>
        <v>3.06541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71.3136</v>
      </c>
      <c r="I27" s="62" t="n">
        <f aca="false">V27</f>
        <v>40.0734</v>
      </c>
      <c r="J27" s="62" t="n">
        <f aca="false">T27</f>
        <v>18371.3136</v>
      </c>
      <c r="K27" s="62" t="n">
        <f aca="false">W27</f>
        <v>43.6627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1760.26</v>
      </c>
      <c r="Q27" s="87" t="n">
        <v>78.3</v>
      </c>
      <c r="R27" s="61" t="n">
        <f aca="false">P27/3600</f>
        <v>8.82229444444444</v>
      </c>
      <c r="S27" s="63"/>
      <c r="T27" s="61" t="n">
        <v>18371.3136</v>
      </c>
      <c r="U27" s="61" t="n">
        <v>38.6152</v>
      </c>
      <c r="V27" s="61" t="n">
        <v>40.0734</v>
      </c>
      <c r="W27" s="61" t="n">
        <v>43.6627</v>
      </c>
      <c r="X27" s="61" t="n">
        <v>31873.77</v>
      </c>
      <c r="Y27" s="88" t="n">
        <v>79.31</v>
      </c>
      <c r="Z27" s="61" t="n">
        <f aca="false">X27/3600</f>
        <v>8.853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9.5976</v>
      </c>
      <c r="I28" s="50" t="n">
        <f aca="false">V28</f>
        <v>39.1311</v>
      </c>
      <c r="J28" s="50" t="n">
        <f aca="false">T28</f>
        <v>5879.5976</v>
      </c>
      <c r="K28" s="50" t="n">
        <f aca="false">W28</f>
        <v>41.898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62.3</v>
      </c>
      <c r="Q28" s="87" t="n">
        <v>69.22</v>
      </c>
      <c r="R28" s="52" t="n">
        <f aca="false">P28/3600</f>
        <v>7.15619444444444</v>
      </c>
      <c r="S28" s="53"/>
      <c r="T28" s="52" t="n">
        <v>5879.5976</v>
      </c>
      <c r="U28" s="52" t="n">
        <v>36.984</v>
      </c>
      <c r="V28" s="52" t="n">
        <v>39.1311</v>
      </c>
      <c r="W28" s="52" t="n">
        <v>41.8986</v>
      </c>
      <c r="X28" s="52" t="n">
        <v>25732.11</v>
      </c>
      <c r="Y28" s="88" t="n">
        <v>58.51</v>
      </c>
      <c r="Z28" s="52" t="n">
        <f aca="false">X28/3600</f>
        <v>7.147808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316</v>
      </c>
      <c r="I29" s="50" t="n">
        <f aca="false">V29</f>
        <v>38.1417</v>
      </c>
      <c r="J29" s="50" t="n">
        <f aca="false">T29</f>
        <v>2723.316</v>
      </c>
      <c r="K29" s="50" t="n">
        <f aca="false">W29</f>
        <v>40.0699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657.73</v>
      </c>
      <c r="Q29" s="87" t="n">
        <v>48.98</v>
      </c>
      <c r="R29" s="52" t="n">
        <f aca="false">P29/3600</f>
        <v>6.57159166666667</v>
      </c>
      <c r="S29" s="53"/>
      <c r="T29" s="52" t="n">
        <v>2723.316</v>
      </c>
      <c r="U29" s="52" t="n">
        <v>35.0627</v>
      </c>
      <c r="V29" s="52" t="n">
        <v>38.1417</v>
      </c>
      <c r="W29" s="52" t="n">
        <v>40.0699</v>
      </c>
      <c r="X29" s="52" t="n">
        <v>23786.37</v>
      </c>
      <c r="Y29" s="88" t="n">
        <v>50.47</v>
      </c>
      <c r="Z29" s="52" t="n">
        <f aca="false">X29/3600</f>
        <v>6.60732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7.672</v>
      </c>
      <c r="I30" s="57" t="n">
        <f aca="false">V30</f>
        <v>36.9028</v>
      </c>
      <c r="J30" s="57" t="n">
        <f aca="false">T30</f>
        <v>1357.672</v>
      </c>
      <c r="K30" s="57" t="n">
        <f aca="false">W30</f>
        <v>38.16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2685.84</v>
      </c>
      <c r="Q30" s="58" t="n">
        <v>44</v>
      </c>
      <c r="R30" s="59" t="n">
        <f aca="false">P30/3600</f>
        <v>6.30162222222222</v>
      </c>
      <c r="S30" s="56"/>
      <c r="T30" s="59" t="n">
        <v>1357.672</v>
      </c>
      <c r="U30" s="59" t="n">
        <v>32.8858</v>
      </c>
      <c r="V30" s="59" t="n">
        <v>36.9028</v>
      </c>
      <c r="W30" s="59" t="n">
        <v>38.164</v>
      </c>
      <c r="X30" s="59" t="n">
        <v>22760.96</v>
      </c>
      <c r="Y30" s="59" t="n">
        <v>44.95</v>
      </c>
      <c r="Z30" s="59" t="n">
        <f aca="false">X30/3600</f>
        <v>6.322488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16.9056</v>
      </c>
      <c r="I31" s="64" t="n">
        <f aca="false">V31</f>
        <v>43.9187</v>
      </c>
      <c r="J31" s="64" t="n">
        <f aca="false">T31</f>
        <v>17616.9056</v>
      </c>
      <c r="K31" s="64" t="n">
        <f aca="false">W31</f>
        <v>45.23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5023</v>
      </c>
      <c r="Q31" s="87" t="n">
        <v>87.42</v>
      </c>
      <c r="R31" s="61" t="n">
        <f aca="false">P31/3600</f>
        <v>9.72861111111111</v>
      </c>
      <c r="S31" s="63"/>
      <c r="T31" s="61" t="n">
        <v>17616.9056</v>
      </c>
      <c r="U31" s="61" t="n">
        <v>39.3215</v>
      </c>
      <c r="V31" s="61" t="n">
        <v>43.9187</v>
      </c>
      <c r="W31" s="61" t="n">
        <v>45.23</v>
      </c>
      <c r="X31" s="61" t="n">
        <v>34854.54</v>
      </c>
      <c r="Y31" s="88" t="n">
        <v>88.69</v>
      </c>
      <c r="Z31" s="61" t="n">
        <f aca="false">X31/3600</f>
        <v>9.6818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2.92</v>
      </c>
      <c r="I32" s="65" t="n">
        <f aca="false">V32</f>
        <v>42.5488</v>
      </c>
      <c r="J32" s="65" t="n">
        <f aca="false">T32</f>
        <v>6142.92</v>
      </c>
      <c r="K32" s="65" t="n">
        <f aca="false">W32</f>
        <v>43.081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470.32</v>
      </c>
      <c r="Q32" s="87" t="n">
        <v>68.54</v>
      </c>
      <c r="R32" s="52" t="n">
        <f aca="false">P32/3600</f>
        <v>8.1862</v>
      </c>
      <c r="S32" s="53"/>
      <c r="T32" s="52" t="n">
        <v>6142.92</v>
      </c>
      <c r="U32" s="52" t="n">
        <v>37.6252</v>
      </c>
      <c r="V32" s="52" t="n">
        <v>42.5488</v>
      </c>
      <c r="W32" s="52" t="n">
        <v>43.0815</v>
      </c>
      <c r="X32" s="52" t="n">
        <v>29501.04</v>
      </c>
      <c r="Y32" s="88" t="n">
        <v>74.62</v>
      </c>
      <c r="Z32" s="52" t="n">
        <f aca="false">X32/3600</f>
        <v>8.194733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6.1984</v>
      </c>
      <c r="I33" s="65" t="n">
        <f aca="false">V33</f>
        <v>40.9856</v>
      </c>
      <c r="J33" s="65" t="n">
        <f aca="false">T33</f>
        <v>2836.1984</v>
      </c>
      <c r="K33" s="65" t="n">
        <f aca="false">W33</f>
        <v>40.806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252</v>
      </c>
      <c r="Q33" s="87" t="n">
        <v>62.86</v>
      </c>
      <c r="R33" s="52" t="n">
        <f aca="false">P33/3600</f>
        <v>7.57</v>
      </c>
      <c r="S33" s="53"/>
      <c r="T33" s="52" t="n">
        <v>2836.1984</v>
      </c>
      <c r="U33" s="52" t="n">
        <v>35.781</v>
      </c>
      <c r="V33" s="52" t="n">
        <v>40.9856</v>
      </c>
      <c r="W33" s="52" t="n">
        <v>40.8069</v>
      </c>
      <c r="X33" s="52" t="n">
        <v>27188.99</v>
      </c>
      <c r="Y33" s="88" t="n">
        <v>65.42</v>
      </c>
      <c r="Z33" s="52" t="n">
        <f aca="false">X33/3600</f>
        <v>7.55249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6.8264</v>
      </c>
      <c r="I34" s="66" t="n">
        <f aca="false">V34</f>
        <v>39.3002</v>
      </c>
      <c r="J34" s="66" t="n">
        <f aca="false">T34</f>
        <v>1436.8264</v>
      </c>
      <c r="K34" s="66" t="n">
        <f aca="false">W34</f>
        <v>38.6029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5771.91</v>
      </c>
      <c r="Q34" s="58" t="n">
        <v>57.88</v>
      </c>
      <c r="R34" s="59" t="n">
        <f aca="false">P34/3600</f>
        <v>7.15886388888889</v>
      </c>
      <c r="S34" s="56"/>
      <c r="T34" s="59" t="n">
        <v>1436.8264</v>
      </c>
      <c r="U34" s="59" t="n">
        <v>33.7845</v>
      </c>
      <c r="V34" s="59" t="n">
        <v>39.3002</v>
      </c>
      <c r="W34" s="59" t="n">
        <v>38.6029</v>
      </c>
      <c r="X34" s="59" t="n">
        <v>25862.49</v>
      </c>
      <c r="Y34" s="59" t="n">
        <v>58.68</v>
      </c>
      <c r="Z34" s="59" t="n">
        <f aca="false">X34/3600</f>
        <v>7.18402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57.2168</v>
      </c>
      <c r="I35" s="64" t="n">
        <f aca="false">V35</f>
        <v>42.2833</v>
      </c>
      <c r="J35" s="64" t="n">
        <f aca="false">T35</f>
        <v>39757.2168</v>
      </c>
      <c r="K35" s="64" t="n">
        <f aca="false">W35</f>
        <v>44.3732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4080.73</v>
      </c>
      <c r="Q35" s="87" t="n">
        <v>124.41</v>
      </c>
      <c r="R35" s="61" t="n">
        <f aca="false">P35/3600</f>
        <v>12.2446472222222</v>
      </c>
      <c r="S35" s="63"/>
      <c r="T35" s="61" t="n">
        <v>39757.2168</v>
      </c>
      <c r="U35" s="61" t="n">
        <v>37.598</v>
      </c>
      <c r="V35" s="61" t="n">
        <v>42.2833</v>
      </c>
      <c r="W35" s="61" t="n">
        <v>44.3732</v>
      </c>
      <c r="X35" s="61" t="n">
        <v>44747.52</v>
      </c>
      <c r="Y35" s="88" t="n">
        <v>125.58</v>
      </c>
      <c r="Z35" s="61" t="n">
        <f aca="false">X35/3600</f>
        <v>12.4298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1.2216</v>
      </c>
      <c r="I36" s="65" t="n">
        <f aca="false">V36</f>
        <v>40.9737</v>
      </c>
      <c r="J36" s="65" t="n">
        <f aca="false">T36</f>
        <v>7371.2216</v>
      </c>
      <c r="K36" s="65" t="n">
        <f aca="false">W36</f>
        <v>43.154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019.72</v>
      </c>
      <c r="Q36" s="87" t="n">
        <v>78.36</v>
      </c>
      <c r="R36" s="52" t="n">
        <f aca="false">P36/3600</f>
        <v>8.89436666666667</v>
      </c>
      <c r="S36" s="53"/>
      <c r="T36" s="52" t="n">
        <v>7371.2216</v>
      </c>
      <c r="U36" s="52" t="n">
        <v>35.4338</v>
      </c>
      <c r="V36" s="52" t="n">
        <v>40.9737</v>
      </c>
      <c r="W36" s="52" t="n">
        <v>43.1545</v>
      </c>
      <c r="X36" s="52" t="n">
        <v>32180.26</v>
      </c>
      <c r="Y36" s="88" t="n">
        <v>79.19</v>
      </c>
      <c r="Z36" s="52" t="n">
        <f aca="false">X36/3600</f>
        <v>8.93896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7.5992</v>
      </c>
      <c r="I37" s="65" t="n">
        <f aca="false">V37</f>
        <v>39.4353</v>
      </c>
      <c r="J37" s="65" t="n">
        <f aca="false">T37</f>
        <v>2317.5992</v>
      </c>
      <c r="K37" s="65" t="n">
        <f aca="false">W37</f>
        <v>41.832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892.86</v>
      </c>
      <c r="Q37" s="87" t="n">
        <v>65.93</v>
      </c>
      <c r="R37" s="52" t="n">
        <f aca="false">P37/3600</f>
        <v>8.02579444444445</v>
      </c>
      <c r="S37" s="53"/>
      <c r="T37" s="52" t="n">
        <v>2317.5992</v>
      </c>
      <c r="U37" s="52" t="n">
        <v>33.9855</v>
      </c>
      <c r="V37" s="52" t="n">
        <v>39.4353</v>
      </c>
      <c r="W37" s="52" t="n">
        <v>41.8326</v>
      </c>
      <c r="X37" s="52" t="n">
        <v>28986.62</v>
      </c>
      <c r="Y37" s="88" t="n">
        <v>71.29</v>
      </c>
      <c r="Z37" s="52" t="n">
        <f aca="false">X37/3600</f>
        <v>8.05183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1424</v>
      </c>
      <c r="I38" s="66" t="n">
        <f aca="false">V38</f>
        <v>37.8978</v>
      </c>
      <c r="J38" s="66" t="n">
        <f aca="false">T38</f>
        <v>985.1424</v>
      </c>
      <c r="K38" s="66" t="n">
        <f aca="false">W38</f>
        <v>40.3749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8154.67</v>
      </c>
      <c r="Q38" s="58" t="n">
        <v>58.45</v>
      </c>
      <c r="R38" s="59" t="n">
        <f aca="false">P38/3600</f>
        <v>7.82074166666667</v>
      </c>
      <c r="S38" s="56"/>
      <c r="T38" s="59" t="n">
        <v>985.1424</v>
      </c>
      <c r="U38" s="59" t="n">
        <v>32.1774</v>
      </c>
      <c r="V38" s="59" t="n">
        <v>37.8978</v>
      </c>
      <c r="W38" s="59" t="n">
        <v>40.3749</v>
      </c>
      <c r="X38" s="59" t="n">
        <v>28076.97</v>
      </c>
      <c r="Y38" s="59" t="n">
        <v>59.04</v>
      </c>
      <c r="Z38" s="59" t="n">
        <f aca="false">X38/3600</f>
        <v>7.79915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38.2936</v>
      </c>
      <c r="I39" s="64" t="n">
        <f aca="false">V39</f>
        <v>43.1322</v>
      </c>
      <c r="J39" s="64" t="n">
        <f aca="false">T39</f>
        <v>3538.2936</v>
      </c>
      <c r="K39" s="64" t="n">
        <f aca="false">W39</f>
        <v>43.7411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388.76</v>
      </c>
      <c r="Q39" s="87" t="n">
        <v>14.64</v>
      </c>
      <c r="R39" s="61" t="n">
        <f aca="false">P39/3600</f>
        <v>1.77465555555556</v>
      </c>
      <c r="S39" s="63"/>
      <c r="T39" s="61" t="n">
        <v>3538.2936</v>
      </c>
      <c r="U39" s="61" t="n">
        <v>40.6245</v>
      </c>
      <c r="V39" s="61" t="n">
        <v>43.1322</v>
      </c>
      <c r="W39" s="61" t="n">
        <v>43.7411</v>
      </c>
      <c r="X39" s="61" t="n">
        <v>6411.21</v>
      </c>
      <c r="Y39" s="88" t="n">
        <v>14.78</v>
      </c>
      <c r="Z39" s="61" t="n">
        <f aca="false">X39/3600</f>
        <v>1.7808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9.6712</v>
      </c>
      <c r="I40" s="65" t="n">
        <f aca="false">V40</f>
        <v>40.6017</v>
      </c>
      <c r="J40" s="65" t="n">
        <f aca="false">T40</f>
        <v>1699.6712</v>
      </c>
      <c r="K40" s="65" t="n">
        <f aca="false">W40</f>
        <v>40.868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512.53</v>
      </c>
      <c r="Q40" s="87" t="n">
        <v>11.77</v>
      </c>
      <c r="R40" s="52" t="n">
        <f aca="false">P40/3600</f>
        <v>1.53125833333333</v>
      </c>
      <c r="S40" s="53"/>
      <c r="T40" s="52" t="n">
        <v>1699.6712</v>
      </c>
      <c r="U40" s="52" t="n">
        <v>37.4664</v>
      </c>
      <c r="V40" s="52" t="n">
        <v>40.6017</v>
      </c>
      <c r="W40" s="52" t="n">
        <v>40.868</v>
      </c>
      <c r="X40" s="52" t="n">
        <v>5506.45</v>
      </c>
      <c r="Y40" s="88" t="n">
        <v>12.07</v>
      </c>
      <c r="Z40" s="52" t="n">
        <f aca="false">X40/3600</f>
        <v>1.529569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9.2592</v>
      </c>
      <c r="I41" s="65" t="n">
        <f aca="false">V41</f>
        <v>38.3503</v>
      </c>
      <c r="J41" s="65" t="n">
        <f aca="false">T41</f>
        <v>819.2592</v>
      </c>
      <c r="K41" s="65" t="n">
        <f aca="false">W41</f>
        <v>38.3292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940.55</v>
      </c>
      <c r="Q41" s="87" t="n">
        <v>9.75</v>
      </c>
      <c r="R41" s="52" t="n">
        <f aca="false">P41/3600</f>
        <v>1.372375</v>
      </c>
      <c r="S41" s="53"/>
      <c r="T41" s="52" t="n">
        <v>819.2592</v>
      </c>
      <c r="U41" s="52" t="n">
        <v>34.5691</v>
      </c>
      <c r="V41" s="52" t="n">
        <v>38.3503</v>
      </c>
      <c r="W41" s="52" t="n">
        <v>38.3292</v>
      </c>
      <c r="X41" s="52" t="n">
        <v>4992.52</v>
      </c>
      <c r="Y41" s="88" t="n">
        <v>9.94</v>
      </c>
      <c r="Z41" s="52" t="n">
        <f aca="false">X41/3600</f>
        <v>1.38681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4.8312</v>
      </c>
      <c r="I42" s="66" t="n">
        <f aca="false">V42</f>
        <v>36.2701</v>
      </c>
      <c r="J42" s="66" t="n">
        <f aca="false">T42</f>
        <v>414.8312</v>
      </c>
      <c r="K42" s="66" t="n">
        <f aca="false">W42</f>
        <v>36.0027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653.52</v>
      </c>
      <c r="Q42" s="58" t="n">
        <v>8.18</v>
      </c>
      <c r="R42" s="59" t="n">
        <f aca="false">P42/3600</f>
        <v>1.29264444444444</v>
      </c>
      <c r="S42" s="56"/>
      <c r="T42" s="59" t="n">
        <v>414.8312</v>
      </c>
      <c r="U42" s="59" t="n">
        <v>32.0655</v>
      </c>
      <c r="V42" s="59" t="n">
        <v>36.2701</v>
      </c>
      <c r="W42" s="59" t="n">
        <v>36.0027</v>
      </c>
      <c r="X42" s="59" t="n">
        <v>4688.93</v>
      </c>
      <c r="Y42" s="59" t="n">
        <v>8.34</v>
      </c>
      <c r="Z42" s="59" t="n">
        <f aca="false">X42/3600</f>
        <v>1.30248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8.8432</v>
      </c>
      <c r="I43" s="64" t="n">
        <f aca="false">V43</f>
        <v>43.6518</v>
      </c>
      <c r="J43" s="64" t="n">
        <f aca="false">T43</f>
        <v>3698.8432</v>
      </c>
      <c r="K43" s="64" t="n">
        <f aca="false">W43</f>
        <v>45.2033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7209.98</v>
      </c>
      <c r="Q43" s="87" t="n">
        <v>17.44</v>
      </c>
      <c r="R43" s="61" t="n">
        <f aca="false">P43/3600</f>
        <v>2.00277222222222</v>
      </c>
      <c r="S43" s="63"/>
      <c r="T43" s="61" t="n">
        <v>3698.8432</v>
      </c>
      <c r="U43" s="61" t="n">
        <v>40.3834</v>
      </c>
      <c r="V43" s="61" t="n">
        <v>43.6518</v>
      </c>
      <c r="W43" s="61" t="n">
        <v>45.2033</v>
      </c>
      <c r="X43" s="61" t="n">
        <v>7225.14</v>
      </c>
      <c r="Y43" s="88" t="n">
        <v>16.9</v>
      </c>
      <c r="Z43" s="61" t="n">
        <f aca="false">X43/3600</f>
        <v>2.0069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5.1136</v>
      </c>
      <c r="I44" s="65" t="n">
        <f aca="false">V44</f>
        <v>41.6903</v>
      </c>
      <c r="J44" s="65" t="n">
        <f aca="false">T44</f>
        <v>1745.1136</v>
      </c>
      <c r="K44" s="65" t="n">
        <f aca="false">W44</f>
        <v>42.850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330.03</v>
      </c>
      <c r="Q44" s="87" t="n">
        <v>13.85</v>
      </c>
      <c r="R44" s="52" t="n">
        <f aca="false">P44/3600</f>
        <v>1.75834166666667</v>
      </c>
      <c r="S44" s="53"/>
      <c r="T44" s="52" t="n">
        <v>1745.1136</v>
      </c>
      <c r="U44" s="52" t="n">
        <v>37.8285</v>
      </c>
      <c r="V44" s="52" t="n">
        <v>41.6903</v>
      </c>
      <c r="W44" s="52" t="n">
        <v>42.8509</v>
      </c>
      <c r="X44" s="52" t="n">
        <v>6360.74</v>
      </c>
      <c r="Y44" s="88" t="n">
        <v>14.37</v>
      </c>
      <c r="Z44" s="52" t="n">
        <f aca="false">X44/3600</f>
        <v>1.76687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2.4992</v>
      </c>
      <c r="I45" s="65" t="n">
        <f aca="false">V45</f>
        <v>39.6893</v>
      </c>
      <c r="J45" s="65" t="n">
        <f aca="false">T45</f>
        <v>872.4992</v>
      </c>
      <c r="K45" s="65" t="n">
        <f aca="false">W45</f>
        <v>40.606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854.66</v>
      </c>
      <c r="Q45" s="87" t="n">
        <v>11.8</v>
      </c>
      <c r="R45" s="52" t="n">
        <f aca="false">P45/3600</f>
        <v>1.62629444444444</v>
      </c>
      <c r="S45" s="53"/>
      <c r="T45" s="52" t="n">
        <v>872.4992</v>
      </c>
      <c r="U45" s="52" t="n">
        <v>35.039</v>
      </c>
      <c r="V45" s="52" t="n">
        <v>39.6893</v>
      </c>
      <c r="W45" s="52" t="n">
        <v>40.6064</v>
      </c>
      <c r="X45" s="52" t="n">
        <v>5885.61</v>
      </c>
      <c r="Y45" s="88" t="n">
        <v>12.25</v>
      </c>
      <c r="Z45" s="52" t="n">
        <f aca="false">X45/3600</f>
        <v>1.634891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2.0496</v>
      </c>
      <c r="I46" s="66" t="n">
        <f aca="false">V46</f>
        <v>37.5261</v>
      </c>
      <c r="J46" s="66" t="n">
        <f aca="false">T46</f>
        <v>452.0496</v>
      </c>
      <c r="K46" s="66" t="n">
        <f aca="false">W46</f>
        <v>38.203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558.91</v>
      </c>
      <c r="Q46" s="58" t="n">
        <v>10.01</v>
      </c>
      <c r="R46" s="59" t="n">
        <f aca="false">P46/3600</f>
        <v>1.54414166666667</v>
      </c>
      <c r="S46" s="56"/>
      <c r="T46" s="59" t="n">
        <v>452.0496</v>
      </c>
      <c r="U46" s="59" t="n">
        <v>32.2471</v>
      </c>
      <c r="V46" s="59" t="n">
        <v>37.5261</v>
      </c>
      <c r="W46" s="59" t="n">
        <v>38.2031</v>
      </c>
      <c r="X46" s="59" t="n">
        <v>5633.54</v>
      </c>
      <c r="Y46" s="59" t="n">
        <v>10.19</v>
      </c>
      <c r="Z46" s="59" t="n">
        <f aca="false">X46/3600</f>
        <v>1.56487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1.3352</v>
      </c>
      <c r="I47" s="64" t="n">
        <f aca="false">V47</f>
        <v>41.5316</v>
      </c>
      <c r="J47" s="64" t="n">
        <f aca="false">T47</f>
        <v>6911.3352</v>
      </c>
      <c r="K47" s="64" t="n">
        <f aca="false">W47</f>
        <v>42.5592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294.06</v>
      </c>
      <c r="Q47" s="87" t="n">
        <v>18.31</v>
      </c>
      <c r="R47" s="61" t="n">
        <f aca="false">P47/3600</f>
        <v>2.02612777777778</v>
      </c>
      <c r="S47" s="63"/>
      <c r="T47" s="61" t="n">
        <v>6911.3352</v>
      </c>
      <c r="U47" s="61" t="n">
        <v>38.4477</v>
      </c>
      <c r="V47" s="61" t="n">
        <v>41.5316</v>
      </c>
      <c r="W47" s="61" t="n">
        <v>42.5592</v>
      </c>
      <c r="X47" s="61" t="n">
        <v>7315.7</v>
      </c>
      <c r="Y47" s="88" t="n">
        <v>18.91</v>
      </c>
      <c r="Z47" s="61" t="n">
        <f aca="false">X47/3600</f>
        <v>2.032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6.0144</v>
      </c>
      <c r="I48" s="65" t="n">
        <f aca="false">V48</f>
        <v>38.8664</v>
      </c>
      <c r="J48" s="65" t="n">
        <f aca="false">T48</f>
        <v>3156.0144</v>
      </c>
      <c r="K48" s="65" t="n">
        <f aca="false">W48</f>
        <v>39.7768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042.12</v>
      </c>
      <c r="Q48" s="87" t="n">
        <v>14.77</v>
      </c>
      <c r="R48" s="52" t="n">
        <f aca="false">P48/3600</f>
        <v>1.67836666666667</v>
      </c>
      <c r="S48" s="53"/>
      <c r="T48" s="52" t="n">
        <v>3156.0144</v>
      </c>
      <c r="U48" s="52" t="n">
        <v>34.9261</v>
      </c>
      <c r="V48" s="52" t="n">
        <v>38.8664</v>
      </c>
      <c r="W48" s="52" t="n">
        <v>39.7768</v>
      </c>
      <c r="X48" s="52" t="n">
        <v>6023</v>
      </c>
      <c r="Y48" s="88" t="n">
        <v>14.93</v>
      </c>
      <c r="Z48" s="52" t="n">
        <f aca="false">X48/3600</f>
        <v>1.6730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5.4192</v>
      </c>
      <c r="I49" s="65" t="n">
        <f aca="false">V49</f>
        <v>36.6943</v>
      </c>
      <c r="J49" s="65" t="n">
        <f aca="false">T49</f>
        <v>1485.4192</v>
      </c>
      <c r="K49" s="65" t="n">
        <f aca="false">W49</f>
        <v>37.505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324.63</v>
      </c>
      <c r="Q49" s="87" t="n">
        <v>12.7</v>
      </c>
      <c r="R49" s="52" t="n">
        <f aca="false">P49/3600</f>
        <v>1.47906388888889</v>
      </c>
      <c r="S49" s="53"/>
      <c r="T49" s="52" t="n">
        <v>1485.4192</v>
      </c>
      <c r="U49" s="52" t="n">
        <v>31.7197</v>
      </c>
      <c r="V49" s="52" t="n">
        <v>36.6943</v>
      </c>
      <c r="W49" s="52" t="n">
        <v>37.5053</v>
      </c>
      <c r="X49" s="52" t="n">
        <v>5299.66</v>
      </c>
      <c r="Y49" s="88" t="n">
        <v>12.9</v>
      </c>
      <c r="Z49" s="52" t="n">
        <f aca="false">X49/3600</f>
        <v>1.47212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9.3272</v>
      </c>
      <c r="I50" s="66" t="n">
        <f aca="false">V50</f>
        <v>34.79</v>
      </c>
      <c r="J50" s="66" t="n">
        <f aca="false">T50</f>
        <v>689.3272</v>
      </c>
      <c r="K50" s="66" t="n">
        <f aca="false">W50</f>
        <v>35.40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881.51</v>
      </c>
      <c r="Q50" s="58" t="n">
        <v>10.54</v>
      </c>
      <c r="R50" s="59" t="n">
        <f aca="false">P50/3600</f>
        <v>1.355975</v>
      </c>
      <c r="S50" s="56"/>
      <c r="T50" s="59" t="n">
        <v>689.3272</v>
      </c>
      <c r="U50" s="59" t="n">
        <v>28.7253</v>
      </c>
      <c r="V50" s="59" t="n">
        <v>34.79</v>
      </c>
      <c r="W50" s="59" t="n">
        <v>35.402</v>
      </c>
      <c r="X50" s="59" t="n">
        <v>4913.1</v>
      </c>
      <c r="Y50" s="59" t="n">
        <v>10.71</v>
      </c>
      <c r="Z50" s="59" t="n">
        <f aca="false">X50/3600</f>
        <v>1.364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7.4152</v>
      </c>
      <c r="I51" s="64" t="n">
        <f aca="false">V51</f>
        <v>41.4498</v>
      </c>
      <c r="J51" s="64" t="n">
        <f aca="false">T51</f>
        <v>4897.4152</v>
      </c>
      <c r="K51" s="64" t="n">
        <f aca="false">W51</f>
        <v>42.9294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947.77</v>
      </c>
      <c r="Q51" s="87" t="n">
        <v>13.38</v>
      </c>
      <c r="R51" s="61" t="n">
        <f aca="false">P51/3600</f>
        <v>1.37438055555556</v>
      </c>
      <c r="S51" s="63"/>
      <c r="T51" s="61" t="n">
        <v>4897.4152</v>
      </c>
      <c r="U51" s="61" t="n">
        <v>39.206</v>
      </c>
      <c r="V51" s="61" t="n">
        <v>41.4498</v>
      </c>
      <c r="W51" s="61" t="n">
        <v>42.9294</v>
      </c>
      <c r="X51" s="61" t="n">
        <v>4946.15</v>
      </c>
      <c r="Y51" s="88" t="n">
        <v>13.74</v>
      </c>
      <c r="Z51" s="61" t="n">
        <f aca="false">X51/3600</f>
        <v>1.3739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956</v>
      </c>
      <c r="I52" s="65" t="n">
        <f aca="false">V52</f>
        <v>39.0831</v>
      </c>
      <c r="J52" s="65" t="n">
        <f aca="false">T52</f>
        <v>2083.956</v>
      </c>
      <c r="K52" s="65" t="n">
        <f aca="false">W52</f>
        <v>40.6825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164.61</v>
      </c>
      <c r="Q52" s="87" t="n">
        <v>10.64</v>
      </c>
      <c r="R52" s="52" t="n">
        <f aca="false">P52/3600</f>
        <v>1.15683611111111</v>
      </c>
      <c r="S52" s="53"/>
      <c r="T52" s="52" t="n">
        <v>2083.956</v>
      </c>
      <c r="U52" s="52" t="n">
        <v>35.9487</v>
      </c>
      <c r="V52" s="52" t="n">
        <v>39.0831</v>
      </c>
      <c r="W52" s="52" t="n">
        <v>40.6825</v>
      </c>
      <c r="X52" s="52" t="n">
        <v>4052.89</v>
      </c>
      <c r="Y52" s="88" t="n">
        <v>10.35</v>
      </c>
      <c r="Z52" s="52" t="n">
        <f aca="false">X52/3600</f>
        <v>1.125802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1784</v>
      </c>
      <c r="I53" s="65" t="n">
        <f aca="false">V53</f>
        <v>36.9558</v>
      </c>
      <c r="J53" s="65" t="n">
        <f aca="false">T53</f>
        <v>967.1784</v>
      </c>
      <c r="K53" s="65" t="n">
        <f aca="false">W53</f>
        <v>38.6272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486.32</v>
      </c>
      <c r="Q53" s="87" t="n">
        <v>8.07</v>
      </c>
      <c r="R53" s="52" t="n">
        <f aca="false">P53/3600</f>
        <v>0.968422222222222</v>
      </c>
      <c r="S53" s="53"/>
      <c r="T53" s="52" t="n">
        <v>967.1784</v>
      </c>
      <c r="U53" s="52" t="n">
        <v>33.0472</v>
      </c>
      <c r="V53" s="52" t="n">
        <v>36.9558</v>
      </c>
      <c r="W53" s="52" t="n">
        <v>38.6272</v>
      </c>
      <c r="X53" s="52" t="n">
        <v>3483.8</v>
      </c>
      <c r="Y53" s="88" t="n">
        <v>8.31</v>
      </c>
      <c r="Z53" s="52" t="n">
        <f aca="false">X53/3600</f>
        <v>0.967722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9.556</v>
      </c>
      <c r="I54" s="66" t="n">
        <f aca="false">V54</f>
        <v>35.0512</v>
      </c>
      <c r="J54" s="66" t="n">
        <f aca="false">T54</f>
        <v>459.556</v>
      </c>
      <c r="K54" s="66" t="n">
        <f aca="false">W54</f>
        <v>36.6046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251.69</v>
      </c>
      <c r="Q54" s="58" t="n">
        <v>6.58</v>
      </c>
      <c r="R54" s="59" t="n">
        <f aca="false">P54/3600</f>
        <v>0.903247222222222</v>
      </c>
      <c r="S54" s="56"/>
      <c r="T54" s="59" t="n">
        <v>459.556</v>
      </c>
      <c r="U54" s="59" t="n">
        <v>30.3521</v>
      </c>
      <c r="V54" s="59" t="n">
        <v>35.0512</v>
      </c>
      <c r="W54" s="59" t="n">
        <v>36.6046</v>
      </c>
      <c r="X54" s="59" t="n">
        <v>3193.39</v>
      </c>
      <c r="Y54" s="59" t="n">
        <v>7.53</v>
      </c>
      <c r="Z54" s="59" t="n">
        <f aca="false">X54/3600</f>
        <v>0.887052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3.5152</v>
      </c>
      <c r="I55" s="64" t="n">
        <f aca="false">V55</f>
        <v>44.0852</v>
      </c>
      <c r="J55" s="64" t="n">
        <f aca="false">T55</f>
        <v>1533.5152</v>
      </c>
      <c r="K55" s="64" t="n">
        <f aca="false">W55</f>
        <v>43.2024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720.04</v>
      </c>
      <c r="Q55" s="87" t="n">
        <v>4.31</v>
      </c>
      <c r="R55" s="61" t="n">
        <f aca="false">P55/3600</f>
        <v>0.477788888888889</v>
      </c>
      <c r="S55" s="63"/>
      <c r="T55" s="61" t="n">
        <v>1533.5152</v>
      </c>
      <c r="U55" s="61" t="n">
        <v>40.8597</v>
      </c>
      <c r="V55" s="61" t="n">
        <v>44.0852</v>
      </c>
      <c r="W55" s="61" t="n">
        <v>43.2024</v>
      </c>
      <c r="X55" s="61" t="n">
        <v>1728.49</v>
      </c>
      <c r="Y55" s="88" t="n">
        <v>4.32</v>
      </c>
      <c r="Z55" s="61" t="n">
        <f aca="false">X55/3600</f>
        <v>0.4801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8.3776</v>
      </c>
      <c r="I56" s="65" t="n">
        <f aca="false">V56</f>
        <v>41.3424</v>
      </c>
      <c r="J56" s="65" t="n">
        <f aca="false">T56</f>
        <v>768.3776</v>
      </c>
      <c r="K56" s="65" t="n">
        <f aca="false">W56</f>
        <v>40.054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479.67</v>
      </c>
      <c r="Q56" s="87" t="n">
        <v>3.44</v>
      </c>
      <c r="R56" s="52" t="n">
        <f aca="false">P56/3600</f>
        <v>0.411019444444444</v>
      </c>
      <c r="S56" s="53"/>
      <c r="T56" s="52" t="n">
        <v>768.3776</v>
      </c>
      <c r="U56" s="52" t="n">
        <v>37.0385</v>
      </c>
      <c r="V56" s="52" t="n">
        <v>41.3424</v>
      </c>
      <c r="W56" s="52" t="n">
        <v>40.0548</v>
      </c>
      <c r="X56" s="52" t="n">
        <v>1503.66</v>
      </c>
      <c r="Y56" s="88" t="n">
        <v>5.39</v>
      </c>
      <c r="Z56" s="52" t="n">
        <f aca="false">X56/3600</f>
        <v>0.4176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5.588</v>
      </c>
      <c r="I57" s="65" t="n">
        <f aca="false">V57</f>
        <v>38.8915</v>
      </c>
      <c r="J57" s="65" t="n">
        <f aca="false">T57</f>
        <v>375.588</v>
      </c>
      <c r="K57" s="65" t="n">
        <f aca="false">W57</f>
        <v>37.330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37.42</v>
      </c>
      <c r="Q57" s="87" t="n">
        <v>2.71</v>
      </c>
      <c r="R57" s="52" t="n">
        <f aca="false">P57/3600</f>
        <v>0.371505555555556</v>
      </c>
      <c r="S57" s="53"/>
      <c r="T57" s="52" t="n">
        <v>375.588</v>
      </c>
      <c r="U57" s="52" t="n">
        <v>33.6279</v>
      </c>
      <c r="V57" s="52" t="n">
        <v>38.8915</v>
      </c>
      <c r="W57" s="52" t="n">
        <v>37.3308</v>
      </c>
      <c r="X57" s="52" t="n">
        <v>1315.79</v>
      </c>
      <c r="Y57" s="88" t="n">
        <v>2.75</v>
      </c>
      <c r="Z57" s="52" t="n">
        <f aca="false">X57/3600</f>
        <v>0.36549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6576</v>
      </c>
      <c r="I58" s="66" t="n">
        <f aca="false">V58</f>
        <v>36.6558</v>
      </c>
      <c r="J58" s="66" t="n">
        <f aca="false">T58</f>
        <v>189.6576</v>
      </c>
      <c r="K58" s="66" t="n">
        <f aca="false">W58</f>
        <v>34.9121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24.04</v>
      </c>
      <c r="Q58" s="58" t="n">
        <v>2.38</v>
      </c>
      <c r="R58" s="59" t="n">
        <f aca="false">P58/3600</f>
        <v>0.340011111111111</v>
      </c>
      <c r="S58" s="56"/>
      <c r="T58" s="59" t="n">
        <v>189.6576</v>
      </c>
      <c r="U58" s="59" t="n">
        <v>30.7862</v>
      </c>
      <c r="V58" s="59" t="n">
        <v>36.6558</v>
      </c>
      <c r="W58" s="59" t="n">
        <v>34.9121</v>
      </c>
      <c r="X58" s="59" t="n">
        <v>1232.12</v>
      </c>
      <c r="Y58" s="59" t="n">
        <v>2.4</v>
      </c>
      <c r="Z58" s="59" t="n">
        <f aca="false">X58/3600</f>
        <v>0.34225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1.4392</v>
      </c>
      <c r="I59" s="62" t="n">
        <f aca="false">V59</f>
        <v>43.2911</v>
      </c>
      <c r="J59" s="62" t="n">
        <f aca="false">T59</f>
        <v>1631.4392</v>
      </c>
      <c r="K59" s="62" t="n">
        <f aca="false">W59</f>
        <v>44.4052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009.75</v>
      </c>
      <c r="Q59" s="87" t="n">
        <v>5.28</v>
      </c>
      <c r="R59" s="61" t="n">
        <f aca="false">P59/3600</f>
        <v>0.558263888888889</v>
      </c>
      <c r="S59" s="63"/>
      <c r="T59" s="61" t="n">
        <v>1631.4392</v>
      </c>
      <c r="U59" s="61" t="n">
        <v>38.2428</v>
      </c>
      <c r="V59" s="61" t="n">
        <v>43.2911</v>
      </c>
      <c r="W59" s="61" t="n">
        <v>44.4052</v>
      </c>
      <c r="X59" s="61" t="n">
        <v>2031.27</v>
      </c>
      <c r="Y59" s="88" t="n">
        <v>5.33</v>
      </c>
      <c r="Z59" s="61" t="n">
        <f aca="false">X59/3600</f>
        <v>0.5642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192</v>
      </c>
      <c r="I60" s="50" t="n">
        <f aca="false">V60</f>
        <v>41.0425</v>
      </c>
      <c r="J60" s="50" t="n">
        <f aca="false">T60</f>
        <v>638.2192</v>
      </c>
      <c r="K60" s="50" t="n">
        <f aca="false">W60</f>
        <v>41.974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32.95</v>
      </c>
      <c r="Q60" s="87" t="n">
        <v>4.15</v>
      </c>
      <c r="R60" s="52" t="n">
        <f aca="false">P60/3600</f>
        <v>0.453597222222222</v>
      </c>
      <c r="S60" s="53"/>
      <c r="T60" s="52" t="n">
        <v>638.2192</v>
      </c>
      <c r="U60" s="52" t="n">
        <v>34.9595</v>
      </c>
      <c r="V60" s="52" t="n">
        <v>41.0425</v>
      </c>
      <c r="W60" s="52" t="n">
        <v>41.9749</v>
      </c>
      <c r="X60" s="52" t="n">
        <v>1651.91</v>
      </c>
      <c r="Y60" s="88" t="n">
        <v>4.1</v>
      </c>
      <c r="Z60" s="52" t="n">
        <f aca="false">X60/3600</f>
        <v>0.45886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232</v>
      </c>
      <c r="I61" s="50" t="n">
        <f aca="false">V61</f>
        <v>39.206</v>
      </c>
      <c r="J61" s="50" t="n">
        <f aca="false">T61</f>
        <v>292.2232</v>
      </c>
      <c r="K61" s="50" t="n">
        <f aca="false">W61</f>
        <v>40.070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473.54</v>
      </c>
      <c r="Q61" s="87" t="n">
        <v>3.62</v>
      </c>
      <c r="R61" s="52" t="n">
        <f aca="false">P61/3600</f>
        <v>0.409316666666667</v>
      </c>
      <c r="S61" s="53"/>
      <c r="T61" s="52" t="n">
        <v>292.2232</v>
      </c>
      <c r="U61" s="52" t="n">
        <v>32.1083</v>
      </c>
      <c r="V61" s="52" t="n">
        <v>39.206</v>
      </c>
      <c r="W61" s="52" t="n">
        <v>40.0705</v>
      </c>
      <c r="X61" s="52" t="n">
        <v>1482.02</v>
      </c>
      <c r="Y61" s="88" t="n">
        <v>3.6</v>
      </c>
      <c r="Z61" s="52" t="n">
        <f aca="false">X61/3600</f>
        <v>0.411672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368</v>
      </c>
      <c r="I62" s="57" t="n">
        <f aca="false">V62</f>
        <v>37.3487</v>
      </c>
      <c r="J62" s="57" t="n">
        <f aca="false">T62</f>
        <v>146.368</v>
      </c>
      <c r="K62" s="57" t="n">
        <f aca="false">W62</f>
        <v>38.103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392.83</v>
      </c>
      <c r="Q62" s="58" t="n">
        <v>2.91</v>
      </c>
      <c r="R62" s="59" t="n">
        <f aca="false">P62/3600</f>
        <v>0.386897222222222</v>
      </c>
      <c r="S62" s="56"/>
      <c r="T62" s="59" t="n">
        <v>146.368</v>
      </c>
      <c r="U62" s="59" t="n">
        <v>29.3417</v>
      </c>
      <c r="V62" s="59" t="n">
        <v>37.3487</v>
      </c>
      <c r="W62" s="59" t="n">
        <v>38.103</v>
      </c>
      <c r="X62" s="59" t="n">
        <v>1406.09</v>
      </c>
      <c r="Y62" s="59" t="n">
        <v>2.95</v>
      </c>
      <c r="Z62" s="59" t="n">
        <f aca="false">X62/3600</f>
        <v>0.390580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7.5864</v>
      </c>
      <c r="I63" s="64" t="n">
        <f aca="false">V63</f>
        <v>41.3923</v>
      </c>
      <c r="J63" s="64" t="n">
        <f aca="false">T63</f>
        <v>1667.5864</v>
      </c>
      <c r="K63" s="64" t="n">
        <f aca="false">W63</f>
        <v>42.3476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712.08</v>
      </c>
      <c r="Q63" s="87" t="n">
        <v>4.41</v>
      </c>
      <c r="R63" s="61" t="n">
        <f aca="false">P63/3600</f>
        <v>0.475577777777778</v>
      </c>
      <c r="S63" s="63"/>
      <c r="T63" s="61" t="n">
        <v>1667.5864</v>
      </c>
      <c r="U63" s="61" t="n">
        <v>38.3873</v>
      </c>
      <c r="V63" s="61" t="n">
        <v>41.3923</v>
      </c>
      <c r="W63" s="61" t="n">
        <v>42.3476</v>
      </c>
      <c r="X63" s="61" t="n">
        <v>1714.82</v>
      </c>
      <c r="Y63" s="88" t="n">
        <v>4.42</v>
      </c>
      <c r="Z63" s="61" t="n">
        <f aca="false">X63/3600</f>
        <v>0.4763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70.8912</v>
      </c>
      <c r="I64" s="65" t="n">
        <f aca="false">V64</f>
        <v>38.6651</v>
      </c>
      <c r="J64" s="65" t="n">
        <f aca="false">T64</f>
        <v>770.8912</v>
      </c>
      <c r="K64" s="65" t="n">
        <f aca="false">W64</f>
        <v>39.435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16.38</v>
      </c>
      <c r="Q64" s="87" t="n">
        <v>3.33</v>
      </c>
      <c r="R64" s="52" t="n">
        <f aca="false">P64/3600</f>
        <v>0.393438888888889</v>
      </c>
      <c r="S64" s="53"/>
      <c r="T64" s="52" t="n">
        <v>770.8912</v>
      </c>
      <c r="U64" s="52" t="n">
        <v>34.98</v>
      </c>
      <c r="V64" s="52" t="n">
        <v>38.6651</v>
      </c>
      <c r="W64" s="52" t="n">
        <v>39.4357</v>
      </c>
      <c r="X64" s="52" t="n">
        <v>1415.76</v>
      </c>
      <c r="Y64" s="88" t="n">
        <v>3.47</v>
      </c>
      <c r="Z64" s="52" t="n">
        <f aca="false">X64/3600</f>
        <v>0.39326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4536</v>
      </c>
      <c r="I65" s="65" t="n">
        <f aca="false">V65</f>
        <v>36.3969</v>
      </c>
      <c r="J65" s="65" t="n">
        <f aca="false">T65</f>
        <v>359.4536</v>
      </c>
      <c r="K65" s="65" t="n">
        <f aca="false">W65</f>
        <v>37.075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41.99</v>
      </c>
      <c r="Q65" s="87" t="n">
        <v>2.56</v>
      </c>
      <c r="R65" s="52" t="n">
        <f aca="false">P65/3600</f>
        <v>0.344997222222222</v>
      </c>
      <c r="S65" s="53"/>
      <c r="T65" s="52" t="n">
        <v>359.4536</v>
      </c>
      <c r="U65" s="52" t="n">
        <v>31.7074</v>
      </c>
      <c r="V65" s="52" t="n">
        <v>36.3969</v>
      </c>
      <c r="W65" s="52" t="n">
        <v>37.0753</v>
      </c>
      <c r="X65" s="52" t="n">
        <v>1246.74</v>
      </c>
      <c r="Y65" s="88" t="n">
        <v>2.61</v>
      </c>
      <c r="Z65" s="52" t="n">
        <f aca="false">X65/3600</f>
        <v>0.34631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2144</v>
      </c>
      <c r="I66" s="66" t="n">
        <f aca="false">V66</f>
        <v>34.3074</v>
      </c>
      <c r="J66" s="66" t="n">
        <f aca="false">T66</f>
        <v>164.2144</v>
      </c>
      <c r="K66" s="66" t="n">
        <f aca="false">W66</f>
        <v>34.9052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161.39</v>
      </c>
      <c r="Q66" s="58" t="n">
        <v>2.07</v>
      </c>
      <c r="R66" s="59" t="n">
        <f aca="false">P66/3600</f>
        <v>0.322608333333333</v>
      </c>
      <c r="S66" s="56"/>
      <c r="T66" s="59" t="n">
        <v>164.2144</v>
      </c>
      <c r="U66" s="59" t="n">
        <v>28.738</v>
      </c>
      <c r="V66" s="59" t="n">
        <v>34.3074</v>
      </c>
      <c r="W66" s="59" t="n">
        <v>34.9052</v>
      </c>
      <c r="X66" s="59" t="n">
        <v>1150.7</v>
      </c>
      <c r="Y66" s="59" t="n">
        <v>2.11</v>
      </c>
      <c r="Z66" s="59" t="n">
        <f aca="false">X66/3600</f>
        <v>0.31963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30.3296</v>
      </c>
      <c r="I67" s="62" t="n">
        <f aca="false">V67</f>
        <v>41.6389</v>
      </c>
      <c r="J67" s="62" t="n">
        <f aca="false">T67</f>
        <v>1230.3296</v>
      </c>
      <c r="K67" s="62" t="n">
        <f aca="false">W67</f>
        <v>42.6989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82.3</v>
      </c>
      <c r="Q67" s="87" t="n">
        <v>3.38</v>
      </c>
      <c r="R67" s="61" t="n">
        <f aca="false">P67/3600</f>
        <v>0.328416666666667</v>
      </c>
      <c r="S67" s="63"/>
      <c r="T67" s="61" t="n">
        <v>1230.3296</v>
      </c>
      <c r="U67" s="61" t="n">
        <v>39.6519</v>
      </c>
      <c r="V67" s="61" t="n">
        <v>41.6389</v>
      </c>
      <c r="W67" s="61" t="n">
        <v>42.6989</v>
      </c>
      <c r="X67" s="61" t="n">
        <v>1181.36</v>
      </c>
      <c r="Y67" s="88" t="n">
        <v>3.25</v>
      </c>
      <c r="Z67" s="61" t="n">
        <f aca="false">X67/3600</f>
        <v>0.3281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6496</v>
      </c>
      <c r="I68" s="50" t="n">
        <f aca="false">V68</f>
        <v>38.8746</v>
      </c>
      <c r="J68" s="50" t="n">
        <f aca="false">T68</f>
        <v>607.6496</v>
      </c>
      <c r="K68" s="50" t="n">
        <f aca="false">W68</f>
        <v>40.051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72.02</v>
      </c>
      <c r="Q68" s="87" t="n">
        <v>2.51</v>
      </c>
      <c r="R68" s="52" t="n">
        <f aca="false">P68/3600</f>
        <v>0.270005555555556</v>
      </c>
      <c r="S68" s="53"/>
      <c r="T68" s="52" t="n">
        <v>607.6496</v>
      </c>
      <c r="U68" s="52" t="n">
        <v>35.8418</v>
      </c>
      <c r="V68" s="52" t="n">
        <v>38.8746</v>
      </c>
      <c r="W68" s="52" t="n">
        <v>40.0512</v>
      </c>
      <c r="X68" s="52" t="n">
        <v>979.25</v>
      </c>
      <c r="Y68" s="88" t="n">
        <v>2.55</v>
      </c>
      <c r="Z68" s="52" t="n">
        <f aca="false">X68/3600</f>
        <v>0.272013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9792</v>
      </c>
      <c r="I69" s="50" t="n">
        <f aca="false">V69</f>
        <v>36.5817</v>
      </c>
      <c r="J69" s="50" t="n">
        <f aca="false">T69</f>
        <v>292.9792</v>
      </c>
      <c r="K69" s="50" t="n">
        <f aca="false">W69</f>
        <v>37.709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37.6</v>
      </c>
      <c r="Q69" s="87" t="n">
        <v>2</v>
      </c>
      <c r="R69" s="52" t="n">
        <f aca="false">P69/3600</f>
        <v>0.232666666666667</v>
      </c>
      <c r="S69" s="53"/>
      <c r="T69" s="52" t="n">
        <v>292.9792</v>
      </c>
      <c r="U69" s="52" t="n">
        <v>32.3631</v>
      </c>
      <c r="V69" s="52" t="n">
        <v>36.5817</v>
      </c>
      <c r="W69" s="52" t="n">
        <v>37.7094</v>
      </c>
      <c r="X69" s="52" t="n">
        <v>845.66</v>
      </c>
      <c r="Y69" s="88" t="n">
        <v>2</v>
      </c>
      <c r="Z69" s="52" t="n">
        <f aca="false">X69/3600</f>
        <v>0.234905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40.168</v>
      </c>
      <c r="I70" s="67" t="n">
        <f aca="false">V70</f>
        <v>34.5016</v>
      </c>
      <c r="J70" s="67" t="n">
        <f aca="false">T70</f>
        <v>140.168</v>
      </c>
      <c r="K70" s="67" t="n">
        <f aca="false">W70</f>
        <v>35.454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62.49</v>
      </c>
      <c r="Q70" s="58" t="n">
        <v>1.57</v>
      </c>
      <c r="R70" s="59" t="n">
        <f aca="false">P70/3600</f>
        <v>0.211802777777778</v>
      </c>
      <c r="S70" s="56"/>
      <c r="T70" s="59" t="n">
        <v>140.168</v>
      </c>
      <c r="U70" s="59" t="n">
        <v>29.5302</v>
      </c>
      <c r="V70" s="59" t="n">
        <v>34.5016</v>
      </c>
      <c r="W70" s="59" t="n">
        <v>35.454</v>
      </c>
      <c r="X70" s="59" t="n">
        <v>768.34</v>
      </c>
      <c r="Y70" s="59" t="n">
        <v>1.61</v>
      </c>
      <c r="Z70" s="59" t="n">
        <f aca="false">X70/3600</f>
        <v>0.213427777777778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9.1532026266021</v>
      </c>
      <c r="R89" s="72" t="n">
        <f aca="false">GEOMEAN(R3:R70)</f>
        <v>2.26655299230227</v>
      </c>
      <c r="X89" s="72"/>
      <c r="Y89" s="72" t="n">
        <f aca="false">GEOMEAN(Y3:Y70)</f>
        <v>19.5558537269441</v>
      </c>
      <c r="Z89" s="72" t="n">
        <f aca="false">GEOMEAN(Z3:Z70)</f>
        <v>2.2721019040170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2102265131278</v>
      </c>
      <c r="Z90" s="86" t="n">
        <f aca="false">Z89/R89</f>
        <v>1.00244817206286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680827777777778</v>
      </c>
      <c r="R91" s="71" t="n">
        <f aca="false">SUM(R3:R70)</f>
        <v>279.895902777778</v>
      </c>
      <c r="X91" s="71"/>
      <c r="Y91" s="71" t="n">
        <f aca="false">SUM(Y3:Y70)/3600</f>
        <v>0.689138888888889</v>
      </c>
      <c r="Z91" s="71" t="n">
        <f aca="false">SUM(Z3:Z70)</f>
        <v>280.786333333333</v>
      </c>
    </row>
    <row r="92" customFormat="false" ht="11.25" hidden="false" customHeight="false" outlineLevel="0" collapsed="false">
      <c r="R92" s="71" t="n">
        <f aca="false">MAX(R3:R82)</f>
        <v>17.4713472222222</v>
      </c>
      <c r="Z92" s="71" t="n">
        <f aca="false">MAX(Z3:Z82)</f>
        <v>17.5705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2.1504</v>
      </c>
      <c r="I3" s="50" t="n">
        <f aca="false">V3</f>
        <v>41.5028</v>
      </c>
      <c r="J3" s="50" t="n">
        <f aca="false">T3</f>
        <v>13912.1504</v>
      </c>
      <c r="K3" s="50" t="n">
        <f aca="false">W3</f>
        <v>44.2157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4074.96</v>
      </c>
      <c r="Q3" s="87" t="n">
        <v>32.93</v>
      </c>
      <c r="R3" s="52" t="n">
        <f aca="false">P3/3600</f>
        <v>3.90971111111111</v>
      </c>
      <c r="S3" s="53"/>
      <c r="T3" s="52" t="n">
        <v>13912.1504</v>
      </c>
      <c r="U3" s="52" t="n">
        <v>41.5478</v>
      </c>
      <c r="V3" s="52" t="n">
        <v>41.5028</v>
      </c>
      <c r="W3" s="52" t="n">
        <v>44.2157</v>
      </c>
      <c r="X3" s="52" t="n">
        <v>13941.27</v>
      </c>
      <c r="Y3" s="88" t="n">
        <v>33.16</v>
      </c>
      <c r="Z3" s="52" t="n">
        <f aca="false">X3/3600</f>
        <v>3.8725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7.0224</v>
      </c>
      <c r="I4" s="50" t="n">
        <f aca="false">V4</f>
        <v>39.8666</v>
      </c>
      <c r="J4" s="50" t="n">
        <f aca="false">T4</f>
        <v>5687.0224</v>
      </c>
      <c r="K4" s="50" t="n">
        <f aca="false">W4</f>
        <v>42.3418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740.17</v>
      </c>
      <c r="Q4" s="87" t="n">
        <v>27.05</v>
      </c>
      <c r="R4" s="52" t="n">
        <f aca="false">P4/3600</f>
        <v>3.53893611111111</v>
      </c>
      <c r="S4" s="53"/>
      <c r="T4" s="52" t="n">
        <v>5687.0224</v>
      </c>
      <c r="U4" s="52" t="n">
        <v>39.0472</v>
      </c>
      <c r="V4" s="52" t="n">
        <v>39.8666</v>
      </c>
      <c r="W4" s="52" t="n">
        <v>42.3418</v>
      </c>
      <c r="X4" s="52" t="n">
        <v>12639.91</v>
      </c>
      <c r="Y4" s="88" t="n">
        <v>27.28</v>
      </c>
      <c r="Z4" s="52" t="n">
        <f aca="false">X4/3600</f>
        <v>3.511086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7424</v>
      </c>
      <c r="I5" s="50" t="n">
        <f aca="false">V5</f>
        <v>38.5193</v>
      </c>
      <c r="J5" s="50" t="n">
        <f aca="false">T5</f>
        <v>2715.7424</v>
      </c>
      <c r="K5" s="50" t="n">
        <f aca="false">W5</f>
        <v>40.7488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2023.89</v>
      </c>
      <c r="Q5" s="87" t="n">
        <v>24.17</v>
      </c>
      <c r="R5" s="52" t="n">
        <f aca="false">P5/3600</f>
        <v>3.33996944444444</v>
      </c>
      <c r="S5" s="53"/>
      <c r="T5" s="52" t="n">
        <v>2715.7424</v>
      </c>
      <c r="U5" s="52" t="n">
        <v>36.5084</v>
      </c>
      <c r="V5" s="52" t="n">
        <v>38.5193</v>
      </c>
      <c r="W5" s="52" t="n">
        <v>40.7488</v>
      </c>
      <c r="X5" s="52" t="n">
        <v>11898.24</v>
      </c>
      <c r="Y5" s="88" t="n">
        <v>24.44</v>
      </c>
      <c r="Z5" s="52" t="n">
        <f aca="false">X5/3600</f>
        <v>3.30506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3.864</v>
      </c>
      <c r="I6" s="57" t="n">
        <f aca="false">V6</f>
        <v>37.1897</v>
      </c>
      <c r="J6" s="57" t="n">
        <f aca="false">T6</f>
        <v>1393.864</v>
      </c>
      <c r="K6" s="57" t="n">
        <f aca="false">W6</f>
        <v>39.2958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581.68</v>
      </c>
      <c r="Q6" s="58" t="n">
        <v>22.42</v>
      </c>
      <c r="R6" s="59" t="n">
        <f aca="false">P6/3600</f>
        <v>3.21713333333333</v>
      </c>
      <c r="S6" s="56"/>
      <c r="T6" s="59" t="n">
        <v>1393.864</v>
      </c>
      <c r="U6" s="59" t="n">
        <v>33.8633</v>
      </c>
      <c r="V6" s="59" t="n">
        <v>37.1897</v>
      </c>
      <c r="W6" s="59" t="n">
        <v>39.2958</v>
      </c>
      <c r="X6" s="59" t="n">
        <v>12034.56</v>
      </c>
      <c r="Y6" s="59" t="n">
        <v>23.58</v>
      </c>
      <c r="Z6" s="59" t="n">
        <f aca="false">X6/3600</f>
        <v>3.342933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2.7024</v>
      </c>
      <c r="I7" s="50" t="n">
        <f aca="false">V7</f>
        <v>45.1503</v>
      </c>
      <c r="J7" s="50" t="n">
        <f aca="false">T7</f>
        <v>34872.7024</v>
      </c>
      <c r="K7" s="50" t="n">
        <f aca="false">W7</f>
        <v>44.7442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8135.78</v>
      </c>
      <c r="Q7" s="87" t="n">
        <v>47.01</v>
      </c>
      <c r="R7" s="52" t="n">
        <f aca="false">P7/3600</f>
        <v>5.03771666666667</v>
      </c>
      <c r="S7" s="53"/>
      <c r="T7" s="61" t="n">
        <v>34872.7024</v>
      </c>
      <c r="U7" s="61" t="n">
        <v>40.0683</v>
      </c>
      <c r="V7" s="61" t="n">
        <v>45.1503</v>
      </c>
      <c r="W7" s="61" t="n">
        <v>44.7442</v>
      </c>
      <c r="X7" s="52" t="n">
        <v>18013.14</v>
      </c>
      <c r="Y7" s="88" t="n">
        <v>47.7</v>
      </c>
      <c r="Z7" s="52" t="n">
        <f aca="false">X7/3600</f>
        <v>5.0036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9.9632</v>
      </c>
      <c r="I8" s="50" t="n">
        <f aca="false">V8</f>
        <v>43.3606</v>
      </c>
      <c r="J8" s="50" t="n">
        <f aca="false">T8</f>
        <v>17039.9632</v>
      </c>
      <c r="K8" s="50" t="n">
        <f aca="false">W8</f>
        <v>43.466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6070.54</v>
      </c>
      <c r="Q8" s="87" t="n">
        <v>39.08</v>
      </c>
      <c r="R8" s="52" t="n">
        <f aca="false">P8/3600</f>
        <v>4.46403888888889</v>
      </c>
      <c r="S8" s="53"/>
      <c r="T8" s="52" t="n">
        <v>17039.9632</v>
      </c>
      <c r="U8" s="52" t="n">
        <v>37.12</v>
      </c>
      <c r="V8" s="52" t="n">
        <v>43.3606</v>
      </c>
      <c r="W8" s="52" t="n">
        <v>43.4663</v>
      </c>
      <c r="X8" s="52" t="n">
        <v>15987.57</v>
      </c>
      <c r="Y8" s="88" t="n">
        <v>39.91</v>
      </c>
      <c r="Z8" s="52" t="n">
        <f aca="false">X8/3600</f>
        <v>4.440991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1.9424</v>
      </c>
      <c r="I9" s="50" t="n">
        <f aca="false">V9</f>
        <v>41.5948</v>
      </c>
      <c r="J9" s="50" t="n">
        <f aca="false">T9</f>
        <v>8991.9424</v>
      </c>
      <c r="K9" s="50" t="n">
        <f aca="false">W9</f>
        <v>42.0878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777.55</v>
      </c>
      <c r="Q9" s="87" t="n">
        <v>33.76</v>
      </c>
      <c r="R9" s="52" t="n">
        <f aca="false">P9/3600</f>
        <v>4.104875</v>
      </c>
      <c r="S9" s="53"/>
      <c r="T9" s="52" t="n">
        <v>8991.9424</v>
      </c>
      <c r="U9" s="52" t="n">
        <v>34.165</v>
      </c>
      <c r="V9" s="52" t="n">
        <v>41.5948</v>
      </c>
      <c r="W9" s="52" t="n">
        <v>42.0878</v>
      </c>
      <c r="X9" s="52" t="n">
        <v>14719.98</v>
      </c>
      <c r="Y9" s="88" t="n">
        <v>34.37</v>
      </c>
      <c r="Z9" s="52" t="n">
        <f aca="false">X9/3600</f>
        <v>4.08888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8.672</v>
      </c>
      <c r="I10" s="57" t="n">
        <f aca="false">V10</f>
        <v>39.8386</v>
      </c>
      <c r="J10" s="57" t="n">
        <f aca="false">T10</f>
        <v>5028.672</v>
      </c>
      <c r="K10" s="57" t="n">
        <f aca="false">W10</f>
        <v>40.6388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983.63</v>
      </c>
      <c r="Q10" s="58" t="n">
        <v>30.27</v>
      </c>
      <c r="R10" s="59" t="n">
        <f aca="false">P10/3600</f>
        <v>3.88434166666667</v>
      </c>
      <c r="S10" s="56"/>
      <c r="T10" s="59" t="n">
        <v>5028.672</v>
      </c>
      <c r="U10" s="59" t="n">
        <v>31.4097</v>
      </c>
      <c r="V10" s="59" t="n">
        <v>39.8386</v>
      </c>
      <c r="W10" s="59" t="n">
        <v>40.6388</v>
      </c>
      <c r="X10" s="59" t="n">
        <v>13867.37</v>
      </c>
      <c r="Y10" s="59" t="n">
        <v>30.78</v>
      </c>
      <c r="Z10" s="59" t="n">
        <f aca="false">X10/3600</f>
        <v>3.8520472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21.3168</v>
      </c>
      <c r="I11" s="50" t="n">
        <f aca="false">V11</f>
        <v>39.5484</v>
      </c>
      <c r="J11" s="50" t="n">
        <f aca="false">T11</f>
        <v>234621.3168</v>
      </c>
      <c r="K11" s="50" t="n">
        <f aca="false">W11</f>
        <v>37.7854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8092.51</v>
      </c>
      <c r="Q11" s="51" t="n">
        <v>107.8</v>
      </c>
      <c r="R11" s="52" t="n">
        <f aca="false">P11/3600</f>
        <v>13.3590305555556</v>
      </c>
      <c r="S11" s="53"/>
      <c r="T11" s="52" t="n">
        <v>234621.3168</v>
      </c>
      <c r="U11" s="52" t="n">
        <v>38.7688</v>
      </c>
      <c r="V11" s="52" t="n">
        <v>39.5484</v>
      </c>
      <c r="W11" s="52" t="n">
        <v>37.7854</v>
      </c>
      <c r="X11" s="52" t="n">
        <v>48077.93</v>
      </c>
      <c r="Y11" s="52" t="n">
        <v>108.3</v>
      </c>
      <c r="Z11" s="52" t="n">
        <f aca="false">X11/3600</f>
        <v>13.3549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81.216</v>
      </c>
      <c r="I12" s="50" t="n">
        <f aca="false">V12</f>
        <v>38.0731</v>
      </c>
      <c r="J12" s="50" t="n">
        <f aca="false">T12</f>
        <v>109581.216</v>
      </c>
      <c r="K12" s="50" t="n">
        <f aca="false">W12</f>
        <v>36.3889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522.07</v>
      </c>
      <c r="Q12" s="51" t="n">
        <v>103.25</v>
      </c>
      <c r="R12" s="52" t="n">
        <f aca="false">P12/3600</f>
        <v>11.2561305555556</v>
      </c>
      <c r="S12" s="53"/>
      <c r="T12" s="52" t="n">
        <v>109581.216</v>
      </c>
      <c r="U12" s="52" t="n">
        <v>33.2248</v>
      </c>
      <c r="V12" s="52" t="n">
        <v>38.0731</v>
      </c>
      <c r="W12" s="52" t="n">
        <v>36.3889</v>
      </c>
      <c r="X12" s="52" t="n">
        <v>40355.5</v>
      </c>
      <c r="Y12" s="52" t="n">
        <v>103.76</v>
      </c>
      <c r="Z12" s="52" t="n">
        <f aca="false">X12/3600</f>
        <v>11.20986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7.0896</v>
      </c>
      <c r="I13" s="50" t="n">
        <f aca="false">V13</f>
        <v>36.8949</v>
      </c>
      <c r="J13" s="50" t="n">
        <f aca="false">T13</f>
        <v>27817.0896</v>
      </c>
      <c r="K13" s="50" t="n">
        <f aca="false">W13</f>
        <v>35.199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3182.68</v>
      </c>
      <c r="Q13" s="51" t="n">
        <v>76.8</v>
      </c>
      <c r="R13" s="52" t="n">
        <f aca="false">P13/3600</f>
        <v>9.21741111111111</v>
      </c>
      <c r="S13" s="53"/>
      <c r="T13" s="52" t="n">
        <v>27817.0896</v>
      </c>
      <c r="U13" s="52" t="n">
        <v>29.2671</v>
      </c>
      <c r="V13" s="52" t="n">
        <v>36.8949</v>
      </c>
      <c r="W13" s="52" t="n">
        <v>35.1999</v>
      </c>
      <c r="X13" s="52" t="n">
        <v>31473.46</v>
      </c>
      <c r="Y13" s="52" t="n">
        <v>74.43</v>
      </c>
      <c r="Z13" s="52" t="n">
        <f aca="false">X13/3600</f>
        <v>8.7426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3.2384</v>
      </c>
      <c r="I14" s="57" t="n">
        <f aca="false">V14</f>
        <v>35.815</v>
      </c>
      <c r="J14" s="57" t="n">
        <f aca="false">T14</f>
        <v>7113.2384</v>
      </c>
      <c r="K14" s="57" t="n">
        <f aca="false">W14</f>
        <v>34.113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7551.21</v>
      </c>
      <c r="Q14" s="58" t="n">
        <v>52.85</v>
      </c>
      <c r="R14" s="59" t="n">
        <f aca="false">P14/3600</f>
        <v>7.65311388888889</v>
      </c>
      <c r="S14" s="56"/>
      <c r="T14" s="59" t="n">
        <v>7113.2384</v>
      </c>
      <c r="U14" s="59" t="n">
        <v>27.9093</v>
      </c>
      <c r="V14" s="59" t="n">
        <v>35.815</v>
      </c>
      <c r="W14" s="59" t="n">
        <v>34.113</v>
      </c>
      <c r="X14" s="59" t="n">
        <v>28480.28</v>
      </c>
      <c r="Y14" s="59" t="n">
        <v>55.26</v>
      </c>
      <c r="Z14" s="59" t="n">
        <f aca="false">X14/3600</f>
        <v>7.9111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44.8112</v>
      </c>
      <c r="I15" s="50" t="n">
        <f aca="false">V15</f>
        <v>46.3445</v>
      </c>
      <c r="J15" s="50" t="n">
        <f aca="false">T15</f>
        <v>23644.8112</v>
      </c>
      <c r="K15" s="50" t="n">
        <f aca="false">W15</f>
        <v>45.9253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33659.48</v>
      </c>
      <c r="Q15" s="51" t="n">
        <v>67.25</v>
      </c>
      <c r="R15" s="52" t="n">
        <f aca="false">P15/3600</f>
        <v>9.34985555555556</v>
      </c>
      <c r="S15" s="53"/>
      <c r="T15" s="61" t="n">
        <v>23644.8112</v>
      </c>
      <c r="U15" s="61" t="n">
        <v>41.2398</v>
      </c>
      <c r="V15" s="61" t="n">
        <v>46.3445</v>
      </c>
      <c r="W15" s="61" t="n">
        <v>45.9253</v>
      </c>
      <c r="X15" s="52" t="n">
        <v>33208.41</v>
      </c>
      <c r="Y15" s="52" t="n">
        <v>68.17</v>
      </c>
      <c r="Z15" s="52" t="n">
        <f aca="false">X15/3600</f>
        <v>9.2245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80.8752</v>
      </c>
      <c r="I16" s="50" t="n">
        <f aca="false">V16</f>
        <v>45.7444</v>
      </c>
      <c r="J16" s="50" t="n">
        <f aca="false">T16</f>
        <v>6480.8752</v>
      </c>
      <c r="K16" s="50" t="n">
        <f aca="false">W16</f>
        <v>45.4611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9110.9</v>
      </c>
      <c r="Q16" s="51" t="n">
        <v>55.2</v>
      </c>
      <c r="R16" s="52" t="n">
        <f aca="false">P16/3600</f>
        <v>8.08636111111111</v>
      </c>
      <c r="S16" s="53"/>
      <c r="T16" s="52" t="n">
        <v>6480.8752</v>
      </c>
      <c r="U16" s="52" t="n">
        <v>39.9453</v>
      </c>
      <c r="V16" s="52" t="n">
        <v>45.7444</v>
      </c>
      <c r="W16" s="52" t="n">
        <v>45.4611</v>
      </c>
      <c r="X16" s="52" t="n">
        <v>28874.8</v>
      </c>
      <c r="Y16" s="52" t="n">
        <v>56.09</v>
      </c>
      <c r="Z16" s="52" t="n">
        <f aca="false">X16/3600</f>
        <v>8.02077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6.3696</v>
      </c>
      <c r="I17" s="50" t="n">
        <f aca="false">V17</f>
        <v>45.1328</v>
      </c>
      <c r="J17" s="50" t="n">
        <f aca="false">T17</f>
        <v>2766.3696</v>
      </c>
      <c r="K17" s="50" t="n">
        <f aca="false">W17</f>
        <v>45.0018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877.38</v>
      </c>
      <c r="Q17" s="51" t="n">
        <v>50.24</v>
      </c>
      <c r="R17" s="52" t="n">
        <f aca="false">P17/3600</f>
        <v>7.46593888888889</v>
      </c>
      <c r="S17" s="53"/>
      <c r="T17" s="52" t="n">
        <v>2766.3696</v>
      </c>
      <c r="U17" s="52" t="n">
        <v>38.6503</v>
      </c>
      <c r="V17" s="52" t="n">
        <v>45.1328</v>
      </c>
      <c r="W17" s="52" t="n">
        <v>45.0018</v>
      </c>
      <c r="X17" s="52" t="n">
        <v>26750.65</v>
      </c>
      <c r="Y17" s="52" t="n">
        <v>50.84</v>
      </c>
      <c r="Z17" s="52" t="n">
        <f aca="false">X17/3600</f>
        <v>7.43073611111111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8.9968</v>
      </c>
      <c r="I18" s="57" t="n">
        <f aca="false">V18</f>
        <v>44.491</v>
      </c>
      <c r="J18" s="57" t="n">
        <f aca="false">T18</f>
        <v>1348.9968</v>
      </c>
      <c r="K18" s="57" t="n">
        <f aca="false">W18</f>
        <v>44.5292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5717.59</v>
      </c>
      <c r="Q18" s="58" t="n">
        <v>47.25</v>
      </c>
      <c r="R18" s="59" t="n">
        <f aca="false">P18/3600</f>
        <v>7.143775</v>
      </c>
      <c r="S18" s="56"/>
      <c r="T18" s="59" t="n">
        <v>1348.9968</v>
      </c>
      <c r="U18" s="59" t="n">
        <v>36.9739</v>
      </c>
      <c r="V18" s="59" t="n">
        <v>44.491</v>
      </c>
      <c r="W18" s="59" t="n">
        <v>44.5292</v>
      </c>
      <c r="X18" s="59" t="n">
        <v>25529.76</v>
      </c>
      <c r="Y18" s="59" t="n">
        <v>47.85</v>
      </c>
      <c r="Z18" s="59" t="n">
        <f aca="false">X18/3600</f>
        <v>7.091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1.152</v>
      </c>
      <c r="I19" s="50" t="n">
        <f aca="false">V19</f>
        <v>43.5042</v>
      </c>
      <c r="J19" s="50" t="n">
        <f aca="false">T19</f>
        <v>5121.152</v>
      </c>
      <c r="K19" s="50" t="n">
        <f aca="false">W19</f>
        <v>45.222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434.95</v>
      </c>
      <c r="Q19" s="87" t="n">
        <v>29.34</v>
      </c>
      <c r="R19" s="52" t="n">
        <f aca="false">P19/3600</f>
        <v>3.45415277777778</v>
      </c>
      <c r="S19" s="53"/>
      <c r="T19" s="52" t="n">
        <v>5121.152</v>
      </c>
      <c r="U19" s="52" t="n">
        <v>41.5379</v>
      </c>
      <c r="V19" s="52" t="n">
        <v>43.5042</v>
      </c>
      <c r="W19" s="52" t="n">
        <v>45.2222</v>
      </c>
      <c r="X19" s="52" t="n">
        <v>12321.01</v>
      </c>
      <c r="Y19" s="88" t="n">
        <v>29.59</v>
      </c>
      <c r="Z19" s="52" t="n">
        <f aca="false">X19/3600</f>
        <v>3.4225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1.336</v>
      </c>
      <c r="I20" s="50" t="n">
        <f aca="false">V20</f>
        <v>42.2558</v>
      </c>
      <c r="J20" s="50" t="n">
        <f aca="false">T20</f>
        <v>2361.336</v>
      </c>
      <c r="K20" s="50" t="n">
        <f aca="false">W20</f>
        <v>43.4441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282.19</v>
      </c>
      <c r="Q20" s="87" t="n">
        <v>25.33</v>
      </c>
      <c r="R20" s="52" t="n">
        <f aca="false">P20/3600</f>
        <v>3.13394166666667</v>
      </c>
      <c r="S20" s="53"/>
      <c r="T20" s="52" t="n">
        <v>2361.336</v>
      </c>
      <c r="U20" s="52" t="n">
        <v>39.6508</v>
      </c>
      <c r="V20" s="52" t="n">
        <v>42.2558</v>
      </c>
      <c r="W20" s="52" t="n">
        <v>43.4441</v>
      </c>
      <c r="X20" s="52" t="n">
        <v>11170.43</v>
      </c>
      <c r="Y20" s="88" t="n">
        <v>25.63</v>
      </c>
      <c r="Z20" s="52" t="n">
        <f aca="false">X20/3600</f>
        <v>3.1028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0968</v>
      </c>
      <c r="I21" s="50" t="n">
        <f aca="false">V21</f>
        <v>41.0592</v>
      </c>
      <c r="J21" s="50" t="n">
        <f aca="false">T21</f>
        <v>1156.0968</v>
      </c>
      <c r="K21" s="50" t="n">
        <f aca="false">W21</f>
        <v>42.036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546.93</v>
      </c>
      <c r="Q21" s="87" t="n">
        <v>22.9</v>
      </c>
      <c r="R21" s="52" t="n">
        <f aca="false">P21/3600</f>
        <v>2.92970277777778</v>
      </c>
      <c r="S21" s="53"/>
      <c r="T21" s="52" t="n">
        <v>1156.0968</v>
      </c>
      <c r="U21" s="52" t="n">
        <v>37.352</v>
      </c>
      <c r="V21" s="52" t="n">
        <v>41.0592</v>
      </c>
      <c r="W21" s="52" t="n">
        <v>42.036</v>
      </c>
      <c r="X21" s="52" t="n">
        <v>10486.36</v>
      </c>
      <c r="Y21" s="88" t="n">
        <v>23.15</v>
      </c>
      <c r="Z21" s="52" t="n">
        <f aca="false">X21/3600</f>
        <v>2.91287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6912</v>
      </c>
      <c r="I22" s="57" t="n">
        <f aca="false">V22</f>
        <v>39.9414</v>
      </c>
      <c r="J22" s="57" t="n">
        <f aca="false">T22</f>
        <v>585.6912</v>
      </c>
      <c r="K22" s="57" t="n">
        <f aca="false">W22</f>
        <v>40.9898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0515.7</v>
      </c>
      <c r="Q22" s="58" t="n">
        <v>22.34</v>
      </c>
      <c r="R22" s="59" t="n">
        <f aca="false">P22/3600</f>
        <v>2.92102777777778</v>
      </c>
      <c r="S22" s="56"/>
      <c r="T22" s="59" t="n">
        <v>585.6912</v>
      </c>
      <c r="U22" s="59" t="n">
        <v>35.0057</v>
      </c>
      <c r="V22" s="59" t="n">
        <v>39.9414</v>
      </c>
      <c r="W22" s="59" t="n">
        <v>40.9898</v>
      </c>
      <c r="X22" s="59" t="n">
        <v>10410.68</v>
      </c>
      <c r="Y22" s="59" t="n">
        <v>22.6</v>
      </c>
      <c r="Z22" s="59" t="n">
        <f aca="false">X22/3600</f>
        <v>2.89185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4.9408</v>
      </c>
      <c r="I23" s="62" t="n">
        <f aca="false">V23</f>
        <v>42.5142</v>
      </c>
      <c r="J23" s="62" t="n">
        <f aca="false">T23</f>
        <v>8164.9408</v>
      </c>
      <c r="K23" s="62" t="n">
        <f aca="false">W23</f>
        <v>43.834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1748.29</v>
      </c>
      <c r="Q23" s="87" t="n">
        <v>29.8</v>
      </c>
      <c r="R23" s="61" t="n">
        <f aca="false">P23/3600</f>
        <v>3.26341388888889</v>
      </c>
      <c r="S23" s="63"/>
      <c r="T23" s="61" t="n">
        <v>8164.9408</v>
      </c>
      <c r="U23" s="61" t="n">
        <v>40.0166</v>
      </c>
      <c r="V23" s="61" t="n">
        <v>42.5142</v>
      </c>
      <c r="W23" s="61" t="n">
        <v>43.8347</v>
      </c>
      <c r="X23" s="61" t="n">
        <v>11601.17</v>
      </c>
      <c r="Y23" s="88" t="n">
        <v>30.11</v>
      </c>
      <c r="Z23" s="61" t="n">
        <f aca="false">X23/3600</f>
        <v>3.2225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8496</v>
      </c>
      <c r="I24" s="50" t="n">
        <f aca="false">V24</f>
        <v>40.7678</v>
      </c>
      <c r="J24" s="50" t="n">
        <f aca="false">T24</f>
        <v>3575.8496</v>
      </c>
      <c r="K24" s="50" t="n">
        <f aca="false">W24</f>
        <v>41.6018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1087.24</v>
      </c>
      <c r="Q24" s="87" t="n">
        <v>25.93</v>
      </c>
      <c r="R24" s="52" t="n">
        <f aca="false">P24/3600</f>
        <v>3.07978888888889</v>
      </c>
      <c r="S24" s="53"/>
      <c r="T24" s="52" t="n">
        <v>3575.8496</v>
      </c>
      <c r="U24" s="52" t="n">
        <v>37.4911</v>
      </c>
      <c r="V24" s="52" t="n">
        <v>40.7678</v>
      </c>
      <c r="W24" s="52" t="n">
        <v>41.6018</v>
      </c>
      <c r="X24" s="52" t="n">
        <v>10503.21</v>
      </c>
      <c r="Y24" s="88" t="n">
        <v>25.09</v>
      </c>
      <c r="Z24" s="52" t="n">
        <f aca="false">X24/3600</f>
        <v>2.91755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2.6688</v>
      </c>
      <c r="I25" s="50" t="n">
        <f aca="false">V25</f>
        <v>39.1302</v>
      </c>
      <c r="J25" s="50" t="n">
        <f aca="false">T25</f>
        <v>1652.6688</v>
      </c>
      <c r="K25" s="50" t="n">
        <f aca="false">W25</f>
        <v>39.9478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978.52</v>
      </c>
      <c r="Q25" s="87" t="n">
        <v>22.16</v>
      </c>
      <c r="R25" s="52" t="n">
        <f aca="false">P25/3600</f>
        <v>2.77181111111111</v>
      </c>
      <c r="S25" s="53"/>
      <c r="T25" s="52" t="n">
        <v>1652.6688</v>
      </c>
      <c r="U25" s="52" t="n">
        <v>34.8959</v>
      </c>
      <c r="V25" s="52" t="n">
        <v>39.1302</v>
      </c>
      <c r="W25" s="52" t="n">
        <v>39.9478</v>
      </c>
      <c r="X25" s="52" t="n">
        <v>9895.21</v>
      </c>
      <c r="Y25" s="88" t="n">
        <v>22.39</v>
      </c>
      <c r="Z25" s="52" t="n">
        <f aca="false">X25/3600</f>
        <v>2.7486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4768</v>
      </c>
      <c r="I26" s="57" t="n">
        <f aca="false">V26</f>
        <v>37.5902</v>
      </c>
      <c r="J26" s="57" t="n">
        <f aca="false">T26</f>
        <v>765.4768</v>
      </c>
      <c r="K26" s="57" t="n">
        <f aca="false">W26</f>
        <v>38.8534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559.04</v>
      </c>
      <c r="Q26" s="58" t="n">
        <v>20.57</v>
      </c>
      <c r="R26" s="59" t="n">
        <f aca="false">P26/3600</f>
        <v>2.65528888888889</v>
      </c>
      <c r="S26" s="56"/>
      <c r="T26" s="59" t="n">
        <v>765.4768</v>
      </c>
      <c r="U26" s="59" t="n">
        <v>32.381</v>
      </c>
      <c r="V26" s="59" t="n">
        <v>37.5902</v>
      </c>
      <c r="W26" s="59" t="n">
        <v>38.8534</v>
      </c>
      <c r="X26" s="59" t="n">
        <v>9508.22</v>
      </c>
      <c r="Y26" s="59" t="n">
        <v>20.87</v>
      </c>
      <c r="Z26" s="59" t="n">
        <f aca="false">X26/3600</f>
        <v>2.6411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87.6008</v>
      </c>
      <c r="I27" s="62" t="n">
        <f aca="false">V27</f>
        <v>39.9595</v>
      </c>
      <c r="J27" s="62" t="n">
        <f aca="false">T27</f>
        <v>18687.6008</v>
      </c>
      <c r="K27" s="62" t="n">
        <f aca="false">W27</f>
        <v>43.604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6433.55</v>
      </c>
      <c r="Q27" s="87" t="n">
        <v>58.93</v>
      </c>
      <c r="R27" s="61" t="n">
        <f aca="false">P27/3600</f>
        <v>7.34265277777778</v>
      </c>
      <c r="S27" s="63"/>
      <c r="T27" s="61" t="n">
        <v>18687.6008</v>
      </c>
      <c r="U27" s="61" t="n">
        <v>38.4064</v>
      </c>
      <c r="V27" s="61" t="n">
        <v>39.9595</v>
      </c>
      <c r="W27" s="61" t="n">
        <v>43.6047</v>
      </c>
      <c r="X27" s="61" t="n">
        <v>26279.37</v>
      </c>
      <c r="Y27" s="88" t="n">
        <v>59.63</v>
      </c>
      <c r="Z27" s="61" t="n">
        <f aca="false">X27/3600</f>
        <v>7.299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2.1208</v>
      </c>
      <c r="I28" s="50" t="n">
        <f aca="false">V28</f>
        <v>39.1062</v>
      </c>
      <c r="J28" s="50" t="n">
        <f aca="false">T28</f>
        <v>6232.1208</v>
      </c>
      <c r="K28" s="50" t="n">
        <f aca="false">W28</f>
        <v>41.9365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3768.85</v>
      </c>
      <c r="Q28" s="87" t="n">
        <v>47.54</v>
      </c>
      <c r="R28" s="52" t="n">
        <f aca="false">P28/3600</f>
        <v>6.60245833333333</v>
      </c>
      <c r="S28" s="53"/>
      <c r="T28" s="52" t="n">
        <v>6232.1208</v>
      </c>
      <c r="U28" s="52" t="n">
        <v>36.7978</v>
      </c>
      <c r="V28" s="52" t="n">
        <v>39.1062</v>
      </c>
      <c r="W28" s="52" t="n">
        <v>41.9365</v>
      </c>
      <c r="X28" s="52" t="n">
        <v>22551.06</v>
      </c>
      <c r="Y28" s="88" t="n">
        <v>46.27</v>
      </c>
      <c r="Z28" s="52" t="n">
        <f aca="false">X28/3600</f>
        <v>6.26418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488</v>
      </c>
      <c r="I29" s="50" t="n">
        <f aca="false">V29</f>
        <v>38.2732</v>
      </c>
      <c r="J29" s="50" t="n">
        <f aca="false">T29</f>
        <v>2931.488</v>
      </c>
      <c r="K29" s="50" t="n">
        <f aca="false">W29</f>
        <v>40.268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1103.73</v>
      </c>
      <c r="Q29" s="87" t="n">
        <v>40.83</v>
      </c>
      <c r="R29" s="52" t="n">
        <f aca="false">P29/3600</f>
        <v>5.86214722222222</v>
      </c>
      <c r="S29" s="53"/>
      <c r="T29" s="52" t="n">
        <v>2931.488</v>
      </c>
      <c r="U29" s="52" t="n">
        <v>34.8923</v>
      </c>
      <c r="V29" s="52" t="n">
        <v>38.2732</v>
      </c>
      <c r="W29" s="52" t="n">
        <v>40.2688</v>
      </c>
      <c r="X29" s="52" t="n">
        <v>20785.81</v>
      </c>
      <c r="Y29" s="88" t="n">
        <v>41.45</v>
      </c>
      <c r="Z29" s="52" t="n">
        <f aca="false">X29/3600</f>
        <v>5.773836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8.6992</v>
      </c>
      <c r="I30" s="57" t="n">
        <f aca="false">V30</f>
        <v>37.2547</v>
      </c>
      <c r="J30" s="57" t="n">
        <f aca="false">T30</f>
        <v>1488.6992</v>
      </c>
      <c r="K30" s="57" t="n">
        <f aca="false">W30</f>
        <v>38.5739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20066.27</v>
      </c>
      <c r="Q30" s="58" t="n">
        <v>38.15</v>
      </c>
      <c r="R30" s="59" t="n">
        <f aca="false">P30/3600</f>
        <v>5.57396388888889</v>
      </c>
      <c r="S30" s="56"/>
      <c r="T30" s="59" t="n">
        <v>1488.6992</v>
      </c>
      <c r="U30" s="59" t="n">
        <v>32.7242</v>
      </c>
      <c r="V30" s="59" t="n">
        <v>37.2547</v>
      </c>
      <c r="W30" s="59" t="n">
        <v>38.5739</v>
      </c>
      <c r="X30" s="59" t="n">
        <v>19853.53</v>
      </c>
      <c r="Y30" s="59" t="n">
        <v>38.74</v>
      </c>
      <c r="Z30" s="59" t="n">
        <f aca="false">X30/3600</f>
        <v>5.514869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307.0704</v>
      </c>
      <c r="I31" s="64" t="n">
        <f aca="false">V31</f>
        <v>43.7921</v>
      </c>
      <c r="J31" s="64" t="n">
        <f aca="false">T31</f>
        <v>18307.0704</v>
      </c>
      <c r="K31" s="64" t="n">
        <f aca="false">W31</f>
        <v>45.0468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9543.7</v>
      </c>
      <c r="Q31" s="87" t="n">
        <v>65.32</v>
      </c>
      <c r="R31" s="61" t="n">
        <f aca="false">P31/3600</f>
        <v>8.20658333333333</v>
      </c>
      <c r="S31" s="63"/>
      <c r="T31" s="61" t="n">
        <v>18307.0704</v>
      </c>
      <c r="U31" s="61" t="n">
        <v>39.0774</v>
      </c>
      <c r="V31" s="61" t="n">
        <v>43.7921</v>
      </c>
      <c r="W31" s="61" t="n">
        <v>45.0468</v>
      </c>
      <c r="X31" s="61" t="n">
        <v>30655.3</v>
      </c>
      <c r="Y31" s="88" t="n">
        <v>69.03</v>
      </c>
      <c r="Z31" s="61" t="n">
        <f aca="false">X31/3600</f>
        <v>8.5153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9.184</v>
      </c>
      <c r="I32" s="65" t="n">
        <f aca="false">V32</f>
        <v>42.5406</v>
      </c>
      <c r="J32" s="65" t="n">
        <f aca="false">T32</f>
        <v>6599.184</v>
      </c>
      <c r="K32" s="65" t="n">
        <f aca="false">W32</f>
        <v>43.0718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6235.46</v>
      </c>
      <c r="Q32" s="87" t="n">
        <v>54.33</v>
      </c>
      <c r="R32" s="52" t="n">
        <f aca="false">P32/3600</f>
        <v>7.28762777777778</v>
      </c>
      <c r="S32" s="53"/>
      <c r="T32" s="52" t="n">
        <v>6599.184</v>
      </c>
      <c r="U32" s="52" t="n">
        <v>37.4078</v>
      </c>
      <c r="V32" s="52" t="n">
        <v>42.5406</v>
      </c>
      <c r="W32" s="52" t="n">
        <v>43.0718</v>
      </c>
      <c r="X32" s="52" t="n">
        <v>25899.8</v>
      </c>
      <c r="Y32" s="88" t="n">
        <v>55.28</v>
      </c>
      <c r="Z32" s="52" t="n">
        <f aca="false">X32/3600</f>
        <v>7.1943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8.2864</v>
      </c>
      <c r="I33" s="65" t="n">
        <f aca="false">V33</f>
        <v>41.1973</v>
      </c>
      <c r="J33" s="65" t="n">
        <f aca="false">T33</f>
        <v>3068.2864</v>
      </c>
      <c r="K33" s="65" t="n">
        <f aca="false">W33</f>
        <v>41.0252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4179.75</v>
      </c>
      <c r="Q33" s="87" t="n">
        <v>48.55</v>
      </c>
      <c r="R33" s="52" t="n">
        <f aca="false">P33/3600</f>
        <v>6.71659722222222</v>
      </c>
      <c r="S33" s="53"/>
      <c r="T33" s="52" t="n">
        <v>3068.2864</v>
      </c>
      <c r="U33" s="52" t="n">
        <v>35.5416</v>
      </c>
      <c r="V33" s="52" t="n">
        <v>41.1973</v>
      </c>
      <c r="W33" s="52" t="n">
        <v>41.0252</v>
      </c>
      <c r="X33" s="52" t="n">
        <v>24086.85</v>
      </c>
      <c r="Y33" s="88" t="n">
        <v>50.03</v>
      </c>
      <c r="Z33" s="52" t="n">
        <f aca="false">X33/3600</f>
        <v>6.6907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2.6864</v>
      </c>
      <c r="I34" s="66" t="n">
        <f aca="false">V34</f>
        <v>39.814</v>
      </c>
      <c r="J34" s="66" t="n">
        <f aca="false">T34</f>
        <v>1582.6864</v>
      </c>
      <c r="K34" s="66" t="n">
        <f aca="false">W34</f>
        <v>39.0144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2877.98</v>
      </c>
      <c r="Q34" s="58" t="n">
        <v>45.41</v>
      </c>
      <c r="R34" s="59" t="n">
        <f aca="false">P34/3600</f>
        <v>6.35499444444444</v>
      </c>
      <c r="S34" s="56"/>
      <c r="T34" s="59" t="n">
        <v>1582.6864</v>
      </c>
      <c r="U34" s="59" t="n">
        <v>33.5556</v>
      </c>
      <c r="V34" s="59" t="n">
        <v>39.814</v>
      </c>
      <c r="W34" s="59" t="n">
        <v>39.0144</v>
      </c>
      <c r="X34" s="59" t="n">
        <v>22835.73</v>
      </c>
      <c r="Y34" s="59" t="n">
        <v>47.21</v>
      </c>
      <c r="Z34" s="59" t="n">
        <f aca="false">X34/3600</f>
        <v>6.3432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64.9224</v>
      </c>
      <c r="I35" s="64" t="n">
        <f aca="false">V35</f>
        <v>42.1771</v>
      </c>
      <c r="J35" s="64" t="n">
        <f aca="false">T35</f>
        <v>39664.9224</v>
      </c>
      <c r="K35" s="64" t="n">
        <f aca="false">W35</f>
        <v>44.3384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4531.54</v>
      </c>
      <c r="Q35" s="87" t="n">
        <v>87.47</v>
      </c>
      <c r="R35" s="61" t="n">
        <f aca="false">P35/3600</f>
        <v>9.59209444444445</v>
      </c>
      <c r="S35" s="63"/>
      <c r="T35" s="61" t="n">
        <v>39664.9224</v>
      </c>
      <c r="U35" s="61" t="n">
        <v>37.2182</v>
      </c>
      <c r="V35" s="61" t="n">
        <v>42.1771</v>
      </c>
      <c r="W35" s="61" t="n">
        <v>44.3384</v>
      </c>
      <c r="X35" s="61" t="n">
        <v>33783.29</v>
      </c>
      <c r="Y35" s="88" t="n">
        <v>80.38</v>
      </c>
      <c r="Z35" s="61" t="n">
        <f aca="false">X35/3600</f>
        <v>9.3842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5.3136</v>
      </c>
      <c r="I36" s="65" t="n">
        <f aca="false">V36</f>
        <v>40.9251</v>
      </c>
      <c r="J36" s="65" t="n">
        <f aca="false">T36</f>
        <v>7555.3136</v>
      </c>
      <c r="K36" s="65" t="n">
        <f aca="false">W36</f>
        <v>43.218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7401.02</v>
      </c>
      <c r="Q36" s="87" t="n">
        <v>57.27</v>
      </c>
      <c r="R36" s="52" t="n">
        <f aca="false">P36/3600</f>
        <v>7.61139444444445</v>
      </c>
      <c r="S36" s="53"/>
      <c r="T36" s="52" t="n">
        <v>7555.3136</v>
      </c>
      <c r="U36" s="52" t="n">
        <v>35.2348</v>
      </c>
      <c r="V36" s="52" t="n">
        <v>40.9251</v>
      </c>
      <c r="W36" s="52" t="n">
        <v>43.2184</v>
      </c>
      <c r="X36" s="52" t="n">
        <v>27051.92</v>
      </c>
      <c r="Y36" s="88" t="n">
        <v>53.51</v>
      </c>
      <c r="Z36" s="52" t="n">
        <f aca="false">X36/3600</f>
        <v>7.51442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6.8896</v>
      </c>
      <c r="I37" s="65" t="n">
        <f aca="false">V37</f>
        <v>39.6411</v>
      </c>
      <c r="J37" s="65" t="n">
        <f aca="false">T37</f>
        <v>2466.8896</v>
      </c>
      <c r="K37" s="65" t="n">
        <f aca="false">W37</f>
        <v>42.099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361.47</v>
      </c>
      <c r="Q37" s="87" t="n">
        <v>49.93</v>
      </c>
      <c r="R37" s="52" t="n">
        <f aca="false">P37/3600</f>
        <v>7.04485277777778</v>
      </c>
      <c r="S37" s="53"/>
      <c r="T37" s="52" t="n">
        <v>2466.8896</v>
      </c>
      <c r="U37" s="52" t="n">
        <v>33.7914</v>
      </c>
      <c r="V37" s="52" t="n">
        <v>39.6411</v>
      </c>
      <c r="W37" s="52" t="n">
        <v>42.0999</v>
      </c>
      <c r="X37" s="52" t="n">
        <v>25182.09</v>
      </c>
      <c r="Y37" s="88" t="n">
        <v>50.27</v>
      </c>
      <c r="Z37" s="52" t="n">
        <f aca="false">X37/3600</f>
        <v>6.995025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9.2416</v>
      </c>
      <c r="I38" s="66" t="n">
        <f aca="false">V38</f>
        <v>38.4116</v>
      </c>
      <c r="J38" s="66" t="n">
        <f aca="false">T38</f>
        <v>1109.2416</v>
      </c>
      <c r="K38" s="66" t="n">
        <f aca="false">W38</f>
        <v>40.9946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4468.24</v>
      </c>
      <c r="Q38" s="58" t="n">
        <v>48.12</v>
      </c>
      <c r="R38" s="59" t="n">
        <f aca="false">P38/3600</f>
        <v>6.79673333333333</v>
      </c>
      <c r="S38" s="56"/>
      <c r="T38" s="59" t="n">
        <v>1109.2416</v>
      </c>
      <c r="U38" s="59" t="n">
        <v>31.9445</v>
      </c>
      <c r="V38" s="59" t="n">
        <v>38.4116</v>
      </c>
      <c r="W38" s="59" t="n">
        <v>40.9946</v>
      </c>
      <c r="X38" s="59" t="n">
        <v>24361.11</v>
      </c>
      <c r="Y38" s="59" t="n">
        <v>46.16</v>
      </c>
      <c r="Z38" s="59" t="n">
        <f aca="false">X38/3600</f>
        <v>6.766975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09.784</v>
      </c>
      <c r="I39" s="64" t="n">
        <f aca="false">V39</f>
        <v>43.0398</v>
      </c>
      <c r="J39" s="64" t="n">
        <f aca="false">T39</f>
        <v>3709.784</v>
      </c>
      <c r="K39" s="64" t="n">
        <f aca="false">W39</f>
        <v>43.5843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404.04</v>
      </c>
      <c r="Q39" s="87" t="n">
        <v>12.55</v>
      </c>
      <c r="R39" s="61" t="n">
        <f aca="false">P39/3600</f>
        <v>1.50112222222222</v>
      </c>
      <c r="S39" s="63"/>
      <c r="T39" s="61" t="n">
        <v>3709.784</v>
      </c>
      <c r="U39" s="61" t="n">
        <v>40.2269</v>
      </c>
      <c r="V39" s="61" t="n">
        <v>43.0398</v>
      </c>
      <c r="W39" s="61" t="n">
        <v>43.5843</v>
      </c>
      <c r="X39" s="61" t="n">
        <v>5370.51</v>
      </c>
      <c r="Y39" s="88" t="n">
        <v>12.68</v>
      </c>
      <c r="Z39" s="61" t="n">
        <f aca="false">X39/3600</f>
        <v>1.4918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0.2744</v>
      </c>
      <c r="I40" s="65" t="n">
        <f aca="false">V40</f>
        <v>40.6772</v>
      </c>
      <c r="J40" s="65" t="n">
        <f aca="false">T40</f>
        <v>1780.2744</v>
      </c>
      <c r="K40" s="65" t="n">
        <f aca="false">W40</f>
        <v>40.8227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847.03</v>
      </c>
      <c r="Q40" s="87" t="n">
        <v>10.7</v>
      </c>
      <c r="R40" s="52" t="n">
        <f aca="false">P40/3600</f>
        <v>1.34639722222222</v>
      </c>
      <c r="S40" s="53"/>
      <c r="T40" s="52" t="n">
        <v>1780.2744</v>
      </c>
      <c r="U40" s="52" t="n">
        <v>37.1093</v>
      </c>
      <c r="V40" s="52" t="n">
        <v>40.6772</v>
      </c>
      <c r="W40" s="52" t="n">
        <v>40.8227</v>
      </c>
      <c r="X40" s="52" t="n">
        <v>4793</v>
      </c>
      <c r="Y40" s="88" t="n">
        <v>11.34</v>
      </c>
      <c r="Z40" s="52" t="n">
        <f aca="false">X40/3600</f>
        <v>1.3313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3.3344</v>
      </c>
      <c r="I41" s="65" t="n">
        <f aca="false">V41</f>
        <v>38.5741</v>
      </c>
      <c r="J41" s="65" t="n">
        <f aca="false">T41</f>
        <v>863.3344</v>
      </c>
      <c r="K41" s="65" t="n">
        <f aca="false">W41</f>
        <v>38.393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630.44</v>
      </c>
      <c r="Q41" s="87" t="n">
        <v>9.47</v>
      </c>
      <c r="R41" s="52" t="n">
        <f aca="false">P41/3600</f>
        <v>1.28623333333333</v>
      </c>
      <c r="S41" s="53"/>
      <c r="T41" s="52" t="n">
        <v>863.3344</v>
      </c>
      <c r="U41" s="52" t="n">
        <v>34.2659</v>
      </c>
      <c r="V41" s="52" t="n">
        <v>38.5741</v>
      </c>
      <c r="W41" s="52" t="n">
        <v>38.3933</v>
      </c>
      <c r="X41" s="52" t="n">
        <v>4583.42</v>
      </c>
      <c r="Y41" s="88" t="n">
        <v>9.65</v>
      </c>
      <c r="Z41" s="52" t="n">
        <f aca="false">X41/3600</f>
        <v>1.27317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8856</v>
      </c>
      <c r="I42" s="66" t="n">
        <f aca="false">V42</f>
        <v>36.5444</v>
      </c>
      <c r="J42" s="66" t="n">
        <f aca="false">T42</f>
        <v>438.8856</v>
      </c>
      <c r="K42" s="66" t="n">
        <f aca="false">W42</f>
        <v>36.070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350.45</v>
      </c>
      <c r="Q42" s="58" t="n">
        <v>8.32</v>
      </c>
      <c r="R42" s="59" t="n">
        <f aca="false">P42/3600</f>
        <v>1.20845833333333</v>
      </c>
      <c r="S42" s="56"/>
      <c r="T42" s="59" t="n">
        <v>438.8856</v>
      </c>
      <c r="U42" s="59" t="n">
        <v>31.8141</v>
      </c>
      <c r="V42" s="59" t="n">
        <v>36.5444</v>
      </c>
      <c r="W42" s="59" t="n">
        <v>36.0705</v>
      </c>
      <c r="X42" s="59" t="n">
        <v>4133.5</v>
      </c>
      <c r="Y42" s="59" t="n">
        <v>8.13</v>
      </c>
      <c r="Z42" s="59" t="n">
        <f aca="false">X42/3600</f>
        <v>1.1481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6.4976</v>
      </c>
      <c r="I43" s="64" t="n">
        <f aca="false">V43</f>
        <v>43.6096</v>
      </c>
      <c r="J43" s="64" t="n">
        <f aca="false">T43</f>
        <v>3906.4976</v>
      </c>
      <c r="K43" s="64" t="n">
        <f aca="false">W43</f>
        <v>45.1296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041.52</v>
      </c>
      <c r="Q43" s="87" t="n">
        <v>13.71</v>
      </c>
      <c r="R43" s="61" t="n">
        <f aca="false">P43/3600</f>
        <v>1.6782</v>
      </c>
      <c r="S43" s="63"/>
      <c r="T43" s="61" t="n">
        <v>3906.4976</v>
      </c>
      <c r="U43" s="61" t="n">
        <v>40.1475</v>
      </c>
      <c r="V43" s="61" t="n">
        <v>43.6096</v>
      </c>
      <c r="W43" s="61" t="n">
        <v>45.1296</v>
      </c>
      <c r="X43" s="61" t="n">
        <v>5999.99</v>
      </c>
      <c r="Y43" s="88" t="n">
        <v>13.85</v>
      </c>
      <c r="Z43" s="61" t="n">
        <f aca="false">X43/3600</f>
        <v>1.6666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9672</v>
      </c>
      <c r="I44" s="65" t="n">
        <f aca="false">V44</f>
        <v>41.7891</v>
      </c>
      <c r="J44" s="65" t="n">
        <f aca="false">T44</f>
        <v>1832.9672</v>
      </c>
      <c r="K44" s="65" t="n">
        <f aca="false">W44</f>
        <v>42.9375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483.38</v>
      </c>
      <c r="Q44" s="87" t="n">
        <v>11.59</v>
      </c>
      <c r="R44" s="52" t="n">
        <f aca="false">P44/3600</f>
        <v>1.52316111111111</v>
      </c>
      <c r="S44" s="53"/>
      <c r="T44" s="52" t="n">
        <v>1832.9672</v>
      </c>
      <c r="U44" s="52" t="n">
        <v>37.6185</v>
      </c>
      <c r="V44" s="52" t="n">
        <v>41.7891</v>
      </c>
      <c r="W44" s="52" t="n">
        <v>42.9375</v>
      </c>
      <c r="X44" s="52" t="n">
        <v>5448.15</v>
      </c>
      <c r="Y44" s="88" t="n">
        <v>11.7</v>
      </c>
      <c r="Z44" s="52" t="n">
        <f aca="false">X44/3600</f>
        <v>1.51337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9.6224</v>
      </c>
      <c r="I45" s="65" t="n">
        <f aca="false">V45</f>
        <v>40.0176</v>
      </c>
      <c r="J45" s="65" t="n">
        <f aca="false">T45</f>
        <v>919.6224</v>
      </c>
      <c r="K45" s="65" t="n">
        <f aca="false">W45</f>
        <v>40.886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129.51</v>
      </c>
      <c r="Q45" s="87" t="n">
        <v>10.33</v>
      </c>
      <c r="R45" s="52" t="n">
        <f aca="false">P45/3600</f>
        <v>1.42486388888889</v>
      </c>
      <c r="S45" s="53"/>
      <c r="T45" s="52" t="n">
        <v>919.6224</v>
      </c>
      <c r="U45" s="52" t="n">
        <v>34.867</v>
      </c>
      <c r="V45" s="52" t="n">
        <v>40.0176</v>
      </c>
      <c r="W45" s="52" t="n">
        <v>40.8861</v>
      </c>
      <c r="X45" s="52" t="n">
        <v>5086.65</v>
      </c>
      <c r="Y45" s="88" t="n">
        <v>10.59</v>
      </c>
      <c r="Z45" s="52" t="n">
        <f aca="false">X45/3600</f>
        <v>1.412958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0552</v>
      </c>
      <c r="I46" s="66" t="n">
        <f aca="false">V46</f>
        <v>38.2201</v>
      </c>
      <c r="J46" s="66" t="n">
        <f aca="false">T46</f>
        <v>481.0552</v>
      </c>
      <c r="K46" s="66" t="n">
        <f aca="false">W46</f>
        <v>38.9047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891.22</v>
      </c>
      <c r="Q46" s="58" t="n">
        <v>9.41</v>
      </c>
      <c r="R46" s="59" t="n">
        <f aca="false">P46/3600</f>
        <v>1.35867222222222</v>
      </c>
      <c r="S46" s="56"/>
      <c r="T46" s="59" t="n">
        <v>481.0552</v>
      </c>
      <c r="U46" s="59" t="n">
        <v>32.1067</v>
      </c>
      <c r="V46" s="59" t="n">
        <v>38.2201</v>
      </c>
      <c r="W46" s="59" t="n">
        <v>38.9047</v>
      </c>
      <c r="X46" s="59" t="n">
        <v>4860.44</v>
      </c>
      <c r="Y46" s="59" t="n">
        <v>9.9</v>
      </c>
      <c r="Z46" s="59" t="n">
        <f aca="false">X46/3600</f>
        <v>1.35012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2.2688</v>
      </c>
      <c r="I47" s="64" t="n">
        <f aca="false">V47</f>
        <v>41.4647</v>
      </c>
      <c r="J47" s="64" t="n">
        <f aca="false">T47</f>
        <v>7282.2688</v>
      </c>
      <c r="K47" s="64" t="n">
        <f aca="false">W47</f>
        <v>42.5043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5726.46</v>
      </c>
      <c r="Q47" s="87" t="n">
        <v>14.66</v>
      </c>
      <c r="R47" s="61" t="n">
        <f aca="false">P47/3600</f>
        <v>1.59068333333333</v>
      </c>
      <c r="S47" s="63"/>
      <c r="T47" s="61" t="n">
        <v>7282.2688</v>
      </c>
      <c r="U47" s="61" t="n">
        <v>38.1319</v>
      </c>
      <c r="V47" s="61" t="n">
        <v>41.4647</v>
      </c>
      <c r="W47" s="61" t="n">
        <v>42.5043</v>
      </c>
      <c r="X47" s="61" t="n">
        <v>5703.73</v>
      </c>
      <c r="Y47" s="88" t="n">
        <v>14.71</v>
      </c>
      <c r="Z47" s="61" t="n">
        <f aca="false">X47/3600</f>
        <v>1.5843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10.7792</v>
      </c>
      <c r="I48" s="65" t="n">
        <f aca="false">V48</f>
        <v>38.959</v>
      </c>
      <c r="J48" s="65" t="n">
        <f aca="false">T48</f>
        <v>3310.7792</v>
      </c>
      <c r="K48" s="65" t="n">
        <f aca="false">W48</f>
        <v>39.903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48.4</v>
      </c>
      <c r="Q48" s="87" t="n">
        <v>11.81</v>
      </c>
      <c r="R48" s="52" t="n">
        <f aca="false">P48/3600</f>
        <v>1.37455555555556</v>
      </c>
      <c r="S48" s="53"/>
      <c r="T48" s="52" t="n">
        <v>3310.7792</v>
      </c>
      <c r="U48" s="52" t="n">
        <v>34.6472</v>
      </c>
      <c r="V48" s="52" t="n">
        <v>38.959</v>
      </c>
      <c r="W48" s="52" t="n">
        <v>39.9039</v>
      </c>
      <c r="X48" s="52" t="n">
        <v>4910.83</v>
      </c>
      <c r="Y48" s="88" t="n">
        <v>11.9</v>
      </c>
      <c r="Z48" s="52" t="n">
        <f aca="false">X48/3600</f>
        <v>1.36411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7.8944</v>
      </c>
      <c r="I49" s="65" t="n">
        <f aca="false">V49</f>
        <v>36.9326</v>
      </c>
      <c r="J49" s="65" t="n">
        <f aca="false">T49</f>
        <v>1547.8944</v>
      </c>
      <c r="K49" s="65" t="n">
        <f aca="false">W49</f>
        <v>37.770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504.21</v>
      </c>
      <c r="Q49" s="87" t="n">
        <v>9.99</v>
      </c>
      <c r="R49" s="52" t="n">
        <f aca="false">P49/3600</f>
        <v>1.25116944444444</v>
      </c>
      <c r="S49" s="53"/>
      <c r="T49" s="52" t="n">
        <v>1547.8944</v>
      </c>
      <c r="U49" s="52" t="n">
        <v>31.5129</v>
      </c>
      <c r="V49" s="52" t="n">
        <v>36.9326</v>
      </c>
      <c r="W49" s="52" t="n">
        <v>37.7701</v>
      </c>
      <c r="X49" s="52" t="n">
        <v>4471.65</v>
      </c>
      <c r="Y49" s="88" t="n">
        <v>10.09</v>
      </c>
      <c r="Z49" s="52" t="n">
        <f aca="false">X49/3600</f>
        <v>1.24212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6.248</v>
      </c>
      <c r="I50" s="66" t="n">
        <f aca="false">V50</f>
        <v>35.163</v>
      </c>
      <c r="J50" s="66" t="n">
        <f aca="false">T50</f>
        <v>716.248</v>
      </c>
      <c r="K50" s="66" t="n">
        <f aca="false">W50</f>
        <v>35.8673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432.44</v>
      </c>
      <c r="Q50" s="58" t="n">
        <v>9.21</v>
      </c>
      <c r="R50" s="59" t="n">
        <f aca="false">P50/3600</f>
        <v>1.23123333333333</v>
      </c>
      <c r="S50" s="56"/>
      <c r="T50" s="59" t="n">
        <v>716.248</v>
      </c>
      <c r="U50" s="59" t="n">
        <v>28.5673</v>
      </c>
      <c r="V50" s="59" t="n">
        <v>35.163</v>
      </c>
      <c r="W50" s="59" t="n">
        <v>35.8673</v>
      </c>
      <c r="X50" s="59" t="n">
        <v>4186.73</v>
      </c>
      <c r="Y50" s="59" t="n">
        <v>9.13</v>
      </c>
      <c r="Z50" s="59" t="n">
        <f aca="false">X50/3600</f>
        <v>1.162980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3.2568</v>
      </c>
      <c r="I51" s="64" t="n">
        <f aca="false">V51</f>
        <v>41.407</v>
      </c>
      <c r="J51" s="64" t="n">
        <f aca="false">T51</f>
        <v>5073.2568</v>
      </c>
      <c r="K51" s="64" t="n">
        <f aca="false">W51</f>
        <v>42.8412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046.33</v>
      </c>
      <c r="Q51" s="87" t="n">
        <v>9.96</v>
      </c>
      <c r="R51" s="61" t="n">
        <f aca="false">P51/3600</f>
        <v>1.12398055555556</v>
      </c>
      <c r="S51" s="63"/>
      <c r="T51" s="61" t="n">
        <v>5073.2568</v>
      </c>
      <c r="U51" s="61" t="n">
        <v>38.9038</v>
      </c>
      <c r="V51" s="61" t="n">
        <v>41.407</v>
      </c>
      <c r="W51" s="61" t="n">
        <v>42.8412</v>
      </c>
      <c r="X51" s="61" t="n">
        <v>4010.38</v>
      </c>
      <c r="Y51" s="88" t="n">
        <v>10.08</v>
      </c>
      <c r="Z51" s="61" t="n">
        <f aca="false">X51/3600</f>
        <v>1.1139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8.3272</v>
      </c>
      <c r="I52" s="65" t="n">
        <f aca="false">V52</f>
        <v>39.1213</v>
      </c>
      <c r="J52" s="65" t="n">
        <f aca="false">T52</f>
        <v>2168.3272</v>
      </c>
      <c r="K52" s="65" t="n">
        <f aca="false">W52</f>
        <v>40.6876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74.47</v>
      </c>
      <c r="Q52" s="87" t="n">
        <v>7.93</v>
      </c>
      <c r="R52" s="52" t="n">
        <f aca="false">P52/3600</f>
        <v>0.965130555555556</v>
      </c>
      <c r="S52" s="53"/>
      <c r="T52" s="52" t="n">
        <v>2168.3272</v>
      </c>
      <c r="U52" s="52" t="n">
        <v>35.7738</v>
      </c>
      <c r="V52" s="52" t="n">
        <v>39.1213</v>
      </c>
      <c r="W52" s="52" t="n">
        <v>40.6876</v>
      </c>
      <c r="X52" s="52" t="n">
        <v>3589.57</v>
      </c>
      <c r="Y52" s="88" t="n">
        <v>8.51</v>
      </c>
      <c r="Z52" s="52" t="n">
        <f aca="false">X52/3600</f>
        <v>0.99710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4.6288</v>
      </c>
      <c r="I53" s="65" t="n">
        <f aca="false">V53</f>
        <v>37.0849</v>
      </c>
      <c r="J53" s="65" t="n">
        <f aca="false">T53</f>
        <v>1014.6288</v>
      </c>
      <c r="K53" s="65" t="n">
        <f aca="false">W53</f>
        <v>38.775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234.11</v>
      </c>
      <c r="Q53" s="87" t="n">
        <v>6.97</v>
      </c>
      <c r="R53" s="52" t="n">
        <f aca="false">P53/3600</f>
        <v>0.898363888888889</v>
      </c>
      <c r="S53" s="53"/>
      <c r="T53" s="52" t="n">
        <v>1014.6288</v>
      </c>
      <c r="U53" s="52" t="n">
        <v>32.9103</v>
      </c>
      <c r="V53" s="52" t="n">
        <v>37.0849</v>
      </c>
      <c r="W53" s="52" t="n">
        <v>38.7757</v>
      </c>
      <c r="X53" s="52" t="n">
        <v>3195.55</v>
      </c>
      <c r="Y53" s="88" t="n">
        <v>7.07</v>
      </c>
      <c r="Z53" s="52" t="n">
        <f aca="false">X53/3600</f>
        <v>0.887652777777778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2.924</v>
      </c>
      <c r="I54" s="66" t="n">
        <f aca="false">V54</f>
        <v>35.2965</v>
      </c>
      <c r="J54" s="66" t="n">
        <f aca="false">T54</f>
        <v>482.924</v>
      </c>
      <c r="K54" s="66" t="n">
        <f aca="false">W54</f>
        <v>36.8998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839.91</v>
      </c>
      <c r="Q54" s="58" t="n">
        <v>5.83</v>
      </c>
      <c r="R54" s="59" t="n">
        <f aca="false">P54/3600</f>
        <v>0.788863888888889</v>
      </c>
      <c r="S54" s="56"/>
      <c r="T54" s="59" t="n">
        <v>482.924</v>
      </c>
      <c r="U54" s="59" t="n">
        <v>30.2381</v>
      </c>
      <c r="V54" s="59" t="n">
        <v>35.2965</v>
      </c>
      <c r="W54" s="59" t="n">
        <v>36.8998</v>
      </c>
      <c r="X54" s="59" t="n">
        <v>2781.22</v>
      </c>
      <c r="Y54" s="59" t="n">
        <v>5.37</v>
      </c>
      <c r="Z54" s="59" t="n">
        <f aca="false">X54/3600</f>
        <v>0.772561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598.6392</v>
      </c>
      <c r="I55" s="64" t="n">
        <f aca="false">V55</f>
        <v>44.0264</v>
      </c>
      <c r="J55" s="64" t="n">
        <f aca="false">T55</f>
        <v>1598.6392</v>
      </c>
      <c r="K55" s="64" t="n">
        <f aca="false">W55</f>
        <v>43.1552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401.6</v>
      </c>
      <c r="Q55" s="87" t="n">
        <v>3.55</v>
      </c>
      <c r="R55" s="61" t="n">
        <f aca="false">P55/3600</f>
        <v>0.389333333333333</v>
      </c>
      <c r="S55" s="63"/>
      <c r="T55" s="61" t="n">
        <v>1598.6392</v>
      </c>
      <c r="U55" s="61" t="n">
        <v>40.5796</v>
      </c>
      <c r="V55" s="61" t="n">
        <v>44.0264</v>
      </c>
      <c r="W55" s="61" t="n">
        <v>43.1552</v>
      </c>
      <c r="X55" s="61" t="n">
        <v>1405.9</v>
      </c>
      <c r="Y55" s="88" t="n">
        <v>3.59</v>
      </c>
      <c r="Z55" s="61" t="n">
        <f aca="false">X55/3600</f>
        <v>0.3905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7144</v>
      </c>
      <c r="I56" s="65" t="n">
        <f aca="false">V56</f>
        <v>41.4663</v>
      </c>
      <c r="J56" s="65" t="n">
        <f aca="false">T56</f>
        <v>799.7144</v>
      </c>
      <c r="K56" s="65" t="n">
        <f aca="false">W56</f>
        <v>40.1506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57</v>
      </c>
      <c r="Q56" s="87" t="n">
        <v>3.01</v>
      </c>
      <c r="R56" s="52" t="n">
        <f aca="false">P56/3600</f>
        <v>0.349166666666667</v>
      </c>
      <c r="S56" s="53"/>
      <c r="T56" s="52" t="n">
        <v>799.7144</v>
      </c>
      <c r="U56" s="52" t="n">
        <v>36.8415</v>
      </c>
      <c r="V56" s="52" t="n">
        <v>41.4663</v>
      </c>
      <c r="W56" s="52" t="n">
        <v>40.1506</v>
      </c>
      <c r="X56" s="52" t="n">
        <v>1255.95</v>
      </c>
      <c r="Y56" s="88" t="n">
        <v>3.06</v>
      </c>
      <c r="Z56" s="52" t="n">
        <f aca="false">X56/3600</f>
        <v>0.3488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2776</v>
      </c>
      <c r="I57" s="65" t="n">
        <f aca="false">V57</f>
        <v>39.1752</v>
      </c>
      <c r="J57" s="65" t="n">
        <f aca="false">T57</f>
        <v>393.2776</v>
      </c>
      <c r="K57" s="65" t="n">
        <f aca="false">W57</f>
        <v>37.5263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46.43</v>
      </c>
      <c r="Q57" s="87" t="n">
        <v>2.57</v>
      </c>
      <c r="R57" s="52" t="n">
        <f aca="false">P57/3600</f>
        <v>0.318452777777778</v>
      </c>
      <c r="S57" s="53"/>
      <c r="T57" s="52" t="n">
        <v>393.2776</v>
      </c>
      <c r="U57" s="52" t="n">
        <v>33.485</v>
      </c>
      <c r="V57" s="52" t="n">
        <v>39.1752</v>
      </c>
      <c r="W57" s="52" t="n">
        <v>37.5263</v>
      </c>
      <c r="X57" s="52" t="n">
        <v>1139.21</v>
      </c>
      <c r="Y57" s="88" t="n">
        <v>2.61</v>
      </c>
      <c r="Z57" s="52" t="n">
        <f aca="false">X57/3600</f>
        <v>0.31644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7384</v>
      </c>
      <c r="I58" s="66" t="n">
        <f aca="false">V58</f>
        <v>37.171</v>
      </c>
      <c r="J58" s="66" t="n">
        <f aca="false">T58</f>
        <v>199.7384</v>
      </c>
      <c r="K58" s="66" t="n">
        <f aca="false">W58</f>
        <v>35.163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75.99</v>
      </c>
      <c r="Q58" s="58" t="n">
        <v>2.28</v>
      </c>
      <c r="R58" s="59" t="n">
        <f aca="false">P58/3600</f>
        <v>0.298886111111111</v>
      </c>
      <c r="S58" s="56"/>
      <c r="T58" s="59" t="n">
        <v>199.7384</v>
      </c>
      <c r="U58" s="59" t="n">
        <v>30.677</v>
      </c>
      <c r="V58" s="59" t="n">
        <v>37.171</v>
      </c>
      <c r="W58" s="59" t="n">
        <v>35.163</v>
      </c>
      <c r="X58" s="59" t="n">
        <v>1071.43</v>
      </c>
      <c r="Y58" s="59" t="n">
        <v>2.31</v>
      </c>
      <c r="Z58" s="59" t="n">
        <f aca="false">X58/3600</f>
        <v>0.29761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3.2704</v>
      </c>
      <c r="I59" s="62" t="n">
        <f aca="false">V59</f>
        <v>43.2207</v>
      </c>
      <c r="J59" s="62" t="n">
        <f aca="false">T59</f>
        <v>1723.2704</v>
      </c>
      <c r="K59" s="62" t="n">
        <f aca="false">W59</f>
        <v>44.2428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619.77</v>
      </c>
      <c r="Q59" s="87" t="n">
        <v>4.31</v>
      </c>
      <c r="R59" s="61" t="n">
        <f aca="false">P59/3600</f>
        <v>0.449936111111111</v>
      </c>
      <c r="S59" s="63"/>
      <c r="T59" s="61" t="n">
        <v>1723.2704</v>
      </c>
      <c r="U59" s="61" t="n">
        <v>37.8579</v>
      </c>
      <c r="V59" s="61" t="n">
        <v>43.2207</v>
      </c>
      <c r="W59" s="61" t="n">
        <v>44.2428</v>
      </c>
      <c r="X59" s="61" t="n">
        <v>1531.83</v>
      </c>
      <c r="Y59" s="88" t="n">
        <v>4.13</v>
      </c>
      <c r="Z59" s="61" t="n">
        <f aca="false">X59/3600</f>
        <v>0.4255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7384</v>
      </c>
      <c r="I60" s="50" t="n">
        <f aca="false">V60</f>
        <v>41.2065</v>
      </c>
      <c r="J60" s="50" t="n">
        <f aca="false">T60</f>
        <v>666.7384</v>
      </c>
      <c r="K60" s="50" t="n">
        <f aca="false">W60</f>
        <v>42.1798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15.49</v>
      </c>
      <c r="Q60" s="87" t="n">
        <v>3.15</v>
      </c>
      <c r="R60" s="52" t="n">
        <f aca="false">P60/3600</f>
        <v>0.365413888888889</v>
      </c>
      <c r="S60" s="53"/>
      <c r="T60" s="52" t="n">
        <v>666.7384</v>
      </c>
      <c r="U60" s="52" t="n">
        <v>34.5551</v>
      </c>
      <c r="V60" s="52" t="n">
        <v>41.2065</v>
      </c>
      <c r="W60" s="52" t="n">
        <v>42.1798</v>
      </c>
      <c r="X60" s="52" t="n">
        <v>1305.38</v>
      </c>
      <c r="Y60" s="88" t="n">
        <v>3.17</v>
      </c>
      <c r="Z60" s="52" t="n">
        <f aca="false">X60/3600</f>
        <v>0.36260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4672</v>
      </c>
      <c r="I61" s="50" t="n">
        <f aca="false">V61</f>
        <v>39.5004</v>
      </c>
      <c r="J61" s="50" t="n">
        <f aca="false">T61</f>
        <v>302.4672</v>
      </c>
      <c r="K61" s="50" t="n">
        <f aca="false">W61</f>
        <v>40.431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13.79</v>
      </c>
      <c r="Q61" s="87" t="n">
        <v>2.74</v>
      </c>
      <c r="R61" s="52" t="n">
        <f aca="false">P61/3600</f>
        <v>0.337163888888889</v>
      </c>
      <c r="S61" s="53"/>
      <c r="T61" s="52" t="n">
        <v>302.4672</v>
      </c>
      <c r="U61" s="52" t="n">
        <v>31.7977</v>
      </c>
      <c r="V61" s="52" t="n">
        <v>39.5004</v>
      </c>
      <c r="W61" s="52" t="n">
        <v>40.431</v>
      </c>
      <c r="X61" s="52" t="n">
        <v>1208.31</v>
      </c>
      <c r="Y61" s="88" t="n">
        <v>2.76</v>
      </c>
      <c r="Z61" s="52" t="n">
        <f aca="false">X61/3600</f>
        <v>0.33564166666666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3536</v>
      </c>
      <c r="I62" s="57" t="n">
        <f aca="false">V62</f>
        <v>38.0125</v>
      </c>
      <c r="J62" s="57" t="n">
        <f aca="false">T62</f>
        <v>151.3536</v>
      </c>
      <c r="K62" s="57" t="n">
        <f aca="false">W62</f>
        <v>38.7736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62.12</v>
      </c>
      <c r="Q62" s="58" t="n">
        <v>2.53</v>
      </c>
      <c r="R62" s="59" t="n">
        <f aca="false">P62/3600</f>
        <v>0.322811111111111</v>
      </c>
      <c r="S62" s="56"/>
      <c r="T62" s="59" t="n">
        <v>151.3536</v>
      </c>
      <c r="U62" s="59" t="n">
        <v>29.135</v>
      </c>
      <c r="V62" s="59" t="n">
        <v>38.0125</v>
      </c>
      <c r="W62" s="59" t="n">
        <v>38.7736</v>
      </c>
      <c r="X62" s="59" t="n">
        <v>1152.59</v>
      </c>
      <c r="Y62" s="59" t="n">
        <v>2.54</v>
      </c>
      <c r="Z62" s="59" t="n">
        <f aca="false">X62/3600</f>
        <v>0.320163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3.9824</v>
      </c>
      <c r="I63" s="64" t="n">
        <f aca="false">V63</f>
        <v>41.3402</v>
      </c>
      <c r="J63" s="64" t="n">
        <f aca="false">T63</f>
        <v>1733.9824</v>
      </c>
      <c r="K63" s="64" t="n">
        <f aca="false">W63</f>
        <v>42.3001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313.57</v>
      </c>
      <c r="Q63" s="87" t="n">
        <v>3.5</v>
      </c>
      <c r="R63" s="61" t="n">
        <f aca="false">P63/3600</f>
        <v>0.364880555555556</v>
      </c>
      <c r="S63" s="63"/>
      <c r="T63" s="61" t="n">
        <v>1733.9824</v>
      </c>
      <c r="U63" s="61" t="n">
        <v>38.1223</v>
      </c>
      <c r="V63" s="61" t="n">
        <v>41.3402</v>
      </c>
      <c r="W63" s="61" t="n">
        <v>42.3001</v>
      </c>
      <c r="X63" s="61" t="n">
        <v>1308.54</v>
      </c>
      <c r="Y63" s="88" t="n">
        <v>3.52</v>
      </c>
      <c r="Z63" s="61" t="n">
        <f aca="false">X63/3600</f>
        <v>0.3634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944</v>
      </c>
      <c r="I64" s="65" t="n">
        <f aca="false">V64</f>
        <v>38.797</v>
      </c>
      <c r="J64" s="65" t="n">
        <f aca="false">T64</f>
        <v>796.944</v>
      </c>
      <c r="K64" s="65" t="n">
        <f aca="false">W64</f>
        <v>39.581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39.44</v>
      </c>
      <c r="Q64" s="87" t="n">
        <v>2.83</v>
      </c>
      <c r="R64" s="52" t="n">
        <f aca="false">P64/3600</f>
        <v>0.316511111111111</v>
      </c>
      <c r="S64" s="53"/>
      <c r="T64" s="52" t="n">
        <v>796.944</v>
      </c>
      <c r="U64" s="52" t="n">
        <v>34.7755</v>
      </c>
      <c r="V64" s="52" t="n">
        <v>38.797</v>
      </c>
      <c r="W64" s="52" t="n">
        <v>39.5812</v>
      </c>
      <c r="X64" s="52" t="n">
        <v>1133.42</v>
      </c>
      <c r="Y64" s="88" t="n">
        <v>2.84</v>
      </c>
      <c r="Z64" s="52" t="n">
        <f aca="false">X64/3600</f>
        <v>0.31483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0112</v>
      </c>
      <c r="I65" s="65" t="n">
        <f aca="false">V65</f>
        <v>36.5896</v>
      </c>
      <c r="J65" s="65" t="n">
        <f aca="false">T65</f>
        <v>371.0112</v>
      </c>
      <c r="K65" s="65" t="n">
        <f aca="false">W65</f>
        <v>37.3373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87.07</v>
      </c>
      <c r="Q65" s="87" t="n">
        <v>2.48</v>
      </c>
      <c r="R65" s="52" t="n">
        <f aca="false">P65/3600</f>
        <v>0.301963888888889</v>
      </c>
      <c r="S65" s="53"/>
      <c r="T65" s="52" t="n">
        <v>371.0112</v>
      </c>
      <c r="U65" s="52" t="n">
        <v>31.5855</v>
      </c>
      <c r="V65" s="52" t="n">
        <v>36.5896</v>
      </c>
      <c r="W65" s="52" t="n">
        <v>37.3373</v>
      </c>
      <c r="X65" s="52" t="n">
        <v>1070.41</v>
      </c>
      <c r="Y65" s="88" t="n">
        <v>2.4</v>
      </c>
      <c r="Z65" s="52" t="n">
        <f aca="false">X65/3600</f>
        <v>0.297336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4152</v>
      </c>
      <c r="I66" s="66" t="n">
        <f aca="false">V66</f>
        <v>34.6637</v>
      </c>
      <c r="J66" s="66" t="n">
        <f aca="false">T66</f>
        <v>171.4152</v>
      </c>
      <c r="K66" s="66" t="n">
        <f aca="false">W66</f>
        <v>35.3329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79.46</v>
      </c>
      <c r="Q66" s="58" t="n">
        <v>2.08</v>
      </c>
      <c r="R66" s="59" t="n">
        <f aca="false">P66/3600</f>
        <v>0.272072222222222</v>
      </c>
      <c r="S66" s="56"/>
      <c r="T66" s="59" t="n">
        <v>171.4152</v>
      </c>
      <c r="U66" s="59" t="n">
        <v>28.6557</v>
      </c>
      <c r="V66" s="59" t="n">
        <v>34.6637</v>
      </c>
      <c r="W66" s="59" t="n">
        <v>35.3329</v>
      </c>
      <c r="X66" s="59" t="n">
        <v>973.63</v>
      </c>
      <c r="Y66" s="59" t="n">
        <v>2.11</v>
      </c>
      <c r="Z66" s="59" t="n">
        <f aca="false">X66/3600</f>
        <v>0.27045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5856</v>
      </c>
      <c r="I67" s="62" t="n">
        <f aca="false">V67</f>
        <v>41.6033</v>
      </c>
      <c r="J67" s="62" t="n">
        <f aca="false">T67</f>
        <v>1275.5856</v>
      </c>
      <c r="K67" s="62" t="n">
        <f aca="false">W67</f>
        <v>42.678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36.14</v>
      </c>
      <c r="Q67" s="87" t="n">
        <v>2.59</v>
      </c>
      <c r="R67" s="61" t="n">
        <f aca="false">P67/3600</f>
        <v>0.260038888888889</v>
      </c>
      <c r="S67" s="63"/>
      <c r="T67" s="61" t="n">
        <v>1275.5856</v>
      </c>
      <c r="U67" s="61" t="n">
        <v>39.4148</v>
      </c>
      <c r="V67" s="61" t="n">
        <v>41.6033</v>
      </c>
      <c r="W67" s="61" t="n">
        <v>42.678</v>
      </c>
      <c r="X67" s="61" t="n">
        <v>928.84</v>
      </c>
      <c r="Y67" s="88" t="n">
        <v>2.62</v>
      </c>
      <c r="Z67" s="61" t="n">
        <f aca="false">X67/3600</f>
        <v>0.2580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7856</v>
      </c>
      <c r="I68" s="50" t="n">
        <f aca="false">V68</f>
        <v>38.9383</v>
      </c>
      <c r="J68" s="50" t="n">
        <f aca="false">T68</f>
        <v>629.7856</v>
      </c>
      <c r="K68" s="50" t="n">
        <f aca="false">W68</f>
        <v>40.127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15.23</v>
      </c>
      <c r="Q68" s="87" t="n">
        <v>2.1</v>
      </c>
      <c r="R68" s="52" t="n">
        <f aca="false">P68/3600</f>
        <v>0.226452777777778</v>
      </c>
      <c r="S68" s="53"/>
      <c r="T68" s="52" t="n">
        <v>629.7856</v>
      </c>
      <c r="U68" s="52" t="n">
        <v>35.6841</v>
      </c>
      <c r="V68" s="52" t="n">
        <v>38.9383</v>
      </c>
      <c r="W68" s="52" t="n">
        <v>40.1276</v>
      </c>
      <c r="X68" s="52" t="n">
        <v>813.38</v>
      </c>
      <c r="Y68" s="88" t="n">
        <v>2.14</v>
      </c>
      <c r="Z68" s="52" t="n">
        <f aca="false">X68/3600</f>
        <v>0.22593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4976</v>
      </c>
      <c r="I69" s="50" t="n">
        <f aca="false">V69</f>
        <v>36.736</v>
      </c>
      <c r="J69" s="50" t="n">
        <f aca="false">T69</f>
        <v>304.4976</v>
      </c>
      <c r="K69" s="50" t="n">
        <f aca="false">W69</f>
        <v>37.8895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23.85</v>
      </c>
      <c r="Q69" s="87" t="n">
        <v>1.77</v>
      </c>
      <c r="R69" s="52" t="n">
        <f aca="false">P69/3600</f>
        <v>0.201069444444444</v>
      </c>
      <c r="S69" s="53"/>
      <c r="T69" s="52" t="n">
        <v>304.4976</v>
      </c>
      <c r="U69" s="52" t="n">
        <v>32.2607</v>
      </c>
      <c r="V69" s="52" t="n">
        <v>36.736</v>
      </c>
      <c r="W69" s="52" t="n">
        <v>37.8895</v>
      </c>
      <c r="X69" s="52" t="n">
        <v>720.56</v>
      </c>
      <c r="Y69" s="88" t="n">
        <v>1.79</v>
      </c>
      <c r="Z69" s="52" t="n">
        <f aca="false">X69/3600</f>
        <v>0.200155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3192</v>
      </c>
      <c r="I70" s="67" t="n">
        <f aca="false">V70</f>
        <v>34.7786</v>
      </c>
      <c r="J70" s="67" t="n">
        <f aca="false">T70</f>
        <v>146.3192</v>
      </c>
      <c r="K70" s="67" t="n">
        <f aca="false">W70</f>
        <v>35.7199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70.9</v>
      </c>
      <c r="Q70" s="58" t="n">
        <v>1.5</v>
      </c>
      <c r="R70" s="59" t="n">
        <f aca="false">P70/3600</f>
        <v>0.186361111111111</v>
      </c>
      <c r="S70" s="56"/>
      <c r="T70" s="59" t="n">
        <v>146.3192</v>
      </c>
      <c r="U70" s="59" t="n">
        <v>29.4521</v>
      </c>
      <c r="V70" s="59" t="n">
        <v>34.7786</v>
      </c>
      <c r="W70" s="59" t="n">
        <v>35.7199</v>
      </c>
      <c r="X70" s="59" t="n">
        <v>612.03</v>
      </c>
      <c r="Y70" s="59" t="n">
        <v>1.38</v>
      </c>
      <c r="Z70" s="59" t="n">
        <f aca="false">X70/3600</f>
        <v>0.170008333333333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5.4557179499242</v>
      </c>
      <c r="R89" s="72" t="n">
        <f aca="false">GEOMEAN(R3:R70)</f>
        <v>1.94421021110525</v>
      </c>
      <c r="X89" s="72"/>
      <c r="Y89" s="72" t="n">
        <f aca="false">GEOMEAN(Y3:Y70)</f>
        <v>15.5479629713404</v>
      </c>
      <c r="Z89" s="72" t="n">
        <f aca="false">GEOMEAN(Z3:Z70)</f>
        <v>1.9239375329759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596834270106</v>
      </c>
      <c r="Z90" s="86" t="n">
        <f aca="false">Z89/R89</f>
        <v>0.98957279515687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517494444444445</v>
      </c>
      <c r="R91" s="71" t="n">
        <f aca="false">SUM(R3:R70)</f>
        <v>239.741169444444</v>
      </c>
      <c r="X91" s="71"/>
      <c r="Y91" s="71" t="n">
        <f aca="false">SUM(Y3:Y70)/3600</f>
        <v>0.519716666666667</v>
      </c>
      <c r="Z91" s="71" t="n">
        <f aca="false">SUM(Z3:Z70)</f>
        <v>237.731030555556</v>
      </c>
    </row>
    <row r="92" customFormat="false" ht="11.25" hidden="false" customHeight="false" outlineLevel="0" collapsed="false">
      <c r="R92" s="71" t="n">
        <f aca="false">MAX(R3:R82)</f>
        <v>13.3590305555556</v>
      </c>
      <c r="Z92" s="71" t="n">
        <f aca="false">MAX(Z3:Z82)</f>
        <v>13.3549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2.4784</v>
      </c>
      <c r="I19" s="50" t="n">
        <f aca="false">V19</f>
        <v>43.489</v>
      </c>
      <c r="J19" s="50" t="n">
        <f aca="false">T19</f>
        <v>5322.4784</v>
      </c>
      <c r="K19" s="50" t="n">
        <f aca="false">W19</f>
        <v>44.8828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9158.67</v>
      </c>
      <c r="Q19" s="87" t="n">
        <v>41.07</v>
      </c>
      <c r="R19" s="52" t="n">
        <f aca="false">P19/3600</f>
        <v>5.32185277777778</v>
      </c>
      <c r="S19" s="53"/>
      <c r="T19" s="52" t="n">
        <v>5322.4784</v>
      </c>
      <c r="U19" s="52" t="n">
        <v>41.9153</v>
      </c>
      <c r="V19" s="52" t="n">
        <v>43.489</v>
      </c>
      <c r="W19" s="52" t="n">
        <v>44.8828</v>
      </c>
      <c r="X19" s="52" t="n">
        <v>19265.43</v>
      </c>
      <c r="Y19" s="88" t="n">
        <v>41.73</v>
      </c>
      <c r="Z19" s="52" t="n">
        <f aca="false">X19/3600</f>
        <v>5.351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1.0088</v>
      </c>
      <c r="I20" s="50" t="n">
        <f aca="false">V20</f>
        <v>41.7882</v>
      </c>
      <c r="J20" s="50" t="n">
        <f aca="false">T20</f>
        <v>2471.0088</v>
      </c>
      <c r="K20" s="50" t="n">
        <f aca="false">W20</f>
        <v>42.8256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7204.47</v>
      </c>
      <c r="Q20" s="87" t="n">
        <v>36.62</v>
      </c>
      <c r="R20" s="52" t="n">
        <f aca="false">P20/3600</f>
        <v>4.77901944444445</v>
      </c>
      <c r="S20" s="53"/>
      <c r="T20" s="52" t="n">
        <v>2471.0088</v>
      </c>
      <c r="U20" s="52" t="n">
        <v>39.8664</v>
      </c>
      <c r="V20" s="52" t="n">
        <v>41.7882</v>
      </c>
      <c r="W20" s="52" t="n">
        <v>42.8256</v>
      </c>
      <c r="X20" s="52" t="n">
        <v>17205.68</v>
      </c>
      <c r="Y20" s="88" t="n">
        <v>40.58</v>
      </c>
      <c r="Z20" s="52" t="n">
        <f aca="false">X20/3600</f>
        <v>4.77935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9224</v>
      </c>
      <c r="I21" s="50" t="n">
        <f aca="false">V21</f>
        <v>40.3054</v>
      </c>
      <c r="J21" s="50" t="n">
        <f aca="false">T21</f>
        <v>1175.9224</v>
      </c>
      <c r="K21" s="50" t="n">
        <f aca="false">W21</f>
        <v>41.297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059.17</v>
      </c>
      <c r="Q21" s="87" t="n">
        <v>31.21</v>
      </c>
      <c r="R21" s="52" t="n">
        <f aca="false">P21/3600</f>
        <v>4.46088055555556</v>
      </c>
      <c r="S21" s="53"/>
      <c r="T21" s="52" t="n">
        <v>1175.9224</v>
      </c>
      <c r="U21" s="52" t="n">
        <v>37.2876</v>
      </c>
      <c r="V21" s="52" t="n">
        <v>40.3054</v>
      </c>
      <c r="W21" s="52" t="n">
        <v>41.2978</v>
      </c>
      <c r="X21" s="52" t="n">
        <v>16052.4</v>
      </c>
      <c r="Y21" s="88" t="n">
        <v>35.88</v>
      </c>
      <c r="Z21" s="52" t="n">
        <f aca="false">X21/3600</f>
        <v>4.45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1.5808</v>
      </c>
      <c r="I22" s="57" t="n">
        <f aca="false">V22</f>
        <v>38.7335</v>
      </c>
      <c r="J22" s="57" t="n">
        <f aca="false">T22</f>
        <v>561.5808</v>
      </c>
      <c r="K22" s="57" t="n">
        <f aca="false">W22</f>
        <v>39.9304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5349.07</v>
      </c>
      <c r="Q22" s="58" t="n">
        <v>26.57</v>
      </c>
      <c r="R22" s="59" t="n">
        <f aca="false">P22/3600</f>
        <v>4.26363055555556</v>
      </c>
      <c r="S22" s="56"/>
      <c r="T22" s="59" t="n">
        <v>561.5808</v>
      </c>
      <c r="U22" s="59" t="n">
        <v>34.6671</v>
      </c>
      <c r="V22" s="59" t="n">
        <v>38.7335</v>
      </c>
      <c r="W22" s="59" t="n">
        <v>39.9304</v>
      </c>
      <c r="X22" s="59" t="n">
        <v>15378.97</v>
      </c>
      <c r="Y22" s="59" t="n">
        <v>27.02</v>
      </c>
      <c r="Z22" s="59" t="n">
        <f aca="false">X22/3600</f>
        <v>4.27193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17.1248</v>
      </c>
      <c r="I23" s="62" t="n">
        <f aca="false">V23</f>
        <v>41.9594</v>
      </c>
      <c r="J23" s="62" t="n">
        <f aca="false">T23</f>
        <v>8217.1248</v>
      </c>
      <c r="K23" s="62" t="n">
        <f aca="false">W23</f>
        <v>43.0329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9254.21</v>
      </c>
      <c r="Q23" s="87" t="n">
        <v>42.66</v>
      </c>
      <c r="R23" s="61" t="n">
        <f aca="false">P23/3600</f>
        <v>5.34839166666667</v>
      </c>
      <c r="S23" s="63"/>
      <c r="T23" s="61" t="n">
        <v>8217.1248</v>
      </c>
      <c r="U23" s="61" t="n">
        <v>39.9933</v>
      </c>
      <c r="V23" s="61" t="n">
        <v>41.9594</v>
      </c>
      <c r="W23" s="61" t="n">
        <v>43.0329</v>
      </c>
      <c r="X23" s="61" t="n">
        <v>19242.57</v>
      </c>
      <c r="Y23" s="88" t="n">
        <v>47.32</v>
      </c>
      <c r="Z23" s="61" t="n">
        <f aca="false">X23/3600</f>
        <v>5.3451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2.7728</v>
      </c>
      <c r="I24" s="50" t="n">
        <f aca="false">V24</f>
        <v>39.7803</v>
      </c>
      <c r="J24" s="50" t="n">
        <f aca="false">T24</f>
        <v>3322.7728</v>
      </c>
      <c r="K24" s="50" t="n">
        <f aca="false">W24</f>
        <v>40.6993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6501.6</v>
      </c>
      <c r="Q24" s="87" t="n">
        <v>33.77</v>
      </c>
      <c r="R24" s="52" t="n">
        <f aca="false">P24/3600</f>
        <v>4.58377777777778</v>
      </c>
      <c r="S24" s="53"/>
      <c r="T24" s="52" t="n">
        <v>3322.7728</v>
      </c>
      <c r="U24" s="52" t="n">
        <v>37.0395</v>
      </c>
      <c r="V24" s="52" t="n">
        <v>39.7803</v>
      </c>
      <c r="W24" s="52" t="n">
        <v>40.6993</v>
      </c>
      <c r="X24" s="52" t="n">
        <v>16493.82</v>
      </c>
      <c r="Y24" s="88" t="n">
        <v>34.28</v>
      </c>
      <c r="Z24" s="52" t="n">
        <f aca="false">X24/3600</f>
        <v>4.58161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7.9696</v>
      </c>
      <c r="I25" s="50" t="n">
        <f aca="false">V25</f>
        <v>37.8747</v>
      </c>
      <c r="J25" s="50" t="n">
        <f aca="false">T25</f>
        <v>1397.9696</v>
      </c>
      <c r="K25" s="50" t="n">
        <f aca="false">W25</f>
        <v>39.0711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5495.22</v>
      </c>
      <c r="Q25" s="87" t="n">
        <v>29.91</v>
      </c>
      <c r="R25" s="52" t="n">
        <f aca="false">P25/3600</f>
        <v>4.30422777777778</v>
      </c>
      <c r="S25" s="53"/>
      <c r="T25" s="52" t="n">
        <v>1397.9696</v>
      </c>
      <c r="U25" s="52" t="n">
        <v>34.2185</v>
      </c>
      <c r="V25" s="52" t="n">
        <v>37.8747</v>
      </c>
      <c r="W25" s="52" t="n">
        <v>39.0711</v>
      </c>
      <c r="X25" s="52" t="n">
        <v>15406.03</v>
      </c>
      <c r="Y25" s="88" t="n">
        <v>32.83</v>
      </c>
      <c r="Z25" s="52" t="n">
        <f aca="false">X25/3600</f>
        <v>4.27945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0768</v>
      </c>
      <c r="I26" s="57" t="n">
        <f aca="false">V26</f>
        <v>36.1297</v>
      </c>
      <c r="J26" s="57" t="n">
        <f aca="false">T26</f>
        <v>589.0768</v>
      </c>
      <c r="K26" s="57" t="n">
        <f aca="false">W26</f>
        <v>37.7971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4874.78</v>
      </c>
      <c r="Q26" s="58" t="n">
        <v>27.24</v>
      </c>
      <c r="R26" s="59" t="n">
        <f aca="false">P26/3600</f>
        <v>4.13188333333333</v>
      </c>
      <c r="S26" s="56"/>
      <c r="T26" s="59" t="n">
        <v>589.0768</v>
      </c>
      <c r="U26" s="59" t="n">
        <v>31.6304</v>
      </c>
      <c r="V26" s="59" t="n">
        <v>36.1297</v>
      </c>
      <c r="W26" s="59" t="n">
        <v>37.7971</v>
      </c>
      <c r="X26" s="59" t="n">
        <v>14884.54</v>
      </c>
      <c r="Y26" s="59" t="n">
        <v>27.98</v>
      </c>
      <c r="Z26" s="59" t="n">
        <f aca="false">X26/3600</f>
        <v>4.1345944444444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79.4136</v>
      </c>
      <c r="I27" s="62" t="n">
        <f aca="false">V27</f>
        <v>40.086</v>
      </c>
      <c r="J27" s="62" t="n">
        <f aca="false">T27</f>
        <v>19679.4136</v>
      </c>
      <c r="K27" s="62" t="n">
        <f aca="false">W27</f>
        <v>43.173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0399.37</v>
      </c>
      <c r="Q27" s="87" t="n">
        <v>84</v>
      </c>
      <c r="R27" s="61" t="n">
        <f aca="false">P27/3600</f>
        <v>11.2220472222222</v>
      </c>
      <c r="S27" s="63"/>
      <c r="T27" s="61" t="n">
        <v>19679.4136</v>
      </c>
      <c r="U27" s="61" t="n">
        <v>38.7733</v>
      </c>
      <c r="V27" s="61" t="n">
        <v>40.086</v>
      </c>
      <c r="W27" s="61" t="n">
        <v>43.1734</v>
      </c>
      <c r="X27" s="61" t="n">
        <v>40249.69</v>
      </c>
      <c r="Y27" s="88" t="n">
        <v>84.87</v>
      </c>
      <c r="Z27" s="61" t="n">
        <f aca="false">X27/3600</f>
        <v>11.1804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7.4064</v>
      </c>
      <c r="I28" s="50" t="n">
        <f aca="false">V28</f>
        <v>38.7803</v>
      </c>
      <c r="J28" s="50" t="n">
        <f aca="false">T28</f>
        <v>6137.4064</v>
      </c>
      <c r="K28" s="50" t="n">
        <f aca="false">W28</f>
        <v>41.1182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843.46</v>
      </c>
      <c r="Q28" s="87" t="n">
        <v>60.47</v>
      </c>
      <c r="R28" s="52" t="n">
        <f aca="false">P28/3600</f>
        <v>9.12318333333333</v>
      </c>
      <c r="S28" s="53"/>
      <c r="T28" s="52" t="n">
        <v>6137.4064</v>
      </c>
      <c r="U28" s="52" t="n">
        <v>36.7553</v>
      </c>
      <c r="V28" s="52" t="n">
        <v>38.7803</v>
      </c>
      <c r="W28" s="52" t="n">
        <v>41.1182</v>
      </c>
      <c r="X28" s="52" t="n">
        <v>32769.53</v>
      </c>
      <c r="Y28" s="88" t="n">
        <v>61.73</v>
      </c>
      <c r="Z28" s="52" t="n">
        <f aca="false">X28/3600</f>
        <v>9.10264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0.4696</v>
      </c>
      <c r="I29" s="50" t="n">
        <f aca="false">V29</f>
        <v>37.5769</v>
      </c>
      <c r="J29" s="50" t="n">
        <f aca="false">T29</f>
        <v>2740.4696</v>
      </c>
      <c r="K29" s="50" t="n">
        <f aca="false">W29</f>
        <v>39.1117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49.05</v>
      </c>
      <c r="Q29" s="87" t="n">
        <v>55.46</v>
      </c>
      <c r="R29" s="52" t="n">
        <f aca="false">P29/3600</f>
        <v>8.43029166666667</v>
      </c>
      <c r="S29" s="53"/>
      <c r="T29" s="52" t="n">
        <v>2740.4696</v>
      </c>
      <c r="U29" s="52" t="n">
        <v>34.5836</v>
      </c>
      <c r="V29" s="52" t="n">
        <v>37.5769</v>
      </c>
      <c r="W29" s="52" t="n">
        <v>39.1117</v>
      </c>
      <c r="X29" s="52" t="n">
        <v>30397.52</v>
      </c>
      <c r="Y29" s="88" t="n">
        <v>56.15</v>
      </c>
      <c r="Z29" s="52" t="n">
        <f aca="false">X29/3600</f>
        <v>8.44375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9.352</v>
      </c>
      <c r="I30" s="57" t="n">
        <f aca="false">V30</f>
        <v>36.2101</v>
      </c>
      <c r="J30" s="57" t="n">
        <f aca="false">T30</f>
        <v>1309.352</v>
      </c>
      <c r="K30" s="57" t="n">
        <f aca="false">W30</f>
        <v>37.0047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9255.18</v>
      </c>
      <c r="Q30" s="58" t="n">
        <v>47.56</v>
      </c>
      <c r="R30" s="59" t="n">
        <f aca="false">P30/3600</f>
        <v>8.12643888888889</v>
      </c>
      <c r="S30" s="56"/>
      <c r="T30" s="59" t="n">
        <v>1309.352</v>
      </c>
      <c r="U30" s="59" t="n">
        <v>32.2784</v>
      </c>
      <c r="V30" s="59" t="n">
        <v>36.2101</v>
      </c>
      <c r="W30" s="59" t="n">
        <v>37.0047</v>
      </c>
      <c r="X30" s="59" t="n">
        <v>29141.76</v>
      </c>
      <c r="Y30" s="59" t="n">
        <v>49.05</v>
      </c>
      <c r="Z30" s="59" t="n">
        <f aca="false">X30/3600</f>
        <v>8.094933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33.1248</v>
      </c>
      <c r="I31" s="64" t="n">
        <f aca="false">V31</f>
        <v>43.6614</v>
      </c>
      <c r="J31" s="64" t="n">
        <f aca="false">T31</f>
        <v>20033.1248</v>
      </c>
      <c r="K31" s="64" t="n">
        <f aca="false">W31</f>
        <v>44.9074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3772.5</v>
      </c>
      <c r="Q31" s="87" t="n">
        <v>101.75</v>
      </c>
      <c r="R31" s="61" t="n">
        <f aca="false">P31/3600</f>
        <v>12.1590277777778</v>
      </c>
      <c r="S31" s="63"/>
      <c r="T31" s="61" t="n">
        <v>20033.1248</v>
      </c>
      <c r="U31" s="61" t="n">
        <v>39.5409</v>
      </c>
      <c r="V31" s="61" t="n">
        <v>43.6614</v>
      </c>
      <c r="W31" s="61" t="n">
        <v>44.9074</v>
      </c>
      <c r="X31" s="61" t="n">
        <v>43842.34</v>
      </c>
      <c r="Y31" s="88" t="n">
        <v>99.58</v>
      </c>
      <c r="Z31" s="61" t="n">
        <f aca="false">X31/3600</f>
        <v>12.1784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1.416</v>
      </c>
      <c r="I32" s="65" t="n">
        <f aca="false">V32</f>
        <v>42.0978</v>
      </c>
      <c r="J32" s="65" t="n">
        <f aca="false">T32</f>
        <v>6921.416</v>
      </c>
      <c r="K32" s="65" t="n">
        <f aca="false">W32</f>
        <v>42.5718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234.45</v>
      </c>
      <c r="Q32" s="87" t="n">
        <v>79.24</v>
      </c>
      <c r="R32" s="52" t="n">
        <f aca="false">P32/3600</f>
        <v>10.3429027777778</v>
      </c>
      <c r="S32" s="53"/>
      <c r="T32" s="52" t="n">
        <v>6921.416</v>
      </c>
      <c r="U32" s="52" t="n">
        <v>37.623</v>
      </c>
      <c r="V32" s="52" t="n">
        <v>42.0978</v>
      </c>
      <c r="W32" s="52" t="n">
        <v>42.5718</v>
      </c>
      <c r="X32" s="52" t="n">
        <v>37488.13</v>
      </c>
      <c r="Y32" s="88" t="n">
        <v>81.15</v>
      </c>
      <c r="Z32" s="52" t="n">
        <f aca="false">X32/3600</f>
        <v>10.413369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82.936</v>
      </c>
      <c r="I33" s="65" t="n">
        <f aca="false">V33</f>
        <v>40.4458</v>
      </c>
      <c r="J33" s="65" t="n">
        <f aca="false">T33</f>
        <v>3182.936</v>
      </c>
      <c r="K33" s="65" t="n">
        <f aca="false">W33</f>
        <v>40.2267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6.72</v>
      </c>
      <c r="Q33" s="87" t="n">
        <v>70.22</v>
      </c>
      <c r="R33" s="52" t="n">
        <f aca="false">P33/3600</f>
        <v>9.48242222222222</v>
      </c>
      <c r="S33" s="53"/>
      <c r="T33" s="52" t="n">
        <v>3182.936</v>
      </c>
      <c r="U33" s="52" t="n">
        <v>35.6589</v>
      </c>
      <c r="V33" s="52" t="n">
        <v>40.4458</v>
      </c>
      <c r="W33" s="52" t="n">
        <v>40.2267</v>
      </c>
      <c r="X33" s="52" t="n">
        <v>34144.17</v>
      </c>
      <c r="Y33" s="88" t="n">
        <v>71.37</v>
      </c>
      <c r="Z33" s="52" t="n">
        <f aca="false">X33/3600</f>
        <v>9.4844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2.612</v>
      </c>
      <c r="I34" s="66" t="n">
        <f aca="false">V34</f>
        <v>38.5549</v>
      </c>
      <c r="J34" s="66" t="n">
        <f aca="false">T34</f>
        <v>1572.612</v>
      </c>
      <c r="K34" s="66" t="n">
        <f aca="false">W34</f>
        <v>37.7964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2504.36</v>
      </c>
      <c r="Q34" s="58" t="n">
        <v>64.1</v>
      </c>
      <c r="R34" s="59" t="n">
        <f aca="false">P34/3600</f>
        <v>9.02898888888889</v>
      </c>
      <c r="S34" s="56"/>
      <c r="T34" s="59" t="n">
        <v>1572.612</v>
      </c>
      <c r="U34" s="59" t="n">
        <v>33.5148</v>
      </c>
      <c r="V34" s="59" t="n">
        <v>38.5549</v>
      </c>
      <c r="W34" s="59" t="n">
        <v>37.7964</v>
      </c>
      <c r="X34" s="59" t="n">
        <v>32688.15</v>
      </c>
      <c r="Y34" s="59" t="n">
        <v>65.32</v>
      </c>
      <c r="Z34" s="59" t="n">
        <f aca="false">X34/3600</f>
        <v>9.080041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05.4808</v>
      </c>
      <c r="I35" s="64" t="n">
        <f aca="false">V35</f>
        <v>41.8836</v>
      </c>
      <c r="J35" s="64" t="n">
        <f aca="false">T35</f>
        <v>50205.4808</v>
      </c>
      <c r="K35" s="64" t="n">
        <f aca="false">W35</f>
        <v>43.9383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7545.57</v>
      </c>
      <c r="Q35" s="87" t="n">
        <v>139.51</v>
      </c>
      <c r="R35" s="61" t="n">
        <f aca="false">P35/3600</f>
        <v>15.9848805555556</v>
      </c>
      <c r="S35" s="63"/>
      <c r="T35" s="61" t="n">
        <v>50205.4808</v>
      </c>
      <c r="U35" s="61" t="n">
        <v>38.3273</v>
      </c>
      <c r="V35" s="61" t="n">
        <v>41.8836</v>
      </c>
      <c r="W35" s="61" t="n">
        <v>43.9383</v>
      </c>
      <c r="X35" s="61" t="n">
        <v>57569.49</v>
      </c>
      <c r="Y35" s="88" t="n">
        <v>141.34</v>
      </c>
      <c r="Z35" s="61" t="n">
        <f aca="false">X35/3600</f>
        <v>15.991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0.2336</v>
      </c>
      <c r="I36" s="65" t="n">
        <f aca="false">V36</f>
        <v>40.442</v>
      </c>
      <c r="J36" s="65" t="n">
        <f aca="false">T36</f>
        <v>7710.2336</v>
      </c>
      <c r="K36" s="65" t="n">
        <f aca="false">W36</f>
        <v>42.7526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201.36</v>
      </c>
      <c r="Q36" s="87" t="n">
        <v>83.68</v>
      </c>
      <c r="R36" s="52" t="n">
        <f aca="false">P36/3600</f>
        <v>11.4448222222222</v>
      </c>
      <c r="S36" s="53"/>
      <c r="T36" s="52" t="n">
        <v>7710.2336</v>
      </c>
      <c r="U36" s="52" t="n">
        <v>35.4533</v>
      </c>
      <c r="V36" s="52" t="n">
        <v>40.442</v>
      </c>
      <c r="W36" s="52" t="n">
        <v>42.7526</v>
      </c>
      <c r="X36" s="52" t="n">
        <v>41130.86</v>
      </c>
      <c r="Y36" s="88" t="n">
        <v>85.59</v>
      </c>
      <c r="Z36" s="52" t="n">
        <f aca="false">X36/3600</f>
        <v>11.42523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1.2696</v>
      </c>
      <c r="I37" s="65" t="n">
        <f aca="false">V37</f>
        <v>38.9052</v>
      </c>
      <c r="J37" s="65" t="n">
        <f aca="false">T37</f>
        <v>2121.2696</v>
      </c>
      <c r="K37" s="65" t="n">
        <f aca="false">W37</f>
        <v>41.435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29.65</v>
      </c>
      <c r="Q37" s="87" t="n">
        <v>70.75</v>
      </c>
      <c r="R37" s="52" t="n">
        <f aca="false">P37/3600</f>
        <v>10.397125</v>
      </c>
      <c r="S37" s="53"/>
      <c r="T37" s="52" t="n">
        <v>2121.2696</v>
      </c>
      <c r="U37" s="52" t="n">
        <v>33.6213</v>
      </c>
      <c r="V37" s="52" t="n">
        <v>38.9052</v>
      </c>
      <c r="W37" s="52" t="n">
        <v>41.4353</v>
      </c>
      <c r="X37" s="52" t="n">
        <v>37473.42</v>
      </c>
      <c r="Y37" s="88" t="n">
        <v>71.86</v>
      </c>
      <c r="Z37" s="52" t="n">
        <f aca="false">X37/3600</f>
        <v>10.4092833333333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798.2</v>
      </c>
      <c r="I38" s="66" t="n">
        <f aca="false">V38</f>
        <v>37.3317</v>
      </c>
      <c r="J38" s="66" t="n">
        <f aca="false">T38</f>
        <v>798.2</v>
      </c>
      <c r="K38" s="66" t="n">
        <f aca="false">W38</f>
        <v>39.914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5870.16</v>
      </c>
      <c r="Q38" s="58" t="n">
        <v>58.64</v>
      </c>
      <c r="R38" s="59" t="n">
        <f aca="false">P38/3600</f>
        <v>9.96393333333334</v>
      </c>
      <c r="S38" s="56"/>
      <c r="T38" s="59" t="n">
        <v>798.2</v>
      </c>
      <c r="U38" s="59" t="n">
        <v>31.4909</v>
      </c>
      <c r="V38" s="59" t="n">
        <v>37.3317</v>
      </c>
      <c r="W38" s="59" t="n">
        <v>39.9146</v>
      </c>
      <c r="X38" s="59" t="n">
        <v>35903.57</v>
      </c>
      <c r="Y38" s="59" t="n">
        <v>65.87</v>
      </c>
      <c r="Z38" s="59" t="n">
        <f aca="false">X38/3600</f>
        <v>9.97321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3.0552</v>
      </c>
      <c r="I39" s="64" t="n">
        <f aca="false">V39</f>
        <v>42.4412</v>
      </c>
      <c r="J39" s="64" t="n">
        <f aca="false">T39</f>
        <v>3923.0552</v>
      </c>
      <c r="K39" s="64" t="n">
        <f aca="false">W39</f>
        <v>42.988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232.78</v>
      </c>
      <c r="Q39" s="87" t="n">
        <v>16.81</v>
      </c>
      <c r="R39" s="61" t="n">
        <f aca="false">P39/3600</f>
        <v>2.28688333333333</v>
      </c>
      <c r="S39" s="63"/>
      <c r="T39" s="61" t="n">
        <v>3923.0552</v>
      </c>
      <c r="U39" s="61" t="n">
        <v>40.275</v>
      </c>
      <c r="V39" s="61" t="n">
        <v>42.4412</v>
      </c>
      <c r="W39" s="61" t="n">
        <v>42.988</v>
      </c>
      <c r="X39" s="61" t="n">
        <v>8198.22</v>
      </c>
      <c r="Y39" s="88" t="n">
        <v>17</v>
      </c>
      <c r="Z39" s="61" t="n">
        <f aca="false">X39/3600</f>
        <v>2.2772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3.508</v>
      </c>
      <c r="I40" s="65" t="n">
        <f aca="false">V40</f>
        <v>39.6639</v>
      </c>
      <c r="J40" s="65" t="n">
        <f aca="false">T40</f>
        <v>1853.508</v>
      </c>
      <c r="K40" s="65" t="n">
        <f aca="false">W40</f>
        <v>39.9096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071.66</v>
      </c>
      <c r="Q40" s="87" t="n">
        <v>13.71</v>
      </c>
      <c r="R40" s="52" t="n">
        <f aca="false">P40/3600</f>
        <v>1.96435</v>
      </c>
      <c r="S40" s="53"/>
      <c r="T40" s="52" t="n">
        <v>1853.508</v>
      </c>
      <c r="U40" s="52" t="n">
        <v>37.0459</v>
      </c>
      <c r="V40" s="52" t="n">
        <v>39.6639</v>
      </c>
      <c r="W40" s="52" t="n">
        <v>39.9096</v>
      </c>
      <c r="X40" s="52" t="n">
        <v>7119.54</v>
      </c>
      <c r="Y40" s="88" t="n">
        <v>13.82</v>
      </c>
      <c r="Z40" s="52" t="n">
        <f aca="false">X40/3600</f>
        <v>1.9776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9.5824</v>
      </c>
      <c r="I41" s="65" t="n">
        <f aca="false">V41</f>
        <v>37.1785</v>
      </c>
      <c r="J41" s="65" t="n">
        <f aca="false">T41</f>
        <v>879.5824</v>
      </c>
      <c r="K41" s="65" t="n">
        <f aca="false">W41</f>
        <v>37.1718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347.52</v>
      </c>
      <c r="Q41" s="87" t="n">
        <v>11.25</v>
      </c>
      <c r="R41" s="52" t="n">
        <f aca="false">P41/3600</f>
        <v>1.7632</v>
      </c>
      <c r="S41" s="53"/>
      <c r="T41" s="52" t="n">
        <v>879.5824</v>
      </c>
      <c r="U41" s="52" t="n">
        <v>34.1808</v>
      </c>
      <c r="V41" s="52" t="n">
        <v>37.1785</v>
      </c>
      <c r="W41" s="52" t="n">
        <v>37.1718</v>
      </c>
      <c r="X41" s="52" t="n">
        <v>6384.43</v>
      </c>
      <c r="Y41" s="88" t="n">
        <v>11.59</v>
      </c>
      <c r="Z41" s="52" t="n">
        <f aca="false">X41/3600</f>
        <v>1.77345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3.8376</v>
      </c>
      <c r="I42" s="66" t="n">
        <f aca="false">V42</f>
        <v>35.0763</v>
      </c>
      <c r="J42" s="66" t="n">
        <f aca="false">T42</f>
        <v>433.8376</v>
      </c>
      <c r="K42" s="66" t="n">
        <f aca="false">W42</f>
        <v>34.6998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955.15</v>
      </c>
      <c r="Q42" s="58" t="n">
        <v>9.01</v>
      </c>
      <c r="R42" s="59" t="n">
        <f aca="false">P42/3600</f>
        <v>1.65420833333333</v>
      </c>
      <c r="S42" s="56"/>
      <c r="T42" s="59" t="n">
        <v>433.8376</v>
      </c>
      <c r="U42" s="59" t="n">
        <v>31.6322</v>
      </c>
      <c r="V42" s="59" t="n">
        <v>35.0763</v>
      </c>
      <c r="W42" s="59" t="n">
        <v>34.6998</v>
      </c>
      <c r="X42" s="59" t="n">
        <v>5950.82</v>
      </c>
      <c r="Y42" s="59" t="n">
        <v>9.34</v>
      </c>
      <c r="Z42" s="59" t="n">
        <f aca="false">X42/3600</f>
        <v>1.65300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4.0624</v>
      </c>
      <c r="I43" s="64" t="n">
        <f aca="false">V43</f>
        <v>43.0128</v>
      </c>
      <c r="J43" s="64" t="n">
        <f aca="false">T43</f>
        <v>4244.0624</v>
      </c>
      <c r="K43" s="64" t="n">
        <f aca="false">W43</f>
        <v>44.3714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323.31</v>
      </c>
      <c r="Q43" s="87" t="n">
        <v>19.08</v>
      </c>
      <c r="R43" s="61" t="n">
        <f aca="false">P43/3600</f>
        <v>2.58980833333333</v>
      </c>
      <c r="S43" s="63"/>
      <c r="T43" s="61" t="n">
        <v>4244.0624</v>
      </c>
      <c r="U43" s="61" t="n">
        <v>40.243</v>
      </c>
      <c r="V43" s="61" t="n">
        <v>43.0128</v>
      </c>
      <c r="W43" s="61" t="n">
        <v>44.3714</v>
      </c>
      <c r="X43" s="61" t="n">
        <v>9289.93</v>
      </c>
      <c r="Y43" s="88" t="n">
        <v>19.34</v>
      </c>
      <c r="Z43" s="61" t="n">
        <f aca="false">X43/3600</f>
        <v>2.5805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6.2696</v>
      </c>
      <c r="I44" s="65" t="n">
        <f aca="false">V44</f>
        <v>40.8295</v>
      </c>
      <c r="J44" s="65" t="n">
        <f aca="false">T44</f>
        <v>1916.2696</v>
      </c>
      <c r="K44" s="65" t="n">
        <f aca="false">W44</f>
        <v>41.8691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102.04</v>
      </c>
      <c r="Q44" s="87" t="n">
        <v>15.4</v>
      </c>
      <c r="R44" s="52" t="n">
        <f aca="false">P44/3600</f>
        <v>2.25056666666667</v>
      </c>
      <c r="S44" s="53"/>
      <c r="T44" s="52" t="n">
        <v>1916.2696</v>
      </c>
      <c r="U44" s="52" t="n">
        <v>37.3381</v>
      </c>
      <c r="V44" s="52" t="n">
        <v>40.8295</v>
      </c>
      <c r="W44" s="52" t="n">
        <v>41.8691</v>
      </c>
      <c r="X44" s="52" t="n">
        <v>8025.09</v>
      </c>
      <c r="Y44" s="88" t="n">
        <v>15.73</v>
      </c>
      <c r="Z44" s="52" t="n">
        <f aca="false">X44/3600</f>
        <v>2.22919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7.9136</v>
      </c>
      <c r="I45" s="65" t="n">
        <f aca="false">V45</f>
        <v>38.6848</v>
      </c>
      <c r="J45" s="65" t="n">
        <f aca="false">T45</f>
        <v>927.9136</v>
      </c>
      <c r="K45" s="65" t="n">
        <f aca="false">W45</f>
        <v>39.5459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372.08</v>
      </c>
      <c r="Q45" s="87" t="n">
        <v>12.89</v>
      </c>
      <c r="R45" s="52" t="n">
        <f aca="false">P45/3600</f>
        <v>2.0478</v>
      </c>
      <c r="S45" s="53"/>
      <c r="T45" s="52" t="n">
        <v>927.9136</v>
      </c>
      <c r="U45" s="52" t="n">
        <v>34.357</v>
      </c>
      <c r="V45" s="52" t="n">
        <v>38.6848</v>
      </c>
      <c r="W45" s="52" t="n">
        <v>39.5459</v>
      </c>
      <c r="X45" s="52" t="n">
        <v>7408.97</v>
      </c>
      <c r="Y45" s="88" t="n">
        <v>13.23</v>
      </c>
      <c r="Z45" s="52" t="n">
        <f aca="false">X45/3600</f>
        <v>2.05804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3.1248</v>
      </c>
      <c r="I46" s="66" t="n">
        <f aca="false">V46</f>
        <v>36.3454</v>
      </c>
      <c r="J46" s="66" t="n">
        <f aca="false">T46</f>
        <v>463.1248</v>
      </c>
      <c r="K46" s="66" t="n">
        <f aca="false">W46</f>
        <v>37.0509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022.67</v>
      </c>
      <c r="Q46" s="58" t="n">
        <v>10.8</v>
      </c>
      <c r="R46" s="59" t="n">
        <f aca="false">P46/3600</f>
        <v>1.95074166666667</v>
      </c>
      <c r="S46" s="56"/>
      <c r="T46" s="59" t="n">
        <v>463.1248</v>
      </c>
      <c r="U46" s="59" t="n">
        <v>31.4326</v>
      </c>
      <c r="V46" s="59" t="n">
        <v>36.3454</v>
      </c>
      <c r="W46" s="59" t="n">
        <v>37.0509</v>
      </c>
      <c r="X46" s="59" t="n">
        <v>7033.9</v>
      </c>
      <c r="Y46" s="59" t="n">
        <v>11.02</v>
      </c>
      <c r="Z46" s="59" t="n">
        <f aca="false">X46/3600</f>
        <v>1.95386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4.0032</v>
      </c>
      <c r="I47" s="64" t="n">
        <f aca="false">V47</f>
        <v>40.8136</v>
      </c>
      <c r="J47" s="64" t="n">
        <f aca="false">T47</f>
        <v>8344.0032</v>
      </c>
      <c r="K47" s="64" t="n">
        <f aca="false">W47</f>
        <v>41.6896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746.64</v>
      </c>
      <c r="Q47" s="87" t="n">
        <v>22.22</v>
      </c>
      <c r="R47" s="61" t="n">
        <f aca="false">P47/3600</f>
        <v>2.7074</v>
      </c>
      <c r="S47" s="63"/>
      <c r="T47" s="61" t="n">
        <v>8344.0032</v>
      </c>
      <c r="U47" s="61" t="n">
        <v>38.3369</v>
      </c>
      <c r="V47" s="61" t="n">
        <v>40.8136</v>
      </c>
      <c r="W47" s="61" t="n">
        <v>41.6896</v>
      </c>
      <c r="X47" s="61" t="n">
        <v>9743.45</v>
      </c>
      <c r="Y47" s="88" t="n">
        <v>22.36</v>
      </c>
      <c r="Z47" s="61" t="n">
        <f aca="false">X47/3600</f>
        <v>2.7065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4.1336</v>
      </c>
      <c r="I48" s="65" t="n">
        <f aca="false">V48</f>
        <v>38.0596</v>
      </c>
      <c r="J48" s="65" t="n">
        <f aca="false">T48</f>
        <v>3594.1336</v>
      </c>
      <c r="K48" s="65" t="n">
        <f aca="false">W48</f>
        <v>38.8271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939.18</v>
      </c>
      <c r="Q48" s="87" t="n">
        <v>16.72</v>
      </c>
      <c r="R48" s="52" t="n">
        <f aca="false">P48/3600</f>
        <v>2.20532777777778</v>
      </c>
      <c r="S48" s="53"/>
      <c r="T48" s="52" t="n">
        <v>3594.1336</v>
      </c>
      <c r="U48" s="52" t="n">
        <v>34.4472</v>
      </c>
      <c r="V48" s="52" t="n">
        <v>38.0596</v>
      </c>
      <c r="W48" s="52" t="n">
        <v>38.8271</v>
      </c>
      <c r="X48" s="52" t="n">
        <v>7894.29</v>
      </c>
      <c r="Y48" s="88" t="n">
        <v>16.94</v>
      </c>
      <c r="Z48" s="52" t="n">
        <f aca="false">X48/3600</f>
        <v>2.192858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3.8832</v>
      </c>
      <c r="I49" s="65" t="n">
        <f aca="false">V49</f>
        <v>35.7423</v>
      </c>
      <c r="J49" s="65" t="n">
        <f aca="false">T49</f>
        <v>1573.8832</v>
      </c>
      <c r="K49" s="65" t="n">
        <f aca="false">W49</f>
        <v>36.486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865.08</v>
      </c>
      <c r="Q49" s="87" t="n">
        <v>13.59</v>
      </c>
      <c r="R49" s="52" t="n">
        <f aca="false">P49/3600</f>
        <v>1.90696666666667</v>
      </c>
      <c r="S49" s="53"/>
      <c r="T49" s="52" t="n">
        <v>1573.8832</v>
      </c>
      <c r="U49" s="52" t="n">
        <v>30.9764</v>
      </c>
      <c r="V49" s="52" t="n">
        <v>35.7423</v>
      </c>
      <c r="W49" s="52" t="n">
        <v>36.4865</v>
      </c>
      <c r="X49" s="52" t="n">
        <v>6840.02</v>
      </c>
      <c r="Y49" s="88" t="n">
        <v>13.82</v>
      </c>
      <c r="Z49" s="52" t="n">
        <f aca="false">X49/3600</f>
        <v>1.9000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0032</v>
      </c>
      <c r="I50" s="66" t="n">
        <f aca="false">V50</f>
        <v>33.6344</v>
      </c>
      <c r="J50" s="66" t="n">
        <f aca="false">T50</f>
        <v>660.0032</v>
      </c>
      <c r="K50" s="66" t="n">
        <f aca="false">W50</f>
        <v>34.3432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268.11</v>
      </c>
      <c r="Q50" s="58" t="n">
        <v>10.2</v>
      </c>
      <c r="R50" s="59" t="n">
        <f aca="false">P50/3600</f>
        <v>1.74114166666667</v>
      </c>
      <c r="S50" s="56"/>
      <c r="T50" s="59" t="n">
        <v>660.0032</v>
      </c>
      <c r="U50" s="59" t="n">
        <v>27.7277</v>
      </c>
      <c r="V50" s="59" t="n">
        <v>33.6344</v>
      </c>
      <c r="W50" s="59" t="n">
        <v>34.3432</v>
      </c>
      <c r="X50" s="59" t="n">
        <v>6219.46</v>
      </c>
      <c r="Y50" s="59" t="n">
        <v>10.36</v>
      </c>
      <c r="Z50" s="59" t="n">
        <f aca="false">X50/3600</f>
        <v>1.7276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4.004</v>
      </c>
      <c r="I51" s="64" t="n">
        <f aca="false">V51</f>
        <v>41.3698</v>
      </c>
      <c r="J51" s="64" t="n">
        <f aca="false">T51</f>
        <v>5814.004</v>
      </c>
      <c r="K51" s="64" t="n">
        <f aca="false">W51</f>
        <v>42.6803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300.43</v>
      </c>
      <c r="Q51" s="87" t="n">
        <v>15.37</v>
      </c>
      <c r="R51" s="61" t="n">
        <f aca="false">P51/3600</f>
        <v>1.75011944444444</v>
      </c>
      <c r="S51" s="63"/>
      <c r="T51" s="61" t="n">
        <v>5814.004</v>
      </c>
      <c r="U51" s="61" t="n">
        <v>40.0492</v>
      </c>
      <c r="V51" s="61" t="n">
        <v>41.3698</v>
      </c>
      <c r="W51" s="61" t="n">
        <v>42.6803</v>
      </c>
      <c r="X51" s="61" t="n">
        <v>6291.65</v>
      </c>
      <c r="Y51" s="88" t="n">
        <v>16.49</v>
      </c>
      <c r="Z51" s="61" t="n">
        <f aca="false">X51/3600</f>
        <v>1.7476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8.9208</v>
      </c>
      <c r="I52" s="65" t="n">
        <f aca="false">V52</f>
        <v>38.598</v>
      </c>
      <c r="J52" s="65" t="n">
        <f aca="false">T52</f>
        <v>2348.9208</v>
      </c>
      <c r="K52" s="65" t="n">
        <f aca="false">W52</f>
        <v>40.1728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191.69</v>
      </c>
      <c r="Q52" s="87" t="n">
        <v>13.12</v>
      </c>
      <c r="R52" s="52" t="n">
        <f aca="false">P52/3600</f>
        <v>1.44213611111111</v>
      </c>
      <c r="S52" s="53"/>
      <c r="T52" s="52" t="n">
        <v>2348.9208</v>
      </c>
      <c r="U52" s="52" t="n">
        <v>36.2926</v>
      </c>
      <c r="V52" s="52" t="n">
        <v>38.598</v>
      </c>
      <c r="W52" s="52" t="n">
        <v>40.1728</v>
      </c>
      <c r="X52" s="52" t="n">
        <v>5188.01</v>
      </c>
      <c r="Y52" s="88" t="n">
        <v>12.19</v>
      </c>
      <c r="Z52" s="52" t="n">
        <f aca="false">X52/3600</f>
        <v>1.441113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1.8704</v>
      </c>
      <c r="I53" s="65" t="n">
        <f aca="false">V53</f>
        <v>36.3712</v>
      </c>
      <c r="J53" s="65" t="n">
        <f aca="false">T53</f>
        <v>1041.8704</v>
      </c>
      <c r="K53" s="65" t="n">
        <f aca="false">W53</f>
        <v>37.9871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471.41</v>
      </c>
      <c r="Q53" s="87" t="n">
        <v>10.38</v>
      </c>
      <c r="R53" s="52" t="n">
        <f aca="false">P53/3600</f>
        <v>1.24205833333333</v>
      </c>
      <c r="S53" s="53"/>
      <c r="T53" s="52" t="n">
        <v>1041.8704</v>
      </c>
      <c r="U53" s="52" t="n">
        <v>33.071</v>
      </c>
      <c r="V53" s="52" t="n">
        <v>36.3712</v>
      </c>
      <c r="W53" s="52" t="n">
        <v>37.9871</v>
      </c>
      <c r="X53" s="52" t="n">
        <v>4481.15</v>
      </c>
      <c r="Y53" s="88" t="n">
        <v>9.5</v>
      </c>
      <c r="Z53" s="52" t="n">
        <f aca="false">X53/3600</f>
        <v>1.244763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3.148</v>
      </c>
      <c r="I54" s="66" t="n">
        <f aca="false">V54</f>
        <v>34.3038</v>
      </c>
      <c r="J54" s="66" t="n">
        <f aca="false">T54</f>
        <v>463.148</v>
      </c>
      <c r="K54" s="66" t="n">
        <f aca="false">W54</f>
        <v>35.7456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123.11</v>
      </c>
      <c r="Q54" s="58" t="n">
        <v>7.32</v>
      </c>
      <c r="R54" s="59" t="n">
        <f aca="false">P54/3600</f>
        <v>1.14530833333333</v>
      </c>
      <c r="S54" s="56"/>
      <c r="T54" s="59" t="n">
        <v>463.148</v>
      </c>
      <c r="U54" s="59" t="n">
        <v>30.173</v>
      </c>
      <c r="V54" s="59" t="n">
        <v>34.3038</v>
      </c>
      <c r="W54" s="59" t="n">
        <v>35.7456</v>
      </c>
      <c r="X54" s="59" t="n">
        <v>4099.56</v>
      </c>
      <c r="Y54" s="59" t="n">
        <v>7.49</v>
      </c>
      <c r="Z54" s="59" t="n">
        <f aca="false">X54/3600</f>
        <v>1.13876666666667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6.2272</v>
      </c>
      <c r="I55" s="64" t="n">
        <f aca="false">V55</f>
        <v>43.4123</v>
      </c>
      <c r="J55" s="64" t="n">
        <f aca="false">T55</f>
        <v>1786.2272</v>
      </c>
      <c r="K55" s="64" t="n">
        <f aca="false">W55</f>
        <v>42.8432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70.74</v>
      </c>
      <c r="Q55" s="87" t="n">
        <v>4.71</v>
      </c>
      <c r="R55" s="61" t="n">
        <f aca="false">P55/3600</f>
        <v>0.602983333333333</v>
      </c>
      <c r="S55" s="63"/>
      <c r="T55" s="61" t="n">
        <v>1786.2272</v>
      </c>
      <c r="U55" s="61" t="n">
        <v>41.0295</v>
      </c>
      <c r="V55" s="61" t="n">
        <v>43.4123</v>
      </c>
      <c r="W55" s="61" t="n">
        <v>42.8432</v>
      </c>
      <c r="X55" s="61" t="n">
        <v>2162.79</v>
      </c>
      <c r="Y55" s="88" t="n">
        <v>4.8</v>
      </c>
      <c r="Z55" s="61" t="n">
        <f aca="false">X55/3600</f>
        <v>0.600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88.9696</v>
      </c>
      <c r="I56" s="65" t="n">
        <f aca="false">V56</f>
        <v>40.54</v>
      </c>
      <c r="J56" s="65" t="n">
        <f aca="false">T56</f>
        <v>888.9696</v>
      </c>
      <c r="K56" s="65" t="n">
        <f aca="false">W56</f>
        <v>39.5406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871.17</v>
      </c>
      <c r="Q56" s="87" t="n">
        <v>3.85</v>
      </c>
      <c r="R56" s="52" t="n">
        <f aca="false">P56/3600</f>
        <v>0.519769444444445</v>
      </c>
      <c r="S56" s="53"/>
      <c r="T56" s="52" t="n">
        <v>888.9696</v>
      </c>
      <c r="U56" s="52" t="n">
        <v>37.0563</v>
      </c>
      <c r="V56" s="52" t="n">
        <v>40.54</v>
      </c>
      <c r="W56" s="52" t="n">
        <v>39.5406</v>
      </c>
      <c r="X56" s="52" t="n">
        <v>1885.26</v>
      </c>
      <c r="Y56" s="88" t="n">
        <v>3.93</v>
      </c>
      <c r="Z56" s="52" t="n">
        <f aca="false">X56/3600</f>
        <v>0.5236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4192</v>
      </c>
      <c r="I57" s="65" t="n">
        <f aca="false">V57</f>
        <v>38.0081</v>
      </c>
      <c r="J57" s="65" t="n">
        <f aca="false">T57</f>
        <v>429.4192</v>
      </c>
      <c r="K57" s="65" t="n">
        <f aca="false">W57</f>
        <v>36.7062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655.92</v>
      </c>
      <c r="Q57" s="87" t="n">
        <v>3.12</v>
      </c>
      <c r="R57" s="52" t="n">
        <f aca="false">P57/3600</f>
        <v>0.459977777777778</v>
      </c>
      <c r="S57" s="53"/>
      <c r="T57" s="52" t="n">
        <v>429.4192</v>
      </c>
      <c r="U57" s="52" t="n">
        <v>33.5307</v>
      </c>
      <c r="V57" s="52" t="n">
        <v>38.0081</v>
      </c>
      <c r="W57" s="52" t="n">
        <v>36.7062</v>
      </c>
      <c r="X57" s="52" t="n">
        <v>1659.3</v>
      </c>
      <c r="Y57" s="88" t="n">
        <v>3.17</v>
      </c>
      <c r="Z57" s="52" t="n">
        <f aca="false">X57/3600</f>
        <v>0.46091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10.5264</v>
      </c>
      <c r="I58" s="66" t="n">
        <f aca="false">V58</f>
        <v>35.636</v>
      </c>
      <c r="J58" s="66" t="n">
        <f aca="false">T58</f>
        <v>210.5264</v>
      </c>
      <c r="K58" s="66" t="n">
        <f aca="false">W58</f>
        <v>34.0572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544.34</v>
      </c>
      <c r="Q58" s="58" t="n">
        <v>2.56</v>
      </c>
      <c r="R58" s="59" t="n">
        <f aca="false">P58/3600</f>
        <v>0.428983333333333</v>
      </c>
      <c r="S58" s="56"/>
      <c r="T58" s="59" t="n">
        <v>210.5264</v>
      </c>
      <c r="U58" s="59" t="n">
        <v>30.5391</v>
      </c>
      <c r="V58" s="59" t="n">
        <v>35.636</v>
      </c>
      <c r="W58" s="59" t="n">
        <v>34.0572</v>
      </c>
      <c r="X58" s="59" t="n">
        <v>1544.81</v>
      </c>
      <c r="Y58" s="59" t="n">
        <v>2.62</v>
      </c>
      <c r="Z58" s="59" t="n">
        <f aca="false">X58/3600</f>
        <v>0.42911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8952</v>
      </c>
      <c r="I59" s="62" t="n">
        <f aca="false">V59</f>
        <v>42.4614</v>
      </c>
      <c r="J59" s="62" t="n">
        <f aca="false">T59</f>
        <v>2227.8952</v>
      </c>
      <c r="K59" s="62" t="n">
        <f aca="false">W59</f>
        <v>43.472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751.27</v>
      </c>
      <c r="Q59" s="87" t="n">
        <v>6.48</v>
      </c>
      <c r="R59" s="61" t="n">
        <f aca="false">P59/3600</f>
        <v>0.764241666666667</v>
      </c>
      <c r="S59" s="63"/>
      <c r="T59" s="61" t="n">
        <v>2227.8952</v>
      </c>
      <c r="U59" s="61" t="n">
        <v>38.2452</v>
      </c>
      <c r="V59" s="61" t="n">
        <v>42.4614</v>
      </c>
      <c r="W59" s="61" t="n">
        <v>43.4725</v>
      </c>
      <c r="X59" s="61" t="n">
        <v>2750.68</v>
      </c>
      <c r="Y59" s="88" t="n">
        <v>6.53</v>
      </c>
      <c r="Z59" s="61" t="n">
        <f aca="false">X59/3600</f>
        <v>0.7640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6.4176</v>
      </c>
      <c r="I60" s="50" t="n">
        <f aca="false">V60</f>
        <v>40.4812</v>
      </c>
      <c r="J60" s="50" t="n">
        <f aca="false">T60</f>
        <v>796.4176</v>
      </c>
      <c r="K60" s="50" t="n">
        <f aca="false">W60</f>
        <v>41.3522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186.04</v>
      </c>
      <c r="Q60" s="87" t="n">
        <v>4.71</v>
      </c>
      <c r="R60" s="52" t="n">
        <f aca="false">P60/3600</f>
        <v>0.607233333333333</v>
      </c>
      <c r="S60" s="53"/>
      <c r="T60" s="52" t="n">
        <v>796.4176</v>
      </c>
      <c r="U60" s="52" t="n">
        <v>34.2898</v>
      </c>
      <c r="V60" s="52" t="n">
        <v>40.4812</v>
      </c>
      <c r="W60" s="52" t="n">
        <v>41.3522</v>
      </c>
      <c r="X60" s="52" t="n">
        <v>2185.09</v>
      </c>
      <c r="Y60" s="88" t="n">
        <v>4.73</v>
      </c>
      <c r="Z60" s="52" t="n">
        <f aca="false">X60/3600</f>
        <v>0.60696944444444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5448</v>
      </c>
      <c r="I61" s="50" t="n">
        <f aca="false">V61</f>
        <v>38.8114</v>
      </c>
      <c r="J61" s="50" t="n">
        <f aca="false">T61</f>
        <v>327.5448</v>
      </c>
      <c r="K61" s="50" t="n">
        <f aca="false">W61</f>
        <v>39.467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935.13</v>
      </c>
      <c r="Q61" s="87" t="n">
        <v>3.77</v>
      </c>
      <c r="R61" s="52" t="n">
        <f aca="false">P61/3600</f>
        <v>0.537536111111111</v>
      </c>
      <c r="S61" s="53"/>
      <c r="T61" s="52" t="n">
        <v>327.5448</v>
      </c>
      <c r="U61" s="52" t="n">
        <v>31.1161</v>
      </c>
      <c r="V61" s="52" t="n">
        <v>38.8114</v>
      </c>
      <c r="W61" s="52" t="n">
        <v>39.4671</v>
      </c>
      <c r="X61" s="52" t="n">
        <v>1936.65</v>
      </c>
      <c r="Y61" s="88" t="n">
        <v>3.87</v>
      </c>
      <c r="Z61" s="52" t="n">
        <f aca="false">X61/3600</f>
        <v>0.537958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632</v>
      </c>
      <c r="I62" s="57" t="n">
        <f aca="false">V62</f>
        <v>36.9068</v>
      </c>
      <c r="J62" s="57" t="n">
        <f aca="false">T62</f>
        <v>135.632</v>
      </c>
      <c r="K62" s="57" t="n">
        <f aca="false">W62</f>
        <v>37.3457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795.38</v>
      </c>
      <c r="Q62" s="58" t="n">
        <v>2.76</v>
      </c>
      <c r="R62" s="59" t="n">
        <f aca="false">P62/3600</f>
        <v>0.498716666666667</v>
      </c>
      <c r="S62" s="56"/>
      <c r="T62" s="59" t="n">
        <v>135.632</v>
      </c>
      <c r="U62" s="59" t="n">
        <v>27.9862</v>
      </c>
      <c r="V62" s="59" t="n">
        <v>36.9068</v>
      </c>
      <c r="W62" s="59" t="n">
        <v>37.3457</v>
      </c>
      <c r="X62" s="59" t="n">
        <v>1793.37</v>
      </c>
      <c r="Y62" s="59" t="n">
        <v>2.79</v>
      </c>
      <c r="Z62" s="59" t="n">
        <f aca="false">X62/3600</f>
        <v>0.498158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8.2536</v>
      </c>
      <c r="I63" s="64" t="n">
        <f aca="false">V63</f>
        <v>40.5699</v>
      </c>
      <c r="J63" s="64" t="n">
        <f aca="false">T63</f>
        <v>1988.2536</v>
      </c>
      <c r="K63" s="64" t="n">
        <f aca="false">W63</f>
        <v>41.265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53.73</v>
      </c>
      <c r="Q63" s="87" t="n">
        <v>5.06</v>
      </c>
      <c r="R63" s="61" t="n">
        <f aca="false">P63/3600</f>
        <v>0.626036111111111</v>
      </c>
      <c r="S63" s="63"/>
      <c r="T63" s="61" t="n">
        <v>1988.2536</v>
      </c>
      <c r="U63" s="61" t="n">
        <v>38.0514</v>
      </c>
      <c r="V63" s="61" t="n">
        <v>40.5699</v>
      </c>
      <c r="W63" s="61" t="n">
        <v>41.2653</v>
      </c>
      <c r="X63" s="61" t="n">
        <v>2266.13</v>
      </c>
      <c r="Y63" s="88" t="n">
        <v>5.12</v>
      </c>
      <c r="Z63" s="61" t="n">
        <f aca="false">X63/3600</f>
        <v>0.6294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7.672</v>
      </c>
      <c r="I64" s="65" t="n">
        <f aca="false">V64</f>
        <v>37.7249</v>
      </c>
      <c r="J64" s="65" t="n">
        <f aca="false">T64</f>
        <v>857.672</v>
      </c>
      <c r="K64" s="65" t="n">
        <f aca="false">W64</f>
        <v>38.3084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817.74</v>
      </c>
      <c r="Q64" s="87" t="n">
        <v>3.68</v>
      </c>
      <c r="R64" s="52" t="n">
        <f aca="false">P64/3600</f>
        <v>0.504927777777778</v>
      </c>
      <c r="S64" s="53"/>
      <c r="T64" s="52" t="n">
        <v>857.672</v>
      </c>
      <c r="U64" s="52" t="n">
        <v>34.2454</v>
      </c>
      <c r="V64" s="52" t="n">
        <v>37.7249</v>
      </c>
      <c r="W64" s="52" t="n">
        <v>38.3084</v>
      </c>
      <c r="X64" s="52" t="n">
        <v>1833.56</v>
      </c>
      <c r="Y64" s="88" t="n">
        <v>3.72</v>
      </c>
      <c r="Z64" s="52" t="n">
        <f aca="false">X64/3600</f>
        <v>0.509322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6.9408</v>
      </c>
      <c r="I65" s="65" t="n">
        <f aca="false">V65</f>
        <v>35.3521</v>
      </c>
      <c r="J65" s="65" t="n">
        <f aca="false">T65</f>
        <v>366.9408</v>
      </c>
      <c r="K65" s="65" t="n">
        <f aca="false">W65</f>
        <v>35.8904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594.22</v>
      </c>
      <c r="Q65" s="87" t="n">
        <v>2.71</v>
      </c>
      <c r="R65" s="52" t="n">
        <f aca="false">P65/3600</f>
        <v>0.442838888888889</v>
      </c>
      <c r="S65" s="53"/>
      <c r="T65" s="52" t="n">
        <v>366.9408</v>
      </c>
      <c r="U65" s="52" t="n">
        <v>30.7401</v>
      </c>
      <c r="V65" s="52" t="n">
        <v>35.3521</v>
      </c>
      <c r="W65" s="52" t="n">
        <v>35.8904</v>
      </c>
      <c r="X65" s="52" t="n">
        <v>1584.42</v>
      </c>
      <c r="Y65" s="88" t="n">
        <v>2.77</v>
      </c>
      <c r="Z65" s="52" t="n">
        <f aca="false">X65/3600</f>
        <v>0.44011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1.8912</v>
      </c>
      <c r="I66" s="66" t="n">
        <f aca="false">V66</f>
        <v>33.0753</v>
      </c>
      <c r="J66" s="66" t="n">
        <f aca="false">T66</f>
        <v>151.8912</v>
      </c>
      <c r="K66" s="66" t="n">
        <f aca="false">W66</f>
        <v>33.6246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457.73</v>
      </c>
      <c r="Q66" s="58" t="n">
        <v>2.17</v>
      </c>
      <c r="R66" s="59" t="n">
        <f aca="false">P66/3600</f>
        <v>0.404925</v>
      </c>
      <c r="S66" s="56"/>
      <c r="T66" s="59" t="n">
        <v>151.8912</v>
      </c>
      <c r="U66" s="59" t="n">
        <v>27.669</v>
      </c>
      <c r="V66" s="59" t="n">
        <v>33.0753</v>
      </c>
      <c r="W66" s="59" t="n">
        <v>33.6246</v>
      </c>
      <c r="X66" s="59" t="n">
        <v>1453.97</v>
      </c>
      <c r="Y66" s="59" t="n">
        <v>2.22</v>
      </c>
      <c r="Z66" s="59" t="n">
        <f aca="false">X66/3600</f>
        <v>0.403880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5.5368</v>
      </c>
      <c r="I67" s="62" t="n">
        <f aca="false">V67</f>
        <v>41.1757</v>
      </c>
      <c r="J67" s="62" t="n">
        <f aca="false">T67</f>
        <v>1385.5368</v>
      </c>
      <c r="K67" s="62" t="n">
        <f aca="false">W67</f>
        <v>42.1823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19.69</v>
      </c>
      <c r="Q67" s="87" t="n">
        <v>3.71</v>
      </c>
      <c r="R67" s="61" t="n">
        <f aca="false">P67/3600</f>
        <v>0.422136111111111</v>
      </c>
      <c r="S67" s="63"/>
      <c r="T67" s="61" t="n">
        <v>1385.5368</v>
      </c>
      <c r="U67" s="61" t="n">
        <v>40.0223</v>
      </c>
      <c r="V67" s="61" t="n">
        <v>41.1757</v>
      </c>
      <c r="W67" s="61" t="n">
        <v>42.1823</v>
      </c>
      <c r="X67" s="61" t="n">
        <v>1519.35</v>
      </c>
      <c r="Y67" s="88" t="n">
        <v>3.77</v>
      </c>
      <c r="Z67" s="61" t="n">
        <f aca="false">X67/3600</f>
        <v>0.4220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3712</v>
      </c>
      <c r="I68" s="50" t="n">
        <f aca="false">V68</f>
        <v>38.2108</v>
      </c>
      <c r="J68" s="50" t="n">
        <f aca="false">T68</f>
        <v>664.3712</v>
      </c>
      <c r="K68" s="50" t="n">
        <f aca="false">W68</f>
        <v>39.31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262.6</v>
      </c>
      <c r="Q68" s="87" t="n">
        <v>2.94</v>
      </c>
      <c r="R68" s="52" t="n">
        <f aca="false">P68/3600</f>
        <v>0.350722222222222</v>
      </c>
      <c r="S68" s="53"/>
      <c r="T68" s="52" t="n">
        <v>664.3712</v>
      </c>
      <c r="U68" s="52" t="n">
        <v>35.858</v>
      </c>
      <c r="V68" s="52" t="n">
        <v>38.2108</v>
      </c>
      <c r="W68" s="52" t="n">
        <v>39.312</v>
      </c>
      <c r="X68" s="52" t="n">
        <v>1268.55</v>
      </c>
      <c r="Y68" s="88" t="n">
        <v>2.97</v>
      </c>
      <c r="Z68" s="52" t="n">
        <f aca="false">X68/3600</f>
        <v>0.35237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4712</v>
      </c>
      <c r="I69" s="50" t="n">
        <f aca="false">V69</f>
        <v>35.7762</v>
      </c>
      <c r="J69" s="50" t="n">
        <f aca="false">T69</f>
        <v>310.4712</v>
      </c>
      <c r="K69" s="50" t="n">
        <f aca="false">W69</f>
        <v>36.796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82.77</v>
      </c>
      <c r="Q69" s="87" t="n">
        <v>2.23</v>
      </c>
      <c r="R69" s="52" t="n">
        <f aca="false">P69/3600</f>
        <v>0.300769444444444</v>
      </c>
      <c r="S69" s="53"/>
      <c r="T69" s="52" t="n">
        <v>310.4712</v>
      </c>
      <c r="U69" s="52" t="n">
        <v>32.2183</v>
      </c>
      <c r="V69" s="52" t="n">
        <v>35.7762</v>
      </c>
      <c r="W69" s="52" t="n">
        <v>36.7968</v>
      </c>
      <c r="X69" s="52" t="n">
        <v>1083.3</v>
      </c>
      <c r="Y69" s="88" t="n">
        <v>2.27</v>
      </c>
      <c r="Z69" s="52" t="n">
        <f aca="false">X69/3600</f>
        <v>0.300916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4.5736</v>
      </c>
      <c r="I70" s="67" t="n">
        <f aca="false">V70</f>
        <v>33.4222</v>
      </c>
      <c r="J70" s="67" t="n">
        <f aca="false">T70</f>
        <v>144.5736</v>
      </c>
      <c r="K70" s="67" t="n">
        <f aca="false">W70</f>
        <v>34.2918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96.07</v>
      </c>
      <c r="Q70" s="58" t="n">
        <v>1.75</v>
      </c>
      <c r="R70" s="59" t="n">
        <f aca="false">P70/3600</f>
        <v>0.276686111111111</v>
      </c>
      <c r="S70" s="56"/>
      <c r="T70" s="59" t="n">
        <v>144.5736</v>
      </c>
      <c r="U70" s="59" t="n">
        <v>29.337</v>
      </c>
      <c r="V70" s="59" t="n">
        <v>33.4222</v>
      </c>
      <c r="W70" s="59" t="n">
        <v>34.2918</v>
      </c>
      <c r="X70" s="59" t="n">
        <v>991.32</v>
      </c>
      <c r="Y70" s="59" t="n">
        <v>1.79</v>
      </c>
      <c r="Z70" s="59" t="n">
        <f aca="false">X70/3600</f>
        <v>0.275366666666667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29.5936</v>
      </c>
      <c r="I71" s="64" t="n">
        <f aca="false">V71</f>
        <v>46.8616</v>
      </c>
      <c r="J71" s="64" t="n">
        <f aca="false">T71</f>
        <v>2029.5936</v>
      </c>
      <c r="K71" s="64" t="n">
        <f aca="false">W71</f>
        <v>47.7907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988.96</v>
      </c>
      <c r="Q71" s="87" t="n">
        <v>28.42</v>
      </c>
      <c r="R71" s="61" t="n">
        <f aca="false">P71/3600</f>
        <v>4.44137777777778</v>
      </c>
      <c r="S71" s="63"/>
      <c r="T71" s="61" t="n">
        <v>2029.5936</v>
      </c>
      <c r="U71" s="61" t="n">
        <v>43.621</v>
      </c>
      <c r="V71" s="61" t="n">
        <v>46.8616</v>
      </c>
      <c r="W71" s="61" t="n">
        <v>47.7907</v>
      </c>
      <c r="X71" s="61" t="n">
        <v>15930.83</v>
      </c>
      <c r="Y71" s="88" t="n">
        <v>28.97</v>
      </c>
      <c r="Z71" s="61" t="n">
        <f aca="false">X71/3600</f>
        <v>4.4252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5.4136</v>
      </c>
      <c r="I72" s="65" t="n">
        <f aca="false">V72</f>
        <v>45.4912</v>
      </c>
      <c r="J72" s="65" t="n">
        <f aca="false">T72</f>
        <v>755.4136</v>
      </c>
      <c r="K72" s="65" t="n">
        <f aca="false">W72</f>
        <v>46.032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4947.97</v>
      </c>
      <c r="Q72" s="87" t="n">
        <v>21.74</v>
      </c>
      <c r="R72" s="52" t="n">
        <f aca="false">P72/3600</f>
        <v>4.15221388888889</v>
      </c>
      <c r="S72" s="53"/>
      <c r="T72" s="52" t="n">
        <v>755.4136</v>
      </c>
      <c r="U72" s="52" t="n">
        <v>41.3411</v>
      </c>
      <c r="V72" s="52" t="n">
        <v>45.4912</v>
      </c>
      <c r="W72" s="52" t="n">
        <v>46.0329</v>
      </c>
      <c r="X72" s="52" t="n">
        <v>14940.61</v>
      </c>
      <c r="Y72" s="88" t="n">
        <v>21.81</v>
      </c>
      <c r="Z72" s="52" t="n">
        <f aca="false">X72/3600</f>
        <v>4.1501694444444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3.312</v>
      </c>
      <c r="I73" s="65" t="n">
        <f aca="false">V73</f>
        <v>43.7718</v>
      </c>
      <c r="J73" s="65" t="n">
        <f aca="false">T73</f>
        <v>363.312</v>
      </c>
      <c r="K73" s="65" t="n">
        <f aca="false">W73</f>
        <v>44.0645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4484.74</v>
      </c>
      <c r="Q73" s="87" t="n">
        <v>18.29</v>
      </c>
      <c r="R73" s="52" t="n">
        <f aca="false">P73/3600</f>
        <v>4.02353888888889</v>
      </c>
      <c r="S73" s="53"/>
      <c r="T73" s="52" t="n">
        <v>363.312</v>
      </c>
      <c r="U73" s="52" t="n">
        <v>38.7773</v>
      </c>
      <c r="V73" s="52" t="n">
        <v>43.7718</v>
      </c>
      <c r="W73" s="52" t="n">
        <v>44.0645</v>
      </c>
      <c r="X73" s="52" t="n">
        <v>14636.59</v>
      </c>
      <c r="Y73" s="88" t="n">
        <v>18.56</v>
      </c>
      <c r="Z73" s="52" t="n">
        <f aca="false">X73/3600</f>
        <v>4.06571944444444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91.9712</v>
      </c>
      <c r="I74" s="66" t="n">
        <f aca="false">V74</f>
        <v>41.4826</v>
      </c>
      <c r="J74" s="66" t="n">
        <f aca="false">T74</f>
        <v>191.9712</v>
      </c>
      <c r="K74" s="66" t="n">
        <f aca="false">W74</f>
        <v>41.7188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4371.33</v>
      </c>
      <c r="Q74" s="58" t="n">
        <v>16.75</v>
      </c>
      <c r="R74" s="59" t="n">
        <f aca="false">P74/3600</f>
        <v>3.99203611111111</v>
      </c>
      <c r="S74" s="56"/>
      <c r="T74" s="59" t="n">
        <v>191.9712</v>
      </c>
      <c r="U74" s="59" t="n">
        <v>35.9133</v>
      </c>
      <c r="V74" s="59" t="n">
        <v>41.4826</v>
      </c>
      <c r="W74" s="59" t="n">
        <v>41.7188</v>
      </c>
      <c r="X74" s="59" t="n">
        <v>14632.44</v>
      </c>
      <c r="Y74" s="59" t="n">
        <v>18.03</v>
      </c>
      <c r="Z74" s="59" t="n">
        <f aca="false">X74/3600</f>
        <v>4.06456666666667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47.5632</v>
      </c>
      <c r="I75" s="62" t="n">
        <f aca="false">V75</f>
        <v>48.4147</v>
      </c>
      <c r="J75" s="62" t="n">
        <f aca="false">T75</f>
        <v>2647.5632</v>
      </c>
      <c r="K75" s="62" t="n">
        <f aca="false">W75</f>
        <v>47.8253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6242.7</v>
      </c>
      <c r="Q75" s="87" t="n">
        <v>32.58</v>
      </c>
      <c r="R75" s="61" t="n">
        <f aca="false">P75/3600</f>
        <v>4.51186111111111</v>
      </c>
      <c r="S75" s="63"/>
      <c r="T75" s="61" t="n">
        <v>2647.5632</v>
      </c>
      <c r="U75" s="61" t="n">
        <v>43.4829</v>
      </c>
      <c r="V75" s="61" t="n">
        <v>48.4147</v>
      </c>
      <c r="W75" s="61" t="n">
        <v>47.8253</v>
      </c>
      <c r="X75" s="61" t="n">
        <v>16275.97</v>
      </c>
      <c r="Y75" s="88" t="n">
        <v>33.53</v>
      </c>
      <c r="Z75" s="61" t="n">
        <f aca="false">X75/3600</f>
        <v>4.52110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9.288</v>
      </c>
      <c r="I76" s="50" t="n">
        <f aca="false">V76</f>
        <v>46.9318</v>
      </c>
      <c r="J76" s="50" t="n">
        <f aca="false">T76</f>
        <v>909.288</v>
      </c>
      <c r="K76" s="50" t="n">
        <f aca="false">W76</f>
        <v>45.818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089.45</v>
      </c>
      <c r="Q76" s="87" t="n">
        <v>22.73</v>
      </c>
      <c r="R76" s="52" t="n">
        <f aca="false">P76/3600</f>
        <v>4.19151388888889</v>
      </c>
      <c r="S76" s="53"/>
      <c r="T76" s="52" t="n">
        <v>909.288</v>
      </c>
      <c r="U76" s="52" t="n">
        <v>41.1211</v>
      </c>
      <c r="V76" s="52" t="n">
        <v>46.9318</v>
      </c>
      <c r="W76" s="52" t="n">
        <v>45.8182</v>
      </c>
      <c r="X76" s="52" t="n">
        <v>15064.86</v>
      </c>
      <c r="Y76" s="88" t="n">
        <v>23.2</v>
      </c>
      <c r="Z76" s="52" t="n">
        <f aca="false">X76/3600</f>
        <v>4.18468333333333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9.7496</v>
      </c>
      <c r="I77" s="50" t="n">
        <f aca="false">V77</f>
        <v>45.4491</v>
      </c>
      <c r="J77" s="50" t="n">
        <f aca="false">T77</f>
        <v>429.7496</v>
      </c>
      <c r="K77" s="50" t="n">
        <f aca="false">W77</f>
        <v>43.6853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4625.39</v>
      </c>
      <c r="Q77" s="87" t="n">
        <v>19.72</v>
      </c>
      <c r="R77" s="52" t="n">
        <f aca="false">P77/3600</f>
        <v>4.06260833333333</v>
      </c>
      <c r="S77" s="53"/>
      <c r="T77" s="52" t="n">
        <v>429.7496</v>
      </c>
      <c r="U77" s="52" t="n">
        <v>38.5203</v>
      </c>
      <c r="V77" s="52" t="n">
        <v>45.4491</v>
      </c>
      <c r="W77" s="52" t="n">
        <v>43.6853</v>
      </c>
      <c r="X77" s="52" t="n">
        <v>14678.17</v>
      </c>
      <c r="Y77" s="88" t="n">
        <v>20.46</v>
      </c>
      <c r="Z77" s="52" t="n">
        <f aca="false">X77/3600</f>
        <v>4.07726944444444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3952</v>
      </c>
      <c r="I78" s="57" t="n">
        <f aca="false">V78</f>
        <v>43.1287</v>
      </c>
      <c r="J78" s="57" t="n">
        <f aca="false">T78</f>
        <v>225.3952</v>
      </c>
      <c r="K78" s="57" t="n">
        <f aca="false">W78</f>
        <v>41.169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4448.58</v>
      </c>
      <c r="Q78" s="58" t="n">
        <v>17.4</v>
      </c>
      <c r="R78" s="59" t="n">
        <f aca="false">P78/3600</f>
        <v>4.01349444444444</v>
      </c>
      <c r="S78" s="56"/>
      <c r="T78" s="59" t="n">
        <v>225.3952</v>
      </c>
      <c r="U78" s="59" t="n">
        <v>35.5443</v>
      </c>
      <c r="V78" s="59" t="n">
        <v>43.1287</v>
      </c>
      <c r="W78" s="59" t="n">
        <v>41.169</v>
      </c>
      <c r="X78" s="59" t="n">
        <v>14423.85</v>
      </c>
      <c r="Y78" s="59" t="n">
        <v>17.78</v>
      </c>
      <c r="Z78" s="59" t="n">
        <f aca="false">X78/3600</f>
        <v>4.006625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3.38</v>
      </c>
      <c r="I79" s="62" t="n">
        <f aca="false">V79</f>
        <v>48.0973</v>
      </c>
      <c r="J79" s="62" t="n">
        <f aca="false">T79</f>
        <v>2233.38</v>
      </c>
      <c r="K79" s="62" t="n">
        <f aca="false">W79</f>
        <v>48.229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6051.04</v>
      </c>
      <c r="Q79" s="87" t="n">
        <v>27.3</v>
      </c>
      <c r="R79" s="61" t="n">
        <f aca="false">P79/3600</f>
        <v>4.45862222222222</v>
      </c>
      <c r="S79" s="63"/>
      <c r="T79" s="61" t="n">
        <v>2233.38</v>
      </c>
      <c r="U79" s="61" t="n">
        <v>43.3602</v>
      </c>
      <c r="V79" s="61" t="n">
        <v>48.0973</v>
      </c>
      <c r="W79" s="61" t="n">
        <v>48.229</v>
      </c>
      <c r="X79" s="61" t="n">
        <v>15995</v>
      </c>
      <c r="Y79" s="88" t="n">
        <v>27.75</v>
      </c>
      <c r="Z79" s="61" t="n">
        <f aca="false">X79/3600</f>
        <v>4.4430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2.3456</v>
      </c>
      <c r="I80" s="50" t="n">
        <f aca="false">V80</f>
        <v>46.1784</v>
      </c>
      <c r="J80" s="50" t="n">
        <f aca="false">T80</f>
        <v>752.3456</v>
      </c>
      <c r="K80" s="50" t="n">
        <f aca="false">W80</f>
        <v>46.173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4936.07</v>
      </c>
      <c r="Q80" s="87" t="n">
        <v>21.85</v>
      </c>
      <c r="R80" s="52" t="n">
        <f aca="false">P80/3600</f>
        <v>4.14890833333333</v>
      </c>
      <c r="S80" s="53"/>
      <c r="T80" s="52" t="n">
        <v>752.3456</v>
      </c>
      <c r="U80" s="52" t="n">
        <v>40.9181</v>
      </c>
      <c r="V80" s="52" t="n">
        <v>46.1784</v>
      </c>
      <c r="W80" s="52" t="n">
        <v>46.1735</v>
      </c>
      <c r="X80" s="52" t="n">
        <v>14925.83</v>
      </c>
      <c r="Y80" s="88" t="n">
        <v>25.14</v>
      </c>
      <c r="Z80" s="52" t="n">
        <f aca="false">X80/3600</f>
        <v>4.14606388888889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5424</v>
      </c>
      <c r="I81" s="50" t="n">
        <f aca="false">V81</f>
        <v>44.1044</v>
      </c>
      <c r="J81" s="50" t="n">
        <f aca="false">T81</f>
        <v>334.5424</v>
      </c>
      <c r="K81" s="50" t="n">
        <f aca="false">W81</f>
        <v>43.968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4653.21</v>
      </c>
      <c r="Q81" s="87" t="n">
        <v>18.78</v>
      </c>
      <c r="R81" s="52" t="n">
        <f aca="false">P81/3600</f>
        <v>4.07033611111111</v>
      </c>
      <c r="S81" s="53"/>
      <c r="T81" s="52" t="n">
        <v>334.5424</v>
      </c>
      <c r="U81" s="52" t="n">
        <v>38.3102</v>
      </c>
      <c r="V81" s="52" t="n">
        <v>44.1044</v>
      </c>
      <c r="W81" s="52" t="n">
        <v>43.9684</v>
      </c>
      <c r="X81" s="52" t="n">
        <v>14539.21</v>
      </c>
      <c r="Y81" s="88" t="n">
        <v>18.86</v>
      </c>
      <c r="Z81" s="52" t="n">
        <f aca="false">X81/3600</f>
        <v>4.03866944444444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9.4296</v>
      </c>
      <c r="I82" s="67" t="n">
        <f aca="false">V82</f>
        <v>41.6684</v>
      </c>
      <c r="J82" s="67" t="n">
        <f aca="false">T82</f>
        <v>169.4296</v>
      </c>
      <c r="K82" s="67" t="n">
        <f aca="false">W82</f>
        <v>41.4628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246.74</v>
      </c>
      <c r="Q82" s="58" t="n">
        <v>16.53</v>
      </c>
      <c r="R82" s="59" t="n">
        <f aca="false">P82/3600</f>
        <v>3.95742777777778</v>
      </c>
      <c r="S82" s="56"/>
      <c r="T82" s="59" t="n">
        <v>169.4296</v>
      </c>
      <c r="U82" s="59" t="n">
        <v>35.5695</v>
      </c>
      <c r="V82" s="59" t="n">
        <v>41.6684</v>
      </c>
      <c r="W82" s="59" t="n">
        <v>41.4628</v>
      </c>
      <c r="X82" s="59" t="n">
        <v>14281.39</v>
      </c>
      <c r="Y82" s="59" t="n">
        <v>16.97</v>
      </c>
      <c r="Z82" s="59" t="n">
        <f aca="false">X82/3600</f>
        <v>3.96705277777778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5.7896155898242</v>
      </c>
      <c r="R89" s="72" t="n">
        <f aca="false">GEOMEAN(R19:R82)</f>
        <v>2.36980586041095</v>
      </c>
      <c r="X89" s="72"/>
      <c r="Y89" s="72" t="n">
        <f aca="false">GEOMEAN(Y19:Y82)</f>
        <v>16.191351544648</v>
      </c>
      <c r="Z89" s="72" t="n">
        <f aca="false">GEOMEAN(Z19:Z82)</f>
        <v>2.37030727010084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2544304847312</v>
      </c>
      <c r="Z90" s="86" t="n">
        <f aca="false">Z89/R89</f>
        <v>1.00021158260188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77944444444444</v>
      </c>
      <c r="R91" s="71" t="n">
        <f aca="false">SUM(R19:R82)</f>
        <v>251.320166666667</v>
      </c>
      <c r="X91" s="71"/>
      <c r="Y91" s="71" t="n">
        <f aca="false">SUM(Y19:Y82)/3600</f>
        <v>0.491625</v>
      </c>
      <c r="Z91" s="71" t="n">
        <f aca="false">SUM(Z19:Z82)</f>
        <v>251.427738888889</v>
      </c>
    </row>
    <row r="92" customFormat="false" ht="11.25" hidden="false" customHeight="false" outlineLevel="0" collapsed="false">
      <c r="R92" s="71" t="n">
        <f aca="false">MAX(R3:R82)</f>
        <v>15.9848805555556</v>
      </c>
      <c r="Z92" s="71" t="n">
        <f aca="false">MAX(Z3:Z82)</f>
        <v>15.9915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5352</v>
      </c>
      <c r="I19" s="50" t="n">
        <f aca="false">V19</f>
        <v>43.1701</v>
      </c>
      <c r="J19" s="50" t="n">
        <f aca="false">T19</f>
        <v>5739.5352</v>
      </c>
      <c r="K19" s="50" t="n">
        <f aca="false">W19</f>
        <v>44.6557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4648.79</v>
      </c>
      <c r="Q19" s="87" t="n">
        <v>27.42</v>
      </c>
      <c r="R19" s="52" t="n">
        <f aca="false">P19/3600</f>
        <v>4.06910833333333</v>
      </c>
      <c r="S19" s="53"/>
      <c r="T19" s="52" t="n">
        <v>5739.5352</v>
      </c>
      <c r="U19" s="52" t="n">
        <v>41.5652</v>
      </c>
      <c r="V19" s="52" t="n">
        <v>43.1701</v>
      </c>
      <c r="W19" s="52" t="n">
        <v>44.6557</v>
      </c>
      <c r="X19" s="52" t="n">
        <v>14589.43</v>
      </c>
      <c r="Y19" s="88" t="n">
        <v>27.95</v>
      </c>
      <c r="Z19" s="52" t="n">
        <f aca="false">X19/3600</f>
        <v>4.05261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6.8384</v>
      </c>
      <c r="I20" s="50" t="n">
        <f aca="false">V20</f>
        <v>41.6553</v>
      </c>
      <c r="J20" s="50" t="n">
        <f aca="false">T20</f>
        <v>2656.8384</v>
      </c>
      <c r="K20" s="50" t="n">
        <f aca="false">W20</f>
        <v>42.824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3382.01</v>
      </c>
      <c r="Q20" s="87" t="n">
        <v>23.44</v>
      </c>
      <c r="R20" s="52" t="n">
        <f aca="false">P20/3600</f>
        <v>3.717225</v>
      </c>
      <c r="S20" s="53"/>
      <c r="T20" s="52" t="n">
        <v>2656.8384</v>
      </c>
      <c r="U20" s="52" t="n">
        <v>39.5042</v>
      </c>
      <c r="V20" s="52" t="n">
        <v>41.6553</v>
      </c>
      <c r="W20" s="52" t="n">
        <v>42.824</v>
      </c>
      <c r="X20" s="52" t="n">
        <v>13369.25</v>
      </c>
      <c r="Y20" s="88" t="n">
        <v>24.01</v>
      </c>
      <c r="Z20" s="52" t="n">
        <f aca="false">X20/3600</f>
        <v>3.71368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9832</v>
      </c>
      <c r="I21" s="50" t="n">
        <f aca="false">V21</f>
        <v>40.2929</v>
      </c>
      <c r="J21" s="50" t="n">
        <f aca="false">T21</f>
        <v>1267.9832</v>
      </c>
      <c r="K21" s="50" t="n">
        <f aca="false">W21</f>
        <v>41.4545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2577.43</v>
      </c>
      <c r="Q21" s="87" t="n">
        <v>20.97</v>
      </c>
      <c r="R21" s="52" t="n">
        <f aca="false">P21/3600</f>
        <v>3.49373055555556</v>
      </c>
      <c r="S21" s="53"/>
      <c r="T21" s="52" t="n">
        <v>1267.9832</v>
      </c>
      <c r="U21" s="52" t="n">
        <v>37.0086</v>
      </c>
      <c r="V21" s="52" t="n">
        <v>40.2929</v>
      </c>
      <c r="W21" s="52" t="n">
        <v>41.4545</v>
      </c>
      <c r="X21" s="52" t="n">
        <v>12506.41</v>
      </c>
      <c r="Y21" s="88" t="n">
        <v>21.36</v>
      </c>
      <c r="Z21" s="52" t="n">
        <f aca="false">X21/3600</f>
        <v>3.47400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4.9872</v>
      </c>
      <c r="I22" s="57" t="n">
        <f aca="false">V22</f>
        <v>39.21</v>
      </c>
      <c r="J22" s="57" t="n">
        <f aca="false">T22</f>
        <v>614.9872</v>
      </c>
      <c r="K22" s="57" t="n">
        <f aca="false">W22</f>
        <v>40.4716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1967.27</v>
      </c>
      <c r="Q22" s="58" t="n">
        <v>19.18</v>
      </c>
      <c r="R22" s="59" t="n">
        <f aca="false">P22/3600</f>
        <v>3.32424166666667</v>
      </c>
      <c r="S22" s="56"/>
      <c r="T22" s="59" t="n">
        <v>614.9872</v>
      </c>
      <c r="U22" s="59" t="n">
        <v>34.4737</v>
      </c>
      <c r="V22" s="59" t="n">
        <v>39.21</v>
      </c>
      <c r="W22" s="59" t="n">
        <v>40.4716</v>
      </c>
      <c r="X22" s="59" t="n">
        <v>11986.2</v>
      </c>
      <c r="Y22" s="59" t="n">
        <v>19.65</v>
      </c>
      <c r="Z22" s="59" t="n">
        <f aca="false">X22/3600</f>
        <v>3.329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4.084</v>
      </c>
      <c r="I23" s="62" t="n">
        <f aca="false">V23</f>
        <v>41.9024</v>
      </c>
      <c r="J23" s="62" t="n">
        <f aca="false">T23</f>
        <v>8624.084</v>
      </c>
      <c r="K23" s="62" t="n">
        <f aca="false">W23</f>
        <v>43.0043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355.78</v>
      </c>
      <c r="Q23" s="87" t="n">
        <v>29.36</v>
      </c>
      <c r="R23" s="61" t="n">
        <f aca="false">P23/3600</f>
        <v>3.98771666666667</v>
      </c>
      <c r="S23" s="63"/>
      <c r="T23" s="61" t="n">
        <v>8624.084</v>
      </c>
      <c r="U23" s="61" t="n">
        <v>39.7732</v>
      </c>
      <c r="V23" s="61" t="n">
        <v>41.9024</v>
      </c>
      <c r="W23" s="61" t="n">
        <v>43.0043</v>
      </c>
      <c r="X23" s="61" t="n">
        <v>14265.43</v>
      </c>
      <c r="Y23" s="88" t="n">
        <v>29.77</v>
      </c>
      <c r="Z23" s="61" t="n">
        <f aca="false">X23/3600</f>
        <v>3.9626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0.3176</v>
      </c>
      <c r="I24" s="50" t="n">
        <f aca="false">V24</f>
        <v>39.8657</v>
      </c>
      <c r="J24" s="50" t="n">
        <f aca="false">T24</f>
        <v>3490.3176</v>
      </c>
      <c r="K24" s="50" t="n">
        <f aca="false">W24</f>
        <v>40.8237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879.12</v>
      </c>
      <c r="Q24" s="87" t="n">
        <v>23.42</v>
      </c>
      <c r="R24" s="52" t="n">
        <f aca="false">P24/3600</f>
        <v>3.57753333333333</v>
      </c>
      <c r="S24" s="53"/>
      <c r="T24" s="52" t="n">
        <v>3490.3176</v>
      </c>
      <c r="U24" s="52" t="n">
        <v>36.8628</v>
      </c>
      <c r="V24" s="52" t="n">
        <v>39.8657</v>
      </c>
      <c r="W24" s="52" t="n">
        <v>40.8237</v>
      </c>
      <c r="X24" s="52" t="n">
        <v>12896.65</v>
      </c>
      <c r="Y24" s="88" t="n">
        <v>23.89</v>
      </c>
      <c r="Z24" s="52" t="n">
        <f aca="false">X24/3600</f>
        <v>3.582402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5.7432</v>
      </c>
      <c r="I25" s="50" t="n">
        <f aca="false">V25</f>
        <v>38.0441</v>
      </c>
      <c r="J25" s="50" t="n">
        <f aca="false">T25</f>
        <v>1475.7432</v>
      </c>
      <c r="K25" s="50" t="n">
        <f aca="false">W25</f>
        <v>39.2674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044.61</v>
      </c>
      <c r="Q25" s="87" t="n">
        <v>19.95</v>
      </c>
      <c r="R25" s="52" t="n">
        <f aca="false">P25/3600</f>
        <v>3.345725</v>
      </c>
      <c r="S25" s="53"/>
      <c r="T25" s="52" t="n">
        <v>1475.7432</v>
      </c>
      <c r="U25" s="52" t="n">
        <v>34.0896</v>
      </c>
      <c r="V25" s="52" t="n">
        <v>38.0441</v>
      </c>
      <c r="W25" s="52" t="n">
        <v>39.2674</v>
      </c>
      <c r="X25" s="52" t="n">
        <v>11988.02</v>
      </c>
      <c r="Y25" s="88" t="n">
        <v>20.29</v>
      </c>
      <c r="Z25" s="52" t="n">
        <f aca="false">X25/3600</f>
        <v>3.33000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8.7408</v>
      </c>
      <c r="I26" s="57" t="n">
        <f aca="false">V26</f>
        <v>36.5212</v>
      </c>
      <c r="J26" s="57" t="n">
        <f aca="false">T26</f>
        <v>628.7408</v>
      </c>
      <c r="K26" s="57" t="n">
        <f aca="false">W26</f>
        <v>38.2766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1520.88</v>
      </c>
      <c r="Q26" s="58" t="n">
        <v>17.96</v>
      </c>
      <c r="R26" s="59" t="n">
        <f aca="false">P26/3600</f>
        <v>3.20024444444444</v>
      </c>
      <c r="S26" s="56"/>
      <c r="T26" s="59" t="n">
        <v>628.7408</v>
      </c>
      <c r="U26" s="59" t="n">
        <v>31.5187</v>
      </c>
      <c r="V26" s="59" t="n">
        <v>36.5212</v>
      </c>
      <c r="W26" s="59" t="n">
        <v>38.2766</v>
      </c>
      <c r="X26" s="59" t="n">
        <v>11461.95</v>
      </c>
      <c r="Y26" s="59" t="n">
        <v>18.38</v>
      </c>
      <c r="Z26" s="59" t="n">
        <f aca="false">X26/3600</f>
        <v>3.18387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55.2096</v>
      </c>
      <c r="I27" s="62" t="n">
        <f aca="false">V27</f>
        <v>40.0083</v>
      </c>
      <c r="J27" s="62" t="n">
        <f aca="false">T27</f>
        <v>20355.2096</v>
      </c>
      <c r="K27" s="62" t="n">
        <f aca="false">W27</f>
        <v>43.1534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585.38</v>
      </c>
      <c r="Q27" s="87" t="n">
        <v>54.52</v>
      </c>
      <c r="R27" s="61" t="n">
        <f aca="false">P27/3600</f>
        <v>8.21816111111111</v>
      </c>
      <c r="S27" s="63"/>
      <c r="T27" s="61" t="n">
        <v>20355.2096</v>
      </c>
      <c r="U27" s="61" t="n">
        <v>38.5756</v>
      </c>
      <c r="V27" s="61" t="n">
        <v>40.0083</v>
      </c>
      <c r="W27" s="61" t="n">
        <v>43.1534</v>
      </c>
      <c r="X27" s="61" t="n">
        <v>29553.62</v>
      </c>
      <c r="Y27" s="88" t="n">
        <v>55.48</v>
      </c>
      <c r="Z27" s="61" t="n">
        <f aca="false">X27/3600</f>
        <v>8.2093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1.6048</v>
      </c>
      <c r="I28" s="50" t="n">
        <f aca="false">V28</f>
        <v>38.8228</v>
      </c>
      <c r="J28" s="50" t="n">
        <f aca="false">T28</f>
        <v>6551.6048</v>
      </c>
      <c r="K28" s="50" t="n">
        <f aca="false">W28</f>
        <v>41.2868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3.79</v>
      </c>
      <c r="Q28" s="87" t="n">
        <v>42.75</v>
      </c>
      <c r="R28" s="52" t="n">
        <f aca="false">P28/3600</f>
        <v>7.14549722222222</v>
      </c>
      <c r="S28" s="53"/>
      <c r="T28" s="52" t="n">
        <v>6551.6048</v>
      </c>
      <c r="U28" s="52" t="n">
        <v>36.5826</v>
      </c>
      <c r="V28" s="52" t="n">
        <v>38.8228</v>
      </c>
      <c r="W28" s="52" t="n">
        <v>41.2868</v>
      </c>
      <c r="X28" s="52" t="n">
        <v>25674.66</v>
      </c>
      <c r="Y28" s="88" t="n">
        <v>50.07</v>
      </c>
      <c r="Z28" s="52" t="n">
        <f aca="false">X28/3600</f>
        <v>7.1318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7.044</v>
      </c>
      <c r="I29" s="50" t="n">
        <f aca="false">V29</f>
        <v>37.8338</v>
      </c>
      <c r="J29" s="50" t="n">
        <f aca="false">T29</f>
        <v>2947.044</v>
      </c>
      <c r="K29" s="50" t="n">
        <f aca="false">W29</f>
        <v>39.5179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4004.93</v>
      </c>
      <c r="Q29" s="87" t="n">
        <v>37.68</v>
      </c>
      <c r="R29" s="52" t="n">
        <f aca="false">P29/3600</f>
        <v>6.66803611111111</v>
      </c>
      <c r="S29" s="53"/>
      <c r="T29" s="52" t="n">
        <v>2947.044</v>
      </c>
      <c r="U29" s="52" t="n">
        <v>34.4181</v>
      </c>
      <c r="V29" s="52" t="n">
        <v>37.8338</v>
      </c>
      <c r="W29" s="52" t="n">
        <v>39.5179</v>
      </c>
      <c r="X29" s="52" t="n">
        <v>23909.24</v>
      </c>
      <c r="Y29" s="88" t="n">
        <v>38.41</v>
      </c>
      <c r="Z29" s="52" t="n">
        <f aca="false">X29/3600</f>
        <v>6.64145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4.2672</v>
      </c>
      <c r="I30" s="57" t="n">
        <f aca="false">V30</f>
        <v>36.7399</v>
      </c>
      <c r="J30" s="57" t="n">
        <f aca="false">T30</f>
        <v>1424.2672</v>
      </c>
      <c r="K30" s="57" t="n">
        <f aca="false">W30</f>
        <v>37.7777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2918.69</v>
      </c>
      <c r="Q30" s="58" t="n">
        <v>34.32</v>
      </c>
      <c r="R30" s="59" t="n">
        <f aca="false">P30/3600</f>
        <v>6.36630277777778</v>
      </c>
      <c r="S30" s="56"/>
      <c r="T30" s="59" t="n">
        <v>1424.2672</v>
      </c>
      <c r="U30" s="59" t="n">
        <v>32.1401</v>
      </c>
      <c r="V30" s="59" t="n">
        <v>36.7399</v>
      </c>
      <c r="W30" s="59" t="n">
        <v>37.7777</v>
      </c>
      <c r="X30" s="59" t="n">
        <v>22922.72</v>
      </c>
      <c r="Y30" s="59" t="n">
        <v>35.05</v>
      </c>
      <c r="Z30" s="59" t="n">
        <f aca="false">X30/3600</f>
        <v>6.36742222222222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28.9672</v>
      </c>
      <c r="I31" s="64" t="n">
        <f aca="false">V31</f>
        <v>43.52</v>
      </c>
      <c r="J31" s="64" t="n">
        <f aca="false">T31</f>
        <v>21028.9672</v>
      </c>
      <c r="K31" s="64" t="n">
        <f aca="false">W31</f>
        <v>44.6952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851.56</v>
      </c>
      <c r="Q31" s="87" t="n">
        <v>63.58</v>
      </c>
      <c r="R31" s="61" t="n">
        <f aca="false">P31/3600</f>
        <v>9.12543333333333</v>
      </c>
      <c r="S31" s="63"/>
      <c r="T31" s="61" t="n">
        <v>21028.9672</v>
      </c>
      <c r="U31" s="61" t="n">
        <v>39.2928</v>
      </c>
      <c r="V31" s="61" t="n">
        <v>43.52</v>
      </c>
      <c r="W31" s="61" t="n">
        <v>44.6952</v>
      </c>
      <c r="X31" s="61" t="n">
        <v>32831.06</v>
      </c>
      <c r="Y31" s="88" t="n">
        <v>64</v>
      </c>
      <c r="Z31" s="61" t="n">
        <f aca="false">X31/3600</f>
        <v>9.1197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4.328</v>
      </c>
      <c r="I32" s="65" t="n">
        <f aca="false">V32</f>
        <v>42.1135</v>
      </c>
      <c r="J32" s="65" t="n">
        <f aca="false">T32</f>
        <v>7564.328</v>
      </c>
      <c r="K32" s="65" t="n">
        <f aca="false">W32</f>
        <v>42.5927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9014.87</v>
      </c>
      <c r="Q32" s="87" t="n">
        <v>51.16</v>
      </c>
      <c r="R32" s="52" t="n">
        <f aca="false">P32/3600</f>
        <v>8.05968611111111</v>
      </c>
      <c r="S32" s="53"/>
      <c r="T32" s="52" t="n">
        <v>7564.328</v>
      </c>
      <c r="U32" s="52" t="n">
        <v>37.3798</v>
      </c>
      <c r="V32" s="52" t="n">
        <v>42.1135</v>
      </c>
      <c r="W32" s="52" t="n">
        <v>42.5927</v>
      </c>
      <c r="X32" s="52" t="n">
        <v>28971.65</v>
      </c>
      <c r="Y32" s="88" t="n">
        <v>52.07</v>
      </c>
      <c r="Z32" s="52" t="n">
        <f aca="false">X32/3600</f>
        <v>8.0476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6.7384</v>
      </c>
      <c r="I33" s="65" t="n">
        <f aca="false">V33</f>
        <v>40.6147</v>
      </c>
      <c r="J33" s="65" t="n">
        <f aca="false">T33</f>
        <v>3486.7384</v>
      </c>
      <c r="K33" s="65" t="n">
        <f aca="false">W33</f>
        <v>40.4276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35.78</v>
      </c>
      <c r="Q33" s="87" t="n">
        <v>44.77</v>
      </c>
      <c r="R33" s="52" t="n">
        <f aca="false">P33/3600</f>
        <v>7.48216111111111</v>
      </c>
      <c r="S33" s="53"/>
      <c r="T33" s="52" t="n">
        <v>3486.7384</v>
      </c>
      <c r="U33" s="52" t="n">
        <v>35.3858</v>
      </c>
      <c r="V33" s="52" t="n">
        <v>40.6147</v>
      </c>
      <c r="W33" s="52" t="n">
        <v>40.4276</v>
      </c>
      <c r="X33" s="52" t="n">
        <v>26854.89</v>
      </c>
      <c r="Y33" s="88" t="n">
        <v>45.39</v>
      </c>
      <c r="Z33" s="52" t="n">
        <f aca="false">X33/3600</f>
        <v>7.4596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7.9864</v>
      </c>
      <c r="I34" s="66" t="n">
        <f aca="false">V34</f>
        <v>39.1206</v>
      </c>
      <c r="J34" s="66" t="n">
        <f aca="false">T34</f>
        <v>1727.9864</v>
      </c>
      <c r="K34" s="66" t="n">
        <f aca="false">W34</f>
        <v>38.3113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5554.74</v>
      </c>
      <c r="Q34" s="58" t="n">
        <v>40.54</v>
      </c>
      <c r="R34" s="59" t="n">
        <f aca="false">P34/3600</f>
        <v>7.09853888888889</v>
      </c>
      <c r="S34" s="56"/>
      <c r="T34" s="59" t="n">
        <v>1727.9864</v>
      </c>
      <c r="U34" s="59" t="n">
        <v>33.2382</v>
      </c>
      <c r="V34" s="59" t="n">
        <v>39.1206</v>
      </c>
      <c r="W34" s="59" t="n">
        <v>38.3113</v>
      </c>
      <c r="X34" s="59" t="n">
        <v>25597.12</v>
      </c>
      <c r="Y34" s="59" t="n">
        <v>44.88</v>
      </c>
      <c r="Z34" s="59" t="n">
        <f aca="false">X34/3600</f>
        <v>7.11031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34.6384</v>
      </c>
      <c r="I35" s="64" t="n">
        <f aca="false">V35</f>
        <v>41.8528</v>
      </c>
      <c r="J35" s="64" t="n">
        <f aca="false">T35</f>
        <v>47634.6384</v>
      </c>
      <c r="K35" s="64" t="n">
        <f aca="false">W35</f>
        <v>43.9433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567.93</v>
      </c>
      <c r="Q35" s="87" t="n">
        <v>84.44</v>
      </c>
      <c r="R35" s="61" t="n">
        <f aca="false">P35/3600</f>
        <v>10.9910916666667</v>
      </c>
      <c r="S35" s="63"/>
      <c r="T35" s="61" t="n">
        <v>47634.6384</v>
      </c>
      <c r="U35" s="61" t="n">
        <v>37.8165</v>
      </c>
      <c r="V35" s="61" t="n">
        <v>41.8528</v>
      </c>
      <c r="W35" s="61" t="n">
        <v>43.9433</v>
      </c>
      <c r="X35" s="61" t="n">
        <v>39329.01</v>
      </c>
      <c r="Y35" s="88" t="n">
        <v>84.79</v>
      </c>
      <c r="Z35" s="61" t="n">
        <f aca="false">X35/3600</f>
        <v>10.9247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71.22</v>
      </c>
      <c r="I36" s="65" t="n">
        <f aca="false">V36</f>
        <v>40.3893</v>
      </c>
      <c r="J36" s="65" t="n">
        <f aca="false">T36</f>
        <v>8071.22</v>
      </c>
      <c r="K36" s="65" t="n">
        <f aca="false">W36</f>
        <v>42.745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262.62</v>
      </c>
      <c r="Q36" s="87" t="n">
        <v>53.54</v>
      </c>
      <c r="R36" s="52" t="n">
        <f aca="false">P36/3600</f>
        <v>8.68406111111111</v>
      </c>
      <c r="S36" s="53"/>
      <c r="T36" s="52" t="n">
        <v>8071.22</v>
      </c>
      <c r="U36" s="52" t="n">
        <v>35.2476</v>
      </c>
      <c r="V36" s="52" t="n">
        <v>40.3893</v>
      </c>
      <c r="W36" s="52" t="n">
        <v>42.7458</v>
      </c>
      <c r="X36" s="52" t="n">
        <v>31306.11</v>
      </c>
      <c r="Y36" s="88" t="n">
        <v>53.99</v>
      </c>
      <c r="Z36" s="52" t="n">
        <f aca="false">X36/3600</f>
        <v>8.6961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4.392</v>
      </c>
      <c r="I37" s="65" t="n">
        <f aca="false">V37</f>
        <v>38.9705</v>
      </c>
      <c r="J37" s="65" t="n">
        <f aca="false">T37</f>
        <v>2304.392</v>
      </c>
      <c r="K37" s="65" t="n">
        <f aca="false">W37</f>
        <v>41.602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9.92</v>
      </c>
      <c r="Q37" s="87" t="n">
        <v>44.61</v>
      </c>
      <c r="R37" s="52" t="n">
        <f aca="false">P37/3600</f>
        <v>8.04164444444444</v>
      </c>
      <c r="S37" s="53"/>
      <c r="T37" s="52" t="n">
        <v>2304.392</v>
      </c>
      <c r="U37" s="52" t="n">
        <v>33.4021</v>
      </c>
      <c r="V37" s="52" t="n">
        <v>38.9705</v>
      </c>
      <c r="W37" s="52" t="n">
        <v>41.6026</v>
      </c>
      <c r="X37" s="52" t="n">
        <v>28921.28</v>
      </c>
      <c r="Y37" s="88" t="n">
        <v>44.96</v>
      </c>
      <c r="Z37" s="52" t="n">
        <f aca="false">X37/3600</f>
        <v>8.03368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6.4584</v>
      </c>
      <c r="I38" s="66" t="n">
        <f aca="false">V38</f>
        <v>37.7161</v>
      </c>
      <c r="J38" s="66" t="n">
        <f aca="false">T38</f>
        <v>896.4584</v>
      </c>
      <c r="K38" s="66" t="n">
        <f aca="false">W38</f>
        <v>40.538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7866.6</v>
      </c>
      <c r="Q38" s="58" t="n">
        <v>40.64</v>
      </c>
      <c r="R38" s="59" t="n">
        <f aca="false">P38/3600</f>
        <v>7.74072222222222</v>
      </c>
      <c r="S38" s="56"/>
      <c r="T38" s="59" t="n">
        <v>896.4584</v>
      </c>
      <c r="U38" s="59" t="n">
        <v>31.2066</v>
      </c>
      <c r="V38" s="59" t="n">
        <v>37.7161</v>
      </c>
      <c r="W38" s="59" t="n">
        <v>40.538</v>
      </c>
      <c r="X38" s="59" t="n">
        <v>27802.75</v>
      </c>
      <c r="Y38" s="59" t="n">
        <v>41.14</v>
      </c>
      <c r="Z38" s="59" t="n">
        <f aca="false">X38/3600</f>
        <v>7.72298611111111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2.8792</v>
      </c>
      <c r="I39" s="64" t="n">
        <f aca="false">V39</f>
        <v>42.3281</v>
      </c>
      <c r="J39" s="64" t="n">
        <f aca="false">T39</f>
        <v>4182.8792</v>
      </c>
      <c r="K39" s="64" t="n">
        <f aca="false">W39</f>
        <v>42.801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33.05</v>
      </c>
      <c r="Q39" s="87" t="n">
        <v>11.7</v>
      </c>
      <c r="R39" s="61" t="n">
        <f aca="false">P39/3600</f>
        <v>1.67584722222222</v>
      </c>
      <c r="S39" s="63"/>
      <c r="T39" s="61" t="n">
        <v>4182.8792</v>
      </c>
      <c r="U39" s="61" t="n">
        <v>39.9155</v>
      </c>
      <c r="V39" s="61" t="n">
        <v>42.3281</v>
      </c>
      <c r="W39" s="61" t="n">
        <v>42.8019</v>
      </c>
      <c r="X39" s="61" t="n">
        <v>6034.71</v>
      </c>
      <c r="Y39" s="88" t="n">
        <v>11.93</v>
      </c>
      <c r="Z39" s="61" t="n">
        <f aca="false">X39/3600</f>
        <v>1.6763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8.3216</v>
      </c>
      <c r="I40" s="65" t="n">
        <f aca="false">V40</f>
        <v>39.8343</v>
      </c>
      <c r="J40" s="65" t="n">
        <f aca="false">T40</f>
        <v>1968.3216</v>
      </c>
      <c r="K40" s="65" t="n">
        <f aca="false">W40</f>
        <v>39.973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391</v>
      </c>
      <c r="Q40" s="87" t="n">
        <v>9.94</v>
      </c>
      <c r="R40" s="52" t="n">
        <f aca="false">P40/3600</f>
        <v>1.4975</v>
      </c>
      <c r="S40" s="53"/>
      <c r="T40" s="52" t="n">
        <v>1968.3216</v>
      </c>
      <c r="U40" s="52" t="n">
        <v>36.6759</v>
      </c>
      <c r="V40" s="52" t="n">
        <v>39.8343</v>
      </c>
      <c r="W40" s="52" t="n">
        <v>39.9731</v>
      </c>
      <c r="X40" s="52" t="n">
        <v>5412.6</v>
      </c>
      <c r="Y40" s="88" t="n">
        <v>10.21</v>
      </c>
      <c r="Z40" s="52" t="n">
        <f aca="false">X40/3600</f>
        <v>1.503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1.9144</v>
      </c>
      <c r="I41" s="65" t="n">
        <f aca="false">V41</f>
        <v>37.5945</v>
      </c>
      <c r="J41" s="65" t="n">
        <f aca="false">T41</f>
        <v>931.9144</v>
      </c>
      <c r="K41" s="65" t="n">
        <f aca="false">W41</f>
        <v>37.4371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976.04</v>
      </c>
      <c r="Q41" s="87" t="n">
        <v>8.43</v>
      </c>
      <c r="R41" s="52" t="n">
        <f aca="false">P41/3600</f>
        <v>1.38223333333333</v>
      </c>
      <c r="S41" s="53"/>
      <c r="T41" s="52" t="n">
        <v>931.9144</v>
      </c>
      <c r="U41" s="52" t="n">
        <v>33.8381</v>
      </c>
      <c r="V41" s="52" t="n">
        <v>37.5945</v>
      </c>
      <c r="W41" s="52" t="n">
        <v>37.4371</v>
      </c>
      <c r="X41" s="52" t="n">
        <v>4995.69</v>
      </c>
      <c r="Y41" s="88" t="n">
        <v>8.64</v>
      </c>
      <c r="Z41" s="52" t="n">
        <f aca="false">X41/3600</f>
        <v>1.38769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888</v>
      </c>
      <c r="I42" s="66" t="n">
        <f aca="false">V42</f>
        <v>35.5925</v>
      </c>
      <c r="J42" s="66" t="n">
        <f aca="false">T42</f>
        <v>457.888</v>
      </c>
      <c r="K42" s="66" t="n">
        <f aca="false">W42</f>
        <v>35.09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736.12</v>
      </c>
      <c r="Q42" s="58" t="n">
        <v>7.34</v>
      </c>
      <c r="R42" s="59" t="n">
        <f aca="false">P42/3600</f>
        <v>1.31558888888889</v>
      </c>
      <c r="S42" s="56"/>
      <c r="T42" s="59" t="n">
        <v>457.888</v>
      </c>
      <c r="U42" s="59" t="n">
        <v>31.3514</v>
      </c>
      <c r="V42" s="59" t="n">
        <v>35.5925</v>
      </c>
      <c r="W42" s="59" t="n">
        <v>35.099</v>
      </c>
      <c r="X42" s="59" t="n">
        <v>4712.45</v>
      </c>
      <c r="Y42" s="59" t="n">
        <v>7.59</v>
      </c>
      <c r="Z42" s="59" t="n">
        <f aca="false">X42/3600</f>
        <v>1.309013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7.5256</v>
      </c>
      <c r="I43" s="64" t="n">
        <f aca="false">V43</f>
        <v>42.938</v>
      </c>
      <c r="J43" s="64" t="n">
        <f aca="false">T43</f>
        <v>4507.5256</v>
      </c>
      <c r="K43" s="64" t="n">
        <f aca="false">W43</f>
        <v>44.2449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22.15</v>
      </c>
      <c r="Q43" s="87" t="n">
        <v>13.41</v>
      </c>
      <c r="R43" s="61" t="n">
        <f aca="false">P43/3600</f>
        <v>1.89504166666667</v>
      </c>
      <c r="S43" s="63"/>
      <c r="T43" s="61" t="n">
        <v>4507.5256</v>
      </c>
      <c r="U43" s="61" t="n">
        <v>39.985</v>
      </c>
      <c r="V43" s="61" t="n">
        <v>42.938</v>
      </c>
      <c r="W43" s="61" t="n">
        <v>44.2449</v>
      </c>
      <c r="X43" s="61" t="n">
        <v>6833.84</v>
      </c>
      <c r="Y43" s="88" t="n">
        <v>13.7</v>
      </c>
      <c r="Z43" s="61" t="n">
        <f aca="false">X43/3600</f>
        <v>1.8982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8.1832</v>
      </c>
      <c r="I44" s="65" t="n">
        <f aca="false">V44</f>
        <v>40.8989</v>
      </c>
      <c r="J44" s="65" t="n">
        <f aca="false">T44</f>
        <v>2028.1832</v>
      </c>
      <c r="K44" s="65" t="n">
        <f aca="false">W44</f>
        <v>41.925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189.95</v>
      </c>
      <c r="Q44" s="87" t="n">
        <v>11.07</v>
      </c>
      <c r="R44" s="52" t="n">
        <f aca="false">P44/3600</f>
        <v>1.71943055555556</v>
      </c>
      <c r="S44" s="53"/>
      <c r="T44" s="52" t="n">
        <v>2028.1832</v>
      </c>
      <c r="U44" s="52" t="n">
        <v>37.1008</v>
      </c>
      <c r="V44" s="52" t="n">
        <v>40.8989</v>
      </c>
      <c r="W44" s="52" t="n">
        <v>41.9252</v>
      </c>
      <c r="X44" s="52" t="n">
        <v>6165.7</v>
      </c>
      <c r="Y44" s="88" t="n">
        <v>11.34</v>
      </c>
      <c r="Z44" s="52" t="n">
        <f aca="false">X44/3600</f>
        <v>1.7126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5.5248</v>
      </c>
      <c r="I45" s="65" t="n">
        <f aca="false">V45</f>
        <v>38.9324</v>
      </c>
      <c r="J45" s="65" t="n">
        <f aca="false">T45</f>
        <v>975.5248</v>
      </c>
      <c r="K45" s="65" t="n">
        <f aca="false">W45</f>
        <v>39.7915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732.16</v>
      </c>
      <c r="Q45" s="87" t="n">
        <v>9.61</v>
      </c>
      <c r="R45" s="52" t="n">
        <f aca="false">P45/3600</f>
        <v>1.59226666666667</v>
      </c>
      <c r="S45" s="53"/>
      <c r="T45" s="52" t="n">
        <v>975.5248</v>
      </c>
      <c r="U45" s="52" t="n">
        <v>34.1524</v>
      </c>
      <c r="V45" s="52" t="n">
        <v>38.9324</v>
      </c>
      <c r="W45" s="52" t="n">
        <v>39.7915</v>
      </c>
      <c r="X45" s="52" t="n">
        <v>5756.27</v>
      </c>
      <c r="Y45" s="88" t="n">
        <v>9.91</v>
      </c>
      <c r="Z45" s="52" t="n">
        <f aca="false">X45/3600</f>
        <v>1.598963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5256</v>
      </c>
      <c r="I46" s="66" t="n">
        <f aca="false">V46</f>
        <v>37.054</v>
      </c>
      <c r="J46" s="66" t="n">
        <f aca="false">T46</f>
        <v>488.5256</v>
      </c>
      <c r="K46" s="66" t="n">
        <f aca="false">W46</f>
        <v>37.7229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5466.89</v>
      </c>
      <c r="Q46" s="58" t="n">
        <v>8.63</v>
      </c>
      <c r="R46" s="59" t="n">
        <f aca="false">P46/3600</f>
        <v>1.51858055555556</v>
      </c>
      <c r="S46" s="56"/>
      <c r="T46" s="59" t="n">
        <v>488.5256</v>
      </c>
      <c r="U46" s="59" t="n">
        <v>31.2781</v>
      </c>
      <c r="V46" s="59" t="n">
        <v>37.054</v>
      </c>
      <c r="W46" s="59" t="n">
        <v>37.7229</v>
      </c>
      <c r="X46" s="59" t="n">
        <v>5461.6</v>
      </c>
      <c r="Y46" s="59" t="n">
        <v>8.84</v>
      </c>
      <c r="Z46" s="59" t="n">
        <f aca="false">X46/3600</f>
        <v>1.51711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4.3792</v>
      </c>
      <c r="I47" s="64" t="n">
        <f aca="false">V47</f>
        <v>40.7589</v>
      </c>
      <c r="J47" s="64" t="n">
        <f aca="false">T47</f>
        <v>8864.3792</v>
      </c>
      <c r="K47" s="64" t="n">
        <f aca="false">W47</f>
        <v>41.6374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714.02</v>
      </c>
      <c r="Q47" s="87" t="n">
        <v>15</v>
      </c>
      <c r="R47" s="61" t="n">
        <f aca="false">P47/3600</f>
        <v>1.86500555555556</v>
      </c>
      <c r="S47" s="63"/>
      <c r="T47" s="61" t="n">
        <v>8864.3792</v>
      </c>
      <c r="U47" s="61" t="n">
        <v>38.0664</v>
      </c>
      <c r="V47" s="61" t="n">
        <v>40.7589</v>
      </c>
      <c r="W47" s="61" t="n">
        <v>41.6374</v>
      </c>
      <c r="X47" s="61" t="n">
        <v>6691.97</v>
      </c>
      <c r="Y47" s="88" t="n">
        <v>15.23</v>
      </c>
      <c r="Z47" s="61" t="n">
        <f aca="false">X47/3600</f>
        <v>1.8588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88.7392</v>
      </c>
      <c r="I48" s="65" t="n">
        <f aca="false">V48</f>
        <v>38.185</v>
      </c>
      <c r="J48" s="65" t="n">
        <f aca="false">T48</f>
        <v>3788.7392</v>
      </c>
      <c r="K48" s="65" t="n">
        <f aca="false">W48</f>
        <v>39.026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764.57</v>
      </c>
      <c r="Q48" s="87" t="n">
        <v>11.61</v>
      </c>
      <c r="R48" s="52" t="n">
        <f aca="false">P48/3600</f>
        <v>1.60126944444444</v>
      </c>
      <c r="S48" s="53"/>
      <c r="T48" s="52" t="n">
        <v>3788.7392</v>
      </c>
      <c r="U48" s="52" t="n">
        <v>34.2337</v>
      </c>
      <c r="V48" s="52" t="n">
        <v>38.185</v>
      </c>
      <c r="W48" s="52" t="n">
        <v>39.0267</v>
      </c>
      <c r="X48" s="52" t="n">
        <v>5774.62</v>
      </c>
      <c r="Y48" s="88" t="n">
        <v>11.86</v>
      </c>
      <c r="Z48" s="52" t="n">
        <f aca="false">X48/3600</f>
        <v>1.6040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7.2632</v>
      </c>
      <c r="I49" s="65" t="n">
        <f aca="false">V49</f>
        <v>35.9647</v>
      </c>
      <c r="J49" s="65" t="n">
        <f aca="false">T49</f>
        <v>1647.2632</v>
      </c>
      <c r="K49" s="65" t="n">
        <f aca="false">W49</f>
        <v>36.7939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216.3</v>
      </c>
      <c r="Q49" s="87" t="n">
        <v>9.63</v>
      </c>
      <c r="R49" s="52" t="n">
        <f aca="false">P49/3600</f>
        <v>1.44897222222222</v>
      </c>
      <c r="S49" s="53"/>
      <c r="T49" s="52" t="n">
        <v>1647.2632</v>
      </c>
      <c r="U49" s="52" t="n">
        <v>30.8399</v>
      </c>
      <c r="V49" s="52" t="n">
        <v>35.9647</v>
      </c>
      <c r="W49" s="52" t="n">
        <v>36.7939</v>
      </c>
      <c r="X49" s="52" t="n">
        <v>5197.2</v>
      </c>
      <c r="Y49" s="88" t="n">
        <v>9.79</v>
      </c>
      <c r="Z49" s="52" t="n">
        <f aca="false">X49/3600</f>
        <v>1.4436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7.0968</v>
      </c>
      <c r="I50" s="66" t="n">
        <f aca="false">V50</f>
        <v>34.0211</v>
      </c>
      <c r="J50" s="66" t="n">
        <f aca="false">T50</f>
        <v>687.0968</v>
      </c>
      <c r="K50" s="66" t="n">
        <f aca="false">W50</f>
        <v>34.812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848.67</v>
      </c>
      <c r="Q50" s="58" t="n">
        <v>8.21</v>
      </c>
      <c r="R50" s="59" t="n">
        <f aca="false">P50/3600</f>
        <v>1.34685277777778</v>
      </c>
      <c r="S50" s="56"/>
      <c r="T50" s="59" t="n">
        <v>687.0968</v>
      </c>
      <c r="U50" s="59" t="n">
        <v>27.623</v>
      </c>
      <c r="V50" s="59" t="n">
        <v>34.0211</v>
      </c>
      <c r="W50" s="59" t="n">
        <v>34.812</v>
      </c>
      <c r="X50" s="59" t="n">
        <v>4841.66</v>
      </c>
      <c r="Y50" s="59" t="n">
        <v>8.41</v>
      </c>
      <c r="Z50" s="59" t="n">
        <f aca="false">X50/3600</f>
        <v>1.3449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4.124</v>
      </c>
      <c r="I51" s="64" t="n">
        <f aca="false">V51</f>
        <v>41.3781</v>
      </c>
      <c r="J51" s="64" t="n">
        <f aca="false">T51</f>
        <v>5934.124</v>
      </c>
      <c r="K51" s="64" t="n">
        <f aca="false">W51</f>
        <v>42.6892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3.16</v>
      </c>
      <c r="Q51" s="87" t="n">
        <v>9.6</v>
      </c>
      <c r="R51" s="61" t="n">
        <f aca="false">P51/3600</f>
        <v>1.23698888888889</v>
      </c>
      <c r="S51" s="63"/>
      <c r="T51" s="61" t="n">
        <v>5934.124</v>
      </c>
      <c r="U51" s="61" t="n">
        <v>39.631</v>
      </c>
      <c r="V51" s="61" t="n">
        <v>41.3781</v>
      </c>
      <c r="W51" s="61" t="n">
        <v>42.6892</v>
      </c>
      <c r="X51" s="61" t="n">
        <v>4461.41</v>
      </c>
      <c r="Y51" s="88" t="n">
        <v>9.73</v>
      </c>
      <c r="Z51" s="61" t="n">
        <f aca="false">X51/3600</f>
        <v>1.2392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7.6696</v>
      </c>
      <c r="I52" s="65" t="n">
        <f aca="false">V52</f>
        <v>38.7591</v>
      </c>
      <c r="J52" s="65" t="n">
        <f aca="false">T52</f>
        <v>2427.6696</v>
      </c>
      <c r="K52" s="65" t="n">
        <f aca="false">W52</f>
        <v>40.308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870.11</v>
      </c>
      <c r="Q52" s="87" t="n">
        <v>7.58</v>
      </c>
      <c r="R52" s="52" t="n">
        <f aca="false">P52/3600</f>
        <v>1.07503055555556</v>
      </c>
      <c r="S52" s="53"/>
      <c r="T52" s="52" t="n">
        <v>2427.6696</v>
      </c>
      <c r="U52" s="52" t="n">
        <v>36.0442</v>
      </c>
      <c r="V52" s="52" t="n">
        <v>38.7591</v>
      </c>
      <c r="W52" s="52" t="n">
        <v>40.308</v>
      </c>
      <c r="X52" s="52" t="n">
        <v>3895.36</v>
      </c>
      <c r="Y52" s="88" t="n">
        <v>8.5</v>
      </c>
      <c r="Z52" s="52" t="n">
        <f aca="false">X52/3600</f>
        <v>1.0820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7.8744</v>
      </c>
      <c r="I53" s="65" t="n">
        <f aca="false">V53</f>
        <v>36.6153</v>
      </c>
      <c r="J53" s="65" t="n">
        <f aca="false">T53</f>
        <v>1087.8744</v>
      </c>
      <c r="K53" s="65" t="n">
        <f aca="false">W53</f>
        <v>38.2303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483.3</v>
      </c>
      <c r="Q53" s="87" t="n">
        <v>6.33</v>
      </c>
      <c r="R53" s="52" t="n">
        <f aca="false">P53/3600</f>
        <v>0.967583333333333</v>
      </c>
      <c r="S53" s="53"/>
      <c r="T53" s="52" t="n">
        <v>1087.8744</v>
      </c>
      <c r="U53" s="52" t="n">
        <v>32.9186</v>
      </c>
      <c r="V53" s="52" t="n">
        <v>36.6153</v>
      </c>
      <c r="W53" s="52" t="n">
        <v>38.2303</v>
      </c>
      <c r="X53" s="52" t="n">
        <v>3478.4</v>
      </c>
      <c r="Y53" s="88" t="n">
        <v>6.47</v>
      </c>
      <c r="Z53" s="52" t="n">
        <f aca="false">X53/3600</f>
        <v>0.966222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5296</v>
      </c>
      <c r="I54" s="66" t="n">
        <f aca="false">V54</f>
        <v>34.7317</v>
      </c>
      <c r="J54" s="66" t="n">
        <f aca="false">T54</f>
        <v>484.5296</v>
      </c>
      <c r="K54" s="66" t="n">
        <f aca="false">W54</f>
        <v>36.2776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233.79</v>
      </c>
      <c r="Q54" s="58" t="n">
        <v>5.39</v>
      </c>
      <c r="R54" s="59" t="n">
        <f aca="false">P54/3600</f>
        <v>0.898275</v>
      </c>
      <c r="S54" s="56"/>
      <c r="T54" s="59" t="n">
        <v>484.5296</v>
      </c>
      <c r="U54" s="59" t="n">
        <v>30.0645</v>
      </c>
      <c r="V54" s="59" t="n">
        <v>34.7317</v>
      </c>
      <c r="W54" s="59" t="n">
        <v>36.2776</v>
      </c>
      <c r="X54" s="59" t="n">
        <v>3229.47</v>
      </c>
      <c r="Y54" s="59" t="n">
        <v>5.55</v>
      </c>
      <c r="Z54" s="59" t="n">
        <f aca="false">X54/3600</f>
        <v>0.89707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9.304</v>
      </c>
      <c r="I55" s="64" t="n">
        <f aca="false">V55</f>
        <v>43.4268</v>
      </c>
      <c r="J55" s="64" t="n">
        <f aca="false">T55</f>
        <v>1859.304</v>
      </c>
      <c r="K55" s="64" t="n">
        <f aca="false">W55</f>
        <v>42.8274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43.48</v>
      </c>
      <c r="Q55" s="87" t="n">
        <v>3.47</v>
      </c>
      <c r="R55" s="61" t="n">
        <f aca="false">P55/3600</f>
        <v>0.428744444444444</v>
      </c>
      <c r="S55" s="63"/>
      <c r="T55" s="61" t="n">
        <v>1859.304</v>
      </c>
      <c r="U55" s="61" t="n">
        <v>40.6615</v>
      </c>
      <c r="V55" s="61" t="n">
        <v>43.4268</v>
      </c>
      <c r="W55" s="61" t="n">
        <v>42.8274</v>
      </c>
      <c r="X55" s="61" t="n">
        <v>1534.51</v>
      </c>
      <c r="Y55" s="88" t="n">
        <v>3.49</v>
      </c>
      <c r="Z55" s="61" t="n">
        <f aca="false">X55/3600</f>
        <v>0.4262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8.5592</v>
      </c>
      <c r="I56" s="65" t="n">
        <f aca="false">V56</f>
        <v>40.8014</v>
      </c>
      <c r="J56" s="65" t="n">
        <f aca="false">T56</f>
        <v>928.5592</v>
      </c>
      <c r="K56" s="65" t="n">
        <f aca="false">W56</f>
        <v>39.722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85.85</v>
      </c>
      <c r="Q56" s="87" t="n">
        <v>2.88</v>
      </c>
      <c r="R56" s="52" t="n">
        <f aca="false">P56/3600</f>
        <v>0.384958333333333</v>
      </c>
      <c r="S56" s="53"/>
      <c r="T56" s="52" t="n">
        <v>928.5592</v>
      </c>
      <c r="U56" s="52" t="n">
        <v>36.8063</v>
      </c>
      <c r="V56" s="52" t="n">
        <v>40.8014</v>
      </c>
      <c r="W56" s="52" t="n">
        <v>39.722</v>
      </c>
      <c r="X56" s="52" t="n">
        <v>1388.72</v>
      </c>
      <c r="Y56" s="88" t="n">
        <v>2.96</v>
      </c>
      <c r="Z56" s="52" t="n">
        <f aca="false">X56/3600</f>
        <v>0.385755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188</v>
      </c>
      <c r="I57" s="65" t="n">
        <f aca="false">V57</f>
        <v>38.4645</v>
      </c>
      <c r="J57" s="65" t="n">
        <f aca="false">T57</f>
        <v>450.188</v>
      </c>
      <c r="K57" s="65" t="n">
        <f aca="false">W57</f>
        <v>37.0076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76.12</v>
      </c>
      <c r="Q57" s="87" t="n">
        <v>2.48</v>
      </c>
      <c r="R57" s="52" t="n">
        <f aca="false">P57/3600</f>
        <v>0.354477777777778</v>
      </c>
      <c r="S57" s="53"/>
      <c r="T57" s="52" t="n">
        <v>450.188</v>
      </c>
      <c r="U57" s="52" t="n">
        <v>33.3595</v>
      </c>
      <c r="V57" s="52" t="n">
        <v>38.4645</v>
      </c>
      <c r="W57" s="52" t="n">
        <v>37.0076</v>
      </c>
      <c r="X57" s="52" t="n">
        <v>1274.58</v>
      </c>
      <c r="Y57" s="88" t="n">
        <v>2.54</v>
      </c>
      <c r="Z57" s="52" t="n">
        <f aca="false">X57/3600</f>
        <v>0.3540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764</v>
      </c>
      <c r="I58" s="66" t="n">
        <f aca="false">V58</f>
        <v>36.3698</v>
      </c>
      <c r="J58" s="66" t="n">
        <f aca="false">T58</f>
        <v>221.764</v>
      </c>
      <c r="K58" s="66" t="n">
        <f aca="false">W58</f>
        <v>34.5749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210.84</v>
      </c>
      <c r="Q58" s="58" t="n">
        <v>2.18</v>
      </c>
      <c r="R58" s="59" t="n">
        <f aca="false">P58/3600</f>
        <v>0.336344444444444</v>
      </c>
      <c r="S58" s="56"/>
      <c r="T58" s="59" t="n">
        <v>221.764</v>
      </c>
      <c r="U58" s="59" t="n">
        <v>30.4405</v>
      </c>
      <c r="V58" s="59" t="n">
        <v>36.3698</v>
      </c>
      <c r="W58" s="59" t="n">
        <v>34.5749</v>
      </c>
      <c r="X58" s="59" t="n">
        <v>1206.33</v>
      </c>
      <c r="Y58" s="59" t="n">
        <v>2.25</v>
      </c>
      <c r="Z58" s="59" t="n">
        <f aca="false">X58/3600</f>
        <v>0.33509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3.0968</v>
      </c>
      <c r="I59" s="62" t="n">
        <f aca="false">V59</f>
        <v>42.4102</v>
      </c>
      <c r="J59" s="62" t="n">
        <f aca="false">T59</f>
        <v>2383.0968</v>
      </c>
      <c r="K59" s="62" t="n">
        <f aca="false">W59</f>
        <v>43.2949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72.52</v>
      </c>
      <c r="Q59" s="87" t="n">
        <v>4.45</v>
      </c>
      <c r="R59" s="61" t="n">
        <f aca="false">P59/3600</f>
        <v>0.520144444444444</v>
      </c>
      <c r="S59" s="63"/>
      <c r="T59" s="61" t="n">
        <v>2383.0968</v>
      </c>
      <c r="U59" s="61" t="n">
        <v>37.9414</v>
      </c>
      <c r="V59" s="61" t="n">
        <v>42.4102</v>
      </c>
      <c r="W59" s="61" t="n">
        <v>43.2949</v>
      </c>
      <c r="X59" s="61" t="n">
        <v>1858.17</v>
      </c>
      <c r="Y59" s="88" t="n">
        <v>4.5</v>
      </c>
      <c r="Z59" s="61" t="n">
        <f aca="false">X59/3600</f>
        <v>0.5161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3216</v>
      </c>
      <c r="I60" s="50" t="n">
        <f aca="false">V60</f>
        <v>40.6152</v>
      </c>
      <c r="J60" s="50" t="n">
        <f aca="false">T60</f>
        <v>848.3216</v>
      </c>
      <c r="K60" s="50" t="n">
        <f aca="false">W60</f>
        <v>41.435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575.28</v>
      </c>
      <c r="Q60" s="87" t="n">
        <v>3.23</v>
      </c>
      <c r="R60" s="52" t="n">
        <f aca="false">P60/3600</f>
        <v>0.437577777777778</v>
      </c>
      <c r="S60" s="53"/>
      <c r="T60" s="52" t="n">
        <v>848.3216</v>
      </c>
      <c r="U60" s="52" t="n">
        <v>34.0057</v>
      </c>
      <c r="V60" s="52" t="n">
        <v>40.6152</v>
      </c>
      <c r="W60" s="52" t="n">
        <v>41.4359</v>
      </c>
      <c r="X60" s="52" t="n">
        <v>1563.87</v>
      </c>
      <c r="Y60" s="88" t="n">
        <v>3.26</v>
      </c>
      <c r="Z60" s="52" t="n">
        <f aca="false">X60/3600</f>
        <v>0.434408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2.904</v>
      </c>
      <c r="I61" s="50" t="n">
        <f aca="false">V61</f>
        <v>38.9798</v>
      </c>
      <c r="J61" s="50" t="n">
        <f aca="false">T61</f>
        <v>342.904</v>
      </c>
      <c r="K61" s="50" t="n">
        <f aca="false">W61</f>
        <v>39.8107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427.82</v>
      </c>
      <c r="Q61" s="87" t="n">
        <v>2.61</v>
      </c>
      <c r="R61" s="52" t="n">
        <f aca="false">P61/3600</f>
        <v>0.396616666666667</v>
      </c>
      <c r="S61" s="53"/>
      <c r="T61" s="52" t="n">
        <v>342.904</v>
      </c>
      <c r="U61" s="52" t="n">
        <v>30.9568</v>
      </c>
      <c r="V61" s="52" t="n">
        <v>38.9798</v>
      </c>
      <c r="W61" s="52" t="n">
        <v>39.8107</v>
      </c>
      <c r="X61" s="52" t="n">
        <v>1424.98</v>
      </c>
      <c r="Y61" s="88" t="n">
        <v>2.65</v>
      </c>
      <c r="Z61" s="52" t="n">
        <f aca="false">X61/3600</f>
        <v>0.395827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228</v>
      </c>
      <c r="I62" s="57" t="n">
        <f aca="false">V62</f>
        <v>37.6733</v>
      </c>
      <c r="J62" s="57" t="n">
        <f aca="false">T62</f>
        <v>142.228</v>
      </c>
      <c r="K62" s="57" t="n">
        <f aca="false">W62</f>
        <v>38.3612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348.78</v>
      </c>
      <c r="Q62" s="58" t="n">
        <v>2.35</v>
      </c>
      <c r="R62" s="59" t="n">
        <f aca="false">P62/3600</f>
        <v>0.374661111111111</v>
      </c>
      <c r="S62" s="56"/>
      <c r="T62" s="59" t="n">
        <v>142.228</v>
      </c>
      <c r="U62" s="59" t="n">
        <v>27.9362</v>
      </c>
      <c r="V62" s="59" t="n">
        <v>37.6733</v>
      </c>
      <c r="W62" s="59" t="n">
        <v>38.3612</v>
      </c>
      <c r="X62" s="59" t="n">
        <v>1348.62</v>
      </c>
      <c r="Y62" s="59" t="n">
        <v>2.39</v>
      </c>
      <c r="Z62" s="59" t="n">
        <f aca="false">X62/3600</f>
        <v>0.374616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7.3736</v>
      </c>
      <c r="I63" s="64" t="n">
        <f aca="false">V63</f>
        <v>40.5127</v>
      </c>
      <c r="J63" s="64" t="n">
        <f aca="false">T63</f>
        <v>2067.3736</v>
      </c>
      <c r="K63" s="64" t="n">
        <f aca="false">W63</f>
        <v>41.2217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47.01</v>
      </c>
      <c r="Q63" s="87" t="n">
        <v>3.64</v>
      </c>
      <c r="R63" s="61" t="n">
        <f aca="false">P63/3600</f>
        <v>0.429725</v>
      </c>
      <c r="S63" s="63"/>
      <c r="T63" s="61" t="n">
        <v>2067.3736</v>
      </c>
      <c r="U63" s="61" t="n">
        <v>37.8239</v>
      </c>
      <c r="V63" s="61" t="n">
        <v>40.5127</v>
      </c>
      <c r="W63" s="61" t="n">
        <v>41.2217</v>
      </c>
      <c r="X63" s="61" t="n">
        <v>1542.34</v>
      </c>
      <c r="Y63" s="88" t="n">
        <v>3.69</v>
      </c>
      <c r="Z63" s="61" t="n">
        <f aca="false">X63/3600</f>
        <v>0.4284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7.7128</v>
      </c>
      <c r="I64" s="65" t="n">
        <f aca="false">V64</f>
        <v>37.8645</v>
      </c>
      <c r="J64" s="65" t="n">
        <f aca="false">T64</f>
        <v>887.7128</v>
      </c>
      <c r="K64" s="65" t="n">
        <f aca="false">W64</f>
        <v>38.494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326.61</v>
      </c>
      <c r="Q64" s="87" t="n">
        <v>2.83</v>
      </c>
      <c r="R64" s="52" t="n">
        <f aca="false">P64/3600</f>
        <v>0.368502777777778</v>
      </c>
      <c r="S64" s="53"/>
      <c r="T64" s="52" t="n">
        <v>887.7128</v>
      </c>
      <c r="U64" s="52" t="n">
        <v>34.108</v>
      </c>
      <c r="V64" s="52" t="n">
        <v>37.8645</v>
      </c>
      <c r="W64" s="52" t="n">
        <v>38.4945</v>
      </c>
      <c r="X64" s="52" t="n">
        <v>1330.69</v>
      </c>
      <c r="Y64" s="88" t="n">
        <v>2.95</v>
      </c>
      <c r="Z64" s="52" t="n">
        <f aca="false">X64/3600</f>
        <v>0.36963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79.1504</v>
      </c>
      <c r="I65" s="65" t="n">
        <f aca="false">V65</f>
        <v>35.5233</v>
      </c>
      <c r="J65" s="65" t="n">
        <f aca="false">T65</f>
        <v>379.1504</v>
      </c>
      <c r="K65" s="65" t="n">
        <f aca="false">W65</f>
        <v>36.1739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02.61</v>
      </c>
      <c r="Q65" s="87" t="n">
        <v>2.31</v>
      </c>
      <c r="R65" s="52" t="n">
        <f aca="false">P65/3600</f>
        <v>0.334058333333333</v>
      </c>
      <c r="S65" s="53"/>
      <c r="T65" s="52" t="n">
        <v>379.1504</v>
      </c>
      <c r="U65" s="52" t="n">
        <v>30.6959</v>
      </c>
      <c r="V65" s="52" t="n">
        <v>35.5233</v>
      </c>
      <c r="W65" s="52" t="n">
        <v>36.1739</v>
      </c>
      <c r="X65" s="52" t="n">
        <v>1199.27</v>
      </c>
      <c r="Y65" s="88" t="n">
        <v>2.32</v>
      </c>
      <c r="Z65" s="52" t="n">
        <f aca="false">X65/3600</f>
        <v>0.333130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7.9232</v>
      </c>
      <c r="I66" s="66" t="n">
        <f aca="false">V66</f>
        <v>33.4663</v>
      </c>
      <c r="J66" s="66" t="n">
        <f aca="false">T66</f>
        <v>157.9232</v>
      </c>
      <c r="K66" s="66" t="n">
        <f aca="false">W66</f>
        <v>34.1005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118.06</v>
      </c>
      <c r="Q66" s="58" t="n">
        <v>1.93</v>
      </c>
      <c r="R66" s="59" t="n">
        <f aca="false">P66/3600</f>
        <v>0.310572222222222</v>
      </c>
      <c r="S66" s="56"/>
      <c r="T66" s="59" t="n">
        <v>157.9232</v>
      </c>
      <c r="U66" s="59" t="n">
        <v>27.6731</v>
      </c>
      <c r="V66" s="59" t="n">
        <v>33.4663</v>
      </c>
      <c r="W66" s="59" t="n">
        <v>34.1005</v>
      </c>
      <c r="X66" s="59" t="n">
        <v>1118.63</v>
      </c>
      <c r="Y66" s="59" t="n">
        <v>2.02</v>
      </c>
      <c r="Z66" s="59" t="n">
        <f aca="false">X66/3600</f>
        <v>0.310730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2.8112</v>
      </c>
      <c r="I67" s="62" t="n">
        <f aca="false">V67</f>
        <v>41.2305</v>
      </c>
      <c r="J67" s="62" t="n">
        <f aca="false">T67</f>
        <v>1422.8112</v>
      </c>
      <c r="K67" s="62" t="n">
        <f aca="false">W67</f>
        <v>42.237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1.25</v>
      </c>
      <c r="Q67" s="87" t="n">
        <v>2.49</v>
      </c>
      <c r="R67" s="61" t="n">
        <f aca="false">P67/3600</f>
        <v>0.289236111111111</v>
      </c>
      <c r="S67" s="63"/>
      <c r="T67" s="61" t="n">
        <v>1422.8112</v>
      </c>
      <c r="U67" s="61" t="n">
        <v>39.6901</v>
      </c>
      <c r="V67" s="61" t="n">
        <v>41.2305</v>
      </c>
      <c r="W67" s="61" t="n">
        <v>42.2371</v>
      </c>
      <c r="X67" s="61" t="n">
        <v>1044.14</v>
      </c>
      <c r="Y67" s="88" t="n">
        <v>2.62</v>
      </c>
      <c r="Z67" s="61" t="n">
        <f aca="false">X67/3600</f>
        <v>0.2900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424</v>
      </c>
      <c r="I68" s="50" t="n">
        <f aca="false">V68</f>
        <v>38.3885</v>
      </c>
      <c r="J68" s="50" t="n">
        <f aca="false">T68</f>
        <v>684.424</v>
      </c>
      <c r="K68" s="50" t="n">
        <f aca="false">W68</f>
        <v>39.5072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17.19</v>
      </c>
      <c r="Q68" s="87" t="n">
        <v>2.05</v>
      </c>
      <c r="R68" s="52" t="n">
        <f aca="false">P68/3600</f>
        <v>0.254775</v>
      </c>
      <c r="S68" s="53"/>
      <c r="T68" s="52" t="n">
        <v>684.424</v>
      </c>
      <c r="U68" s="52" t="n">
        <v>35.6668</v>
      </c>
      <c r="V68" s="52" t="n">
        <v>38.3885</v>
      </c>
      <c r="W68" s="52" t="n">
        <v>39.5072</v>
      </c>
      <c r="X68" s="52" t="n">
        <v>940.46</v>
      </c>
      <c r="Y68" s="88" t="n">
        <v>2.1</v>
      </c>
      <c r="Z68" s="52" t="n">
        <f aca="false">X68/3600</f>
        <v>0.26123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356</v>
      </c>
      <c r="I69" s="50" t="n">
        <f aca="false">V69</f>
        <v>36.0701</v>
      </c>
      <c r="J69" s="50" t="n">
        <f aca="false">T69</f>
        <v>321.356</v>
      </c>
      <c r="K69" s="50" t="n">
        <f aca="false">W69</f>
        <v>37.1299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29.87</v>
      </c>
      <c r="Q69" s="87" t="n">
        <v>1.71</v>
      </c>
      <c r="R69" s="52" t="n">
        <f aca="false">P69/3600</f>
        <v>0.230519444444444</v>
      </c>
      <c r="S69" s="53"/>
      <c r="T69" s="52" t="n">
        <v>321.356</v>
      </c>
      <c r="U69" s="52" t="n">
        <v>32.1292</v>
      </c>
      <c r="V69" s="52" t="n">
        <v>36.0701</v>
      </c>
      <c r="W69" s="52" t="n">
        <v>37.1299</v>
      </c>
      <c r="X69" s="52" t="n">
        <v>845.16</v>
      </c>
      <c r="Y69" s="88" t="n">
        <v>1.75</v>
      </c>
      <c r="Z69" s="52" t="n">
        <f aca="false">X69/3600</f>
        <v>0.234766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248</v>
      </c>
      <c r="I70" s="67" t="n">
        <f aca="false">V70</f>
        <v>33.9783</v>
      </c>
      <c r="J70" s="67" t="n">
        <f aca="false">T70</f>
        <v>150.248</v>
      </c>
      <c r="K70" s="67" t="n">
        <f aca="false">W70</f>
        <v>34.9406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766.23</v>
      </c>
      <c r="Q70" s="58" t="n">
        <v>1.48</v>
      </c>
      <c r="R70" s="59" t="n">
        <f aca="false">P70/3600</f>
        <v>0.212841666666667</v>
      </c>
      <c r="S70" s="56"/>
      <c r="T70" s="59" t="n">
        <v>150.248</v>
      </c>
      <c r="U70" s="59" t="n">
        <v>29.2827</v>
      </c>
      <c r="V70" s="59" t="n">
        <v>33.9783</v>
      </c>
      <c r="W70" s="59" t="n">
        <v>34.9406</v>
      </c>
      <c r="X70" s="59" t="n">
        <v>762.15</v>
      </c>
      <c r="Y70" s="59" t="n">
        <v>1.49</v>
      </c>
      <c r="Z70" s="59" t="n">
        <f aca="false">X70/3600</f>
        <v>0.211708333333333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4.1016</v>
      </c>
      <c r="I71" s="64" t="n">
        <f aca="false">V71</f>
        <v>46.4448</v>
      </c>
      <c r="J71" s="64" t="n">
        <f aca="false">T71</f>
        <v>2144.1016</v>
      </c>
      <c r="K71" s="64" t="n">
        <f aca="false">W71</f>
        <v>47.4181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445.73</v>
      </c>
      <c r="Q71" s="87" t="n">
        <v>19.56</v>
      </c>
      <c r="R71" s="61" t="n">
        <f aca="false">P71/3600</f>
        <v>3.45714722222222</v>
      </c>
      <c r="S71" s="63"/>
      <c r="T71" s="61" t="n">
        <v>2144.1016</v>
      </c>
      <c r="U71" s="61" t="n">
        <v>43.2234</v>
      </c>
      <c r="V71" s="61" t="n">
        <v>46.4448</v>
      </c>
      <c r="W71" s="61" t="n">
        <v>47.4181</v>
      </c>
      <c r="X71" s="61" t="n">
        <v>12509.7</v>
      </c>
      <c r="Y71" s="88" t="n">
        <v>20.26</v>
      </c>
      <c r="Z71" s="61" t="n">
        <f aca="false">X71/3600</f>
        <v>3.4749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4.2488</v>
      </c>
      <c r="I72" s="65" t="n">
        <f aca="false">V72</f>
        <v>45.2904</v>
      </c>
      <c r="J72" s="65" t="n">
        <f aca="false">T72</f>
        <v>804.2488</v>
      </c>
      <c r="K72" s="65" t="n">
        <f aca="false">W72</f>
        <v>45.9297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722.53</v>
      </c>
      <c r="Q72" s="87" t="n">
        <v>16.61</v>
      </c>
      <c r="R72" s="52" t="n">
        <f aca="false">P72/3600</f>
        <v>3.25625833333333</v>
      </c>
      <c r="S72" s="53"/>
      <c r="T72" s="52" t="n">
        <v>804.2488</v>
      </c>
      <c r="U72" s="52" t="n">
        <v>40.9228</v>
      </c>
      <c r="V72" s="52" t="n">
        <v>45.2904</v>
      </c>
      <c r="W72" s="52" t="n">
        <v>45.9297</v>
      </c>
      <c r="X72" s="52" t="n">
        <v>11716.16</v>
      </c>
      <c r="Y72" s="88" t="n">
        <v>17.16</v>
      </c>
      <c r="Z72" s="52" t="n">
        <f aca="false">X72/3600</f>
        <v>3.254488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4.3128</v>
      </c>
      <c r="I73" s="65" t="n">
        <f aca="false">V73</f>
        <v>43.9356</v>
      </c>
      <c r="J73" s="65" t="n">
        <f aca="false">T73</f>
        <v>384.3128</v>
      </c>
      <c r="K73" s="65" t="n">
        <f aca="false">W73</f>
        <v>44.2904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1402.29</v>
      </c>
      <c r="Q73" s="87" t="n">
        <v>15.29</v>
      </c>
      <c r="R73" s="52" t="n">
        <f aca="false">P73/3600</f>
        <v>3.16730277777778</v>
      </c>
      <c r="S73" s="53"/>
      <c r="T73" s="52" t="n">
        <v>384.3128</v>
      </c>
      <c r="U73" s="52" t="n">
        <v>38.4213</v>
      </c>
      <c r="V73" s="52" t="n">
        <v>43.9356</v>
      </c>
      <c r="W73" s="52" t="n">
        <v>44.2904</v>
      </c>
      <c r="X73" s="52" t="n">
        <v>11356.67</v>
      </c>
      <c r="Y73" s="88" t="n">
        <v>16.64</v>
      </c>
      <c r="Z73" s="52" t="n">
        <f aca="false">X73/3600</f>
        <v>3.15463055555556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4.7472</v>
      </c>
      <c r="I74" s="66" t="n">
        <f aca="false">V74</f>
        <v>42.5436</v>
      </c>
      <c r="J74" s="66" t="n">
        <f aca="false">T74</f>
        <v>204.7472</v>
      </c>
      <c r="K74" s="66" t="n">
        <f aca="false">W74</f>
        <v>42.6594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1165.34</v>
      </c>
      <c r="Q74" s="58" t="n">
        <v>14.33</v>
      </c>
      <c r="R74" s="59" t="n">
        <f aca="false">P74/3600</f>
        <v>3.10148333333333</v>
      </c>
      <c r="S74" s="56"/>
      <c r="T74" s="59" t="n">
        <v>204.7472</v>
      </c>
      <c r="U74" s="59" t="n">
        <v>35.7202</v>
      </c>
      <c r="V74" s="59" t="n">
        <v>42.5436</v>
      </c>
      <c r="W74" s="59" t="n">
        <v>42.6594</v>
      </c>
      <c r="X74" s="59" t="n">
        <v>11169.62</v>
      </c>
      <c r="Y74" s="59" t="n">
        <v>14.68</v>
      </c>
      <c r="Z74" s="59" t="n">
        <f aca="false">X74/3600</f>
        <v>3.1026722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5.4808</v>
      </c>
      <c r="I75" s="62" t="n">
        <f aca="false">V75</f>
        <v>48.0282</v>
      </c>
      <c r="J75" s="62" t="n">
        <f aca="false">T75</f>
        <v>2845.4808</v>
      </c>
      <c r="K75" s="62" t="n">
        <f aca="false">W75</f>
        <v>47.6593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621.55</v>
      </c>
      <c r="Q75" s="87" t="n">
        <v>19.14</v>
      </c>
      <c r="R75" s="61" t="n">
        <f aca="false">P75/3600</f>
        <v>3.50598611111111</v>
      </c>
      <c r="S75" s="63"/>
      <c r="T75" s="61" t="n">
        <v>2845.4808</v>
      </c>
      <c r="U75" s="61" t="n">
        <v>42.9907</v>
      </c>
      <c r="V75" s="61" t="n">
        <v>48.0282</v>
      </c>
      <c r="W75" s="61" t="n">
        <v>47.6593</v>
      </c>
      <c r="X75" s="61" t="n">
        <v>12601.4</v>
      </c>
      <c r="Y75" s="88" t="n">
        <v>19.55</v>
      </c>
      <c r="Z75" s="61" t="n">
        <f aca="false">X75/3600</f>
        <v>3.5003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0984</v>
      </c>
      <c r="I76" s="50" t="n">
        <f aca="false">V76</f>
        <v>46.65</v>
      </c>
      <c r="J76" s="50" t="n">
        <f aca="false">T76</f>
        <v>995.0984</v>
      </c>
      <c r="K76" s="50" t="n">
        <f aca="false">W76</f>
        <v>45.954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853.48</v>
      </c>
      <c r="Q76" s="87" t="n">
        <v>16.22</v>
      </c>
      <c r="R76" s="52" t="n">
        <f aca="false">P76/3600</f>
        <v>3.29263333333333</v>
      </c>
      <c r="S76" s="53"/>
      <c r="T76" s="52" t="n">
        <v>995.0984</v>
      </c>
      <c r="U76" s="52" t="n">
        <v>40.5939</v>
      </c>
      <c r="V76" s="52" t="n">
        <v>46.65</v>
      </c>
      <c r="W76" s="52" t="n">
        <v>45.954</v>
      </c>
      <c r="X76" s="52" t="n">
        <v>11898.57</v>
      </c>
      <c r="Y76" s="88" t="n">
        <v>17.23</v>
      </c>
      <c r="Z76" s="52" t="n">
        <f aca="false">X76/3600</f>
        <v>3.30515833333333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9.0464</v>
      </c>
      <c r="I77" s="50" t="n">
        <f aca="false">V77</f>
        <v>45.4638</v>
      </c>
      <c r="J77" s="50" t="n">
        <f aca="false">T77</f>
        <v>469.0464</v>
      </c>
      <c r="K77" s="50" t="n">
        <f aca="false">W77</f>
        <v>44.196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1430.32</v>
      </c>
      <c r="Q77" s="87" t="n">
        <v>14.73</v>
      </c>
      <c r="R77" s="52" t="n">
        <f aca="false">P77/3600</f>
        <v>3.17508888888889</v>
      </c>
      <c r="S77" s="53"/>
      <c r="T77" s="52" t="n">
        <v>469.0464</v>
      </c>
      <c r="U77" s="52" t="n">
        <v>38.0043</v>
      </c>
      <c r="V77" s="52" t="n">
        <v>45.4638</v>
      </c>
      <c r="W77" s="52" t="n">
        <v>44.1965</v>
      </c>
      <c r="X77" s="52" t="n">
        <v>11465.87</v>
      </c>
      <c r="Y77" s="88" t="n">
        <v>15.22</v>
      </c>
      <c r="Z77" s="52" t="n">
        <f aca="false">X77/3600</f>
        <v>3.18496388888889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9368</v>
      </c>
      <c r="I78" s="57" t="n">
        <f aca="false">V78</f>
        <v>44.2878</v>
      </c>
      <c r="J78" s="57" t="n">
        <f aca="false">T78</f>
        <v>248.9368</v>
      </c>
      <c r="K78" s="57" t="n">
        <f aca="false">W78</f>
        <v>42.5401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1200.85</v>
      </c>
      <c r="Q78" s="58" t="n">
        <v>13.9</v>
      </c>
      <c r="R78" s="59" t="n">
        <f aca="false">P78/3600</f>
        <v>3.11134722222222</v>
      </c>
      <c r="S78" s="56"/>
      <c r="T78" s="59" t="n">
        <v>248.9368</v>
      </c>
      <c r="U78" s="59" t="n">
        <v>35.1439</v>
      </c>
      <c r="V78" s="59" t="n">
        <v>44.2878</v>
      </c>
      <c r="W78" s="59" t="n">
        <v>42.5401</v>
      </c>
      <c r="X78" s="59" t="n">
        <v>11206.52</v>
      </c>
      <c r="Y78" s="59" t="n">
        <v>14.29</v>
      </c>
      <c r="Z78" s="59" t="n">
        <f aca="false">X78/3600</f>
        <v>3.11292222222222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2.5504</v>
      </c>
      <c r="I79" s="62" t="n">
        <f aca="false">V79</f>
        <v>47.6973</v>
      </c>
      <c r="J79" s="62" t="n">
        <f aca="false">T79</f>
        <v>2362.5504</v>
      </c>
      <c r="K79" s="62" t="n">
        <f aca="false">W79</f>
        <v>47.8675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540.7</v>
      </c>
      <c r="Q79" s="87" t="n">
        <v>18.7</v>
      </c>
      <c r="R79" s="61" t="n">
        <f aca="false">P79/3600</f>
        <v>3.48352777777778</v>
      </c>
      <c r="S79" s="63"/>
      <c r="T79" s="61" t="n">
        <v>2362.5504</v>
      </c>
      <c r="U79" s="61" t="n">
        <v>42.9833</v>
      </c>
      <c r="V79" s="61" t="n">
        <v>47.6973</v>
      </c>
      <c r="W79" s="61" t="n">
        <v>47.8675</v>
      </c>
      <c r="X79" s="61" t="n">
        <v>12429.92</v>
      </c>
      <c r="Y79" s="88" t="n">
        <v>18.96</v>
      </c>
      <c r="Z79" s="61" t="n">
        <f aca="false">X79/3600</f>
        <v>3.4527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016</v>
      </c>
      <c r="I80" s="50" t="n">
        <f aca="false">V80</f>
        <v>46.0943</v>
      </c>
      <c r="J80" s="50" t="n">
        <f aca="false">T80</f>
        <v>808.016</v>
      </c>
      <c r="K80" s="50" t="n">
        <f aca="false">W80</f>
        <v>46.1784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716.47</v>
      </c>
      <c r="Q80" s="87" t="n">
        <v>15.87</v>
      </c>
      <c r="R80" s="52" t="n">
        <f aca="false">P80/3600</f>
        <v>3.254575</v>
      </c>
      <c r="S80" s="53"/>
      <c r="T80" s="52" t="n">
        <v>808.016</v>
      </c>
      <c r="U80" s="52" t="n">
        <v>40.575</v>
      </c>
      <c r="V80" s="52" t="n">
        <v>46.0943</v>
      </c>
      <c r="W80" s="52" t="n">
        <v>46.1784</v>
      </c>
      <c r="X80" s="52" t="n">
        <v>11736.05</v>
      </c>
      <c r="Y80" s="88" t="n">
        <v>16.87</v>
      </c>
      <c r="Z80" s="52" t="n">
        <f aca="false">X80/3600</f>
        <v>3.26001388888889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9072</v>
      </c>
      <c r="I81" s="50" t="n">
        <f aca="false">V81</f>
        <v>44.3281</v>
      </c>
      <c r="J81" s="50" t="n">
        <f aca="false">T81</f>
        <v>358.9072</v>
      </c>
      <c r="K81" s="50" t="n">
        <f aca="false">W81</f>
        <v>44.2591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1316.75</v>
      </c>
      <c r="Q81" s="87" t="n">
        <v>14.61</v>
      </c>
      <c r="R81" s="52" t="n">
        <f aca="false">P81/3600</f>
        <v>3.14354166666667</v>
      </c>
      <c r="S81" s="53"/>
      <c r="T81" s="52" t="n">
        <v>358.9072</v>
      </c>
      <c r="U81" s="52" t="n">
        <v>38.0467</v>
      </c>
      <c r="V81" s="52" t="n">
        <v>44.3281</v>
      </c>
      <c r="W81" s="52" t="n">
        <v>44.2591</v>
      </c>
      <c r="X81" s="52" t="n">
        <v>11327.17</v>
      </c>
      <c r="Y81" s="88" t="n">
        <v>15.63</v>
      </c>
      <c r="Z81" s="52" t="n">
        <f aca="false">X81/3600</f>
        <v>3.14643611111111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4792</v>
      </c>
      <c r="I82" s="67" t="n">
        <f aca="false">V82</f>
        <v>42.8614</v>
      </c>
      <c r="J82" s="67" t="n">
        <f aca="false">T82</f>
        <v>186.4792</v>
      </c>
      <c r="K82" s="67" t="n">
        <f aca="false">W82</f>
        <v>42.4722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1076.12</v>
      </c>
      <c r="Q82" s="58" t="n">
        <v>13.91</v>
      </c>
      <c r="R82" s="59" t="n">
        <f aca="false">P82/3600</f>
        <v>3.0767</v>
      </c>
      <c r="S82" s="56"/>
      <c r="T82" s="59" t="n">
        <v>186.4792</v>
      </c>
      <c r="U82" s="59" t="n">
        <v>35.4403</v>
      </c>
      <c r="V82" s="59" t="n">
        <v>42.8614</v>
      </c>
      <c r="W82" s="59" t="n">
        <v>42.4722</v>
      </c>
      <c r="X82" s="59" t="n">
        <v>11061</v>
      </c>
      <c r="Y82" s="59" t="n">
        <v>14.62</v>
      </c>
      <c r="Z82" s="59" t="n">
        <f aca="false">X82/3600</f>
        <v>3.0725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2753608044583</v>
      </c>
      <c r="R89" s="72" t="n">
        <f aca="false">GEOMEAN(R19:R82)</f>
        <v>1.79841380516809</v>
      </c>
      <c r="X89" s="72"/>
      <c r="Y89" s="72" t="n">
        <f aca="false">GEOMEAN(Y19:Y82)</f>
        <v>11.6096917407203</v>
      </c>
      <c r="Z89" s="72" t="n">
        <f aca="false">GEOMEAN(Z19:Z82)</f>
        <v>1.7976532429156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2965146233988</v>
      </c>
      <c r="Z90" s="86" t="n">
        <f aca="false">Z89/R89</f>
        <v>0.99957709274126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22969444444445</v>
      </c>
      <c r="R91" s="71" t="n">
        <f aca="false">SUM(R19:R82)</f>
        <v>192.062675</v>
      </c>
      <c r="X91" s="71"/>
      <c r="Y91" s="71" t="n">
        <f aca="false">SUM(Y19:Y82)/3600</f>
        <v>0.332588888888889</v>
      </c>
      <c r="Z91" s="71" t="n">
        <f aca="false">SUM(Z19:Z82)</f>
        <v>191.817130555556</v>
      </c>
    </row>
    <row r="92" customFormat="false" ht="11.25" hidden="false" customHeight="false" outlineLevel="0" collapsed="false">
      <c r="R92" s="71" t="n">
        <f aca="false">MAX(R3:R82)</f>
        <v>10.9910916666667</v>
      </c>
      <c r="Z92" s="71" t="n">
        <f aca="false">MAX(Z3:Z82)</f>
        <v>10.9247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066.44</v>
      </c>
      <c r="Q19" s="87" t="n">
        <v>39.38</v>
      </c>
      <c r="R19" s="52" t="n">
        <f aca="false">P19/3600</f>
        <v>3.90734444444444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146.57</v>
      </c>
      <c r="Q20" s="87" t="n">
        <v>34.38</v>
      </c>
      <c r="R20" s="52" t="n">
        <f aca="false">P20/3600</f>
        <v>3.37404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106.24</v>
      </c>
      <c r="Q21" s="87" t="n">
        <v>29.01</v>
      </c>
      <c r="R21" s="52" t="n">
        <f aca="false">P21/3600</f>
        <v>3.08506666666667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0434.38</v>
      </c>
      <c r="Q22" s="58" t="n">
        <v>23.96</v>
      </c>
      <c r="R22" s="59" t="n">
        <f aca="false">P22/3600</f>
        <v>2.89843888888889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4290.41</v>
      </c>
      <c r="Q23" s="87" t="n">
        <v>41.02</v>
      </c>
      <c r="R23" s="61" t="n">
        <f aca="false">P23/3600</f>
        <v>3.96955833333333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1512.09</v>
      </c>
      <c r="Q24" s="87" t="n">
        <v>31.51</v>
      </c>
      <c r="R24" s="52" t="n">
        <f aca="false">P24/3600</f>
        <v>3.19780277777778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424.78</v>
      </c>
      <c r="Q25" s="87" t="n">
        <v>27.48</v>
      </c>
      <c r="R25" s="52" t="n">
        <f aca="false">P25/3600</f>
        <v>2.89577222222222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9874.31</v>
      </c>
      <c r="Q26" s="58" t="n">
        <v>25.07</v>
      </c>
      <c r="R26" s="59" t="n">
        <f aca="false">P26/3600</f>
        <v>2.74286388888889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30877.35</v>
      </c>
      <c r="Q27" s="87" t="n">
        <v>86.98</v>
      </c>
      <c r="R27" s="61" t="n">
        <f aca="false">P27/3600</f>
        <v>8.57704166666667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3302.09</v>
      </c>
      <c r="Q28" s="87" t="n">
        <v>58.56</v>
      </c>
      <c r="R28" s="52" t="n">
        <f aca="false">P28/3600</f>
        <v>6.47280277777778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0485.35</v>
      </c>
      <c r="Q29" s="87" t="n">
        <v>49.52</v>
      </c>
      <c r="R29" s="52" t="n">
        <f aca="false">P29/3600</f>
        <v>5.69037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9543.18</v>
      </c>
      <c r="Q30" s="58" t="n">
        <v>42</v>
      </c>
      <c r="R30" s="59" t="n">
        <f aca="false">P30/3600</f>
        <v>5.42866111111111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3581.92</v>
      </c>
      <c r="Q31" s="87" t="n">
        <v>94.16</v>
      </c>
      <c r="R31" s="61" t="n">
        <f aca="false">P31/3600</f>
        <v>9.32831111111111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6840.78</v>
      </c>
      <c r="Q32" s="87" t="n">
        <v>75.12</v>
      </c>
      <c r="R32" s="52" t="n">
        <f aca="false">P32/3600</f>
        <v>7.45577222222222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3802.83</v>
      </c>
      <c r="Q33" s="87" t="n">
        <v>65.97</v>
      </c>
      <c r="R33" s="52" t="n">
        <f aca="false">P33/3600</f>
        <v>6.61189722222222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22324.02</v>
      </c>
      <c r="Q34" s="58" t="n">
        <v>58.4</v>
      </c>
      <c r="R34" s="59" t="n">
        <f aca="false">P34/3600</f>
        <v>6.20111666666667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5486.89</v>
      </c>
      <c r="Q35" s="87" t="n">
        <v>143.87</v>
      </c>
      <c r="R35" s="61" t="n">
        <f aca="false">P35/3600</f>
        <v>12.6352472222222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9622.81</v>
      </c>
      <c r="Q36" s="87" t="n">
        <v>87.1</v>
      </c>
      <c r="R36" s="52" t="n">
        <f aca="false">P36/3600</f>
        <v>8.22855833333333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5040.91</v>
      </c>
      <c r="Q37" s="87" t="n">
        <v>64</v>
      </c>
      <c r="R37" s="52" t="n">
        <f aca="false">P37/3600</f>
        <v>6.95580833333333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3374.02</v>
      </c>
      <c r="Q38" s="58" t="n">
        <v>51.99</v>
      </c>
      <c r="R38" s="59" t="n">
        <f aca="false">P38/3600</f>
        <v>6.49278333333333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263.39</v>
      </c>
      <c r="Q39" s="87" t="n">
        <v>16.12</v>
      </c>
      <c r="R39" s="61" t="n">
        <f aca="false">P39/3600</f>
        <v>1.73983055555556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193.8</v>
      </c>
      <c r="Q40" s="87" t="n">
        <v>12.88</v>
      </c>
      <c r="R40" s="52" t="n">
        <f aca="false">P40/3600</f>
        <v>1.44272222222222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466.78</v>
      </c>
      <c r="Q41" s="87" t="n">
        <v>12.01</v>
      </c>
      <c r="R41" s="52" t="n">
        <f aca="false">P41/3600</f>
        <v>1.24077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980.03</v>
      </c>
      <c r="Q42" s="58" t="n">
        <v>9.27</v>
      </c>
      <c r="R42" s="59" t="n">
        <f aca="false">P42/3600</f>
        <v>1.10556388888889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7013.5</v>
      </c>
      <c r="Q43" s="87" t="n">
        <v>18.11</v>
      </c>
      <c r="R43" s="61" t="n">
        <f aca="false">P43/3600</f>
        <v>1.94819444444444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706.21</v>
      </c>
      <c r="Q44" s="87" t="n">
        <v>14.17</v>
      </c>
      <c r="R44" s="52" t="n">
        <f aca="false">P44/3600</f>
        <v>1.58505833333333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030.02</v>
      </c>
      <c r="Q45" s="87" t="n">
        <v>11.6</v>
      </c>
      <c r="R45" s="52" t="n">
        <f aca="false">P45/3600</f>
        <v>1.39722777777778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696.02</v>
      </c>
      <c r="Q46" s="58" t="n">
        <v>9.4</v>
      </c>
      <c r="R46" s="59" t="n">
        <f aca="false">P46/3600</f>
        <v>1.30445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7746.48</v>
      </c>
      <c r="Q47" s="87" t="n">
        <v>21.24</v>
      </c>
      <c r="R47" s="61" t="n">
        <f aca="false">P47/3600</f>
        <v>2.1518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782.88</v>
      </c>
      <c r="Q48" s="87" t="n">
        <v>15.35</v>
      </c>
      <c r="R48" s="52" t="n">
        <f aca="false">P48/3600</f>
        <v>1.60635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728.85</v>
      </c>
      <c r="Q49" s="87" t="n">
        <v>12.07</v>
      </c>
      <c r="R49" s="52" t="n">
        <f aca="false">P49/3600</f>
        <v>1.31356944444444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4169.61</v>
      </c>
      <c r="Q50" s="58" t="n">
        <v>8.73</v>
      </c>
      <c r="R50" s="59" t="n">
        <f aca="false">P50/3600</f>
        <v>1.158225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5148.22</v>
      </c>
      <c r="Q51" s="87" t="n">
        <v>15.29</v>
      </c>
      <c r="R51" s="61" t="n">
        <f aca="false">P51/3600</f>
        <v>1.4300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011.13</v>
      </c>
      <c r="Q52" s="87" t="n">
        <v>11.77</v>
      </c>
      <c r="R52" s="52" t="n">
        <f aca="false">P52/3600</f>
        <v>1.114202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280.11</v>
      </c>
      <c r="Q53" s="87" t="n">
        <v>9.19</v>
      </c>
      <c r="R53" s="52" t="n">
        <f aca="false">P53/3600</f>
        <v>0.9111416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858.89</v>
      </c>
      <c r="Q54" s="58" t="n">
        <v>6.98</v>
      </c>
      <c r="R54" s="59" t="n">
        <f aca="false">P54/3600</f>
        <v>0.794136111111111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679.1</v>
      </c>
      <c r="Q55" s="87" t="n">
        <v>4.45</v>
      </c>
      <c r="R55" s="61" t="n">
        <f aca="false">P55/3600</f>
        <v>0.466416666666667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08.91</v>
      </c>
      <c r="Q56" s="87" t="n">
        <v>3.6</v>
      </c>
      <c r="R56" s="52" t="n">
        <f aca="false">P56/3600</f>
        <v>0.391363888888889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192.33</v>
      </c>
      <c r="Q57" s="87" t="n">
        <v>2.84</v>
      </c>
      <c r="R57" s="52" t="n">
        <f aca="false">P57/3600</f>
        <v>0.331202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064.43</v>
      </c>
      <c r="Q58" s="58" t="n">
        <v>2.31</v>
      </c>
      <c r="R58" s="59" t="n">
        <f aca="false">P58/3600</f>
        <v>0.295675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181.87</v>
      </c>
      <c r="Q59" s="87" t="n">
        <v>5.86</v>
      </c>
      <c r="R59" s="61" t="n">
        <f aca="false">P59/3600</f>
        <v>0.606075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589.98</v>
      </c>
      <c r="Q60" s="87" t="n">
        <v>4.16</v>
      </c>
      <c r="R60" s="52" t="n">
        <f aca="false">P60/3600</f>
        <v>0.441661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294.07</v>
      </c>
      <c r="Q61" s="87" t="n">
        <v>2.89</v>
      </c>
      <c r="R61" s="52" t="n">
        <f aca="false">P61/3600</f>
        <v>0.359463888888889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181.01</v>
      </c>
      <c r="Q62" s="58" t="n">
        <v>2.18</v>
      </c>
      <c r="R62" s="59" t="n">
        <f aca="false">P62/3600</f>
        <v>0.328058333333333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805.13</v>
      </c>
      <c r="Q63" s="87" t="n">
        <v>4.68</v>
      </c>
      <c r="R63" s="61" t="n">
        <f aca="false">P63/3600</f>
        <v>0.501425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331.29</v>
      </c>
      <c r="Q64" s="87" t="n">
        <v>3.17</v>
      </c>
      <c r="R64" s="52" t="n">
        <f aca="false">P64/3600</f>
        <v>0.369802777777778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092.02</v>
      </c>
      <c r="Q65" s="87" t="n">
        <v>2.43</v>
      </c>
      <c r="R65" s="52" t="n">
        <f aca="false">P65/3600</f>
        <v>0.3033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971.27</v>
      </c>
      <c r="Q66" s="58" t="n">
        <v>1.85</v>
      </c>
      <c r="R66" s="59" t="n">
        <f aca="false">P66/3600</f>
        <v>0.269797222222222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233.12</v>
      </c>
      <c r="Q67" s="87" t="n">
        <v>3.59</v>
      </c>
      <c r="R67" s="61" t="n">
        <f aca="false">P67/3600</f>
        <v>0.342533333333333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971.2</v>
      </c>
      <c r="Q68" s="87" t="n">
        <v>2.85</v>
      </c>
      <c r="R68" s="52" t="n">
        <f aca="false">P68/3600</f>
        <v>0.269777777777778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797.01</v>
      </c>
      <c r="Q69" s="87" t="n">
        <v>2.1</v>
      </c>
      <c r="R69" s="52" t="n">
        <f aca="false">P69/3600</f>
        <v>0.221391666666667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708.3</v>
      </c>
      <c r="Q70" s="58" t="n">
        <v>1.64</v>
      </c>
      <c r="R70" s="59" t="n">
        <f aca="false">P70/3600</f>
        <v>0.19675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0765.9</v>
      </c>
      <c r="Q71" s="87" t="n">
        <v>27</v>
      </c>
      <c r="R71" s="61" t="n">
        <f aca="false">P71/3600</f>
        <v>2.99052777777778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9824.04</v>
      </c>
      <c r="Q72" s="87" t="n">
        <v>24.55</v>
      </c>
      <c r="R72" s="52" t="n">
        <f aca="false">P72/3600</f>
        <v>2.72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9627.51</v>
      </c>
      <c r="Q73" s="87" t="n">
        <v>16.06</v>
      </c>
      <c r="R73" s="52" t="n">
        <f aca="false">P73/3600</f>
        <v>2.67430833333333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9327.45</v>
      </c>
      <c r="Q74" s="58" t="n">
        <v>13.63</v>
      </c>
      <c r="R74" s="59" t="n">
        <f aca="false">P74/3600</f>
        <v>2.59095833333333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1157.49</v>
      </c>
      <c r="Q75" s="87" t="n">
        <v>27.78</v>
      </c>
      <c r="R75" s="61" t="n">
        <f aca="false">P75/3600</f>
        <v>3.09930277777778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9802.76</v>
      </c>
      <c r="Q76" s="87" t="n">
        <v>20.33</v>
      </c>
      <c r="R76" s="52" t="n">
        <f aca="false">P76/3600</f>
        <v>2.72298888888889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9420.61</v>
      </c>
      <c r="Q77" s="87" t="n">
        <v>16.8</v>
      </c>
      <c r="R77" s="52" t="n">
        <f aca="false">P77/3600</f>
        <v>2.61683611111111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9340.9</v>
      </c>
      <c r="Q78" s="58" t="n">
        <v>15.38</v>
      </c>
      <c r="R78" s="59" t="n">
        <f aca="false">P78/3600</f>
        <v>2.59469444444444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0902.74</v>
      </c>
      <c r="Q79" s="87" t="n">
        <v>27.05</v>
      </c>
      <c r="R79" s="61" t="n">
        <f aca="false">P79/3600</f>
        <v>3.02853888888889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702.6</v>
      </c>
      <c r="Q80" s="87" t="n">
        <v>19.11</v>
      </c>
      <c r="R80" s="52" t="n">
        <f aca="false">P80/3600</f>
        <v>2.6951666666666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9461.17</v>
      </c>
      <c r="Q81" s="87" t="n">
        <v>15.5</v>
      </c>
      <c r="R81" s="52" t="n">
        <f aca="false">P81/3600</f>
        <v>2.628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9421.1</v>
      </c>
      <c r="Q82" s="58" t="n">
        <v>15.4</v>
      </c>
      <c r="R82" s="59" t="n">
        <f aca="false">P82/3600</f>
        <v>2.61697222222222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4.542533268475</v>
      </c>
      <c r="R89" s="72" t="n">
        <f aca="false">GEOMEAN(R19:R82)</f>
        <v>1.6729761815455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50791666666667</v>
      </c>
      <c r="R91" s="71" t="n">
        <f aca="false">SUM(R19:R82)</f>
        <v>177.074611111111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2.6352472222222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470.13</v>
      </c>
      <c r="Q19" s="87" t="n">
        <v>23.8</v>
      </c>
      <c r="R19" s="52" t="n">
        <f aca="false">P19/3600</f>
        <v>2.63059166666667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304.07</v>
      </c>
      <c r="Q20" s="87" t="n">
        <v>20.44</v>
      </c>
      <c r="R20" s="52" t="n">
        <f aca="false">P20/3600</f>
        <v>2.30668611111111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530.31</v>
      </c>
      <c r="Q21" s="87" t="n">
        <v>17.86</v>
      </c>
      <c r="R21" s="52" t="n">
        <f aca="false">P21/3600</f>
        <v>2.09175277777778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7035.68</v>
      </c>
      <c r="Q22" s="58" t="n">
        <v>16.11</v>
      </c>
      <c r="R22" s="59" t="n">
        <f aca="false">P22/3600</f>
        <v>1.95435555555556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9227.12</v>
      </c>
      <c r="Q23" s="87" t="n">
        <v>25.97</v>
      </c>
      <c r="R23" s="61" t="n">
        <f aca="false">P23/3600</f>
        <v>2.563088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791.88</v>
      </c>
      <c r="Q24" s="87" t="n">
        <v>20.08</v>
      </c>
      <c r="R24" s="52" t="n">
        <f aca="false">P24/3600</f>
        <v>2.16441111111111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022.21</v>
      </c>
      <c r="Q25" s="87" t="n">
        <v>16.78</v>
      </c>
      <c r="R25" s="52" t="n">
        <f aca="false">P25/3600</f>
        <v>1.950613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587.86</v>
      </c>
      <c r="Q26" s="58" t="n">
        <v>14.88</v>
      </c>
      <c r="R26" s="59" t="n">
        <f aca="false">P26/3600</f>
        <v>1.82996111111111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9678.88</v>
      </c>
      <c r="Q27" s="87" t="n">
        <v>50.04</v>
      </c>
      <c r="R27" s="61" t="n">
        <f aca="false">P27/3600</f>
        <v>5.46635555555556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5888.62</v>
      </c>
      <c r="Q28" s="87" t="n">
        <v>36.45</v>
      </c>
      <c r="R28" s="52" t="n">
        <f aca="false">P28/3600</f>
        <v>4.41350555555556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4268.82</v>
      </c>
      <c r="Q29" s="87" t="n">
        <v>31.1</v>
      </c>
      <c r="R29" s="52" t="n">
        <f aca="false">P29/3600</f>
        <v>3.96356111111111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3349.82</v>
      </c>
      <c r="Q30" s="58" t="n">
        <v>27.83</v>
      </c>
      <c r="R30" s="59" t="n">
        <f aca="false">P30/3600</f>
        <v>3.70828333333333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2228.85</v>
      </c>
      <c r="Q31" s="87" t="n">
        <v>56.52</v>
      </c>
      <c r="R31" s="61" t="n">
        <f aca="false">P31/3600</f>
        <v>6.17468055555556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8623.17</v>
      </c>
      <c r="Q32" s="87" t="n">
        <v>44.92</v>
      </c>
      <c r="R32" s="52" t="n">
        <f aca="false">P32/3600</f>
        <v>5.17310277777778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6523.23</v>
      </c>
      <c r="Q33" s="87" t="n">
        <v>38.57</v>
      </c>
      <c r="R33" s="52" t="n">
        <f aca="false">P33/3600</f>
        <v>4.58978611111111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5263.05</v>
      </c>
      <c r="Q34" s="58" t="n">
        <v>33.91</v>
      </c>
      <c r="R34" s="59" t="n">
        <f aca="false">P34/3600</f>
        <v>4.23973611111111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7301.15</v>
      </c>
      <c r="Q35" s="87" t="n">
        <v>82.82</v>
      </c>
      <c r="R35" s="61" t="n">
        <f aca="false">P35/3600</f>
        <v>7.58365277777778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8928.94</v>
      </c>
      <c r="Q36" s="87" t="n">
        <v>47.75</v>
      </c>
      <c r="R36" s="52" t="n">
        <f aca="false">P36/3600</f>
        <v>5.25803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6539.76</v>
      </c>
      <c r="Q37" s="87" t="n">
        <v>36.41</v>
      </c>
      <c r="R37" s="52" t="n">
        <f aca="false">P37/3600</f>
        <v>4.59437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5565.26</v>
      </c>
      <c r="Q38" s="58" t="n">
        <v>32.28</v>
      </c>
      <c r="R38" s="59" t="n">
        <f aca="false">P38/3600</f>
        <v>4.32368333333333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086.14</v>
      </c>
      <c r="Q39" s="87" t="n">
        <v>10.69</v>
      </c>
      <c r="R39" s="61" t="n">
        <f aca="false">P39/3600</f>
        <v>1.13503888888889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485.96</v>
      </c>
      <c r="Q40" s="87" t="n">
        <v>8.96</v>
      </c>
      <c r="R40" s="52" t="n">
        <f aca="false">P40/3600</f>
        <v>0.968322222222222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051.62</v>
      </c>
      <c r="Q41" s="87" t="n">
        <v>7.44</v>
      </c>
      <c r="R41" s="52" t="n">
        <f aca="false">P41/3600</f>
        <v>0.847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778.9</v>
      </c>
      <c r="Q42" s="58" t="n">
        <v>6.25</v>
      </c>
      <c r="R42" s="59" t="n">
        <f aca="false">P42/3600</f>
        <v>0.771916666666667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472.65</v>
      </c>
      <c r="Q43" s="87" t="n">
        <v>12.2</v>
      </c>
      <c r="R43" s="61" t="n">
        <f aca="false">P43/3600</f>
        <v>1.24240277777778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807.89</v>
      </c>
      <c r="Q44" s="87" t="n">
        <v>9.67</v>
      </c>
      <c r="R44" s="52" t="n">
        <f aca="false">P44/3600</f>
        <v>1.05774722222222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412.38</v>
      </c>
      <c r="Q45" s="87" t="n">
        <v>8.13</v>
      </c>
      <c r="R45" s="52" t="n">
        <f aca="false">P45/3600</f>
        <v>0.9478833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177.72</v>
      </c>
      <c r="Q46" s="58" t="n">
        <v>7.1</v>
      </c>
      <c r="R46" s="59" t="n">
        <f aca="false">P46/3600</f>
        <v>0.8827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700.92</v>
      </c>
      <c r="Q47" s="87" t="n">
        <v>14.18</v>
      </c>
      <c r="R47" s="61" t="n">
        <f aca="false">P47/3600</f>
        <v>1.30581111111111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695.98</v>
      </c>
      <c r="Q48" s="87" t="n">
        <v>10.43</v>
      </c>
      <c r="R48" s="52" t="n">
        <f aca="false">P48/3600</f>
        <v>1.02666111111111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152.87</v>
      </c>
      <c r="Q49" s="87" t="n">
        <v>8.28</v>
      </c>
      <c r="R49" s="52" t="n">
        <f aca="false">P49/3600</f>
        <v>0.875797222222222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818.63</v>
      </c>
      <c r="Q50" s="58" t="n">
        <v>6.85</v>
      </c>
      <c r="R50" s="59" t="n">
        <f aca="false">P50/3600</f>
        <v>0.782952777777778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236.53</v>
      </c>
      <c r="Q51" s="87" t="n">
        <v>8.92</v>
      </c>
      <c r="R51" s="61" t="n">
        <f aca="false">P51/3600</f>
        <v>0.89903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659.1</v>
      </c>
      <c r="Q52" s="87" t="n">
        <v>7.02</v>
      </c>
      <c r="R52" s="52" t="n">
        <f aca="false">P52/3600</f>
        <v>0.738638888888889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264.63</v>
      </c>
      <c r="Q53" s="87" t="n">
        <v>5.76</v>
      </c>
      <c r="R53" s="52" t="n">
        <f aca="false">P53/3600</f>
        <v>0.629063888888889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008.79</v>
      </c>
      <c r="Q54" s="58" t="n">
        <v>4.83</v>
      </c>
      <c r="R54" s="59" t="n">
        <f aca="false">P54/3600</f>
        <v>0.557997222222222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057.43</v>
      </c>
      <c r="Q55" s="87" t="n">
        <v>3.36</v>
      </c>
      <c r="R55" s="61" t="n">
        <f aca="false">P55/3600</f>
        <v>0.293730555555556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16.55</v>
      </c>
      <c r="Q56" s="87" t="n">
        <v>2.64</v>
      </c>
      <c r="R56" s="52" t="n">
        <f aca="false">P56/3600</f>
        <v>0.25459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03.1</v>
      </c>
      <c r="Q57" s="87" t="n">
        <v>2.18</v>
      </c>
      <c r="R57" s="52" t="n">
        <f aca="false">P57/3600</f>
        <v>0.223083333333333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733.8</v>
      </c>
      <c r="Q58" s="58" t="n">
        <v>1.88</v>
      </c>
      <c r="R58" s="59" t="n">
        <f aca="false">P58/3600</f>
        <v>0.203833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282.14</v>
      </c>
      <c r="Q59" s="87" t="n">
        <v>4.12</v>
      </c>
      <c r="R59" s="61" t="n">
        <f aca="false">P59/3600</f>
        <v>0.35615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84.42</v>
      </c>
      <c r="Q60" s="87" t="n">
        <v>2.91</v>
      </c>
      <c r="R60" s="52" t="n">
        <f aca="false">P60/3600</f>
        <v>0.27345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31.81</v>
      </c>
      <c r="Q61" s="87" t="n">
        <v>2.18</v>
      </c>
      <c r="R61" s="52" t="n">
        <f aca="false">P61/3600</f>
        <v>0.231058333333333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752.95</v>
      </c>
      <c r="Q62" s="58" t="n">
        <v>1.87</v>
      </c>
      <c r="R62" s="59" t="n">
        <f aca="false">P62/3600</f>
        <v>0.209152777777778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068.69</v>
      </c>
      <c r="Q63" s="87" t="n">
        <v>3.38</v>
      </c>
      <c r="R63" s="61" t="n">
        <f aca="false">P63/3600</f>
        <v>0.296858333333333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848.48</v>
      </c>
      <c r="Q64" s="87" t="n">
        <v>2.49</v>
      </c>
      <c r="R64" s="52" t="n">
        <f aca="false">P64/3600</f>
        <v>0.235688888888889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21.9</v>
      </c>
      <c r="Q65" s="87" t="n">
        <v>1.95</v>
      </c>
      <c r="R65" s="52" t="n">
        <f aca="false">P65/3600</f>
        <v>0.200527777777778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646.12</v>
      </c>
      <c r="Q66" s="58" t="n">
        <v>1.62</v>
      </c>
      <c r="R66" s="59" t="n">
        <f aca="false">P66/3600</f>
        <v>0.179477777777778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48.48</v>
      </c>
      <c r="Q67" s="87" t="n">
        <v>2.31</v>
      </c>
      <c r="R67" s="61" t="n">
        <f aca="false">P67/3600</f>
        <v>0.207911111111111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22.83</v>
      </c>
      <c r="Q68" s="87" t="n">
        <v>1.97</v>
      </c>
      <c r="R68" s="52" t="n">
        <f aca="false">P68/3600</f>
        <v>0.173008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31.47</v>
      </c>
      <c r="Q69" s="87" t="n">
        <v>1.53</v>
      </c>
      <c r="R69" s="52" t="n">
        <f aca="false">P69/3600</f>
        <v>0.147630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71.65</v>
      </c>
      <c r="Q70" s="58" t="n">
        <v>1.28</v>
      </c>
      <c r="R70" s="59" t="n">
        <f aca="false">P70/3600</f>
        <v>0.131013888888889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206.24</v>
      </c>
      <c r="Q71" s="87" t="n">
        <v>15.75</v>
      </c>
      <c r="R71" s="61" t="n">
        <f aca="false">P71/3600</f>
        <v>2.00173333333333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644.12</v>
      </c>
      <c r="Q72" s="87" t="n">
        <v>13.34</v>
      </c>
      <c r="R72" s="52" t="n">
        <f aca="false">P72/3600</f>
        <v>1.845588888888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329.18</v>
      </c>
      <c r="Q73" s="87" t="n">
        <v>11.81</v>
      </c>
      <c r="R73" s="52" t="n">
        <f aca="false">P73/3600</f>
        <v>1.75810555555556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6186.78</v>
      </c>
      <c r="Q74" s="58" t="n">
        <v>11.05</v>
      </c>
      <c r="R74" s="59" t="n">
        <f aca="false">P74/3600</f>
        <v>1.71855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438.05</v>
      </c>
      <c r="Q75" s="87" t="n">
        <v>19.06</v>
      </c>
      <c r="R75" s="61" t="n">
        <f aca="false">P75/3600</f>
        <v>2.066125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697.65</v>
      </c>
      <c r="Q76" s="87" t="n">
        <v>13.05</v>
      </c>
      <c r="R76" s="52" t="n">
        <f aca="false">P76/3600</f>
        <v>1.86045833333333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306.17</v>
      </c>
      <c r="Q77" s="87" t="n">
        <v>11.68</v>
      </c>
      <c r="R77" s="52" t="n">
        <f aca="false">P77/3600</f>
        <v>1.75171388888889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6145.53</v>
      </c>
      <c r="Q78" s="58" t="n">
        <v>10.9</v>
      </c>
      <c r="R78" s="59" t="n">
        <f aca="false">P78/3600</f>
        <v>1.70709166666667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298.21</v>
      </c>
      <c r="Q79" s="87" t="n">
        <v>15.45</v>
      </c>
      <c r="R79" s="61" t="n">
        <f aca="false">P79/3600</f>
        <v>2.02728055555556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566.48</v>
      </c>
      <c r="Q80" s="87" t="n">
        <v>14.26</v>
      </c>
      <c r="R80" s="52" t="n">
        <f aca="false">P80/3600</f>
        <v>1.824022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239.42</v>
      </c>
      <c r="Q81" s="87" t="n">
        <v>11.38</v>
      </c>
      <c r="R81" s="52" t="n">
        <f aca="false">P81/3600</f>
        <v>1.73317222222222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104.61</v>
      </c>
      <c r="Q82" s="58" t="n">
        <v>10.69</v>
      </c>
      <c r="R82" s="59" t="n">
        <f aca="false">P82/3600</f>
        <v>1.695725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9.74609930879331</v>
      </c>
      <c r="R89" s="72" t="n">
        <f aca="false">GEOMEAN(R19:R82)</f>
        <v>1.1041761570995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279811111111111</v>
      </c>
      <c r="R91" s="71" t="n">
        <f aca="false">SUM(R19:R82)</f>
        <v>117.256605555556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7.58365277777778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06T02:17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