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443044205394</v>
      </c>
      <c r="D10" s="24"/>
      <c r="E10" s="24"/>
      <c r="F10" s="24" t="n">
        <f aca="false">'Intra LC'!$Z90</f>
        <v>1.0004184377220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89220211259084</v>
      </c>
      <c r="D11" s="27"/>
      <c r="E11" s="27"/>
      <c r="F11" s="27" t="n">
        <f aca="false">'Intra LC'!$Y90</f>
        <v>0.97936054841102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9649268418922</v>
      </c>
      <c r="D21" s="24"/>
      <c r="E21" s="24"/>
      <c r="F21" s="24" t="n">
        <f aca="false">'Random access LC'!$Z90</f>
        <v>0.99822455079727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77572788751638</v>
      </c>
      <c r="D22" s="27"/>
      <c r="E22" s="27"/>
      <c r="F22" s="27" t="n">
        <f aca="false">'Random access LC'!$Y90</f>
        <v>0.9637797944668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019710240223</v>
      </c>
      <c r="D32" s="24"/>
      <c r="E32" s="24"/>
      <c r="F32" s="24" t="n">
        <f aca="false">'Low delay LC'!$Z90</f>
        <v>0.99835824415693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98807399765279</v>
      </c>
      <c r="D33" s="27"/>
      <c r="E33" s="27"/>
      <c r="F33" s="27" t="n">
        <f aca="false">'Low delay LC'!$Y90</f>
        <v>0.96649424031013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0</v>
      </c>
      <c r="D43" s="24"/>
      <c r="E43" s="24"/>
      <c r="F43" s="24" t="n">
        <f aca="false">'Low delay LC (P)'!$Z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8.3824</v>
      </c>
      <c r="I3" s="50" t="n">
        <f aca="false">V3</f>
        <v>43.0834</v>
      </c>
      <c r="J3" s="50" t="n">
        <f aca="false">T3</f>
        <v>104348.3824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012.91</v>
      </c>
      <c r="Q3" s="51" t="n">
        <v>94.43</v>
      </c>
      <c r="R3" s="52" t="n">
        <f aca="false">P3/3600</f>
        <v>2.78136388888889</v>
      </c>
      <c r="S3" s="53"/>
      <c r="T3" s="52" t="n">
        <v>104348.3824</v>
      </c>
      <c r="U3" s="52" t="n">
        <v>43.72</v>
      </c>
      <c r="V3" s="52" t="n">
        <v>43.0834</v>
      </c>
      <c r="W3" s="52" t="n">
        <v>44.9683</v>
      </c>
      <c r="X3" s="52" t="n">
        <v>9935.63</v>
      </c>
      <c r="Y3" s="52" t="n">
        <v>93.77</v>
      </c>
      <c r="Z3" s="52" t="n">
        <f aca="false">X3/3600</f>
        <v>2.7598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55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6.1072</v>
      </c>
      <c r="I4" s="50" t="n">
        <f aca="false">V4</f>
        <v>40.3591</v>
      </c>
      <c r="J4" s="50" t="n">
        <f aca="false">T4</f>
        <v>58526.1072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850.11</v>
      </c>
      <c r="Q4" s="51" t="n">
        <v>80.99</v>
      </c>
      <c r="R4" s="52" t="n">
        <f aca="false">P4/3600</f>
        <v>2.45836388888889</v>
      </c>
      <c r="S4" s="53"/>
      <c r="T4" s="52" t="n">
        <v>58526.1072</v>
      </c>
      <c r="U4" s="52" t="n">
        <v>40.4256</v>
      </c>
      <c r="V4" s="52" t="n">
        <v>40.3591</v>
      </c>
      <c r="W4" s="52" t="n">
        <v>42.2577</v>
      </c>
      <c r="X4" s="52" t="n">
        <v>8897.63</v>
      </c>
      <c r="Y4" s="52" t="n">
        <v>80.4</v>
      </c>
      <c r="Z4" s="52" t="n">
        <f aca="false">X4/3600</f>
        <v>2.47156388888889</v>
      </c>
      <c r="AA4" s="53"/>
      <c r="AB4" s="53"/>
      <c r="AC4" s="53"/>
      <c r="AE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1.6576</v>
      </c>
      <c r="I5" s="50" t="n">
        <f aca="false">V5</f>
        <v>38.272</v>
      </c>
      <c r="J5" s="50" t="n">
        <f aca="false">T5</f>
        <v>32671.6576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165.15</v>
      </c>
      <c r="Q5" s="51" t="n">
        <v>73.46</v>
      </c>
      <c r="R5" s="52" t="n">
        <f aca="false">P5/3600</f>
        <v>2.26809722222222</v>
      </c>
      <c r="S5" s="53"/>
      <c r="T5" s="52" t="n">
        <v>32671.6576</v>
      </c>
      <c r="U5" s="52" t="n">
        <v>37.3641</v>
      </c>
      <c r="V5" s="52" t="n">
        <v>38.272</v>
      </c>
      <c r="W5" s="52" t="n">
        <v>40.0623</v>
      </c>
      <c r="X5" s="52" t="n">
        <v>8235.63</v>
      </c>
      <c r="Y5" s="52" t="n">
        <v>72.53</v>
      </c>
      <c r="Z5" s="52" t="n">
        <f aca="false">X5/3600</f>
        <v>2.287675</v>
      </c>
      <c r="AA5" s="53"/>
      <c r="AB5" s="53"/>
      <c r="AC5" s="53"/>
      <c r="AE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26.9808</v>
      </c>
      <c r="I6" s="58" t="n">
        <f aca="false">V6</f>
        <v>36.2807</v>
      </c>
      <c r="J6" s="58" t="n">
        <f aca="false">T6</f>
        <v>17926.9808</v>
      </c>
      <c r="K6" s="58" t="n">
        <f aca="false">W6</f>
        <v>38.0672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803.71</v>
      </c>
      <c r="Q6" s="59" t="n">
        <v>66.89</v>
      </c>
      <c r="R6" s="60" t="n">
        <f aca="false">P6/3600</f>
        <v>2.16769722222222</v>
      </c>
      <c r="S6" s="57"/>
      <c r="T6" s="60" t="n">
        <v>17926.9808</v>
      </c>
      <c r="U6" s="60" t="n">
        <v>34.327</v>
      </c>
      <c r="V6" s="60" t="n">
        <v>36.2807</v>
      </c>
      <c r="W6" s="60" t="n">
        <v>38.0672</v>
      </c>
      <c r="X6" s="60" t="n">
        <v>7725.13</v>
      </c>
      <c r="Y6" s="60" t="n">
        <v>65.85</v>
      </c>
      <c r="Z6" s="60" t="n">
        <f aca="false">X6/3600</f>
        <v>2.14586944444444</v>
      </c>
      <c r="AA6" s="57"/>
      <c r="AB6" s="57"/>
      <c r="AC6" s="57"/>
      <c r="AE6" s="55"/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4</v>
      </c>
      <c r="I7" s="50" t="n">
        <f aca="false">V7</f>
        <v>45.967</v>
      </c>
      <c r="J7" s="50" t="n">
        <f aca="false">T7</f>
        <v>107404</v>
      </c>
      <c r="K7" s="50" t="n">
        <f aca="false">W7</f>
        <v>45.4273</v>
      </c>
      <c r="L7" s="61" t="n">
        <v>107402.6576</v>
      </c>
      <c r="M7" s="61" t="n">
        <v>43.6111</v>
      </c>
      <c r="N7" s="61" t="n">
        <v>45.967</v>
      </c>
      <c r="O7" s="61" t="n">
        <v>45.4273</v>
      </c>
      <c r="P7" s="51" t="n">
        <v>9869.77</v>
      </c>
      <c r="Q7" s="51" t="n">
        <v>92.1</v>
      </c>
      <c r="R7" s="52" t="n">
        <f aca="false">P7/3600</f>
        <v>2.74160277777778</v>
      </c>
      <c r="S7" s="53"/>
      <c r="T7" s="62" t="n">
        <v>107404</v>
      </c>
      <c r="U7" s="62" t="n">
        <v>43.6046</v>
      </c>
      <c r="V7" s="62" t="n">
        <v>45.967</v>
      </c>
      <c r="W7" s="62" t="n">
        <v>45.4273</v>
      </c>
      <c r="X7" s="52" t="n">
        <v>9923.82</v>
      </c>
      <c r="Y7" s="52" t="n">
        <v>90.84</v>
      </c>
      <c r="Z7" s="52" t="n">
        <f aca="false">X7/3600</f>
        <v>2.7566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55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4.3472</v>
      </c>
      <c r="I8" s="50" t="n">
        <f aca="false">V8</f>
        <v>43.5492</v>
      </c>
      <c r="J8" s="50" t="n">
        <f aca="false">T8</f>
        <v>62664.3472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951.38</v>
      </c>
      <c r="Q8" s="51" t="n">
        <v>83.9</v>
      </c>
      <c r="R8" s="52" t="n">
        <f aca="false">P8/3600</f>
        <v>2.48649444444444</v>
      </c>
      <c r="S8" s="53"/>
      <c r="T8" s="52" t="n">
        <v>62664.3472</v>
      </c>
      <c r="U8" s="52" t="n">
        <v>40.0716</v>
      </c>
      <c r="V8" s="52" t="n">
        <v>43.5492</v>
      </c>
      <c r="W8" s="52" t="n">
        <v>43.5227</v>
      </c>
      <c r="X8" s="52" t="n">
        <v>9095.53</v>
      </c>
      <c r="Y8" s="52" t="n">
        <v>82.72</v>
      </c>
      <c r="Z8" s="52" t="n">
        <f aca="false">X8/3600</f>
        <v>2.52653611111111</v>
      </c>
      <c r="AA8" s="53"/>
      <c r="AB8" s="53"/>
      <c r="AC8" s="53"/>
      <c r="AE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10.9376</v>
      </c>
      <c r="I9" s="50" t="n">
        <f aca="false">V9</f>
        <v>41.0352</v>
      </c>
      <c r="J9" s="50" t="n">
        <f aca="false">T9</f>
        <v>35510.9376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194.69</v>
      </c>
      <c r="Q9" s="51" t="n">
        <v>76.05</v>
      </c>
      <c r="R9" s="52" t="n">
        <f aca="false">P9/3600</f>
        <v>2.27630277777778</v>
      </c>
      <c r="S9" s="53"/>
      <c r="T9" s="52" t="n">
        <v>35510.9376</v>
      </c>
      <c r="U9" s="52" t="n">
        <v>36.9991</v>
      </c>
      <c r="V9" s="52" t="n">
        <v>41.0352</v>
      </c>
      <c r="W9" s="52" t="n">
        <v>41.3641</v>
      </c>
      <c r="X9" s="52" t="n">
        <v>8295.68</v>
      </c>
      <c r="Y9" s="52" t="n">
        <v>77.77</v>
      </c>
      <c r="Z9" s="52" t="n">
        <f aca="false">X9/3600</f>
        <v>2.30435555555556</v>
      </c>
      <c r="AA9" s="53"/>
      <c r="AB9" s="53"/>
      <c r="AC9" s="53"/>
      <c r="AE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32.3744</v>
      </c>
      <c r="I10" s="58" t="n">
        <f aca="false">V10</f>
        <v>38.2838</v>
      </c>
      <c r="J10" s="58" t="n">
        <f aca="false">T10</f>
        <v>20332.3744</v>
      </c>
      <c r="K10" s="58" t="n">
        <f aca="false">W10</f>
        <v>39.0137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714</v>
      </c>
      <c r="Q10" s="59" t="n">
        <v>69.42</v>
      </c>
      <c r="R10" s="60" t="n">
        <f aca="false">P10/3600</f>
        <v>2.14277777777778</v>
      </c>
      <c r="S10" s="57"/>
      <c r="T10" s="60" t="n">
        <v>20332.3744</v>
      </c>
      <c r="U10" s="60" t="n">
        <v>34.1602</v>
      </c>
      <c r="V10" s="60" t="n">
        <v>38.2838</v>
      </c>
      <c r="W10" s="60" t="n">
        <v>39.0137</v>
      </c>
      <c r="X10" s="60" t="n">
        <v>7760.62</v>
      </c>
      <c r="Y10" s="60" t="n">
        <v>68.38</v>
      </c>
      <c r="Z10" s="60" t="n">
        <f aca="false">X10/3600</f>
        <v>2.15572777777778</v>
      </c>
      <c r="AA10" s="57"/>
      <c r="AB10" s="57"/>
      <c r="AC10" s="57"/>
      <c r="AE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86.6496</v>
      </c>
      <c r="I11" s="50" t="n">
        <f aca="false">V11</f>
        <v>43.0314</v>
      </c>
      <c r="J11" s="50" t="n">
        <f aca="false">T11</f>
        <v>383886.6496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3526.7</v>
      </c>
      <c r="Q11" s="51" t="n">
        <v>194.5</v>
      </c>
      <c r="R11" s="52" t="n">
        <f aca="false">P11/3600</f>
        <v>6.53519444444444</v>
      </c>
      <c r="S11" s="53"/>
      <c r="T11" s="52" t="n">
        <v>383886.6496</v>
      </c>
      <c r="U11" s="52" t="n">
        <v>42.9044</v>
      </c>
      <c r="V11" s="52" t="n">
        <v>43.0314</v>
      </c>
      <c r="W11" s="52" t="n">
        <v>41.5014</v>
      </c>
      <c r="X11" s="52" t="n">
        <v>23947.68</v>
      </c>
      <c r="Y11" s="52" t="n">
        <v>194.33</v>
      </c>
      <c r="Z11" s="52" t="n">
        <f aca="false">X11/3600</f>
        <v>6.65213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8.5696</v>
      </c>
      <c r="I12" s="50" t="n">
        <f aca="false">V12</f>
        <v>40.1351</v>
      </c>
      <c r="J12" s="50" t="n">
        <f aca="false">T12</f>
        <v>248868.5696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1148.31</v>
      </c>
      <c r="Q12" s="51" t="n">
        <v>176.95</v>
      </c>
      <c r="R12" s="52" t="n">
        <f aca="false">P12/3600</f>
        <v>5.87453055555556</v>
      </c>
      <c r="S12" s="53"/>
      <c r="T12" s="52" t="n">
        <v>248868.5696</v>
      </c>
      <c r="U12" s="52" t="n">
        <v>39.1544</v>
      </c>
      <c r="V12" s="52" t="n">
        <v>40.1351</v>
      </c>
      <c r="W12" s="52" t="n">
        <v>37.8677</v>
      </c>
      <c r="X12" s="52" t="n">
        <v>20898.33</v>
      </c>
      <c r="Y12" s="52" t="n">
        <v>179.05</v>
      </c>
      <c r="Z12" s="52" t="n">
        <f aca="false">X12/3600</f>
        <v>5.80509166666667</v>
      </c>
      <c r="AA12" s="53"/>
      <c r="AB12" s="53"/>
      <c r="AC12" s="53"/>
      <c r="AE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9.8768</v>
      </c>
      <c r="I13" s="50" t="n">
        <f aca="false">V13</f>
        <v>38.2018</v>
      </c>
      <c r="J13" s="50" t="n">
        <f aca="false">T13</f>
        <v>153709.8768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8827.52</v>
      </c>
      <c r="Q13" s="51" t="n">
        <v>150.08</v>
      </c>
      <c r="R13" s="52" t="n">
        <f aca="false">P13/3600</f>
        <v>5.22986666666667</v>
      </c>
      <c r="S13" s="53"/>
      <c r="T13" s="52" t="n">
        <v>153709.8768</v>
      </c>
      <c r="U13" s="52" t="n">
        <v>35.0326</v>
      </c>
      <c r="V13" s="52" t="n">
        <v>38.2018</v>
      </c>
      <c r="W13" s="52" t="n">
        <v>35.9205</v>
      </c>
      <c r="X13" s="52" t="n">
        <v>18926.52</v>
      </c>
      <c r="Y13" s="52" t="n">
        <v>150.82</v>
      </c>
      <c r="Z13" s="52" t="n">
        <f aca="false">X13/3600</f>
        <v>5.25736666666667</v>
      </c>
      <c r="AA13" s="53"/>
      <c r="AB13" s="53"/>
      <c r="AC13" s="53"/>
      <c r="AE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819.2128</v>
      </c>
      <c r="I14" s="58" t="n">
        <f aca="false">V14</f>
        <v>36.0477</v>
      </c>
      <c r="J14" s="58" t="n">
        <f aca="false">T14</f>
        <v>79819.2128</v>
      </c>
      <c r="K14" s="58" t="n">
        <f aca="false">W14</f>
        <v>33.8615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7017.38</v>
      </c>
      <c r="Q14" s="59" t="n">
        <v>130.63</v>
      </c>
      <c r="R14" s="60" t="n">
        <f aca="false">P14/3600</f>
        <v>4.72705</v>
      </c>
      <c r="S14" s="57"/>
      <c r="T14" s="60" t="n">
        <v>79819.2128</v>
      </c>
      <c r="U14" s="60" t="n">
        <v>30.8731</v>
      </c>
      <c r="V14" s="60" t="n">
        <v>36.0477</v>
      </c>
      <c r="W14" s="60" t="n">
        <v>33.8615</v>
      </c>
      <c r="X14" s="60" t="n">
        <v>17334.79</v>
      </c>
      <c r="Y14" s="60" t="n">
        <v>129.01</v>
      </c>
      <c r="Z14" s="60" t="n">
        <f aca="false">X14/3600</f>
        <v>4.81521944444445</v>
      </c>
      <c r="AA14" s="57"/>
      <c r="AB14" s="57"/>
      <c r="AC14" s="57"/>
      <c r="AE14" s="55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5.0928</v>
      </c>
      <c r="I15" s="50" t="n">
        <f aca="false">V15</f>
        <v>47.16</v>
      </c>
      <c r="J15" s="50" t="n">
        <f aca="false">T15</f>
        <v>99475.0928</v>
      </c>
      <c r="K15" s="50" t="n">
        <f aca="false">W15</f>
        <v>46.6774</v>
      </c>
      <c r="L15" s="61" t="n">
        <v>99470.7056</v>
      </c>
      <c r="M15" s="61" t="n">
        <v>43.9724</v>
      </c>
      <c r="N15" s="61" t="n">
        <v>47.16</v>
      </c>
      <c r="O15" s="61" t="n">
        <v>46.6774</v>
      </c>
      <c r="P15" s="51" t="n">
        <v>16930.83</v>
      </c>
      <c r="Q15" s="51" t="n">
        <v>126.99</v>
      </c>
      <c r="R15" s="52" t="n">
        <f aca="false">P15/3600</f>
        <v>4.70300833333333</v>
      </c>
      <c r="S15" s="53"/>
      <c r="T15" s="62" t="n">
        <v>99475.0928</v>
      </c>
      <c r="U15" s="62" t="n">
        <v>43.9749</v>
      </c>
      <c r="V15" s="62" t="n">
        <v>47.16</v>
      </c>
      <c r="W15" s="62" t="n">
        <v>46.6774</v>
      </c>
      <c r="X15" s="52" t="n">
        <v>16921.19</v>
      </c>
      <c r="Y15" s="52" t="n">
        <v>125.7</v>
      </c>
      <c r="Z15" s="52" t="n">
        <f aca="false">X15/3600</f>
        <v>4.70033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00.1888</v>
      </c>
      <c r="I16" s="50" t="n">
        <f aca="false">V16</f>
        <v>46.1119</v>
      </c>
      <c r="J16" s="50" t="n">
        <f aca="false">T16</f>
        <v>47600.1888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160.11</v>
      </c>
      <c r="Q16" s="51" t="n">
        <v>113.27</v>
      </c>
      <c r="R16" s="52" t="n">
        <f aca="false">P16/3600</f>
        <v>4.21114166666667</v>
      </c>
      <c r="S16" s="53"/>
      <c r="T16" s="52" t="n">
        <v>47600.1888</v>
      </c>
      <c r="U16" s="52" t="n">
        <v>41.5442</v>
      </c>
      <c r="V16" s="52" t="n">
        <v>46.1119</v>
      </c>
      <c r="W16" s="52" t="n">
        <v>45.8253</v>
      </c>
      <c r="X16" s="52" t="n">
        <v>15463.42</v>
      </c>
      <c r="Y16" s="52" t="n">
        <v>111.67</v>
      </c>
      <c r="Z16" s="52" t="n">
        <f aca="false">X16/3600</f>
        <v>4.29539444444445</v>
      </c>
      <c r="AA16" s="53"/>
      <c r="AB16" s="53"/>
      <c r="AC16" s="53"/>
      <c r="AE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0.8912</v>
      </c>
      <c r="I17" s="50" t="n">
        <f aca="false">V17</f>
        <v>45.1728</v>
      </c>
      <c r="J17" s="50" t="n">
        <f aca="false">T17</f>
        <v>26910.8912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4539.54</v>
      </c>
      <c r="Q17" s="51" t="n">
        <v>105.75</v>
      </c>
      <c r="R17" s="52" t="n">
        <f aca="false">P17/3600</f>
        <v>4.03876111111111</v>
      </c>
      <c r="S17" s="53"/>
      <c r="T17" s="52" t="n">
        <v>26910.8912</v>
      </c>
      <c r="U17" s="52" t="n">
        <v>39.9803</v>
      </c>
      <c r="V17" s="52" t="n">
        <v>45.1728</v>
      </c>
      <c r="W17" s="52" t="n">
        <v>44.9887</v>
      </c>
      <c r="X17" s="52" t="n">
        <v>14769.83</v>
      </c>
      <c r="Y17" s="52" t="n">
        <v>104.47</v>
      </c>
      <c r="Z17" s="52" t="n">
        <f aca="false">X17/3600</f>
        <v>4.10273055555556</v>
      </c>
      <c r="AA17" s="53"/>
      <c r="AB17" s="53"/>
      <c r="AC17" s="53"/>
      <c r="AE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83.6352</v>
      </c>
      <c r="I18" s="58" t="n">
        <f aca="false">V18</f>
        <v>44.0892</v>
      </c>
      <c r="J18" s="58" t="n">
        <f aca="false">T18</f>
        <v>14883.6352</v>
      </c>
      <c r="K18" s="58" t="n">
        <f aca="false">W18</f>
        <v>43.925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4260.09</v>
      </c>
      <c r="Q18" s="59" t="n">
        <v>98.65</v>
      </c>
      <c r="R18" s="60" t="n">
        <f aca="false">P18/3600</f>
        <v>3.96113611111111</v>
      </c>
      <c r="S18" s="57"/>
      <c r="T18" s="60" t="n">
        <v>14883.6352</v>
      </c>
      <c r="U18" s="60" t="n">
        <v>38.2676</v>
      </c>
      <c r="V18" s="60" t="n">
        <v>44.0892</v>
      </c>
      <c r="W18" s="60" t="n">
        <v>43.925</v>
      </c>
      <c r="X18" s="60" t="n">
        <v>14143.74</v>
      </c>
      <c r="Y18" s="60" t="n">
        <v>97.25</v>
      </c>
      <c r="Z18" s="60" t="n">
        <f aca="false">X18/3600</f>
        <v>3.92881666666667</v>
      </c>
      <c r="AA18" s="57"/>
      <c r="AB18" s="57"/>
      <c r="AC18" s="57"/>
      <c r="AE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3.008</v>
      </c>
      <c r="I19" s="50" t="n">
        <f aca="false">V19</f>
        <v>44.7199</v>
      </c>
      <c r="J19" s="50" t="n">
        <f aca="false">T19</f>
        <v>22633.008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7056.97</v>
      </c>
      <c r="Q19" s="51" t="n">
        <v>56.02</v>
      </c>
      <c r="R19" s="52" t="n">
        <f aca="false">P19/3600</f>
        <v>1.96026944444444</v>
      </c>
      <c r="S19" s="53"/>
      <c r="T19" s="52" t="n">
        <v>22633.008</v>
      </c>
      <c r="U19" s="52" t="n">
        <v>42.9115</v>
      </c>
      <c r="V19" s="52" t="n">
        <v>44.7199</v>
      </c>
      <c r="W19" s="52" t="n">
        <v>46.1985</v>
      </c>
      <c r="X19" s="52" t="n">
        <v>7069.75</v>
      </c>
      <c r="Y19" s="52" t="n">
        <v>54.3</v>
      </c>
      <c r="Z19" s="52" t="n">
        <f aca="false">X19/3600</f>
        <v>1.9638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2.9368</v>
      </c>
      <c r="I20" s="50" t="n">
        <f aca="false">V20</f>
        <v>42.9103</v>
      </c>
      <c r="J20" s="50" t="n">
        <f aca="false">T20</f>
        <v>12372.9368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468.28</v>
      </c>
      <c r="Q20" s="51" t="n">
        <v>50</v>
      </c>
      <c r="R20" s="52" t="n">
        <f aca="false">P20/3600</f>
        <v>1.79674444444444</v>
      </c>
      <c r="S20" s="53"/>
      <c r="T20" s="52" t="n">
        <v>12372.9368</v>
      </c>
      <c r="U20" s="52" t="n">
        <v>41.1946</v>
      </c>
      <c r="V20" s="52" t="n">
        <v>42.9103</v>
      </c>
      <c r="W20" s="52" t="n">
        <v>43.7633</v>
      </c>
      <c r="X20" s="52" t="n">
        <v>6503.28</v>
      </c>
      <c r="Y20" s="52" t="n">
        <v>49.57</v>
      </c>
      <c r="Z20" s="52" t="n">
        <f aca="false">X20/3600</f>
        <v>1.80646666666667</v>
      </c>
      <c r="AA20" s="53"/>
      <c r="AB20" s="53"/>
      <c r="AC20" s="53"/>
      <c r="AE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0088</v>
      </c>
      <c r="I21" s="50" t="n">
        <f aca="false">V21</f>
        <v>41.2521</v>
      </c>
      <c r="J21" s="50" t="n">
        <f aca="false">T21</f>
        <v>6872.0088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118.05</v>
      </c>
      <c r="Q21" s="51" t="n">
        <v>48.42</v>
      </c>
      <c r="R21" s="52" t="n">
        <f aca="false">P21/3600</f>
        <v>1.69945833333333</v>
      </c>
      <c r="S21" s="53"/>
      <c r="T21" s="52" t="n">
        <v>6872.0088</v>
      </c>
      <c r="U21" s="52" t="n">
        <v>39.137</v>
      </c>
      <c r="V21" s="52" t="n">
        <v>41.2521</v>
      </c>
      <c r="W21" s="52" t="n">
        <v>41.8618</v>
      </c>
      <c r="X21" s="52" t="n">
        <v>6069.65</v>
      </c>
      <c r="Y21" s="52" t="n">
        <v>47.15</v>
      </c>
      <c r="Z21" s="52" t="n">
        <f aca="false">X21/3600</f>
        <v>1.68601388888889</v>
      </c>
      <c r="AA21" s="53"/>
      <c r="AB21" s="53"/>
      <c r="AC21" s="53"/>
      <c r="AE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33.9744</v>
      </c>
      <c r="I22" s="58" t="n">
        <f aca="false">V22</f>
        <v>39.5659</v>
      </c>
      <c r="J22" s="58" t="n">
        <f aca="false">T22</f>
        <v>3733.9744</v>
      </c>
      <c r="K22" s="58" t="n">
        <f aca="false">W22</f>
        <v>40.3481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79.58</v>
      </c>
      <c r="Q22" s="59" t="n">
        <v>43.84</v>
      </c>
      <c r="R22" s="60" t="n">
        <f aca="false">P22/3600</f>
        <v>1.60543888888889</v>
      </c>
      <c r="S22" s="57"/>
      <c r="T22" s="60" t="n">
        <v>3733.9744</v>
      </c>
      <c r="U22" s="60" t="n">
        <v>36.6896</v>
      </c>
      <c r="V22" s="60" t="n">
        <v>39.5659</v>
      </c>
      <c r="W22" s="60" t="n">
        <v>40.3481</v>
      </c>
      <c r="X22" s="60" t="n">
        <v>5877.51</v>
      </c>
      <c r="Y22" s="60" t="n">
        <v>42.99</v>
      </c>
      <c r="Z22" s="60" t="n">
        <f aca="false">X22/3600</f>
        <v>1.63264166666667</v>
      </c>
      <c r="AA22" s="57"/>
      <c r="AB22" s="57"/>
      <c r="AC22" s="57"/>
      <c r="AE22" s="55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53639.1632</v>
      </c>
      <c r="E23" s="63" t="n">
        <f aca="false">N23</f>
        <v>43.6472</v>
      </c>
      <c r="F23" s="63" t="n">
        <f aca="false">L23</f>
        <v>53639.1632</v>
      </c>
      <c r="G23" s="63" t="n">
        <f aca="false">O23</f>
        <v>44.2515</v>
      </c>
      <c r="H23" s="63" t="n">
        <f aca="false">T23</f>
        <v>53639.7184</v>
      </c>
      <c r="I23" s="63" t="n">
        <f aca="false">V23</f>
        <v>43.6472</v>
      </c>
      <c r="J23" s="63" t="n">
        <f aca="false">T23</f>
        <v>53639.7184</v>
      </c>
      <c r="K23" s="63" t="n">
        <f aca="false">W23</f>
        <v>44.2515</v>
      </c>
      <c r="L23" s="61" t="n">
        <v>53639.1632</v>
      </c>
      <c r="M23" s="61" t="n">
        <v>41.9397</v>
      </c>
      <c r="N23" s="61" t="n">
        <v>43.6472</v>
      </c>
      <c r="O23" s="61" t="n">
        <v>44.2515</v>
      </c>
      <c r="P23" s="61" t="n">
        <v>8309.95</v>
      </c>
      <c r="Q23" s="61" t="n">
        <v>82.39</v>
      </c>
      <c r="R23" s="62" t="n">
        <f aca="false">P23/3600</f>
        <v>2.30831944444445</v>
      </c>
      <c r="S23" s="64"/>
      <c r="T23" s="62" t="n">
        <v>53639.7184</v>
      </c>
      <c r="U23" s="62" t="n">
        <v>41.9453</v>
      </c>
      <c r="V23" s="62" t="n">
        <v>43.6472</v>
      </c>
      <c r="W23" s="62" t="n">
        <v>44.2515</v>
      </c>
      <c r="X23" s="62" t="n">
        <v>8323.11</v>
      </c>
      <c r="Y23" s="62" t="n">
        <v>84.55</v>
      </c>
      <c r="Z23" s="62" t="n">
        <f aca="false">X23/3600</f>
        <v>2.3119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7.5488</v>
      </c>
      <c r="I24" s="50" t="n">
        <f aca="false">V24</f>
        <v>41.1048</v>
      </c>
      <c r="J24" s="50" t="n">
        <f aca="false">T24</f>
        <v>29087.5488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288.53</v>
      </c>
      <c r="Q24" s="51" t="n">
        <v>69.45</v>
      </c>
      <c r="R24" s="52" t="n">
        <f aca="false">P24/3600</f>
        <v>2.02459166666667</v>
      </c>
      <c r="S24" s="53"/>
      <c r="T24" s="52" t="n">
        <v>29087.5488</v>
      </c>
      <c r="U24" s="52" t="n">
        <v>38.7765</v>
      </c>
      <c r="V24" s="52" t="n">
        <v>41.1048</v>
      </c>
      <c r="W24" s="52" t="n">
        <v>41.2926</v>
      </c>
      <c r="X24" s="52" t="n">
        <v>7157.16</v>
      </c>
      <c r="Y24" s="52" t="n">
        <v>68.9</v>
      </c>
      <c r="Z24" s="52" t="n">
        <f aca="false">X24/3600</f>
        <v>1.9881</v>
      </c>
      <c r="AA24" s="53"/>
      <c r="AB24" s="53"/>
      <c r="AC24" s="53"/>
      <c r="AE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3.82</v>
      </c>
      <c r="I25" s="50" t="n">
        <f aca="false">V25</f>
        <v>38.9367</v>
      </c>
      <c r="J25" s="50" t="n">
        <f aca="false">T25</f>
        <v>14903.82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380.78</v>
      </c>
      <c r="Q25" s="51" t="n">
        <v>59.93</v>
      </c>
      <c r="R25" s="52" t="n">
        <f aca="false">P25/3600</f>
        <v>1.77243888888889</v>
      </c>
      <c r="S25" s="53"/>
      <c r="T25" s="52" t="n">
        <v>14903.82</v>
      </c>
      <c r="U25" s="52" t="n">
        <v>35.7362</v>
      </c>
      <c r="V25" s="52" t="n">
        <v>38.9367</v>
      </c>
      <c r="W25" s="52" t="n">
        <v>39.298</v>
      </c>
      <c r="X25" s="52" t="n">
        <v>6470.89</v>
      </c>
      <c r="Y25" s="52" t="n">
        <v>59.14</v>
      </c>
      <c r="Z25" s="52" t="n">
        <f aca="false">X25/3600</f>
        <v>1.79746944444444</v>
      </c>
      <c r="AA25" s="53"/>
      <c r="AB25" s="53"/>
      <c r="AC25" s="53"/>
      <c r="AE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63.7232</v>
      </c>
      <c r="I26" s="58" t="n">
        <f aca="false">V26</f>
        <v>36.9448</v>
      </c>
      <c r="J26" s="58" t="n">
        <f aca="false">T26</f>
        <v>7163.7232</v>
      </c>
      <c r="K26" s="58" t="n">
        <f aca="false">W26</f>
        <v>37.926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093.15</v>
      </c>
      <c r="Q26" s="59" t="n">
        <v>49.25</v>
      </c>
      <c r="R26" s="60" t="n">
        <f aca="false">P26/3600</f>
        <v>1.69254166666667</v>
      </c>
      <c r="S26" s="57"/>
      <c r="T26" s="60" t="n">
        <v>7163.7232</v>
      </c>
      <c r="U26" s="60" t="n">
        <v>32.8839</v>
      </c>
      <c r="V26" s="60" t="n">
        <v>36.9448</v>
      </c>
      <c r="W26" s="60" t="n">
        <v>37.926</v>
      </c>
      <c r="X26" s="60" t="n">
        <v>6018.15</v>
      </c>
      <c r="Y26" s="60" t="n">
        <v>49.3</v>
      </c>
      <c r="Z26" s="60" t="n">
        <f aca="false">X26/3600</f>
        <v>1.67170833333333</v>
      </c>
      <c r="AA26" s="57"/>
      <c r="AB26" s="57"/>
      <c r="AC26" s="57"/>
      <c r="AE26" s="55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108802.9592</v>
      </c>
      <c r="E27" s="63" t="n">
        <f aca="false">N27</f>
        <v>41.8733</v>
      </c>
      <c r="F27" s="63" t="n">
        <f aca="false">L27</f>
        <v>108802.9592</v>
      </c>
      <c r="G27" s="63" t="n">
        <f aca="false">O27</f>
        <v>44.33</v>
      </c>
      <c r="H27" s="63" t="n">
        <f aca="false">T27</f>
        <v>108801.3664</v>
      </c>
      <c r="I27" s="63" t="n">
        <f aca="false">V27</f>
        <v>41.8733</v>
      </c>
      <c r="J27" s="63" t="n">
        <f aca="false">T27</f>
        <v>108801.3664</v>
      </c>
      <c r="K27" s="63" t="n">
        <f aca="false">W27</f>
        <v>44.33</v>
      </c>
      <c r="L27" s="61" t="n">
        <v>108802.9592</v>
      </c>
      <c r="M27" s="61" t="n">
        <v>40.7758</v>
      </c>
      <c r="N27" s="61" t="n">
        <v>41.8733</v>
      </c>
      <c r="O27" s="61" t="n">
        <v>44.33</v>
      </c>
      <c r="P27" s="61" t="n">
        <v>17594.43</v>
      </c>
      <c r="Q27" s="61" t="n">
        <v>170.7</v>
      </c>
      <c r="R27" s="62" t="n">
        <f aca="false">P27/3600</f>
        <v>4.88734166666667</v>
      </c>
      <c r="S27" s="64"/>
      <c r="T27" s="62" t="n">
        <v>108801.3664</v>
      </c>
      <c r="U27" s="62" t="n">
        <v>40.7818</v>
      </c>
      <c r="V27" s="62" t="n">
        <v>41.8733</v>
      </c>
      <c r="W27" s="62" t="n">
        <v>44.33</v>
      </c>
      <c r="X27" s="62" t="n">
        <v>17443.82</v>
      </c>
      <c r="Y27" s="62" t="n">
        <v>169.85</v>
      </c>
      <c r="Z27" s="62" t="n">
        <f aca="false">X27/3600</f>
        <v>4.8455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72.1136</v>
      </c>
      <c r="I28" s="50" t="n">
        <f aca="false">V28</f>
        <v>39.5388</v>
      </c>
      <c r="J28" s="50" t="n">
        <f aca="false">T28</f>
        <v>49872.1136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857.07</v>
      </c>
      <c r="Q28" s="51" t="n">
        <v>135.35</v>
      </c>
      <c r="R28" s="52" t="n">
        <f aca="false">P28/3600</f>
        <v>4.12696388888889</v>
      </c>
      <c r="S28" s="53"/>
      <c r="T28" s="52" t="n">
        <v>49872.1136</v>
      </c>
      <c r="U28" s="52" t="n">
        <v>38.0612</v>
      </c>
      <c r="V28" s="52" t="n">
        <v>39.5388</v>
      </c>
      <c r="W28" s="52" t="n">
        <v>42.1635</v>
      </c>
      <c r="X28" s="52" t="n">
        <v>14884.56</v>
      </c>
      <c r="Y28" s="52" t="n">
        <v>135.42</v>
      </c>
      <c r="Z28" s="52" t="n">
        <f aca="false">X28/3600</f>
        <v>4.1346</v>
      </c>
      <c r="AA28" s="53"/>
      <c r="AB28" s="53"/>
      <c r="AC28" s="53"/>
      <c r="AE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1.6296</v>
      </c>
      <c r="I29" s="50" t="n">
        <f aca="false">V29</f>
        <v>38.217</v>
      </c>
      <c r="J29" s="50" t="n">
        <f aca="false">T29</f>
        <v>26591.6296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3698.45</v>
      </c>
      <c r="Q29" s="51" t="n">
        <v>134.55</v>
      </c>
      <c r="R29" s="52" t="n">
        <f aca="false">P29/3600</f>
        <v>3.805125</v>
      </c>
      <c r="S29" s="53"/>
      <c r="T29" s="52" t="n">
        <v>26591.6296</v>
      </c>
      <c r="U29" s="52" t="n">
        <v>35.825</v>
      </c>
      <c r="V29" s="52" t="n">
        <v>38.217</v>
      </c>
      <c r="W29" s="52" t="n">
        <v>40.1236</v>
      </c>
      <c r="X29" s="52" t="n">
        <v>13724.33</v>
      </c>
      <c r="Y29" s="52" t="n">
        <v>118.77</v>
      </c>
      <c r="Z29" s="52" t="n">
        <f aca="false">X29/3600</f>
        <v>3.81231388888889</v>
      </c>
      <c r="AA29" s="53"/>
      <c r="AB29" s="53"/>
      <c r="AC29" s="53"/>
      <c r="AE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42.4256</v>
      </c>
      <c r="I30" s="58" t="n">
        <f aca="false">V30</f>
        <v>36.6604</v>
      </c>
      <c r="J30" s="58" t="n">
        <f aca="false">T30</f>
        <v>13942.4256</v>
      </c>
      <c r="K30" s="58" t="n">
        <f aca="false">W30</f>
        <v>37.8961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415.38</v>
      </c>
      <c r="Q30" s="59" t="n">
        <v>104.42</v>
      </c>
      <c r="R30" s="60" t="n">
        <f aca="false">P30/3600</f>
        <v>3.44871666666667</v>
      </c>
      <c r="S30" s="57"/>
      <c r="T30" s="60" t="n">
        <v>13942.4256</v>
      </c>
      <c r="U30" s="60" t="n">
        <v>33.4103</v>
      </c>
      <c r="V30" s="60" t="n">
        <v>36.6604</v>
      </c>
      <c r="W30" s="60" t="n">
        <v>37.8961</v>
      </c>
      <c r="X30" s="60" t="n">
        <v>12530.28</v>
      </c>
      <c r="Y30" s="60" t="n">
        <v>103.73</v>
      </c>
      <c r="Z30" s="60" t="n">
        <f aca="false">X30/3600</f>
        <v>3.48063333333333</v>
      </c>
      <c r="AA30" s="57"/>
      <c r="AB30" s="57"/>
      <c r="AC30" s="57"/>
      <c r="AE30" s="55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72825.952</v>
      </c>
      <c r="E31" s="65" t="n">
        <f aca="false">N31</f>
        <v>44.4912</v>
      </c>
      <c r="F31" s="65" t="n">
        <f aca="false">L31</f>
        <v>72825.952</v>
      </c>
      <c r="G31" s="65" t="n">
        <f aca="false">O31</f>
        <v>46.1575</v>
      </c>
      <c r="H31" s="65" t="n">
        <f aca="false">T31</f>
        <v>72823.0544</v>
      </c>
      <c r="I31" s="65" t="n">
        <f aca="false">V31</f>
        <v>44.4912</v>
      </c>
      <c r="J31" s="65" t="n">
        <f aca="false">T31</f>
        <v>72823.0544</v>
      </c>
      <c r="K31" s="65" t="n">
        <f aca="false">W31</f>
        <v>46.1575</v>
      </c>
      <c r="L31" s="61" t="n">
        <v>72825.952</v>
      </c>
      <c r="M31" s="61" t="n">
        <v>41.4503</v>
      </c>
      <c r="N31" s="61" t="n">
        <v>44.4912</v>
      </c>
      <c r="O31" s="61" t="n">
        <v>46.1575</v>
      </c>
      <c r="P31" s="61" t="n">
        <v>15360.92</v>
      </c>
      <c r="Q31" s="61" t="n">
        <v>141.25</v>
      </c>
      <c r="R31" s="62" t="n">
        <f aca="false">P31/3600</f>
        <v>4.26692222222222</v>
      </c>
      <c r="S31" s="64"/>
      <c r="T31" s="62" t="n">
        <v>72823.0544</v>
      </c>
      <c r="U31" s="62" t="n">
        <v>41.4552</v>
      </c>
      <c r="V31" s="62" t="n">
        <v>44.4912</v>
      </c>
      <c r="W31" s="62" t="n">
        <v>46.1575</v>
      </c>
      <c r="X31" s="62" t="n">
        <v>15493.27</v>
      </c>
      <c r="Y31" s="62" t="n">
        <v>140.63</v>
      </c>
      <c r="Z31" s="62" t="n">
        <f aca="false">X31/3600</f>
        <v>4.3036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29470.5256</v>
      </c>
      <c r="E32" s="66" t="n">
        <f aca="false">N32</f>
        <v>42.8746</v>
      </c>
      <c r="F32" s="66" t="n">
        <f aca="false">L32</f>
        <v>29470.5256</v>
      </c>
      <c r="G32" s="66" t="n">
        <f aca="false">O32</f>
        <v>43.8432</v>
      </c>
      <c r="H32" s="66" t="n">
        <f aca="false">T32</f>
        <v>29470.188</v>
      </c>
      <c r="I32" s="66" t="n">
        <f aca="false">V32</f>
        <v>42.8746</v>
      </c>
      <c r="J32" s="66" t="n">
        <f aca="false">T32</f>
        <v>29470.188</v>
      </c>
      <c r="K32" s="66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274.35</v>
      </c>
      <c r="Q32" s="51" t="n">
        <v>118.67</v>
      </c>
      <c r="R32" s="52" t="n">
        <f aca="false">P32/3600</f>
        <v>3.68731944444444</v>
      </c>
      <c r="S32" s="53"/>
      <c r="T32" s="52" t="n">
        <v>29470.188</v>
      </c>
      <c r="U32" s="52" t="n">
        <v>38.8182</v>
      </c>
      <c r="V32" s="52" t="n">
        <v>42.8746</v>
      </c>
      <c r="W32" s="52" t="n">
        <v>43.8432</v>
      </c>
      <c r="X32" s="52" t="n">
        <v>13372.6</v>
      </c>
      <c r="Y32" s="52" t="n">
        <v>125.1</v>
      </c>
      <c r="Z32" s="52" t="n">
        <f aca="false">X32/3600</f>
        <v>3.71461111111111</v>
      </c>
      <c r="AA32" s="53"/>
      <c r="AB32" s="53"/>
      <c r="AC32" s="53"/>
      <c r="AE32" s="55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075.204</v>
      </c>
      <c r="E33" s="66" t="n">
        <f aca="false">N33</f>
        <v>41.1598</v>
      </c>
      <c r="F33" s="66" t="n">
        <f aca="false">L33</f>
        <v>15075.204</v>
      </c>
      <c r="G33" s="66" t="n">
        <f aca="false">O33</f>
        <v>41.5552</v>
      </c>
      <c r="H33" s="66" t="n">
        <f aca="false">T33</f>
        <v>15075.3224</v>
      </c>
      <c r="I33" s="66" t="n">
        <f aca="false">V33</f>
        <v>41.1598</v>
      </c>
      <c r="J33" s="66" t="n">
        <f aca="false">T33</f>
        <v>15075.3224</v>
      </c>
      <c r="K33" s="66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539.97</v>
      </c>
      <c r="Q33" s="51" t="n">
        <v>109.81</v>
      </c>
      <c r="R33" s="52" t="n">
        <f aca="false">P33/3600</f>
        <v>3.483325</v>
      </c>
      <c r="S33" s="53"/>
      <c r="T33" s="52" t="n">
        <v>15075.3224</v>
      </c>
      <c r="U33" s="52" t="n">
        <v>37.0757</v>
      </c>
      <c r="V33" s="52" t="n">
        <v>41.1598</v>
      </c>
      <c r="W33" s="52" t="n">
        <v>41.5552</v>
      </c>
      <c r="X33" s="52" t="n">
        <v>12521.66</v>
      </c>
      <c r="Y33" s="52" t="n">
        <v>104.82</v>
      </c>
      <c r="Z33" s="52" t="n">
        <f aca="false">X33/3600</f>
        <v>3.47823888888889</v>
      </c>
      <c r="AA33" s="53"/>
      <c r="AB33" s="53"/>
      <c r="AC33" s="53"/>
      <c r="AE33" s="55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176.4504</v>
      </c>
      <c r="E34" s="67" t="n">
        <f aca="false">N34</f>
        <v>39.204</v>
      </c>
      <c r="F34" s="67" t="n">
        <f aca="false">L34</f>
        <v>8176.4504</v>
      </c>
      <c r="G34" s="67" t="n">
        <f aca="false">O34</f>
        <v>39.0893</v>
      </c>
      <c r="H34" s="67" t="n">
        <f aca="false">T34</f>
        <v>8177.0216</v>
      </c>
      <c r="I34" s="67" t="n">
        <f aca="false">V34</f>
        <v>39.204</v>
      </c>
      <c r="J34" s="67" t="n">
        <f aca="false">T34</f>
        <v>8177.0216</v>
      </c>
      <c r="K34" s="67" t="n">
        <f aca="false">W34</f>
        <v>39.0893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1839</v>
      </c>
      <c r="Q34" s="59" t="n">
        <v>95.52</v>
      </c>
      <c r="R34" s="60" t="n">
        <f aca="false">P34/3600</f>
        <v>3.28861111111111</v>
      </c>
      <c r="S34" s="57"/>
      <c r="T34" s="60" t="n">
        <v>8177.0216</v>
      </c>
      <c r="U34" s="60" t="n">
        <v>35.1304</v>
      </c>
      <c r="V34" s="60" t="n">
        <v>39.204</v>
      </c>
      <c r="W34" s="60" t="n">
        <v>39.0893</v>
      </c>
      <c r="X34" s="60" t="n">
        <v>12056.94</v>
      </c>
      <c r="Y34" s="60" t="n">
        <v>94.61</v>
      </c>
      <c r="Z34" s="60" t="n">
        <f aca="false">X34/3600</f>
        <v>3.34915</v>
      </c>
      <c r="AA34" s="57"/>
      <c r="AB34" s="57"/>
      <c r="AC34" s="57"/>
      <c r="AE34" s="55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184749.4776</v>
      </c>
      <c r="E35" s="65" t="n">
        <f aca="false">N35</f>
        <v>42.8375</v>
      </c>
      <c r="F35" s="65" t="n">
        <f aca="false">L35</f>
        <v>184749.4776</v>
      </c>
      <c r="G35" s="65" t="n">
        <f aca="false">O35</f>
        <v>44.4204</v>
      </c>
      <c r="H35" s="65" t="n">
        <f aca="false">T35</f>
        <v>184749.0256</v>
      </c>
      <c r="I35" s="65" t="n">
        <f aca="false">V35</f>
        <v>42.8375</v>
      </c>
      <c r="J35" s="65" t="n">
        <f aca="false">T35</f>
        <v>184749.0256</v>
      </c>
      <c r="K35" s="65" t="n">
        <f aca="false">W35</f>
        <v>44.4204</v>
      </c>
      <c r="L35" s="61" t="n">
        <v>184749.4776</v>
      </c>
      <c r="M35" s="61" t="n">
        <v>42.7806</v>
      </c>
      <c r="N35" s="61" t="n">
        <v>42.8375</v>
      </c>
      <c r="O35" s="61" t="n">
        <v>44.4204</v>
      </c>
      <c r="P35" s="61" t="n">
        <v>21712.56</v>
      </c>
      <c r="Q35" s="61" t="n">
        <v>214.52</v>
      </c>
      <c r="R35" s="62" t="n">
        <f aca="false">P35/3600</f>
        <v>6.03126666666667</v>
      </c>
      <c r="S35" s="64"/>
      <c r="T35" s="62" t="n">
        <v>184749.0256</v>
      </c>
      <c r="U35" s="62" t="n">
        <v>42.7869</v>
      </c>
      <c r="V35" s="62" t="n">
        <v>42.8375</v>
      </c>
      <c r="W35" s="62" t="n">
        <v>44.4204</v>
      </c>
      <c r="X35" s="62" t="n">
        <v>21920.6</v>
      </c>
      <c r="Y35" s="62" t="n">
        <v>214.65</v>
      </c>
      <c r="Z35" s="62" t="n">
        <f aca="false">X35/3600</f>
        <v>6.08905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81806.3544</v>
      </c>
      <c r="E36" s="66" t="n">
        <f aca="false">N36</f>
        <v>40.8359</v>
      </c>
      <c r="F36" s="66" t="n">
        <f aca="false">L36</f>
        <v>81806.3544</v>
      </c>
      <c r="G36" s="66" t="n">
        <f aca="false">O36</f>
        <v>42.8278</v>
      </c>
      <c r="H36" s="66" t="n">
        <f aca="false">T36</f>
        <v>81808.9968</v>
      </c>
      <c r="I36" s="66" t="n">
        <f aca="false">V36</f>
        <v>40.8359</v>
      </c>
      <c r="J36" s="66" t="n">
        <f aca="false">T36</f>
        <v>81808.9968</v>
      </c>
      <c r="K36" s="66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8593.84</v>
      </c>
      <c r="Q36" s="51" t="n">
        <v>182.75</v>
      </c>
      <c r="R36" s="52" t="n">
        <f aca="false">P36/3600</f>
        <v>5.16495555555556</v>
      </c>
      <c r="S36" s="53"/>
      <c r="T36" s="52" t="n">
        <v>81808.9968</v>
      </c>
      <c r="U36" s="52" t="n">
        <v>37.2493</v>
      </c>
      <c r="V36" s="52" t="n">
        <v>40.8359</v>
      </c>
      <c r="W36" s="52" t="n">
        <v>42.8278</v>
      </c>
      <c r="X36" s="52" t="n">
        <v>18892.94</v>
      </c>
      <c r="Y36" s="52" t="n">
        <v>169.72</v>
      </c>
      <c r="Z36" s="52" t="n">
        <f aca="false">X36/3600</f>
        <v>5.24803888888889</v>
      </c>
      <c r="AA36" s="53"/>
      <c r="AB36" s="53"/>
      <c r="AC36" s="53"/>
      <c r="AE36" s="55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1174.0208</v>
      </c>
      <c r="E37" s="66" t="n">
        <f aca="false">N37</f>
        <v>38.991</v>
      </c>
      <c r="F37" s="66" t="n">
        <f aca="false">L37</f>
        <v>41174.0208</v>
      </c>
      <c r="G37" s="66" t="n">
        <f aca="false">O37</f>
        <v>41.1922</v>
      </c>
      <c r="H37" s="66" t="n">
        <f aca="false">T37</f>
        <v>41176.6232</v>
      </c>
      <c r="I37" s="66" t="n">
        <f aca="false">V37</f>
        <v>38.991</v>
      </c>
      <c r="J37" s="66" t="n">
        <f aca="false">T37</f>
        <v>41176.6232</v>
      </c>
      <c r="K37" s="66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6642.03</v>
      </c>
      <c r="Q37" s="51" t="n">
        <v>149.41</v>
      </c>
      <c r="R37" s="52" t="n">
        <f aca="false">P37/3600</f>
        <v>4.62278611111111</v>
      </c>
      <c r="S37" s="53"/>
      <c r="T37" s="52" t="n">
        <v>41176.6232</v>
      </c>
      <c r="U37" s="52" t="n">
        <v>34.6706</v>
      </c>
      <c r="V37" s="52" t="n">
        <v>38.991</v>
      </c>
      <c r="W37" s="52" t="n">
        <v>41.1922</v>
      </c>
      <c r="X37" s="52" t="n">
        <v>16957.46</v>
      </c>
      <c r="Y37" s="52" t="n">
        <v>148.27</v>
      </c>
      <c r="Z37" s="52" t="n">
        <f aca="false">X37/3600</f>
        <v>4.71040555555556</v>
      </c>
      <c r="AA37" s="53"/>
      <c r="AB37" s="53"/>
      <c r="AC37" s="53"/>
      <c r="AE37" s="55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1779.22</v>
      </c>
      <c r="E38" s="67" t="n">
        <f aca="false">N38</f>
        <v>37.2226</v>
      </c>
      <c r="F38" s="67" t="n">
        <f aca="false">L38</f>
        <v>21779.22</v>
      </c>
      <c r="G38" s="67" t="n">
        <f aca="false">O38</f>
        <v>39.4314</v>
      </c>
      <c r="H38" s="67" t="n">
        <f aca="false">T38</f>
        <v>21780.548</v>
      </c>
      <c r="I38" s="67" t="n">
        <f aca="false">V38</f>
        <v>37.2226</v>
      </c>
      <c r="J38" s="67" t="n">
        <f aca="false">T38</f>
        <v>21780.548</v>
      </c>
      <c r="K38" s="67" t="n">
        <f aca="false">W38</f>
        <v>39.4314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328.31</v>
      </c>
      <c r="Q38" s="59" t="n">
        <v>133.29</v>
      </c>
      <c r="R38" s="60" t="n">
        <f aca="false">P38/3600</f>
        <v>4.25786388888889</v>
      </c>
      <c r="S38" s="57"/>
      <c r="T38" s="60" t="n">
        <v>21780.548</v>
      </c>
      <c r="U38" s="60" t="n">
        <v>32.2839</v>
      </c>
      <c r="V38" s="60" t="n">
        <v>37.2226</v>
      </c>
      <c r="W38" s="60" t="n">
        <v>39.4314</v>
      </c>
      <c r="X38" s="60" t="n">
        <v>15468.78</v>
      </c>
      <c r="Y38" s="60" t="n">
        <v>131.66</v>
      </c>
      <c r="Z38" s="60" t="n">
        <f aca="false">X38/3600</f>
        <v>4.29688333333333</v>
      </c>
      <c r="AA38" s="57"/>
      <c r="AB38" s="57"/>
      <c r="AC38" s="57"/>
      <c r="AE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21230.0288</v>
      </c>
      <c r="E39" s="65" t="n">
        <f aca="false">N39</f>
        <v>43.9863</v>
      </c>
      <c r="F39" s="65" t="n">
        <f aca="false">L39</f>
        <v>21230.0288</v>
      </c>
      <c r="G39" s="65" t="n">
        <f aca="false">O39</f>
        <v>44.6558</v>
      </c>
      <c r="H39" s="65" t="n">
        <f aca="false">T39</f>
        <v>21227.7144</v>
      </c>
      <c r="I39" s="65" t="n">
        <f aca="false">V39</f>
        <v>43.9863</v>
      </c>
      <c r="J39" s="65" t="n">
        <f aca="false">T39</f>
        <v>21227.7144</v>
      </c>
      <c r="K39" s="65" t="n">
        <f aca="false">W39</f>
        <v>44.6558</v>
      </c>
      <c r="L39" s="61" t="n">
        <v>21230.0288</v>
      </c>
      <c r="M39" s="61" t="n">
        <v>42.0403</v>
      </c>
      <c r="N39" s="61" t="n">
        <v>43.9863</v>
      </c>
      <c r="O39" s="61" t="n">
        <v>44.6558</v>
      </c>
      <c r="P39" s="61" t="n">
        <v>3500.55</v>
      </c>
      <c r="Q39" s="61" t="n">
        <v>34.57</v>
      </c>
      <c r="R39" s="62" t="n">
        <f aca="false">P39/3600</f>
        <v>0.972375</v>
      </c>
      <c r="S39" s="64"/>
      <c r="T39" s="62" t="n">
        <v>21227.7144</v>
      </c>
      <c r="U39" s="62" t="n">
        <v>42.0547</v>
      </c>
      <c r="V39" s="62" t="n">
        <v>43.9863</v>
      </c>
      <c r="W39" s="62" t="n">
        <v>44.6558</v>
      </c>
      <c r="X39" s="62" t="n">
        <v>3440.4</v>
      </c>
      <c r="Y39" s="62" t="n">
        <v>34.15</v>
      </c>
      <c r="Z39" s="62" t="n">
        <f aca="false">X39/3600</f>
        <v>0.95566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1415.6208</v>
      </c>
      <c r="E40" s="66" t="n">
        <f aca="false">N40</f>
        <v>41.1895</v>
      </c>
      <c r="F40" s="66" t="n">
        <f aca="false">L40</f>
        <v>11415.6208</v>
      </c>
      <c r="G40" s="66" t="n">
        <f aca="false">O40</f>
        <v>41.5809</v>
      </c>
      <c r="H40" s="66" t="n">
        <f aca="false">T40</f>
        <v>11413.668</v>
      </c>
      <c r="I40" s="66" t="n">
        <f aca="false">V40</f>
        <v>41.1895</v>
      </c>
      <c r="J40" s="66" t="n">
        <f aca="false">T40</f>
        <v>11413.668</v>
      </c>
      <c r="K40" s="66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998.5</v>
      </c>
      <c r="Q40" s="51" t="n">
        <v>30.87</v>
      </c>
      <c r="R40" s="52" t="n">
        <f aca="false">P40/3600</f>
        <v>0.832916666666667</v>
      </c>
      <c r="S40" s="53"/>
      <c r="T40" s="52" t="n">
        <v>11413.668</v>
      </c>
      <c r="U40" s="52" t="n">
        <v>38.5762</v>
      </c>
      <c r="V40" s="52" t="n">
        <v>41.1895</v>
      </c>
      <c r="W40" s="52" t="n">
        <v>41.5809</v>
      </c>
      <c r="X40" s="52" t="n">
        <v>3014.95</v>
      </c>
      <c r="Y40" s="52" t="n">
        <v>28.41</v>
      </c>
      <c r="Z40" s="52" t="n">
        <f aca="false">X40/3600</f>
        <v>0.837486111111111</v>
      </c>
      <c r="AA40" s="53"/>
      <c r="AB40" s="53"/>
      <c r="AC40" s="53"/>
      <c r="AE40" s="55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5999.508</v>
      </c>
      <c r="E41" s="66" t="n">
        <f aca="false">N41</f>
        <v>38.8534</v>
      </c>
      <c r="F41" s="66" t="n">
        <f aca="false">L41</f>
        <v>5999.508</v>
      </c>
      <c r="G41" s="66" t="n">
        <f aca="false">O41</f>
        <v>39.001</v>
      </c>
      <c r="H41" s="66" t="n">
        <f aca="false">T41</f>
        <v>5998.772</v>
      </c>
      <c r="I41" s="66" t="n">
        <f aca="false">V41</f>
        <v>38.8534</v>
      </c>
      <c r="J41" s="66" t="n">
        <f aca="false">T41</f>
        <v>5998.772</v>
      </c>
      <c r="K41" s="66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792.38</v>
      </c>
      <c r="Q41" s="51" t="n">
        <v>24.18</v>
      </c>
      <c r="R41" s="52" t="n">
        <f aca="false">P41/3600</f>
        <v>0.775661111111111</v>
      </c>
      <c r="S41" s="53"/>
      <c r="T41" s="52" t="n">
        <v>5998.772</v>
      </c>
      <c r="U41" s="52" t="n">
        <v>35.6039</v>
      </c>
      <c r="V41" s="52" t="n">
        <v>38.8534</v>
      </c>
      <c r="W41" s="52" t="n">
        <v>39.001</v>
      </c>
      <c r="X41" s="52" t="n">
        <v>2724.27</v>
      </c>
      <c r="Y41" s="52" t="n">
        <v>23.98</v>
      </c>
      <c r="Z41" s="52" t="n">
        <f aca="false">X41/3600</f>
        <v>0.756741666666667</v>
      </c>
      <c r="AA41" s="53"/>
      <c r="AB41" s="53"/>
      <c r="AC41" s="53"/>
      <c r="AE41" s="55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23.3864</v>
      </c>
      <c r="E42" s="67" t="n">
        <f aca="false">N42</f>
        <v>36.4124</v>
      </c>
      <c r="F42" s="67" t="n">
        <f aca="false">L42</f>
        <v>3223.3864</v>
      </c>
      <c r="G42" s="67" t="n">
        <f aca="false">O42</f>
        <v>36.2855</v>
      </c>
      <c r="H42" s="67" t="n">
        <f aca="false">T42</f>
        <v>3222.7232</v>
      </c>
      <c r="I42" s="67" t="n">
        <f aca="false">V42</f>
        <v>36.4124</v>
      </c>
      <c r="J42" s="67" t="n">
        <f aca="false">T42</f>
        <v>3222.7232</v>
      </c>
      <c r="K42" s="67" t="n">
        <f aca="false">W42</f>
        <v>36.2855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36.78</v>
      </c>
      <c r="Q42" s="59" t="n">
        <v>23.06</v>
      </c>
      <c r="R42" s="60" t="n">
        <f aca="false">P42/3600</f>
        <v>0.704661111111111</v>
      </c>
      <c r="S42" s="57"/>
      <c r="T42" s="60" t="n">
        <v>3222.7232</v>
      </c>
      <c r="U42" s="60" t="n">
        <v>32.9784</v>
      </c>
      <c r="V42" s="60" t="n">
        <v>36.4124</v>
      </c>
      <c r="W42" s="60" t="n">
        <v>36.2855</v>
      </c>
      <c r="X42" s="60" t="n">
        <v>2530.21</v>
      </c>
      <c r="Y42" s="60" t="n">
        <v>21.27</v>
      </c>
      <c r="Z42" s="60" t="n">
        <f aca="false">X42/3600</f>
        <v>0.702836111111111</v>
      </c>
      <c r="AA42" s="57"/>
      <c r="AB42" s="57"/>
      <c r="AC42" s="57"/>
      <c r="AE42" s="55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23716.588</v>
      </c>
      <c r="E43" s="65" t="n">
        <f aca="false">N43</f>
        <v>44.2331</v>
      </c>
      <c r="F43" s="65" t="n">
        <f aca="false">L43</f>
        <v>23716.588</v>
      </c>
      <c r="G43" s="65" t="n">
        <f aca="false">O43</f>
        <v>45.645</v>
      </c>
      <c r="H43" s="65" t="n">
        <f aca="false">T43</f>
        <v>23717.8768</v>
      </c>
      <c r="I43" s="65" t="n">
        <f aca="false">V43</f>
        <v>44.2331</v>
      </c>
      <c r="J43" s="65" t="n">
        <f aca="false">T43</f>
        <v>23717.8768</v>
      </c>
      <c r="K43" s="65" t="n">
        <f aca="false">W43</f>
        <v>45.645</v>
      </c>
      <c r="L43" s="61" t="n">
        <v>23716.588</v>
      </c>
      <c r="M43" s="61" t="n">
        <v>42.1138</v>
      </c>
      <c r="N43" s="61" t="n">
        <v>44.2331</v>
      </c>
      <c r="O43" s="61" t="n">
        <v>45.645</v>
      </c>
      <c r="P43" s="61" t="n">
        <v>3926.11</v>
      </c>
      <c r="Q43" s="61" t="n">
        <v>36.41</v>
      </c>
      <c r="R43" s="62" t="n">
        <f aca="false">P43/3600</f>
        <v>1.09058611111111</v>
      </c>
      <c r="S43" s="64"/>
      <c r="T43" s="62" t="n">
        <v>23717.8768</v>
      </c>
      <c r="U43" s="62" t="n">
        <v>42.1136</v>
      </c>
      <c r="V43" s="62" t="n">
        <v>44.2331</v>
      </c>
      <c r="W43" s="62" t="n">
        <v>45.645</v>
      </c>
      <c r="X43" s="62" t="n">
        <v>3877.31</v>
      </c>
      <c r="Y43" s="62" t="n">
        <v>36.22</v>
      </c>
      <c r="Z43" s="62" t="n">
        <f aca="false">X43/3600</f>
        <v>1.0770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4177.8424</v>
      </c>
      <c r="E44" s="66" t="n">
        <f aca="false">N44</f>
        <v>41.8042</v>
      </c>
      <c r="F44" s="66" t="n">
        <f aca="false">L44</f>
        <v>14177.8424</v>
      </c>
      <c r="G44" s="66" t="n">
        <f aca="false">O44</f>
        <v>42.9397</v>
      </c>
      <c r="H44" s="66" t="n">
        <f aca="false">T44</f>
        <v>14179.2968</v>
      </c>
      <c r="I44" s="66" t="n">
        <f aca="false">V44</f>
        <v>41.8042</v>
      </c>
      <c r="J44" s="66" t="n">
        <f aca="false">T44</f>
        <v>14179.2968</v>
      </c>
      <c r="K44" s="66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483.85</v>
      </c>
      <c r="Q44" s="51" t="n">
        <v>32.93</v>
      </c>
      <c r="R44" s="52" t="n">
        <f aca="false">P44/3600</f>
        <v>0.967736111111111</v>
      </c>
      <c r="S44" s="53"/>
      <c r="T44" s="52" t="n">
        <v>14179.2968</v>
      </c>
      <c r="U44" s="52" t="n">
        <v>39.1627</v>
      </c>
      <c r="V44" s="52" t="n">
        <v>41.8042</v>
      </c>
      <c r="W44" s="52" t="n">
        <v>42.9397</v>
      </c>
      <c r="X44" s="52" t="n">
        <v>3537.39</v>
      </c>
      <c r="Y44" s="52" t="n">
        <v>34.07</v>
      </c>
      <c r="Z44" s="52" t="n">
        <f aca="false">X44/3600</f>
        <v>0.982608333333333</v>
      </c>
      <c r="AA44" s="53"/>
      <c r="AB44" s="53"/>
      <c r="AC44" s="53"/>
      <c r="AE44" s="55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252.204</v>
      </c>
      <c r="E45" s="66" t="n">
        <f aca="false">N45</f>
        <v>39.4906</v>
      </c>
      <c r="F45" s="66" t="n">
        <f aca="false">L45</f>
        <v>8252.204</v>
      </c>
      <c r="G45" s="66" t="n">
        <f aca="false">O45</f>
        <v>40.4024</v>
      </c>
      <c r="H45" s="66" t="n">
        <f aca="false">T45</f>
        <v>8253.1896</v>
      </c>
      <c r="I45" s="66" t="n">
        <f aca="false">V45</f>
        <v>39.4906</v>
      </c>
      <c r="J45" s="66" t="n">
        <f aca="false">T45</f>
        <v>8253.1896</v>
      </c>
      <c r="K45" s="66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210.96</v>
      </c>
      <c r="Q45" s="51" t="n">
        <v>29.39</v>
      </c>
      <c r="R45" s="52" t="n">
        <f aca="false">P45/3600</f>
        <v>0.891933333333333</v>
      </c>
      <c r="S45" s="53"/>
      <c r="T45" s="52" t="n">
        <v>8253.1896</v>
      </c>
      <c r="U45" s="52" t="n">
        <v>36.1085</v>
      </c>
      <c r="V45" s="52" t="n">
        <v>39.4906</v>
      </c>
      <c r="W45" s="52" t="n">
        <v>40.4024</v>
      </c>
      <c r="X45" s="52" t="n">
        <v>3262.14</v>
      </c>
      <c r="Y45" s="52" t="n">
        <v>30.7</v>
      </c>
      <c r="Z45" s="52" t="n">
        <f aca="false">X45/3600</f>
        <v>0.90615</v>
      </c>
      <c r="AA45" s="53"/>
      <c r="AB45" s="53"/>
      <c r="AC45" s="53"/>
      <c r="AE45" s="55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93.66</v>
      </c>
      <c r="E46" s="67" t="n">
        <f aca="false">N46</f>
        <v>36.9767</v>
      </c>
      <c r="F46" s="67" t="n">
        <f aca="false">L46</f>
        <v>4593.66</v>
      </c>
      <c r="G46" s="67" t="n">
        <f aca="false">O46</f>
        <v>37.7213</v>
      </c>
      <c r="H46" s="67" t="n">
        <f aca="false">T46</f>
        <v>4594.408</v>
      </c>
      <c r="I46" s="67" t="n">
        <f aca="false">V46</f>
        <v>36.9767</v>
      </c>
      <c r="J46" s="67" t="n">
        <f aca="false">T46</f>
        <v>4594.408</v>
      </c>
      <c r="K46" s="67" t="n">
        <f aca="false">W46</f>
        <v>37.7213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41.2</v>
      </c>
      <c r="Q46" s="59" t="n">
        <v>25.59</v>
      </c>
      <c r="R46" s="60" t="n">
        <f aca="false">P46/3600</f>
        <v>0.844777777777778</v>
      </c>
      <c r="S46" s="57"/>
      <c r="T46" s="60" t="n">
        <v>4594.408</v>
      </c>
      <c r="U46" s="60" t="n">
        <v>33.0225</v>
      </c>
      <c r="V46" s="60" t="n">
        <v>36.9767</v>
      </c>
      <c r="W46" s="60" t="n">
        <v>37.7213</v>
      </c>
      <c r="X46" s="60" t="n">
        <v>2997.09</v>
      </c>
      <c r="Y46" s="60" t="n">
        <v>25.38</v>
      </c>
      <c r="Z46" s="60" t="n">
        <f aca="false">X46/3600</f>
        <v>0.832525</v>
      </c>
      <c r="AA46" s="57"/>
      <c r="AB46" s="57"/>
      <c r="AC46" s="57"/>
      <c r="AE46" s="55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44497.404</v>
      </c>
      <c r="E47" s="65" t="n">
        <f aca="false">N47</f>
        <v>42.665</v>
      </c>
      <c r="F47" s="65" t="n">
        <f aca="false">L47</f>
        <v>44497.404</v>
      </c>
      <c r="G47" s="65" t="n">
        <f aca="false">O47</f>
        <v>43.5265</v>
      </c>
      <c r="H47" s="65" t="n">
        <f aca="false">T47</f>
        <v>44497.2976</v>
      </c>
      <c r="I47" s="65" t="n">
        <f aca="false">V47</f>
        <v>42.6651</v>
      </c>
      <c r="J47" s="65" t="n">
        <f aca="false">T47</f>
        <v>44497.2976</v>
      </c>
      <c r="K47" s="65" t="n">
        <f aca="false">W47</f>
        <v>43.5268</v>
      </c>
      <c r="L47" s="61" t="n">
        <v>44497.404</v>
      </c>
      <c r="M47" s="61" t="n">
        <v>41.2</v>
      </c>
      <c r="N47" s="61" t="n">
        <v>42.665</v>
      </c>
      <c r="O47" s="61" t="n">
        <v>43.5265</v>
      </c>
      <c r="P47" s="61" t="n">
        <v>3896.55</v>
      </c>
      <c r="Q47" s="61" t="n">
        <v>41.59</v>
      </c>
      <c r="R47" s="62" t="n">
        <f aca="false">P47/3600</f>
        <v>1.082375</v>
      </c>
      <c r="S47" s="64"/>
      <c r="T47" s="62" t="n">
        <v>44497.2976</v>
      </c>
      <c r="U47" s="62" t="n">
        <v>41.2024</v>
      </c>
      <c r="V47" s="62" t="n">
        <v>42.6651</v>
      </c>
      <c r="W47" s="62" t="n">
        <v>43.5268</v>
      </c>
      <c r="X47" s="62" t="n">
        <v>3895.5</v>
      </c>
      <c r="Y47" s="62" t="n">
        <v>41.62</v>
      </c>
      <c r="Z47" s="62" t="n">
        <f aca="false">X47/3600</f>
        <v>1.082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27553.8224</v>
      </c>
      <c r="E48" s="66" t="n">
        <f aca="false">N48</f>
        <v>39.3765</v>
      </c>
      <c r="F48" s="66" t="n">
        <f aca="false">L48</f>
        <v>27553.8224</v>
      </c>
      <c r="G48" s="66" t="n">
        <f aca="false">O48</f>
        <v>40.1829</v>
      </c>
      <c r="H48" s="66" t="n">
        <f aca="false">T48</f>
        <v>27557.3968</v>
      </c>
      <c r="I48" s="66" t="n">
        <f aca="false">V48</f>
        <v>39.3765</v>
      </c>
      <c r="J48" s="66" t="n">
        <f aca="false">T48</f>
        <v>27557.3968</v>
      </c>
      <c r="K48" s="66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433.99</v>
      </c>
      <c r="Q48" s="51" t="n">
        <v>35.57</v>
      </c>
      <c r="R48" s="52" t="n">
        <f aca="false">P48/3600</f>
        <v>0.953886111111111</v>
      </c>
      <c r="S48" s="53"/>
      <c r="T48" s="52" t="n">
        <v>27557.3968</v>
      </c>
      <c r="U48" s="52" t="n">
        <v>36.9511</v>
      </c>
      <c r="V48" s="52" t="n">
        <v>39.3765</v>
      </c>
      <c r="W48" s="52" t="n">
        <v>40.1829</v>
      </c>
      <c r="X48" s="52" t="n">
        <v>3472.53</v>
      </c>
      <c r="Y48" s="52" t="n">
        <v>35.39</v>
      </c>
      <c r="Z48" s="52" t="n">
        <f aca="false">X48/3600</f>
        <v>0.964591666666667</v>
      </c>
      <c r="AA48" s="53"/>
      <c r="AB48" s="53"/>
      <c r="AC48" s="53"/>
      <c r="AE48" s="55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84.6288</v>
      </c>
      <c r="E49" s="66" t="n">
        <f aca="false">N49</f>
        <v>36.8833</v>
      </c>
      <c r="F49" s="66" t="n">
        <f aca="false">L49</f>
        <v>16284.6288</v>
      </c>
      <c r="G49" s="66" t="n">
        <f aca="false">O49</f>
        <v>37.5428</v>
      </c>
      <c r="H49" s="66" t="n">
        <f aca="false">T49</f>
        <v>16285.4976</v>
      </c>
      <c r="I49" s="66" t="n">
        <f aca="false">V49</f>
        <v>36.8833</v>
      </c>
      <c r="J49" s="66" t="n">
        <f aca="false">T49</f>
        <v>16285.4976</v>
      </c>
      <c r="K49" s="66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036.17</v>
      </c>
      <c r="Q49" s="51" t="n">
        <v>31.43</v>
      </c>
      <c r="R49" s="52" t="n">
        <f aca="false">P49/3600</f>
        <v>0.843380555555556</v>
      </c>
      <c r="S49" s="53"/>
      <c r="T49" s="52" t="n">
        <v>16285.4976</v>
      </c>
      <c r="U49" s="52" t="n">
        <v>33.1575</v>
      </c>
      <c r="V49" s="52" t="n">
        <v>36.8833</v>
      </c>
      <c r="W49" s="52" t="n">
        <v>37.5428</v>
      </c>
      <c r="X49" s="52" t="n">
        <v>3095.02</v>
      </c>
      <c r="Y49" s="52" t="n">
        <v>32.88</v>
      </c>
      <c r="Z49" s="52" t="n">
        <f aca="false">X49/3600</f>
        <v>0.859727777777778</v>
      </c>
      <c r="AA49" s="53"/>
      <c r="AB49" s="53"/>
      <c r="AC49" s="53"/>
      <c r="AE49" s="55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632.9448</v>
      </c>
      <c r="E50" s="67" t="n">
        <f aca="false">N50</f>
        <v>34.3881</v>
      </c>
      <c r="F50" s="67" t="n">
        <f aca="false">L50</f>
        <v>8632.9448</v>
      </c>
      <c r="G50" s="67" t="n">
        <f aca="false">O50</f>
        <v>34.9318</v>
      </c>
      <c r="H50" s="67" t="n">
        <f aca="false">T50</f>
        <v>8632.3464</v>
      </c>
      <c r="I50" s="67" t="n">
        <f aca="false">V50</f>
        <v>34.3881</v>
      </c>
      <c r="J50" s="67" t="n">
        <f aca="false">T50</f>
        <v>8632.3464</v>
      </c>
      <c r="K50" s="67" t="n">
        <f aca="false">W50</f>
        <v>34.9318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769.98</v>
      </c>
      <c r="Q50" s="59" t="n">
        <v>27.21</v>
      </c>
      <c r="R50" s="60" t="n">
        <f aca="false">P50/3600</f>
        <v>0.769438888888889</v>
      </c>
      <c r="S50" s="57"/>
      <c r="T50" s="60" t="n">
        <v>8632.3464</v>
      </c>
      <c r="U50" s="60" t="n">
        <v>29.4746</v>
      </c>
      <c r="V50" s="60" t="n">
        <v>34.3881</v>
      </c>
      <c r="W50" s="60" t="n">
        <v>34.9318</v>
      </c>
      <c r="X50" s="60" t="n">
        <v>2821.06</v>
      </c>
      <c r="Y50" s="60" t="n">
        <v>30.14</v>
      </c>
      <c r="Z50" s="60" t="n">
        <f aca="false">X50/3600</f>
        <v>0.783627777777778</v>
      </c>
      <c r="AA50" s="57"/>
      <c r="AB50" s="57"/>
      <c r="AC50" s="57"/>
      <c r="AE50" s="55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15372.7008</v>
      </c>
      <c r="E51" s="65" t="n">
        <f aca="false">N51</f>
        <v>43.8427</v>
      </c>
      <c r="F51" s="65" t="n">
        <f aca="false">L51</f>
        <v>15372.7008</v>
      </c>
      <c r="G51" s="65" t="n">
        <f aca="false">O51</f>
        <v>44.6482</v>
      </c>
      <c r="H51" s="65" t="n">
        <f aca="false">T51</f>
        <v>15372.6424</v>
      </c>
      <c r="I51" s="65" t="n">
        <f aca="false">V51</f>
        <v>43.8427</v>
      </c>
      <c r="J51" s="65" t="n">
        <f aca="false">T51</f>
        <v>15372.6424</v>
      </c>
      <c r="K51" s="65" t="n">
        <f aca="false">W51</f>
        <v>44.6482</v>
      </c>
      <c r="L51" s="61" t="n">
        <v>15372.7008</v>
      </c>
      <c r="M51" s="61" t="n">
        <v>42.5679</v>
      </c>
      <c r="N51" s="61" t="n">
        <v>43.8427</v>
      </c>
      <c r="O51" s="61" t="n">
        <v>44.6482</v>
      </c>
      <c r="P51" s="61" t="n">
        <v>2050.55</v>
      </c>
      <c r="Q51" s="61" t="n">
        <v>19.88</v>
      </c>
      <c r="R51" s="62" t="n">
        <f aca="false">P51/3600</f>
        <v>0.569597222222222</v>
      </c>
      <c r="S51" s="64"/>
      <c r="T51" s="62" t="n">
        <v>15372.6424</v>
      </c>
      <c r="U51" s="62" t="n">
        <v>42.5726</v>
      </c>
      <c r="V51" s="62" t="n">
        <v>43.8427</v>
      </c>
      <c r="W51" s="62" t="n">
        <v>44.6482</v>
      </c>
      <c r="X51" s="62" t="n">
        <v>2068.16</v>
      </c>
      <c r="Y51" s="62" t="n">
        <v>19.77</v>
      </c>
      <c r="Z51" s="62" t="n">
        <f aca="false">X51/3600</f>
        <v>0.5744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9210.7856</v>
      </c>
      <c r="E52" s="66" t="n">
        <f aca="false">N52</f>
        <v>40.4658</v>
      </c>
      <c r="F52" s="66" t="n">
        <f aca="false">L52</f>
        <v>9210.7856</v>
      </c>
      <c r="G52" s="66" t="n">
        <f aca="false">O52</f>
        <v>41.8331</v>
      </c>
      <c r="H52" s="66" t="n">
        <f aca="false">T52</f>
        <v>9211.4792</v>
      </c>
      <c r="I52" s="66" t="n">
        <f aca="false">V52</f>
        <v>40.4658</v>
      </c>
      <c r="J52" s="66" t="n">
        <f aca="false">T52</f>
        <v>9211.4792</v>
      </c>
      <c r="K52" s="66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899.48</v>
      </c>
      <c r="Q52" s="51" t="n">
        <v>17.45</v>
      </c>
      <c r="R52" s="52" t="n">
        <f aca="false">P52/3600</f>
        <v>0.527633333333333</v>
      </c>
      <c r="S52" s="53"/>
      <c r="T52" s="52" t="n">
        <v>9211.4792</v>
      </c>
      <c r="U52" s="52" t="n">
        <v>39.1331</v>
      </c>
      <c r="V52" s="52" t="n">
        <v>40.4658</v>
      </c>
      <c r="W52" s="52" t="n">
        <v>41.8331</v>
      </c>
      <c r="X52" s="52" t="n">
        <v>1867.54</v>
      </c>
      <c r="Y52" s="52" t="n">
        <v>17.32</v>
      </c>
      <c r="Z52" s="52" t="n">
        <f aca="false">X52/3600</f>
        <v>0.518761111111111</v>
      </c>
      <c r="AA52" s="53"/>
      <c r="AB52" s="53"/>
      <c r="AC52" s="53"/>
      <c r="AE52" s="55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183.48</v>
      </c>
      <c r="E53" s="66" t="n">
        <f aca="false">N53</f>
        <v>37.7848</v>
      </c>
      <c r="F53" s="66" t="n">
        <f aca="false">L53</f>
        <v>5183.48</v>
      </c>
      <c r="G53" s="66" t="n">
        <f aca="false">O53</f>
        <v>39.5303</v>
      </c>
      <c r="H53" s="66" t="n">
        <f aca="false">T53</f>
        <v>5184.0512</v>
      </c>
      <c r="I53" s="66" t="n">
        <f aca="false">V53</f>
        <v>37.7848</v>
      </c>
      <c r="J53" s="66" t="n">
        <f aca="false">T53</f>
        <v>5184.0512</v>
      </c>
      <c r="K53" s="66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720.66</v>
      </c>
      <c r="Q53" s="51" t="n">
        <v>17.66</v>
      </c>
      <c r="R53" s="52" t="n">
        <f aca="false">P53/3600</f>
        <v>0.477961111111111</v>
      </c>
      <c r="S53" s="53"/>
      <c r="T53" s="52" t="n">
        <v>5184.0512</v>
      </c>
      <c r="U53" s="52" t="n">
        <v>35.7227</v>
      </c>
      <c r="V53" s="52" t="n">
        <v>37.7848</v>
      </c>
      <c r="W53" s="52" t="n">
        <v>39.5303</v>
      </c>
      <c r="X53" s="52" t="n">
        <v>1705.51</v>
      </c>
      <c r="Y53" s="52" t="n">
        <v>15.25</v>
      </c>
      <c r="Z53" s="52" t="n">
        <f aca="false">X53/3600</f>
        <v>0.473752777777778</v>
      </c>
      <c r="AA53" s="53"/>
      <c r="AB53" s="53"/>
      <c r="AC53" s="53"/>
      <c r="AE53" s="55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533.3824</v>
      </c>
      <c r="E54" s="67" t="n">
        <f aca="false">N54</f>
        <v>35.5273</v>
      </c>
      <c r="F54" s="67" t="n">
        <f aca="false">L54</f>
        <v>2533.3824</v>
      </c>
      <c r="G54" s="67" t="n">
        <f aca="false">O54</f>
        <v>37.0719</v>
      </c>
      <c r="H54" s="67" t="n">
        <f aca="false">T54</f>
        <v>2533.6568</v>
      </c>
      <c r="I54" s="67" t="n">
        <f aca="false">V54</f>
        <v>35.5273</v>
      </c>
      <c r="J54" s="67" t="n">
        <f aca="false">T54</f>
        <v>2533.6568</v>
      </c>
      <c r="K54" s="67" t="n">
        <f aca="false">W54</f>
        <v>37.0719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62.79</v>
      </c>
      <c r="Q54" s="59" t="n">
        <v>18.37</v>
      </c>
      <c r="R54" s="60" t="n">
        <f aca="false">P54/3600</f>
        <v>0.434108333333333</v>
      </c>
      <c r="S54" s="57"/>
      <c r="T54" s="60" t="n">
        <v>2533.6568</v>
      </c>
      <c r="U54" s="60" t="n">
        <v>32.2647</v>
      </c>
      <c r="V54" s="60" t="n">
        <v>35.5273</v>
      </c>
      <c r="W54" s="60" t="n">
        <v>37.0719</v>
      </c>
      <c r="X54" s="60" t="n">
        <v>1558.02</v>
      </c>
      <c r="Y54" s="60" t="n">
        <v>13.19</v>
      </c>
      <c r="Z54" s="60" t="n">
        <f aca="false">X54/3600</f>
        <v>0.432783333333333</v>
      </c>
      <c r="AA54" s="57"/>
      <c r="AB54" s="57"/>
      <c r="AC54" s="57"/>
      <c r="AE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5377.4168</v>
      </c>
      <c r="E55" s="65" t="n">
        <f aca="false">N55</f>
        <v>45.3453</v>
      </c>
      <c r="F55" s="65" t="n">
        <f aca="false">L55</f>
        <v>5377.4168</v>
      </c>
      <c r="G55" s="65" t="n">
        <f aca="false">O55</f>
        <v>45.1255</v>
      </c>
      <c r="H55" s="65" t="n">
        <f aca="false">T55</f>
        <v>5377.6728</v>
      </c>
      <c r="I55" s="65" t="n">
        <f aca="false">V55</f>
        <v>45.3453</v>
      </c>
      <c r="J55" s="65" t="n">
        <f aca="false">T55</f>
        <v>5377.6728</v>
      </c>
      <c r="K55" s="65" t="n">
        <f aca="false">W55</f>
        <v>45.1255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823.15</v>
      </c>
      <c r="Q55" s="61" t="n">
        <v>7.8</v>
      </c>
      <c r="R55" s="62" t="n">
        <f aca="false">P55/3600</f>
        <v>0.228652777777778</v>
      </c>
      <c r="S55" s="64"/>
      <c r="T55" s="62" t="n">
        <v>5377.6728</v>
      </c>
      <c r="U55" s="62" t="n">
        <v>43.2202</v>
      </c>
      <c r="V55" s="62" t="n">
        <v>45.3453</v>
      </c>
      <c r="W55" s="62" t="n">
        <v>45.1255</v>
      </c>
      <c r="X55" s="62" t="n">
        <v>836.35</v>
      </c>
      <c r="Y55" s="62" t="n">
        <v>7.7</v>
      </c>
      <c r="Z55" s="62" t="n">
        <f aca="false">X55/3600</f>
        <v>0.2323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3207.6144</v>
      </c>
      <c r="E56" s="66" t="n">
        <f aca="false">N56</f>
        <v>42.247</v>
      </c>
      <c r="F56" s="66" t="n">
        <f aca="false">L56</f>
        <v>3207.6144</v>
      </c>
      <c r="G56" s="66" t="n">
        <f aca="false">O56</f>
        <v>41.7555</v>
      </c>
      <c r="H56" s="66" t="n">
        <f aca="false">T56</f>
        <v>3208.7656</v>
      </c>
      <c r="I56" s="66" t="n">
        <f aca="false">V56</f>
        <v>42.247</v>
      </c>
      <c r="J56" s="66" t="n">
        <f aca="false">T56</f>
        <v>3208.7656</v>
      </c>
      <c r="K56" s="66" t="n">
        <f aca="false">W56</f>
        <v>41.75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50.95</v>
      </c>
      <c r="Q56" s="51" t="n">
        <v>6.49</v>
      </c>
      <c r="R56" s="52" t="n">
        <f aca="false">P56/3600</f>
        <v>0.208597222222222</v>
      </c>
      <c r="S56" s="53"/>
      <c r="T56" s="52" t="n">
        <v>3208.7656</v>
      </c>
      <c r="U56" s="52" t="n">
        <v>39.5294</v>
      </c>
      <c r="V56" s="52" t="n">
        <v>42.247</v>
      </c>
      <c r="W56" s="52" t="n">
        <v>41.7555</v>
      </c>
      <c r="X56" s="52" t="n">
        <v>747.51</v>
      </c>
      <c r="Y56" s="52" t="n">
        <v>6.84</v>
      </c>
      <c r="Z56" s="52" t="n">
        <f aca="false">X56/3600</f>
        <v>0.207641666666667</v>
      </c>
      <c r="AA56" s="53"/>
      <c r="AB56" s="53"/>
      <c r="AC56" s="53"/>
      <c r="AE56" s="55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14.4576</v>
      </c>
      <c r="E57" s="66" t="n">
        <f aca="false">N57</f>
        <v>39.5368</v>
      </c>
      <c r="F57" s="66" t="n">
        <f aca="false">L57</f>
        <v>1814.4576</v>
      </c>
      <c r="G57" s="66" t="n">
        <f aca="false">O57</f>
        <v>38.9388</v>
      </c>
      <c r="H57" s="66" t="n">
        <f aca="false">T57</f>
        <v>1814.8136</v>
      </c>
      <c r="I57" s="66" t="n">
        <f aca="false">V57</f>
        <v>39.5368</v>
      </c>
      <c r="J57" s="66" t="n">
        <f aca="false">T57</f>
        <v>1814.8136</v>
      </c>
      <c r="K57" s="66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69.86</v>
      </c>
      <c r="Q57" s="51" t="n">
        <v>6.02</v>
      </c>
      <c r="R57" s="52" t="n">
        <f aca="false">P57/3600</f>
        <v>0.186072222222222</v>
      </c>
      <c r="S57" s="53"/>
      <c r="T57" s="52" t="n">
        <v>1814.8136</v>
      </c>
      <c r="U57" s="52" t="n">
        <v>36.0956</v>
      </c>
      <c r="V57" s="52" t="n">
        <v>39.5368</v>
      </c>
      <c r="W57" s="52" t="n">
        <v>38.9388</v>
      </c>
      <c r="X57" s="52" t="n">
        <v>679.16</v>
      </c>
      <c r="Y57" s="52" t="n">
        <v>5.71</v>
      </c>
      <c r="Z57" s="52" t="n">
        <f aca="false">X57/3600</f>
        <v>0.188655555555556</v>
      </c>
      <c r="AA57" s="53"/>
      <c r="AB57" s="53"/>
      <c r="AC57" s="53"/>
      <c r="AE57" s="55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76.3352</v>
      </c>
      <c r="E58" s="67" t="n">
        <f aca="false">N58</f>
        <v>36.8188</v>
      </c>
      <c r="F58" s="67" t="n">
        <f aca="false">L58</f>
        <v>976.3352</v>
      </c>
      <c r="G58" s="67" t="n">
        <f aca="false">O58</f>
        <v>36.1068</v>
      </c>
      <c r="H58" s="67" t="n">
        <f aca="false">T58</f>
        <v>976.5424</v>
      </c>
      <c r="I58" s="67" t="n">
        <f aca="false">V58</f>
        <v>36.8178</v>
      </c>
      <c r="J58" s="67" t="n">
        <f aca="false">T58</f>
        <v>976.5424</v>
      </c>
      <c r="K58" s="67" t="n">
        <f aca="false">W58</f>
        <v>36.1058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15.15</v>
      </c>
      <c r="Q58" s="59" t="n">
        <v>4.84</v>
      </c>
      <c r="R58" s="60" t="n">
        <f aca="false">P58/3600</f>
        <v>0.170875</v>
      </c>
      <c r="S58" s="57"/>
      <c r="T58" s="60" t="n">
        <v>976.5424</v>
      </c>
      <c r="U58" s="60" t="n">
        <v>32.8958</v>
      </c>
      <c r="V58" s="60" t="n">
        <v>36.8178</v>
      </c>
      <c r="W58" s="60" t="n">
        <v>36.1058</v>
      </c>
      <c r="X58" s="60" t="n">
        <v>613.47</v>
      </c>
      <c r="Y58" s="60" t="n">
        <v>4.93</v>
      </c>
      <c r="Z58" s="60" t="n">
        <f aca="false">X58/3600</f>
        <v>0.170408333333333</v>
      </c>
      <c r="AA58" s="57"/>
      <c r="AB58" s="57"/>
      <c r="AC58" s="57"/>
      <c r="AE58" s="55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13331.9552</v>
      </c>
      <c r="E59" s="63" t="n">
        <f aca="false">N59</f>
        <v>43.4187</v>
      </c>
      <c r="F59" s="63" t="n">
        <f aca="false">L59</f>
        <v>13331.9552</v>
      </c>
      <c r="G59" s="63" t="n">
        <f aca="false">O59</f>
        <v>44.3333</v>
      </c>
      <c r="H59" s="63" t="n">
        <f aca="false">T59</f>
        <v>13334.5032</v>
      </c>
      <c r="I59" s="63" t="n">
        <f aca="false">V59</f>
        <v>43.4203</v>
      </c>
      <c r="J59" s="63" t="n">
        <f aca="false">T59</f>
        <v>13334.5032</v>
      </c>
      <c r="K59" s="63" t="n">
        <f aca="false">W59</f>
        <v>44.3362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168.95</v>
      </c>
      <c r="Q59" s="61" t="n">
        <v>11.34</v>
      </c>
      <c r="R59" s="62" t="n">
        <f aca="false">P59/3600</f>
        <v>0.324708333333333</v>
      </c>
      <c r="S59" s="64"/>
      <c r="T59" s="62" t="n">
        <v>13334.5032</v>
      </c>
      <c r="U59" s="62" t="n">
        <v>41.3065</v>
      </c>
      <c r="V59" s="62" t="n">
        <v>43.4203</v>
      </c>
      <c r="W59" s="62" t="n">
        <v>44.3362</v>
      </c>
      <c r="X59" s="62" t="n">
        <v>1205.86</v>
      </c>
      <c r="Y59" s="62" t="n">
        <v>11.92</v>
      </c>
      <c r="Z59" s="62" t="n">
        <f aca="false">X59/3600</f>
        <v>0.3349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9.0936</v>
      </c>
      <c r="I60" s="50" t="n">
        <f aca="false">V60</f>
        <v>40.6618</v>
      </c>
      <c r="J60" s="50" t="n">
        <f aca="false">T60</f>
        <v>8479.0936</v>
      </c>
      <c r="K60" s="50" t="n">
        <f aca="false">W60</f>
        <v>41.6699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34.06</v>
      </c>
      <c r="Q60" s="51" t="n">
        <v>9.85</v>
      </c>
      <c r="R60" s="52" t="n">
        <f aca="false">P60/3600</f>
        <v>0.287238888888889</v>
      </c>
      <c r="S60" s="53"/>
      <c r="T60" s="52" t="n">
        <v>8479.0936</v>
      </c>
      <c r="U60" s="52" t="n">
        <v>36.8647</v>
      </c>
      <c r="V60" s="52" t="n">
        <v>40.6618</v>
      </c>
      <c r="W60" s="52" t="n">
        <v>41.6699</v>
      </c>
      <c r="X60" s="52" t="n">
        <v>1034.76</v>
      </c>
      <c r="Y60" s="52" t="n">
        <v>9.8</v>
      </c>
      <c r="Z60" s="52" t="n">
        <f aca="false">X60/3600</f>
        <v>0.287433333333333</v>
      </c>
      <c r="AA60" s="53"/>
      <c r="AB60" s="53"/>
      <c r="AC60" s="53"/>
      <c r="AE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7704</v>
      </c>
      <c r="I61" s="50" t="n">
        <f aca="false">V61</f>
        <v>38.6158</v>
      </c>
      <c r="J61" s="50" t="n">
        <f aca="false">T61</f>
        <v>5188.7704</v>
      </c>
      <c r="K61" s="50" t="n">
        <f aca="false">W61</f>
        <v>39.4732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63.4</v>
      </c>
      <c r="Q61" s="51" t="n">
        <v>10.11</v>
      </c>
      <c r="R61" s="52" t="n">
        <f aca="false">P61/3600</f>
        <v>0.267611111111111</v>
      </c>
      <c r="S61" s="53"/>
      <c r="T61" s="52" t="n">
        <v>5188.7704</v>
      </c>
      <c r="U61" s="52" t="n">
        <v>33.1211</v>
      </c>
      <c r="V61" s="52" t="n">
        <v>38.6158</v>
      </c>
      <c r="W61" s="52" t="n">
        <v>39.4732</v>
      </c>
      <c r="X61" s="52" t="n">
        <v>959.97</v>
      </c>
      <c r="Y61" s="52" t="n">
        <v>8.69</v>
      </c>
      <c r="Z61" s="52" t="n">
        <f aca="false">X61/3600</f>
        <v>0.266658333333333</v>
      </c>
      <c r="AA61" s="53"/>
      <c r="AB61" s="53"/>
      <c r="AC61" s="53"/>
      <c r="AE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7.2552</v>
      </c>
      <c r="I62" s="58" t="n">
        <f aca="false">V62</f>
        <v>36.6461</v>
      </c>
      <c r="J62" s="58" t="n">
        <f aca="false">T62</f>
        <v>3057.2552</v>
      </c>
      <c r="K62" s="58" t="n">
        <f aca="false">W62</f>
        <v>37.2603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860.52</v>
      </c>
      <c r="Q62" s="59" t="n">
        <v>7.57</v>
      </c>
      <c r="R62" s="60" t="n">
        <f aca="false">P62/3600</f>
        <v>0.239033333333333</v>
      </c>
      <c r="S62" s="57"/>
      <c r="T62" s="60" t="n">
        <v>3057.2552</v>
      </c>
      <c r="U62" s="60" t="n">
        <v>29.6746</v>
      </c>
      <c r="V62" s="60" t="n">
        <v>36.6461</v>
      </c>
      <c r="W62" s="60" t="n">
        <v>37.2603</v>
      </c>
      <c r="X62" s="60" t="n">
        <v>876.71</v>
      </c>
      <c r="Y62" s="60" t="n">
        <v>7.6</v>
      </c>
      <c r="Z62" s="60" t="n">
        <f aca="false">X62/3600</f>
        <v>0.243530555555556</v>
      </c>
      <c r="AA62" s="57"/>
      <c r="AB62" s="57"/>
      <c r="AC62" s="57"/>
      <c r="AE62" s="55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1687.3464</v>
      </c>
      <c r="E63" s="65" t="n">
        <f aca="false">N63</f>
        <v>42.3643</v>
      </c>
      <c r="F63" s="65" t="n">
        <f aca="false">L63</f>
        <v>11687.3464</v>
      </c>
      <c r="G63" s="65" t="n">
        <f aca="false">O63</f>
        <v>43.089</v>
      </c>
      <c r="H63" s="65" t="n">
        <f aca="false">T63</f>
        <v>11688.6688</v>
      </c>
      <c r="I63" s="65" t="n">
        <f aca="false">V63</f>
        <v>42.3652</v>
      </c>
      <c r="J63" s="65" t="n">
        <f aca="false">T63</f>
        <v>11688.6688</v>
      </c>
      <c r="K63" s="65" t="n">
        <f aca="false">W63</f>
        <v>43.0906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994.33</v>
      </c>
      <c r="Q63" s="61" t="n">
        <v>10.61</v>
      </c>
      <c r="R63" s="62" t="n">
        <f aca="false">P63/3600</f>
        <v>0.276202777777778</v>
      </c>
      <c r="S63" s="64"/>
      <c r="T63" s="62" t="n">
        <v>11688.6688</v>
      </c>
      <c r="U63" s="62" t="n">
        <v>41.176</v>
      </c>
      <c r="V63" s="62" t="n">
        <v>42.3652</v>
      </c>
      <c r="W63" s="62" t="n">
        <v>43.0906</v>
      </c>
      <c r="X63" s="62" t="n">
        <v>1017.15</v>
      </c>
      <c r="Y63" s="62" t="n">
        <v>10.64</v>
      </c>
      <c r="Z63" s="62" t="n">
        <f aca="false">X63/3600</f>
        <v>0.28254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7222.2512</v>
      </c>
      <c r="E64" s="66" t="n">
        <f aca="false">N64</f>
        <v>39.168</v>
      </c>
      <c r="F64" s="66" t="n">
        <f aca="false">L64</f>
        <v>7222.2512</v>
      </c>
      <c r="G64" s="66" t="n">
        <f aca="false">O64</f>
        <v>39.7005</v>
      </c>
      <c r="H64" s="66" t="n">
        <f aca="false">T64</f>
        <v>7222.4264</v>
      </c>
      <c r="I64" s="66" t="n">
        <f aca="false">V64</f>
        <v>39.168</v>
      </c>
      <c r="J64" s="66" t="n">
        <f aca="false">T64</f>
        <v>7222.4264</v>
      </c>
      <c r="K64" s="66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24.58</v>
      </c>
      <c r="Q64" s="51" t="n">
        <v>10.3</v>
      </c>
      <c r="R64" s="52" t="n">
        <f aca="false">P64/3600</f>
        <v>0.256827777777778</v>
      </c>
      <c r="S64" s="53"/>
      <c r="T64" s="52" t="n">
        <v>7222.4264</v>
      </c>
      <c r="U64" s="52" t="n">
        <v>36.823</v>
      </c>
      <c r="V64" s="52" t="n">
        <v>39.168</v>
      </c>
      <c r="W64" s="52" t="n">
        <v>39.7005</v>
      </c>
      <c r="X64" s="52" t="n">
        <v>892.97</v>
      </c>
      <c r="Y64" s="52" t="n">
        <v>9.51</v>
      </c>
      <c r="Z64" s="52" t="n">
        <f aca="false">X64/3600</f>
        <v>0.248047222222222</v>
      </c>
      <c r="AA64" s="53"/>
      <c r="AB64" s="53"/>
      <c r="AC64" s="53"/>
      <c r="AE64" s="55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067.9024</v>
      </c>
      <c r="E65" s="66" t="n">
        <f aca="false">N65</f>
        <v>36.5618</v>
      </c>
      <c r="F65" s="66" t="n">
        <f aca="false">L65</f>
        <v>4067.9024</v>
      </c>
      <c r="G65" s="66" t="n">
        <f aca="false">O65</f>
        <v>37.0162</v>
      </c>
      <c r="H65" s="66" t="n">
        <f aca="false">T65</f>
        <v>4068.6576</v>
      </c>
      <c r="I65" s="66" t="n">
        <f aca="false">V65</f>
        <v>36.5618</v>
      </c>
      <c r="J65" s="66" t="n">
        <f aca="false">T65</f>
        <v>4068.6576</v>
      </c>
      <c r="K65" s="66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77.2</v>
      </c>
      <c r="Q65" s="51" t="n">
        <v>7.98</v>
      </c>
      <c r="R65" s="52" t="n">
        <f aca="false">P65/3600</f>
        <v>0.215888888888889</v>
      </c>
      <c r="S65" s="53"/>
      <c r="T65" s="52" t="n">
        <v>4068.6576</v>
      </c>
      <c r="U65" s="52" t="n">
        <v>32.8384</v>
      </c>
      <c r="V65" s="52" t="n">
        <v>36.5618</v>
      </c>
      <c r="W65" s="52" t="n">
        <v>37.0162</v>
      </c>
      <c r="X65" s="52" t="n">
        <v>779.95</v>
      </c>
      <c r="Y65" s="52" t="n">
        <v>7.79</v>
      </c>
      <c r="Z65" s="52" t="n">
        <f aca="false">X65/3600</f>
        <v>0.216652777777778</v>
      </c>
      <c r="AA65" s="53"/>
      <c r="AB65" s="53"/>
      <c r="AC65" s="53"/>
      <c r="AE65" s="55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37.768</v>
      </c>
      <c r="E66" s="67" t="n">
        <f aca="false">N66</f>
        <v>34.0348</v>
      </c>
      <c r="F66" s="67" t="n">
        <f aca="false">L66</f>
        <v>2037.768</v>
      </c>
      <c r="G66" s="67" t="n">
        <f aca="false">O66</f>
        <v>34.4693</v>
      </c>
      <c r="H66" s="67" t="n">
        <f aca="false">T66</f>
        <v>2038.2896</v>
      </c>
      <c r="I66" s="67" t="n">
        <f aca="false">V66</f>
        <v>34.0348</v>
      </c>
      <c r="J66" s="67" t="n">
        <f aca="false">T66</f>
        <v>2038.2896</v>
      </c>
      <c r="K66" s="67" t="n">
        <f aca="false">W66</f>
        <v>34.4693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695.68</v>
      </c>
      <c r="Q66" s="59" t="n">
        <v>6.89</v>
      </c>
      <c r="R66" s="60" t="n">
        <f aca="false">P66/3600</f>
        <v>0.193244444444444</v>
      </c>
      <c r="S66" s="57"/>
      <c r="T66" s="60" t="n">
        <v>2038.2896</v>
      </c>
      <c r="U66" s="60" t="n">
        <v>29.2857</v>
      </c>
      <c r="V66" s="60" t="n">
        <v>34.0348</v>
      </c>
      <c r="W66" s="60" t="n">
        <v>34.4693</v>
      </c>
      <c r="X66" s="60" t="n">
        <v>708.73</v>
      </c>
      <c r="Y66" s="60" t="n">
        <v>6.52</v>
      </c>
      <c r="Z66" s="60" t="n">
        <f aca="false">X66/3600</f>
        <v>0.196869444444444</v>
      </c>
      <c r="AA66" s="57"/>
      <c r="AB66" s="57"/>
      <c r="AC66" s="57"/>
      <c r="AE66" s="55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4585.4168</v>
      </c>
      <c r="E67" s="63" t="n">
        <f aca="false">N67</f>
        <v>43.4279</v>
      </c>
      <c r="F67" s="63" t="n">
        <f aca="false">L67</f>
        <v>4585.4168</v>
      </c>
      <c r="G67" s="63" t="n">
        <f aca="false">O67</f>
        <v>44.2522</v>
      </c>
      <c r="H67" s="63" t="n">
        <f aca="false">T67</f>
        <v>4585.2104</v>
      </c>
      <c r="I67" s="63" t="n">
        <f aca="false">V67</f>
        <v>43.4279</v>
      </c>
      <c r="J67" s="63" t="n">
        <f aca="false">T67</f>
        <v>4585.2104</v>
      </c>
      <c r="K67" s="63" t="n">
        <f aca="false">W67</f>
        <v>44.2522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554.33</v>
      </c>
      <c r="Q67" s="61" t="n">
        <v>5.51</v>
      </c>
      <c r="R67" s="62" t="n">
        <f aca="false">P67/3600</f>
        <v>0.153980555555556</v>
      </c>
      <c r="S67" s="64"/>
      <c r="T67" s="62" t="n">
        <v>4585.2104</v>
      </c>
      <c r="U67" s="62" t="n">
        <v>42.7953</v>
      </c>
      <c r="V67" s="62" t="n">
        <v>43.4279</v>
      </c>
      <c r="W67" s="62" t="n">
        <v>44.2522</v>
      </c>
      <c r="X67" s="62" t="n">
        <v>553.72</v>
      </c>
      <c r="Y67" s="62" t="n">
        <v>5.5</v>
      </c>
      <c r="Z67" s="62" t="n">
        <f aca="false">X67/3600</f>
        <v>0.1538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1.168</v>
      </c>
      <c r="I68" s="50" t="n">
        <f aca="false">V68</f>
        <v>40.0088</v>
      </c>
      <c r="J68" s="50" t="n">
        <f aca="false">T68</f>
        <v>2761.168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98.81</v>
      </c>
      <c r="Q68" s="51" t="n">
        <v>4.83</v>
      </c>
      <c r="R68" s="52" t="n">
        <f aca="false">P68/3600</f>
        <v>0.138558333333333</v>
      </c>
      <c r="S68" s="53"/>
      <c r="T68" s="52" t="n">
        <v>2761.168</v>
      </c>
      <c r="U68" s="52" t="n">
        <v>38.6508</v>
      </c>
      <c r="V68" s="52" t="n">
        <v>40.0088</v>
      </c>
      <c r="W68" s="52" t="n">
        <v>41.2463</v>
      </c>
      <c r="X68" s="52" t="n">
        <v>520.27</v>
      </c>
      <c r="Y68" s="52" t="n">
        <v>5.07</v>
      </c>
      <c r="Z68" s="52" t="n">
        <f aca="false">X68/3600</f>
        <v>0.144519444444444</v>
      </c>
      <c r="AA68" s="53"/>
      <c r="AB68" s="53"/>
      <c r="AC68" s="53"/>
      <c r="AE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2528</v>
      </c>
      <c r="I69" s="50" t="n">
        <f aca="false">V69</f>
        <v>37.4568</v>
      </c>
      <c r="J69" s="50" t="n">
        <f aca="false">T69</f>
        <v>1499.2528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43.8</v>
      </c>
      <c r="Q69" s="51" t="n">
        <v>4.09</v>
      </c>
      <c r="R69" s="52" t="n">
        <f aca="false">P69/3600</f>
        <v>0.123277777777778</v>
      </c>
      <c r="S69" s="53"/>
      <c r="T69" s="52" t="n">
        <v>1499.2528</v>
      </c>
      <c r="U69" s="52" t="n">
        <v>34.7479</v>
      </c>
      <c r="V69" s="52" t="n">
        <v>37.4568</v>
      </c>
      <c r="W69" s="52" t="n">
        <v>38.5866</v>
      </c>
      <c r="X69" s="52" t="n">
        <v>461.92</v>
      </c>
      <c r="Y69" s="52" t="n">
        <v>4.22</v>
      </c>
      <c r="Z69" s="52" t="n">
        <f aca="false">X69/3600</f>
        <v>0.128311111111111</v>
      </c>
      <c r="AA69" s="53"/>
      <c r="AB69" s="53"/>
      <c r="AC69" s="53"/>
      <c r="AE69" s="55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26.8968</v>
      </c>
      <c r="E70" s="68" t="n">
        <f aca="false">N70</f>
        <v>34.8896</v>
      </c>
      <c r="F70" s="68" t="n">
        <f aca="false">L70</f>
        <v>726.8968</v>
      </c>
      <c r="G70" s="68" t="n">
        <f aca="false">O70</f>
        <v>35.7815</v>
      </c>
      <c r="H70" s="68" t="n">
        <f aca="false">T70</f>
        <v>726.8576</v>
      </c>
      <c r="I70" s="68" t="n">
        <f aca="false">V70</f>
        <v>34.8896</v>
      </c>
      <c r="J70" s="68" t="n">
        <f aca="false">T70</f>
        <v>726.8576</v>
      </c>
      <c r="K70" s="68" t="n">
        <f aca="false">W70</f>
        <v>35.7815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20.84</v>
      </c>
      <c r="Q70" s="59" t="n">
        <v>3.3</v>
      </c>
      <c r="R70" s="60" t="n">
        <f aca="false">P70/3600</f>
        <v>0.1169</v>
      </c>
      <c r="S70" s="57"/>
      <c r="T70" s="60" t="n">
        <v>726.8576</v>
      </c>
      <c r="U70" s="60" t="n">
        <v>31.4166</v>
      </c>
      <c r="V70" s="60" t="n">
        <v>34.8896</v>
      </c>
      <c r="W70" s="60" t="n">
        <v>35.7815</v>
      </c>
      <c r="X70" s="60" t="n">
        <v>399.1</v>
      </c>
      <c r="Y70" s="60" t="n">
        <v>3.25</v>
      </c>
      <c r="Z70" s="60" t="n">
        <f aca="false">X70/3600</f>
        <v>0.110861111111111</v>
      </c>
      <c r="AA70" s="57"/>
      <c r="AB70" s="57"/>
      <c r="AC70" s="57"/>
      <c r="AE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1621.7552</v>
      </c>
      <c r="E71" s="65" t="n">
        <f aca="false">N71</f>
        <v>47.5112</v>
      </c>
      <c r="F71" s="65" t="n">
        <f aca="false">L71</f>
        <v>21621.7552</v>
      </c>
      <c r="G71" s="65" t="n">
        <f aca="false">O71</f>
        <v>48.4115</v>
      </c>
      <c r="H71" s="65" t="n">
        <f aca="false">T71</f>
        <v>21622.424</v>
      </c>
      <c r="I71" s="65" t="n">
        <f aca="false">V71</f>
        <v>47.5112</v>
      </c>
      <c r="J71" s="65" t="n">
        <f aca="false">T71</f>
        <v>21622.424</v>
      </c>
      <c r="K71" s="65" t="n">
        <f aca="false">W71</f>
        <v>48.4115</v>
      </c>
      <c r="L71" s="61" t="n">
        <v>21621.7552</v>
      </c>
      <c r="M71" s="61" t="n">
        <v>44.9848</v>
      </c>
      <c r="N71" s="61" t="n">
        <v>47.5112</v>
      </c>
      <c r="O71" s="61" t="n">
        <v>48.4115</v>
      </c>
      <c r="P71" s="61" t="n">
        <v>7879.63</v>
      </c>
      <c r="Q71" s="61" t="n">
        <v>65.85</v>
      </c>
      <c r="R71" s="62" t="n">
        <f aca="false">P71/3600</f>
        <v>2.18878611111111</v>
      </c>
      <c r="S71" s="64"/>
      <c r="T71" s="62" t="n">
        <v>21622.424</v>
      </c>
      <c r="U71" s="62" t="n">
        <v>44.9856</v>
      </c>
      <c r="V71" s="62" t="n">
        <v>47.5112</v>
      </c>
      <c r="W71" s="62" t="n">
        <v>48.4115</v>
      </c>
      <c r="X71" s="62" t="n">
        <v>7796.46</v>
      </c>
      <c r="Y71" s="62" t="n">
        <v>70.36</v>
      </c>
      <c r="Z71" s="62" t="n">
        <f aca="false">X71/3600</f>
        <v>2.1656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12688.6952</v>
      </c>
      <c r="E72" s="66" t="n">
        <f aca="false">N72</f>
        <v>45.6948</v>
      </c>
      <c r="F72" s="66" t="n">
        <f aca="false">L72</f>
        <v>12688.6952</v>
      </c>
      <c r="G72" s="66" t="n">
        <f aca="false">O72</f>
        <v>46.3784</v>
      </c>
      <c r="H72" s="66" t="n">
        <f aca="false">T72</f>
        <v>12688.5032</v>
      </c>
      <c r="I72" s="66" t="n">
        <f aca="false">V72</f>
        <v>45.6948</v>
      </c>
      <c r="J72" s="66" t="n">
        <f aca="false">T72</f>
        <v>12688.5032</v>
      </c>
      <c r="K72" s="66" t="n">
        <f aca="false">W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7234.02</v>
      </c>
      <c r="Q72" s="51" t="n">
        <v>61.16</v>
      </c>
      <c r="R72" s="52" t="n">
        <f aca="false">P72/3600</f>
        <v>2.00945</v>
      </c>
      <c r="S72" s="53"/>
      <c r="T72" s="52" t="n">
        <v>12688.5032</v>
      </c>
      <c r="U72" s="52" t="n">
        <v>42.5322</v>
      </c>
      <c r="V72" s="52" t="n">
        <v>45.6948</v>
      </c>
      <c r="W72" s="52" t="n">
        <v>46.3784</v>
      </c>
      <c r="X72" s="52" t="n">
        <v>7382.58</v>
      </c>
      <c r="Y72" s="52" t="n">
        <v>62.5</v>
      </c>
      <c r="Z72" s="52" t="n">
        <f aca="false">X72/3600</f>
        <v>2.05071666666667</v>
      </c>
      <c r="AA72" s="53"/>
      <c r="AB72" s="53"/>
      <c r="AC72" s="53"/>
      <c r="AE72" s="55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523.6144</v>
      </c>
      <c r="E73" s="66" t="n">
        <f aca="false">N73</f>
        <v>43.6514</v>
      </c>
      <c r="F73" s="66" t="n">
        <f aca="false">L73</f>
        <v>7523.6144</v>
      </c>
      <c r="G73" s="66" t="n">
        <f aca="false">O73</f>
        <v>44.1918</v>
      </c>
      <c r="H73" s="66" t="n">
        <f aca="false">T73</f>
        <v>7523.7232</v>
      </c>
      <c r="I73" s="66" t="n">
        <f aca="false">V73</f>
        <v>43.6514</v>
      </c>
      <c r="J73" s="66" t="n">
        <f aca="false">T73</f>
        <v>7523.7232</v>
      </c>
      <c r="K73" s="66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835.62</v>
      </c>
      <c r="Q73" s="51" t="n">
        <v>60.44</v>
      </c>
      <c r="R73" s="52" t="n">
        <f aca="false">P73/3600</f>
        <v>1.89878333333333</v>
      </c>
      <c r="S73" s="53"/>
      <c r="T73" s="52" t="n">
        <v>7523.7232</v>
      </c>
      <c r="U73" s="52" t="n">
        <v>39.85</v>
      </c>
      <c r="V73" s="52" t="n">
        <v>43.6514</v>
      </c>
      <c r="W73" s="52" t="n">
        <v>44.1918</v>
      </c>
      <c r="X73" s="52" t="n">
        <v>7003.96</v>
      </c>
      <c r="Y73" s="52" t="n">
        <v>56.57</v>
      </c>
      <c r="Z73" s="52" t="n">
        <f aca="false">X73/3600</f>
        <v>1.94554444444444</v>
      </c>
      <c r="AA73" s="53"/>
      <c r="AB73" s="53"/>
      <c r="AC73" s="53"/>
      <c r="AE73" s="55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432.28</v>
      </c>
      <c r="E74" s="67" t="n">
        <f aca="false">N74</f>
        <v>41.3319</v>
      </c>
      <c r="F74" s="67" t="n">
        <f aca="false">L74</f>
        <v>4432.28</v>
      </c>
      <c r="G74" s="67" t="n">
        <f aca="false">O74</f>
        <v>41.7382</v>
      </c>
      <c r="H74" s="67" t="n">
        <f aca="false">T74</f>
        <v>4432.6808</v>
      </c>
      <c r="I74" s="67" t="n">
        <f aca="false">V74</f>
        <v>41.3319</v>
      </c>
      <c r="J74" s="67" t="n">
        <f aca="false">T74</f>
        <v>4432.6808</v>
      </c>
      <c r="K74" s="67" t="n">
        <f aca="false">W74</f>
        <v>41.7382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18.52</v>
      </c>
      <c r="Q74" s="59" t="n">
        <v>52.64</v>
      </c>
      <c r="R74" s="60" t="n">
        <f aca="false">P74/3600</f>
        <v>1.8107</v>
      </c>
      <c r="S74" s="57"/>
      <c r="T74" s="60" t="n">
        <v>4432.6808</v>
      </c>
      <c r="U74" s="60" t="n">
        <v>36.9182</v>
      </c>
      <c r="V74" s="60" t="n">
        <v>41.3319</v>
      </c>
      <c r="W74" s="60" t="n">
        <v>41.7382</v>
      </c>
      <c r="X74" s="60" t="n">
        <v>6560.8</v>
      </c>
      <c r="Y74" s="60" t="n">
        <v>55.74</v>
      </c>
      <c r="Z74" s="60" t="n">
        <f aca="false">X74/3600</f>
        <v>1.82244444444444</v>
      </c>
      <c r="AA74" s="57"/>
      <c r="AB74" s="57"/>
      <c r="AC74" s="57"/>
      <c r="AE74" s="55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22070.1272</v>
      </c>
      <c r="E75" s="63" t="n">
        <f aca="false">N75</f>
        <v>48.7136</v>
      </c>
      <c r="F75" s="63" t="n">
        <f aca="false">L75</f>
        <v>22070.1272</v>
      </c>
      <c r="G75" s="63" t="n">
        <f aca="false">O75</f>
        <v>48.6835</v>
      </c>
      <c r="H75" s="63" t="n">
        <f aca="false">T75</f>
        <v>22069.1688</v>
      </c>
      <c r="I75" s="63" t="n">
        <f aca="false">V75</f>
        <v>48.7136</v>
      </c>
      <c r="J75" s="63" t="n">
        <f aca="false">T75</f>
        <v>22069.1688</v>
      </c>
      <c r="K75" s="63" t="n">
        <f aca="false">W75</f>
        <v>48.6835</v>
      </c>
      <c r="L75" s="61" t="n">
        <v>22070.1272</v>
      </c>
      <c r="M75" s="61" t="n">
        <v>44.9235</v>
      </c>
      <c r="N75" s="61" t="n">
        <v>48.7136</v>
      </c>
      <c r="O75" s="61" t="n">
        <v>48.6835</v>
      </c>
      <c r="P75" s="61" t="n">
        <v>7641.73</v>
      </c>
      <c r="Q75" s="61" t="n">
        <v>64.82</v>
      </c>
      <c r="R75" s="62" t="n">
        <f aca="false">P75/3600</f>
        <v>2.12270277777778</v>
      </c>
      <c r="S75" s="64"/>
      <c r="T75" s="62" t="n">
        <v>22069.1688</v>
      </c>
      <c r="U75" s="62" t="n">
        <v>44.907</v>
      </c>
      <c r="V75" s="62" t="n">
        <v>48.7136</v>
      </c>
      <c r="W75" s="62" t="n">
        <v>48.6835</v>
      </c>
      <c r="X75" s="62" t="n">
        <v>7640.89</v>
      </c>
      <c r="Y75" s="62" t="n">
        <v>64.27</v>
      </c>
      <c r="Z75" s="62" t="n">
        <f aca="false">X75/3600</f>
        <v>2.12246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0.4344</v>
      </c>
      <c r="I76" s="50" t="n">
        <f aca="false">V76</f>
        <v>46.8272</v>
      </c>
      <c r="J76" s="50" t="n">
        <f aca="false">T76</f>
        <v>13500.4344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059.96</v>
      </c>
      <c r="Q76" s="51" t="n">
        <v>60.15</v>
      </c>
      <c r="R76" s="52" t="n">
        <f aca="false">P76/3600</f>
        <v>1.9611</v>
      </c>
      <c r="S76" s="53"/>
      <c r="T76" s="52" t="n">
        <v>13500.4344</v>
      </c>
      <c r="U76" s="52" t="n">
        <v>42.4734</v>
      </c>
      <c r="V76" s="52" t="n">
        <v>46.8272</v>
      </c>
      <c r="W76" s="52" t="n">
        <v>46.26</v>
      </c>
      <c r="X76" s="52" t="n">
        <v>7104.94</v>
      </c>
      <c r="Y76" s="52" t="n">
        <v>64.81</v>
      </c>
      <c r="Z76" s="52" t="n">
        <f aca="false">X76/3600</f>
        <v>1.97359444444444</v>
      </c>
      <c r="AA76" s="53"/>
      <c r="AB76" s="53"/>
      <c r="AC76" s="53"/>
      <c r="AE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5.0808</v>
      </c>
      <c r="I77" s="50" t="n">
        <f aca="false">V77</f>
        <v>45.0203</v>
      </c>
      <c r="J77" s="50" t="n">
        <f aca="false">T77</f>
        <v>8315.0808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799.7</v>
      </c>
      <c r="Q77" s="51" t="n">
        <v>61.58</v>
      </c>
      <c r="R77" s="52" t="n">
        <f aca="false">P77/3600</f>
        <v>1.88880555555556</v>
      </c>
      <c r="S77" s="53"/>
      <c r="T77" s="52" t="n">
        <v>8315.0808</v>
      </c>
      <c r="U77" s="52" t="n">
        <v>39.7012</v>
      </c>
      <c r="V77" s="52" t="n">
        <v>45.0203</v>
      </c>
      <c r="W77" s="52" t="n">
        <v>43.5322</v>
      </c>
      <c r="X77" s="52" t="n">
        <v>6939.87</v>
      </c>
      <c r="Y77" s="52" t="n">
        <v>58.5</v>
      </c>
      <c r="Z77" s="52" t="n">
        <f aca="false">X77/3600</f>
        <v>1.92774166666667</v>
      </c>
      <c r="AA77" s="53"/>
      <c r="AB77" s="53"/>
      <c r="AC77" s="53"/>
      <c r="AE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10.5184</v>
      </c>
      <c r="I78" s="58" t="n">
        <f aca="false">V78</f>
        <v>42.7663</v>
      </c>
      <c r="J78" s="58" t="n">
        <f aca="false">T78</f>
        <v>4910.5184</v>
      </c>
      <c r="K78" s="58" t="n">
        <f aca="false">W78</f>
        <v>40.9261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619.92</v>
      </c>
      <c r="Q78" s="59" t="n">
        <v>50.81</v>
      </c>
      <c r="R78" s="60" t="n">
        <f aca="false">P78/3600</f>
        <v>1.83886666666667</v>
      </c>
      <c r="S78" s="57"/>
      <c r="T78" s="60" t="n">
        <v>4910.5184</v>
      </c>
      <c r="U78" s="60" t="n">
        <v>36.5794</v>
      </c>
      <c r="V78" s="60" t="n">
        <v>42.7663</v>
      </c>
      <c r="W78" s="60" t="n">
        <v>40.9261</v>
      </c>
      <c r="X78" s="60" t="n">
        <v>6518.12</v>
      </c>
      <c r="Y78" s="60" t="n">
        <v>54.12</v>
      </c>
      <c r="Z78" s="60" t="n">
        <f aca="false">X78/3600</f>
        <v>1.81058888888889</v>
      </c>
      <c r="AA78" s="57"/>
      <c r="AB78" s="57"/>
      <c r="AC78" s="57"/>
      <c r="AE78" s="55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3832.8472</v>
      </c>
      <c r="E79" s="63" t="n">
        <f aca="false">N79</f>
        <v>48.7591</v>
      </c>
      <c r="F79" s="63" t="n">
        <f aca="false">L79</f>
        <v>23832.8472</v>
      </c>
      <c r="G79" s="63" t="n">
        <f aca="false">O79</f>
        <v>48.9711</v>
      </c>
      <c r="H79" s="63" t="n">
        <f aca="false">T79</f>
        <v>23831.8632</v>
      </c>
      <c r="I79" s="63" t="n">
        <f aca="false">V79</f>
        <v>48.7591</v>
      </c>
      <c r="J79" s="63" t="n">
        <f aca="false">T79</f>
        <v>23831.8632</v>
      </c>
      <c r="K79" s="63" t="n">
        <f aca="false">W79</f>
        <v>48.9711</v>
      </c>
      <c r="L79" s="61" t="n">
        <v>23832.8472</v>
      </c>
      <c r="M79" s="61" t="n">
        <v>44.927</v>
      </c>
      <c r="N79" s="61" t="n">
        <v>48.7591</v>
      </c>
      <c r="O79" s="61" t="n">
        <v>48.9711</v>
      </c>
      <c r="P79" s="61" t="n">
        <v>7737.67</v>
      </c>
      <c r="Q79" s="61" t="n">
        <v>65.06</v>
      </c>
      <c r="R79" s="62" t="n">
        <f aca="false">P79/3600</f>
        <v>2.14935277777778</v>
      </c>
      <c r="S79" s="64"/>
      <c r="T79" s="62" t="n">
        <v>23831.8632</v>
      </c>
      <c r="U79" s="62" t="n">
        <v>44.9285</v>
      </c>
      <c r="V79" s="62" t="n">
        <v>48.7591</v>
      </c>
      <c r="W79" s="62" t="n">
        <v>48.9711</v>
      </c>
      <c r="X79" s="62" t="n">
        <v>7793.64</v>
      </c>
      <c r="Y79" s="62" t="n">
        <v>64.93</v>
      </c>
      <c r="Z79" s="62" t="n">
        <f aca="false">X79/3600</f>
        <v>2.164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2.108</v>
      </c>
      <c r="I80" s="50" t="n">
        <f aca="false">V80</f>
        <v>46.7141</v>
      </c>
      <c r="J80" s="50" t="n">
        <f aca="false">T80</f>
        <v>13742.108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195.29</v>
      </c>
      <c r="Q80" s="51" t="n">
        <v>67.02</v>
      </c>
      <c r="R80" s="52" t="n">
        <f aca="false">P80/3600</f>
        <v>1.99869166666667</v>
      </c>
      <c r="S80" s="53"/>
      <c r="T80" s="52" t="n">
        <v>13742.108</v>
      </c>
      <c r="U80" s="52" t="n">
        <v>42.1031</v>
      </c>
      <c r="V80" s="52" t="n">
        <v>46.7141</v>
      </c>
      <c r="W80" s="52" t="n">
        <v>46.8686</v>
      </c>
      <c r="X80" s="52" t="n">
        <v>7190.83</v>
      </c>
      <c r="Y80" s="52" t="n">
        <v>63.65</v>
      </c>
      <c r="Z80" s="52" t="n">
        <f aca="false">X80/3600</f>
        <v>1.99745277777778</v>
      </c>
      <c r="AA80" s="53"/>
      <c r="AB80" s="53"/>
      <c r="AC80" s="53"/>
      <c r="AE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5.5256</v>
      </c>
      <c r="I81" s="50" t="n">
        <f aca="false">V81</f>
        <v>44.4149</v>
      </c>
      <c r="J81" s="50" t="n">
        <f aca="false">T81</f>
        <v>7805.5256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831.78</v>
      </c>
      <c r="Q81" s="51" t="n">
        <v>56.84</v>
      </c>
      <c r="R81" s="52" t="n">
        <f aca="false">P81/3600</f>
        <v>1.89771666666667</v>
      </c>
      <c r="S81" s="53"/>
      <c r="T81" s="52" t="n">
        <v>7805.5256</v>
      </c>
      <c r="U81" s="52" t="n">
        <v>39.2964</v>
      </c>
      <c r="V81" s="52" t="n">
        <v>44.4149</v>
      </c>
      <c r="W81" s="52" t="n">
        <v>44.5609</v>
      </c>
      <c r="X81" s="52" t="n">
        <v>6953.62</v>
      </c>
      <c r="Y81" s="52" t="n">
        <v>57.91</v>
      </c>
      <c r="Z81" s="52" t="n">
        <f aca="false">X81/3600</f>
        <v>1.93156111111111</v>
      </c>
      <c r="AA81" s="53"/>
      <c r="AB81" s="53"/>
      <c r="AC81" s="53"/>
      <c r="AE81" s="55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327.5672</v>
      </c>
      <c r="E82" s="68" t="n">
        <f aca="false">N82</f>
        <v>41.7581</v>
      </c>
      <c r="F82" s="68" t="n">
        <f aca="false">L82</f>
        <v>4327.5672</v>
      </c>
      <c r="G82" s="68" t="n">
        <f aca="false">O82</f>
        <v>41.8904</v>
      </c>
      <c r="H82" s="68" t="n">
        <f aca="false">T82</f>
        <v>4327.3032</v>
      </c>
      <c r="I82" s="68" t="n">
        <f aca="false">V82</f>
        <v>41.7581</v>
      </c>
      <c r="J82" s="68" t="n">
        <f aca="false">T82</f>
        <v>4327.3032</v>
      </c>
      <c r="K82" s="68" t="n">
        <f aca="false">W82</f>
        <v>41.8904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560.5</v>
      </c>
      <c r="Q82" s="59" t="n">
        <v>49.83</v>
      </c>
      <c r="R82" s="60" t="n">
        <f aca="false">P82/3600</f>
        <v>1.82236111111111</v>
      </c>
      <c r="S82" s="57"/>
      <c r="T82" s="60" t="n">
        <v>4327.3032</v>
      </c>
      <c r="U82" s="60" t="n">
        <v>36.4655</v>
      </c>
      <c r="V82" s="60" t="n">
        <v>41.7581</v>
      </c>
      <c r="W82" s="60" t="n">
        <v>41.8904</v>
      </c>
      <c r="X82" s="60" t="n">
        <v>6520.94</v>
      </c>
      <c r="Y82" s="60" t="n">
        <v>54.98</v>
      </c>
      <c r="Z82" s="60" t="n">
        <f aca="false">X82/3600</f>
        <v>1.81137222222222</v>
      </c>
      <c r="AA82" s="57"/>
      <c r="AB82" s="57"/>
      <c r="AC82" s="57"/>
      <c r="AE82" s="55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55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41.5016506599506</v>
      </c>
      <c r="R89" s="72" t="n">
        <f aca="false">GEOMEAN(R3:R82)</f>
        <v>1.28516985073715</v>
      </c>
      <c r="S89" s="72"/>
      <c r="T89" s="72"/>
      <c r="U89" s="72"/>
      <c r="V89" s="72"/>
      <c r="W89" s="72"/>
      <c r="X89" s="72"/>
      <c r="Y89" s="72" t="n">
        <f aca="false">GEOMEAN(Y3:Y82)</f>
        <v>41.054271633437</v>
      </c>
      <c r="Z89" s="72" t="n">
        <f aca="false">GEOMEAN(Z3:Z82)</f>
        <v>1.29086372129031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89220211259084</v>
      </c>
      <c r="Z90" s="86" t="n">
        <f aca="false">Z89/R89</f>
        <v>1.00443044205394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3:Q82)/3600</f>
        <v>1.43430277777778</v>
      </c>
      <c r="R91" s="55" t="n">
        <f aca="false">SUM(R3:R82)</f>
        <v>164.248402777778</v>
      </c>
      <c r="X91" s="55"/>
      <c r="Y91" s="55" t="n">
        <f aca="false">SUM(Y3:Y82)/3600</f>
        <v>1.42262777777778</v>
      </c>
      <c r="Z91" s="55" t="n">
        <f aca="false">SUM(Z3:Z82)</f>
        <v>165.164794444444</v>
      </c>
    </row>
    <row r="92" customFormat="false" ht="11.25" hidden="false" customHeight="false" outlineLevel="0" collapsed="false">
      <c r="R92" s="55" t="n">
        <f aca="false">MAX(R3:R82)</f>
        <v>6.53519444444444</v>
      </c>
      <c r="Z92" s="55" t="n">
        <f aca="false">MAX(Z3:Z82)</f>
        <v>6.65213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25.7376</v>
      </c>
      <c r="I3" s="50" t="n">
        <f aca="false">V3</f>
        <v>42.8386</v>
      </c>
      <c r="J3" s="50" t="n">
        <f aca="false">T3</f>
        <v>107625.7376</v>
      </c>
      <c r="K3" s="50" t="n">
        <f aca="false">W3</f>
        <v>44.7285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253.16</v>
      </c>
      <c r="Q3" s="51" t="n">
        <v>53.8</v>
      </c>
      <c r="R3" s="52" t="n">
        <f aca="false">P3/3600</f>
        <v>1.18143333333333</v>
      </c>
      <c r="S3" s="53"/>
      <c r="T3" s="52" t="n">
        <v>107625.7376</v>
      </c>
      <c r="U3" s="52" t="n">
        <v>43.2934</v>
      </c>
      <c r="V3" s="52" t="n">
        <v>42.8386</v>
      </c>
      <c r="W3" s="52" t="n">
        <v>44.7285</v>
      </c>
      <c r="X3" s="52" t="n">
        <v>4290.1</v>
      </c>
      <c r="Y3" s="52" t="n">
        <v>52.48</v>
      </c>
      <c r="Z3" s="52" t="n">
        <f aca="false">X3/3600</f>
        <v>1.1916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30.1536</v>
      </c>
      <c r="I4" s="50" t="n">
        <f aca="false">V4</f>
        <v>40.2683</v>
      </c>
      <c r="J4" s="50" t="n">
        <f aca="false">T4</f>
        <v>60630.1536</v>
      </c>
      <c r="K4" s="50" t="n">
        <f aca="false">W4</f>
        <v>42.276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718.35</v>
      </c>
      <c r="Q4" s="51" t="n">
        <v>47.43</v>
      </c>
      <c r="R4" s="52" t="n">
        <f aca="false">P4/3600</f>
        <v>1.032875</v>
      </c>
      <c r="S4" s="53"/>
      <c r="T4" s="52" t="n">
        <v>60630.1536</v>
      </c>
      <c r="U4" s="52" t="n">
        <v>40.0533</v>
      </c>
      <c r="V4" s="52" t="n">
        <v>40.2683</v>
      </c>
      <c r="W4" s="52" t="n">
        <v>42.2763</v>
      </c>
      <c r="X4" s="52" t="n">
        <v>3719.29</v>
      </c>
      <c r="Y4" s="52" t="n">
        <v>45.79</v>
      </c>
      <c r="Z4" s="52" t="n">
        <f aca="false">X4/3600</f>
        <v>1.03313611111111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09.04</v>
      </c>
      <c r="I5" s="50" t="n">
        <f aca="false">V5</f>
        <v>38.374</v>
      </c>
      <c r="J5" s="50" t="n">
        <f aca="false">T5</f>
        <v>34209.04</v>
      </c>
      <c r="K5" s="50" t="n">
        <f aca="false">W5</f>
        <v>40.367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363.11</v>
      </c>
      <c r="Q5" s="51" t="n">
        <v>42.12</v>
      </c>
      <c r="R5" s="52" t="n">
        <f aca="false">P5/3600</f>
        <v>0.934197222222222</v>
      </c>
      <c r="S5" s="53"/>
      <c r="T5" s="52" t="n">
        <v>34209.04</v>
      </c>
      <c r="U5" s="52" t="n">
        <v>36.9594</v>
      </c>
      <c r="V5" s="52" t="n">
        <v>38.374</v>
      </c>
      <c r="W5" s="52" t="n">
        <v>40.3677</v>
      </c>
      <c r="X5" s="52" t="n">
        <v>3368.05</v>
      </c>
      <c r="Y5" s="52" t="n">
        <v>40.86</v>
      </c>
      <c r="Z5" s="52" t="n">
        <f aca="false">X5/3600</f>
        <v>0.935569444444445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19056.9408</v>
      </c>
      <c r="I6" s="58" t="n">
        <f aca="false">V6</f>
        <v>36.7334</v>
      </c>
      <c r="J6" s="58" t="n">
        <f aca="false">T6</f>
        <v>19056.9408</v>
      </c>
      <c r="K6" s="58" t="n">
        <f aca="false">W6</f>
        <v>38.7443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138.74</v>
      </c>
      <c r="Q6" s="59" t="n">
        <v>37.45</v>
      </c>
      <c r="R6" s="60" t="n">
        <f aca="false">P6/3600</f>
        <v>0.871872222222222</v>
      </c>
      <c r="S6" s="57"/>
      <c r="T6" s="60" t="n">
        <v>19056.9408</v>
      </c>
      <c r="U6" s="60" t="n">
        <v>33.9557</v>
      </c>
      <c r="V6" s="60" t="n">
        <v>36.7334</v>
      </c>
      <c r="W6" s="60" t="n">
        <v>38.7443</v>
      </c>
      <c r="X6" s="60" t="n">
        <v>3117.49</v>
      </c>
      <c r="Y6" s="60" t="n">
        <v>36.35</v>
      </c>
      <c r="Z6" s="60" t="n">
        <f aca="false">X6/3600</f>
        <v>0.86596944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27.0496</v>
      </c>
      <c r="I7" s="50" t="n">
        <f aca="false">V7</f>
        <v>45.7646</v>
      </c>
      <c r="J7" s="50" t="n">
        <f aca="false">T7</f>
        <v>110127.0496</v>
      </c>
      <c r="K7" s="50" t="n">
        <f aca="false">W7</f>
        <v>45.3129</v>
      </c>
      <c r="L7" s="61" t="n">
        <v>110128.5024</v>
      </c>
      <c r="M7" s="61" t="n">
        <v>43.165</v>
      </c>
      <c r="N7" s="61" t="n">
        <v>45.7646</v>
      </c>
      <c r="O7" s="61" t="n">
        <v>45.3129</v>
      </c>
      <c r="P7" s="51" t="n">
        <v>4281.97</v>
      </c>
      <c r="Q7" s="51" t="n">
        <v>52.47</v>
      </c>
      <c r="R7" s="52" t="n">
        <f aca="false">P7/3600</f>
        <v>1.18943611111111</v>
      </c>
      <c r="S7" s="53"/>
      <c r="T7" s="62" t="n">
        <v>110127.0496</v>
      </c>
      <c r="U7" s="62" t="n">
        <v>43.1527</v>
      </c>
      <c r="V7" s="62" t="n">
        <v>45.7646</v>
      </c>
      <c r="W7" s="62" t="n">
        <v>45.3129</v>
      </c>
      <c r="X7" s="52" t="n">
        <v>4282.9</v>
      </c>
      <c r="Y7" s="52" t="n">
        <v>55.11</v>
      </c>
      <c r="Z7" s="52" t="n">
        <f aca="false">X7/3600</f>
        <v>1.18969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6.9968</v>
      </c>
      <c r="I8" s="50" t="n">
        <f aca="false">V8</f>
        <v>43.6166</v>
      </c>
      <c r="J8" s="50" t="n">
        <f aca="false">T8</f>
        <v>64786.9968</v>
      </c>
      <c r="K8" s="50" t="n">
        <f aca="false">W8</f>
        <v>43.66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796.64</v>
      </c>
      <c r="Q8" s="51" t="n">
        <v>48.42</v>
      </c>
      <c r="R8" s="52" t="n">
        <f aca="false">P8/3600</f>
        <v>1.05462222222222</v>
      </c>
      <c r="S8" s="53"/>
      <c r="T8" s="52" t="n">
        <v>64786.9968</v>
      </c>
      <c r="U8" s="52" t="n">
        <v>39.7031</v>
      </c>
      <c r="V8" s="52" t="n">
        <v>43.6166</v>
      </c>
      <c r="W8" s="52" t="n">
        <v>43.66</v>
      </c>
      <c r="X8" s="52" t="n">
        <v>3770.74</v>
      </c>
      <c r="Y8" s="52" t="n">
        <v>49.87</v>
      </c>
      <c r="Z8" s="52" t="n">
        <f aca="false">X8/3600</f>
        <v>1.04742777777778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51.8</v>
      </c>
      <c r="I9" s="50" t="n">
        <f aca="false">V9</f>
        <v>41.5447</v>
      </c>
      <c r="J9" s="50" t="n">
        <f aca="false">T9</f>
        <v>37451.8</v>
      </c>
      <c r="K9" s="50" t="n">
        <f aca="false">W9</f>
        <v>41.97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454.78</v>
      </c>
      <c r="Q9" s="51" t="n">
        <v>44.36</v>
      </c>
      <c r="R9" s="52" t="n">
        <f aca="false">P9/3600</f>
        <v>0.959661111111111</v>
      </c>
      <c r="S9" s="53"/>
      <c r="T9" s="52" t="n">
        <v>37451.8</v>
      </c>
      <c r="U9" s="52" t="n">
        <v>36.5923</v>
      </c>
      <c r="V9" s="52" t="n">
        <v>41.5447</v>
      </c>
      <c r="W9" s="52" t="n">
        <v>41.97</v>
      </c>
      <c r="X9" s="52" t="n">
        <v>3480.08</v>
      </c>
      <c r="Y9" s="52" t="n">
        <v>43.06</v>
      </c>
      <c r="Z9" s="52" t="n">
        <f aca="false">X9/3600</f>
        <v>0.966688888888889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22079.8624</v>
      </c>
      <c r="I10" s="58" t="n">
        <f aca="false">V10</f>
        <v>39.3814</v>
      </c>
      <c r="J10" s="58" t="n">
        <f aca="false">T10</f>
        <v>22079.8624</v>
      </c>
      <c r="K10" s="58" t="n">
        <f aca="false">W10</f>
        <v>40.2522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220.2</v>
      </c>
      <c r="Q10" s="59" t="n">
        <v>40.78</v>
      </c>
      <c r="R10" s="60" t="n">
        <f aca="false">P10/3600</f>
        <v>0.8945</v>
      </c>
      <c r="S10" s="57"/>
      <c r="T10" s="60" t="n">
        <v>22079.8624</v>
      </c>
      <c r="U10" s="60" t="n">
        <v>33.7668</v>
      </c>
      <c r="V10" s="60" t="n">
        <v>39.3814</v>
      </c>
      <c r="W10" s="60" t="n">
        <v>40.2522</v>
      </c>
      <c r="X10" s="60" t="n">
        <v>3208.25</v>
      </c>
      <c r="Y10" s="60" t="n">
        <v>39.24</v>
      </c>
      <c r="Z10" s="60" t="n">
        <f aca="false">X10/3600</f>
        <v>0.891180555555556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2.5408</v>
      </c>
      <c r="I11" s="50" t="n">
        <f aca="false">V11</f>
        <v>42.3102</v>
      </c>
      <c r="J11" s="50" t="n">
        <f aca="false">T11</f>
        <v>394272.5408</v>
      </c>
      <c r="K11" s="50" t="n">
        <f aca="false">W11</f>
        <v>40.5778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126.54</v>
      </c>
      <c r="Q11" s="51" t="n">
        <v>90.71</v>
      </c>
      <c r="R11" s="52" t="n">
        <f aca="false">P11/3600</f>
        <v>2.81292777777778</v>
      </c>
      <c r="S11" s="53"/>
      <c r="T11" s="52" t="n">
        <v>394272.5408</v>
      </c>
      <c r="U11" s="52" t="n">
        <v>42.1926</v>
      </c>
      <c r="V11" s="52" t="n">
        <v>42.3102</v>
      </c>
      <c r="W11" s="52" t="n">
        <v>40.5778</v>
      </c>
      <c r="X11" s="52" t="n">
        <v>10191.59</v>
      </c>
      <c r="Y11" s="52" t="n">
        <v>90.07</v>
      </c>
      <c r="Z11" s="52" t="n">
        <f aca="false">X11/3600</f>
        <v>2.83099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5.4528</v>
      </c>
      <c r="I12" s="50" t="n">
        <f aca="false">V12</f>
        <v>39.6716</v>
      </c>
      <c r="J12" s="50" t="n">
        <f aca="false">T12</f>
        <v>255785.4528</v>
      </c>
      <c r="K12" s="50" t="n">
        <f aca="false">W12</f>
        <v>37.4912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867.19</v>
      </c>
      <c r="Q12" s="51" t="n">
        <v>79.55</v>
      </c>
      <c r="R12" s="52" t="n">
        <f aca="false">P12/3600</f>
        <v>2.46310833333333</v>
      </c>
      <c r="S12" s="53"/>
      <c r="T12" s="52" t="n">
        <v>255785.4528</v>
      </c>
      <c r="U12" s="52" t="n">
        <v>38.5544</v>
      </c>
      <c r="V12" s="52" t="n">
        <v>39.6716</v>
      </c>
      <c r="W12" s="52" t="n">
        <v>37.4912</v>
      </c>
      <c r="X12" s="52" t="n">
        <v>8997.91</v>
      </c>
      <c r="Y12" s="52" t="n">
        <v>78.99</v>
      </c>
      <c r="Z12" s="52" t="n">
        <f aca="false">X12/3600</f>
        <v>2.49941944444444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53.2816</v>
      </c>
      <c r="I13" s="50" t="n">
        <f aca="false">V13</f>
        <v>37.8705</v>
      </c>
      <c r="J13" s="50" t="n">
        <f aca="false">T13</f>
        <v>159153.2816</v>
      </c>
      <c r="K13" s="50" t="n">
        <f aca="false">W13</f>
        <v>35.6687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958.15</v>
      </c>
      <c r="Q13" s="51" t="n">
        <v>75.16</v>
      </c>
      <c r="R13" s="52" t="n">
        <f aca="false">P13/3600</f>
        <v>2.21059722222222</v>
      </c>
      <c r="S13" s="53"/>
      <c r="T13" s="52" t="n">
        <v>159153.2816</v>
      </c>
      <c r="U13" s="52" t="n">
        <v>34.5667</v>
      </c>
      <c r="V13" s="52" t="n">
        <v>37.8705</v>
      </c>
      <c r="W13" s="52" t="n">
        <v>35.6687</v>
      </c>
      <c r="X13" s="52" t="n">
        <v>7864.51</v>
      </c>
      <c r="Y13" s="52" t="n">
        <v>72.45</v>
      </c>
      <c r="Z13" s="52" t="n">
        <f aca="false">X13/3600</f>
        <v>2.18458611111111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81871.0992</v>
      </c>
      <c r="I14" s="58" t="n">
        <f aca="false">V14</f>
        <v>35.9973</v>
      </c>
      <c r="J14" s="58" t="n">
        <f aca="false">T14</f>
        <v>81871.0992</v>
      </c>
      <c r="K14" s="58" t="n">
        <f aca="false">W14</f>
        <v>33.9331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7033.61</v>
      </c>
      <c r="Q14" s="59" t="n">
        <v>72.43</v>
      </c>
      <c r="R14" s="60" t="n">
        <f aca="false">P14/3600</f>
        <v>1.95378055555556</v>
      </c>
      <c r="S14" s="57"/>
      <c r="T14" s="60" t="n">
        <v>81871.0992</v>
      </c>
      <c r="U14" s="60" t="n">
        <v>30.4717</v>
      </c>
      <c r="V14" s="60" t="n">
        <v>35.9973</v>
      </c>
      <c r="W14" s="60" t="n">
        <v>33.9331</v>
      </c>
      <c r="X14" s="60" t="n">
        <v>7032.28</v>
      </c>
      <c r="Y14" s="60" t="n">
        <v>70.41</v>
      </c>
      <c r="Z14" s="60" t="n">
        <f aca="false">X14/3600</f>
        <v>1.95341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1.6448</v>
      </c>
      <c r="I15" s="50" t="n">
        <f aca="false">V15</f>
        <v>46.5751</v>
      </c>
      <c r="J15" s="50" t="n">
        <f aca="false">T15</f>
        <v>101441.6448</v>
      </c>
      <c r="K15" s="50" t="n">
        <f aca="false">W15</f>
        <v>46.0959</v>
      </c>
      <c r="L15" s="61" t="n">
        <v>101441.016</v>
      </c>
      <c r="M15" s="61" t="n">
        <v>43.5507</v>
      </c>
      <c r="N15" s="61" t="n">
        <v>46.5751</v>
      </c>
      <c r="O15" s="61" t="n">
        <v>46.0959</v>
      </c>
      <c r="P15" s="51" t="n">
        <v>7238.4</v>
      </c>
      <c r="Q15" s="51" t="n">
        <v>70.73</v>
      </c>
      <c r="R15" s="52" t="n">
        <f aca="false">P15/3600</f>
        <v>2.01066666666667</v>
      </c>
      <c r="S15" s="53"/>
      <c r="T15" s="62" t="n">
        <v>101441.6448</v>
      </c>
      <c r="U15" s="62" t="n">
        <v>43.5476</v>
      </c>
      <c r="V15" s="62" t="n">
        <v>46.5751</v>
      </c>
      <c r="W15" s="62" t="n">
        <v>46.0959</v>
      </c>
      <c r="X15" s="52" t="n">
        <v>7203.54</v>
      </c>
      <c r="Y15" s="52" t="n">
        <v>67.53</v>
      </c>
      <c r="Z15" s="52" t="n">
        <f aca="false">X15/3600</f>
        <v>2.0009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6.8592</v>
      </c>
      <c r="I16" s="50" t="n">
        <f aca="false">V16</f>
        <v>45.8735</v>
      </c>
      <c r="J16" s="50" t="n">
        <f aca="false">T16</f>
        <v>50206.8592</v>
      </c>
      <c r="K16" s="50" t="n">
        <f aca="false">W16</f>
        <v>45.5417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217.33</v>
      </c>
      <c r="Q16" s="51" t="n">
        <v>65.85</v>
      </c>
      <c r="R16" s="52" t="n">
        <f aca="false">P16/3600</f>
        <v>1.72703611111111</v>
      </c>
      <c r="S16" s="53"/>
      <c r="T16" s="52" t="n">
        <v>50206.8592</v>
      </c>
      <c r="U16" s="52" t="n">
        <v>41.2804</v>
      </c>
      <c r="V16" s="52" t="n">
        <v>45.8735</v>
      </c>
      <c r="W16" s="52" t="n">
        <v>45.5417</v>
      </c>
      <c r="X16" s="52" t="n">
        <v>6229.98</v>
      </c>
      <c r="Y16" s="52" t="n">
        <v>63.95</v>
      </c>
      <c r="Z16" s="52" t="n">
        <f aca="false">X16/3600</f>
        <v>1.73055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7.864</v>
      </c>
      <c r="I17" s="50" t="n">
        <f aca="false">V17</f>
        <v>45.2669</v>
      </c>
      <c r="J17" s="50" t="n">
        <f aca="false">T17</f>
        <v>28747.864</v>
      </c>
      <c r="K17" s="50" t="n">
        <f aca="false">W17</f>
        <v>45.092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809.97</v>
      </c>
      <c r="Q17" s="51" t="n">
        <v>63.96</v>
      </c>
      <c r="R17" s="52" t="n">
        <f aca="false">P17/3600</f>
        <v>1.61388055555556</v>
      </c>
      <c r="S17" s="53"/>
      <c r="T17" s="52" t="n">
        <v>28747.864</v>
      </c>
      <c r="U17" s="52" t="n">
        <v>39.6886</v>
      </c>
      <c r="V17" s="52" t="n">
        <v>45.2669</v>
      </c>
      <c r="W17" s="52" t="n">
        <v>45.0928</v>
      </c>
      <c r="X17" s="52" t="n">
        <v>5778.89</v>
      </c>
      <c r="Y17" s="52" t="n">
        <v>61.44</v>
      </c>
      <c r="Z17" s="52" t="n">
        <f aca="false">X17/3600</f>
        <v>1.60524722222222</v>
      </c>
      <c r="AA17" s="53"/>
      <c r="AB17" s="53"/>
      <c r="AC17" s="53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15879.5328</v>
      </c>
      <c r="I18" s="58" t="n">
        <f aca="false">V18</f>
        <v>44.6351</v>
      </c>
      <c r="J18" s="58" t="n">
        <f aca="false">T18</f>
        <v>15879.5328</v>
      </c>
      <c r="K18" s="58" t="n">
        <f aca="false">W18</f>
        <v>44.5232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498.95</v>
      </c>
      <c r="Q18" s="59" t="n">
        <v>60.59</v>
      </c>
      <c r="R18" s="60" t="n">
        <f aca="false">P18/3600</f>
        <v>1.52748611111111</v>
      </c>
      <c r="S18" s="57"/>
      <c r="T18" s="60" t="n">
        <v>15879.5328</v>
      </c>
      <c r="U18" s="60" t="n">
        <v>37.9546</v>
      </c>
      <c r="V18" s="60" t="n">
        <v>44.6351</v>
      </c>
      <c r="W18" s="60" t="n">
        <v>44.5232</v>
      </c>
      <c r="X18" s="60" t="n">
        <v>5498.37</v>
      </c>
      <c r="Y18" s="60" t="n">
        <v>58.86</v>
      </c>
      <c r="Z18" s="60" t="n">
        <f aca="false">X18/3600</f>
        <v>1.527325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7.196</v>
      </c>
      <c r="I19" s="50" t="n">
        <f aca="false">V19</f>
        <v>44.3903</v>
      </c>
      <c r="J19" s="50" t="n">
        <f aca="false">T19</f>
        <v>23207.196</v>
      </c>
      <c r="K19" s="50" t="n">
        <f aca="false">W19</f>
        <v>45.697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990.29</v>
      </c>
      <c r="Q19" s="51" t="n">
        <v>31.51</v>
      </c>
      <c r="R19" s="52" t="n">
        <f aca="false">P19/3600</f>
        <v>0.830636111111111</v>
      </c>
      <c r="S19" s="53"/>
      <c r="T19" s="52" t="n">
        <v>23207.196</v>
      </c>
      <c r="U19" s="52" t="n">
        <v>42.6842</v>
      </c>
      <c r="V19" s="52" t="n">
        <v>44.3903</v>
      </c>
      <c r="W19" s="52" t="n">
        <v>45.697</v>
      </c>
      <c r="X19" s="52" t="n">
        <v>3001.84</v>
      </c>
      <c r="Y19" s="52" t="n">
        <v>30.61</v>
      </c>
      <c r="Z19" s="52" t="n">
        <f aca="false">X19/3600</f>
        <v>0.83384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7.8888</v>
      </c>
      <c r="I20" s="50" t="n">
        <f aca="false">V20</f>
        <v>42.7198</v>
      </c>
      <c r="J20" s="50" t="n">
        <f aca="false">T20</f>
        <v>12757.8888</v>
      </c>
      <c r="K20" s="50" t="n">
        <f aca="false">W20</f>
        <v>43.5785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644.86</v>
      </c>
      <c r="Q20" s="51" t="n">
        <v>28.72</v>
      </c>
      <c r="R20" s="52" t="n">
        <f aca="false">P20/3600</f>
        <v>0.734683333333333</v>
      </c>
      <c r="S20" s="53"/>
      <c r="T20" s="52" t="n">
        <v>12757.8888</v>
      </c>
      <c r="U20" s="52" t="n">
        <v>40.964</v>
      </c>
      <c r="V20" s="52" t="n">
        <v>42.7198</v>
      </c>
      <c r="W20" s="52" t="n">
        <v>43.5785</v>
      </c>
      <c r="X20" s="52" t="n">
        <v>2652.24</v>
      </c>
      <c r="Y20" s="52" t="n">
        <v>27.71</v>
      </c>
      <c r="Z20" s="52" t="n">
        <f aca="false">X20/3600</f>
        <v>0.736733333333333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1.3704</v>
      </c>
      <c r="I21" s="50" t="n">
        <f aca="false">V21</f>
        <v>41.2205</v>
      </c>
      <c r="J21" s="50" t="n">
        <f aca="false">T21</f>
        <v>7161.3704</v>
      </c>
      <c r="K21" s="50" t="n">
        <f aca="false">W21</f>
        <v>41.9561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510.8</v>
      </c>
      <c r="Q21" s="51" t="n">
        <v>26.68</v>
      </c>
      <c r="R21" s="52" t="n">
        <f aca="false">P21/3600</f>
        <v>0.697444444444445</v>
      </c>
      <c r="S21" s="53"/>
      <c r="T21" s="52" t="n">
        <v>7161.3704</v>
      </c>
      <c r="U21" s="52" t="n">
        <v>38.8828</v>
      </c>
      <c r="V21" s="52" t="n">
        <v>41.2205</v>
      </c>
      <c r="W21" s="52" t="n">
        <v>41.9561</v>
      </c>
      <c r="X21" s="52" t="n">
        <v>2446.58</v>
      </c>
      <c r="Y21" s="52" t="n">
        <v>26.69</v>
      </c>
      <c r="Z21" s="52" t="n">
        <f aca="false">X21/3600</f>
        <v>0.679605555555556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3955.8088</v>
      </c>
      <c r="I22" s="58" t="n">
        <f aca="false">V22</f>
        <v>39.8822</v>
      </c>
      <c r="J22" s="58" t="n">
        <f aca="false">T22</f>
        <v>3955.8088</v>
      </c>
      <c r="K22" s="58" t="n">
        <f aca="false">W22</f>
        <v>40.8233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316.97</v>
      </c>
      <c r="Q22" s="59" t="n">
        <v>25.21</v>
      </c>
      <c r="R22" s="60" t="n">
        <f aca="false">P22/3600</f>
        <v>0.643602777777778</v>
      </c>
      <c r="S22" s="57"/>
      <c r="T22" s="60" t="n">
        <v>3955.8088</v>
      </c>
      <c r="U22" s="60" t="n">
        <v>36.4512</v>
      </c>
      <c r="V22" s="60" t="n">
        <v>39.8822</v>
      </c>
      <c r="W22" s="60" t="n">
        <v>40.8233</v>
      </c>
      <c r="X22" s="60" t="n">
        <v>2319.74</v>
      </c>
      <c r="Y22" s="60" t="n">
        <v>24.42</v>
      </c>
      <c r="Z22" s="60" t="n">
        <f aca="false">X22/3600</f>
        <v>0.644372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55174.4408</v>
      </c>
      <c r="E23" s="63" t="n">
        <f aca="false">N23</f>
        <v>43.2327</v>
      </c>
      <c r="F23" s="63" t="n">
        <f aca="false">L23</f>
        <v>55174.4408</v>
      </c>
      <c r="G23" s="63" t="n">
        <f aca="false">O23</f>
        <v>43.8998</v>
      </c>
      <c r="H23" s="63" t="n">
        <f aca="false">T23</f>
        <v>55175.1016</v>
      </c>
      <c r="I23" s="63" t="n">
        <f aca="false">V23</f>
        <v>43.2327</v>
      </c>
      <c r="J23" s="63" t="n">
        <f aca="false">T23</f>
        <v>55175.1016</v>
      </c>
      <c r="K23" s="63" t="n">
        <f aca="false">W23</f>
        <v>43.8998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3671.05</v>
      </c>
      <c r="Q23" s="61" t="n">
        <v>46.76</v>
      </c>
      <c r="R23" s="62" t="n">
        <f aca="false">P23/3600</f>
        <v>1.01973611111111</v>
      </c>
      <c r="S23" s="64"/>
      <c r="T23" s="62" t="n">
        <v>55175.1016</v>
      </c>
      <c r="U23" s="62" t="n">
        <v>41.6681</v>
      </c>
      <c r="V23" s="62" t="n">
        <v>43.2327</v>
      </c>
      <c r="W23" s="62" t="n">
        <v>43.8998</v>
      </c>
      <c r="X23" s="62" t="n">
        <v>3713.32</v>
      </c>
      <c r="Y23" s="62" t="n">
        <v>45.82</v>
      </c>
      <c r="Z23" s="62" t="n">
        <f aca="false">X23/3600</f>
        <v>1.0314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5.1536</v>
      </c>
      <c r="I24" s="50" t="n">
        <f aca="false">V24</f>
        <v>40.8526</v>
      </c>
      <c r="J24" s="50" t="n">
        <f aca="false">T24</f>
        <v>30025.1536</v>
      </c>
      <c r="K24" s="50" t="n">
        <f aca="false">W24</f>
        <v>41.2718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115.18</v>
      </c>
      <c r="Q24" s="51" t="n">
        <v>40.29</v>
      </c>
      <c r="R24" s="52" t="n">
        <f aca="false">P24/3600</f>
        <v>0.865327777777778</v>
      </c>
      <c r="S24" s="53"/>
      <c r="T24" s="52" t="n">
        <v>30025.1536</v>
      </c>
      <c r="U24" s="52" t="n">
        <v>38.5107</v>
      </c>
      <c r="V24" s="52" t="n">
        <v>40.8526</v>
      </c>
      <c r="W24" s="52" t="n">
        <v>41.2718</v>
      </c>
      <c r="X24" s="52" t="n">
        <v>3148.41</v>
      </c>
      <c r="Y24" s="52" t="n">
        <v>39.34</v>
      </c>
      <c r="Z24" s="52" t="n">
        <f aca="false">X24/3600</f>
        <v>0.874558333333333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5824</v>
      </c>
      <c r="I25" s="50" t="n">
        <f aca="false">V25</f>
        <v>38.9409</v>
      </c>
      <c r="J25" s="50" t="n">
        <f aca="false">T25</f>
        <v>15531.5824</v>
      </c>
      <c r="K25" s="50" t="n">
        <f aca="false">W25</f>
        <v>39.63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776.96</v>
      </c>
      <c r="Q25" s="51" t="n">
        <v>34.15</v>
      </c>
      <c r="R25" s="52" t="n">
        <f aca="false">P25/3600</f>
        <v>0.771377777777778</v>
      </c>
      <c r="S25" s="53"/>
      <c r="T25" s="52" t="n">
        <v>15531.5824</v>
      </c>
      <c r="U25" s="52" t="n">
        <v>35.4571</v>
      </c>
      <c r="V25" s="52" t="n">
        <v>38.9409</v>
      </c>
      <c r="W25" s="52" t="n">
        <v>39.63</v>
      </c>
      <c r="X25" s="52" t="n">
        <v>2742.68</v>
      </c>
      <c r="Y25" s="52" t="n">
        <v>33.33</v>
      </c>
      <c r="Z25" s="52" t="n">
        <f aca="false">X25/3600</f>
        <v>0.761855555555556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7477.616</v>
      </c>
      <c r="I26" s="58" t="n">
        <f aca="false">V26</f>
        <v>37.267</v>
      </c>
      <c r="J26" s="58" t="n">
        <f aca="false">T26</f>
        <v>7477.616</v>
      </c>
      <c r="K26" s="58" t="n">
        <f aca="false">W26</f>
        <v>38.5776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493.79</v>
      </c>
      <c r="Q26" s="59" t="n">
        <v>29.25</v>
      </c>
      <c r="R26" s="60" t="n">
        <f aca="false">P26/3600</f>
        <v>0.692719444444444</v>
      </c>
      <c r="S26" s="57"/>
      <c r="T26" s="60" t="n">
        <v>7477.616</v>
      </c>
      <c r="U26" s="60" t="n">
        <v>32.6378</v>
      </c>
      <c r="V26" s="60" t="n">
        <v>37.267</v>
      </c>
      <c r="W26" s="60" t="n">
        <v>38.5776</v>
      </c>
      <c r="X26" s="60" t="n">
        <v>2504.16</v>
      </c>
      <c r="Y26" s="60" t="n">
        <v>28</v>
      </c>
      <c r="Z26" s="60" t="n">
        <f aca="false">X26/3600</f>
        <v>0.69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107752.22</v>
      </c>
      <c r="E27" s="63" t="n">
        <f aca="false">N27</f>
        <v>41.6619</v>
      </c>
      <c r="F27" s="63" t="n">
        <f aca="false">L27</f>
        <v>107752.22</v>
      </c>
      <c r="G27" s="63" t="n">
        <f aca="false">O27</f>
        <v>44.1138</v>
      </c>
      <c r="H27" s="63" t="n">
        <f aca="false">T27</f>
        <v>107754.7168</v>
      </c>
      <c r="I27" s="63" t="n">
        <f aca="false">V27</f>
        <v>41.6619</v>
      </c>
      <c r="J27" s="63" t="n">
        <f aca="false">T27</f>
        <v>107754.7168</v>
      </c>
      <c r="K27" s="63" t="n">
        <f aca="false">W27</f>
        <v>44.1138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7869.48</v>
      </c>
      <c r="Q27" s="61" t="n">
        <v>94.22</v>
      </c>
      <c r="R27" s="62" t="n">
        <f aca="false">P27/3600</f>
        <v>2.18596666666667</v>
      </c>
      <c r="S27" s="64"/>
      <c r="T27" s="62" t="n">
        <v>107754.7168</v>
      </c>
      <c r="U27" s="62" t="n">
        <v>40.4543</v>
      </c>
      <c r="V27" s="62" t="n">
        <v>41.6619</v>
      </c>
      <c r="W27" s="62" t="n">
        <v>44.1138</v>
      </c>
      <c r="X27" s="62" t="n">
        <v>7751.85</v>
      </c>
      <c r="Y27" s="62" t="n">
        <v>91.84</v>
      </c>
      <c r="Z27" s="62" t="n">
        <f aca="false">X27/3600</f>
        <v>2.1532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47.1528</v>
      </c>
      <c r="I28" s="50" t="n">
        <f aca="false">V28</f>
        <v>39.5412</v>
      </c>
      <c r="J28" s="50" t="n">
        <f aca="false">T28</f>
        <v>51647.1528</v>
      </c>
      <c r="K28" s="50" t="n">
        <f aca="false">W28</f>
        <v>42.0938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386.53</v>
      </c>
      <c r="Q28" s="51" t="n">
        <v>77.83</v>
      </c>
      <c r="R28" s="52" t="n">
        <f aca="false">P28/3600</f>
        <v>1.77403611111111</v>
      </c>
      <c r="S28" s="53"/>
      <c r="T28" s="52" t="n">
        <v>51647.1528</v>
      </c>
      <c r="U28" s="52" t="n">
        <v>37.8852</v>
      </c>
      <c r="V28" s="52" t="n">
        <v>39.5412</v>
      </c>
      <c r="W28" s="52" t="n">
        <v>42.0938</v>
      </c>
      <c r="X28" s="52" t="n">
        <v>6381.59</v>
      </c>
      <c r="Y28" s="52" t="n">
        <v>78.51</v>
      </c>
      <c r="Z28" s="52" t="n">
        <f aca="false">X28/3600</f>
        <v>1.77266388888889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7.4792</v>
      </c>
      <c r="I29" s="50" t="n">
        <f aca="false">V29</f>
        <v>38.35</v>
      </c>
      <c r="J29" s="50" t="n">
        <f aca="false">T29</f>
        <v>27787.4792</v>
      </c>
      <c r="K29" s="50" t="n">
        <f aca="false">W29</f>
        <v>40.2448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619.25</v>
      </c>
      <c r="Q29" s="51" t="n">
        <v>70.36</v>
      </c>
      <c r="R29" s="52" t="n">
        <f aca="false">P29/3600</f>
        <v>1.56090277777778</v>
      </c>
      <c r="S29" s="53"/>
      <c r="T29" s="52" t="n">
        <v>27787.4792</v>
      </c>
      <c r="U29" s="52" t="n">
        <v>35.6124</v>
      </c>
      <c r="V29" s="52" t="n">
        <v>38.35</v>
      </c>
      <c r="W29" s="52" t="n">
        <v>40.2448</v>
      </c>
      <c r="X29" s="52" t="n">
        <v>5649.26</v>
      </c>
      <c r="Y29" s="52" t="n">
        <v>67.88</v>
      </c>
      <c r="Z29" s="52" t="n">
        <f aca="false">X29/3600</f>
        <v>1.56923888888889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14827.4912</v>
      </c>
      <c r="I30" s="58" t="n">
        <f aca="false">V30</f>
        <v>37.1206</v>
      </c>
      <c r="J30" s="58" t="n">
        <f aca="false">T30</f>
        <v>14827.4912</v>
      </c>
      <c r="K30" s="58" t="n">
        <f aca="false">W30</f>
        <v>38.3625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5202.46</v>
      </c>
      <c r="Q30" s="59" t="n">
        <v>61.92</v>
      </c>
      <c r="R30" s="60" t="n">
        <f aca="false">P30/3600</f>
        <v>1.44512777777778</v>
      </c>
      <c r="S30" s="57"/>
      <c r="T30" s="60" t="n">
        <v>14827.4912</v>
      </c>
      <c r="U30" s="60" t="n">
        <v>33.1913</v>
      </c>
      <c r="V30" s="60" t="n">
        <v>37.1206</v>
      </c>
      <c r="W30" s="60" t="n">
        <v>38.3625</v>
      </c>
      <c r="X30" s="60" t="n">
        <v>5199.33</v>
      </c>
      <c r="Y30" s="60" t="n">
        <v>59.88</v>
      </c>
      <c r="Z30" s="60" t="n">
        <f aca="false">X30/3600</f>
        <v>1.44425833333333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73146.2144</v>
      </c>
      <c r="E31" s="65" t="n">
        <f aca="false">N31</f>
        <v>44.4311</v>
      </c>
      <c r="F31" s="65" t="n">
        <f aca="false">L31</f>
        <v>73146.2144</v>
      </c>
      <c r="G31" s="65" t="n">
        <f aca="false">O31</f>
        <v>45.9983</v>
      </c>
      <c r="H31" s="65" t="n">
        <f aca="false">T31</f>
        <v>73148.2144</v>
      </c>
      <c r="I31" s="65" t="n">
        <f aca="false">V31</f>
        <v>44.4311</v>
      </c>
      <c r="J31" s="65" t="n">
        <f aca="false">T31</f>
        <v>73148.2144</v>
      </c>
      <c r="K31" s="65" t="n">
        <f aca="false">W31</f>
        <v>45.9983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097.77</v>
      </c>
      <c r="Q31" s="61" t="n">
        <v>86.38</v>
      </c>
      <c r="R31" s="62" t="n">
        <f aca="false">P31/3600</f>
        <v>1.97160277777778</v>
      </c>
      <c r="S31" s="64"/>
      <c r="T31" s="62" t="n">
        <v>73148.2144</v>
      </c>
      <c r="U31" s="62" t="n">
        <v>41.0917</v>
      </c>
      <c r="V31" s="62" t="n">
        <v>44.4311</v>
      </c>
      <c r="W31" s="62" t="n">
        <v>45.9983</v>
      </c>
      <c r="X31" s="62" t="n">
        <v>7202.19</v>
      </c>
      <c r="Y31" s="62" t="n">
        <v>87.02</v>
      </c>
      <c r="Z31" s="62" t="n">
        <f aca="false">X31/3600</f>
        <v>2.0006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31056.5232</v>
      </c>
      <c r="E32" s="66" t="n">
        <f aca="false">N32</f>
        <v>42.8961</v>
      </c>
      <c r="F32" s="66" t="n">
        <f aca="false">L32</f>
        <v>31056.5232</v>
      </c>
      <c r="G32" s="66" t="n">
        <f aca="false">O32</f>
        <v>43.8455</v>
      </c>
      <c r="H32" s="66" t="n">
        <f aca="false">T32</f>
        <v>31056.2264</v>
      </c>
      <c r="I32" s="66" t="n">
        <f aca="false">V32</f>
        <v>42.8961</v>
      </c>
      <c r="J32" s="66" t="n">
        <f aca="false">T32</f>
        <v>31056.2264</v>
      </c>
      <c r="K32" s="66" t="n">
        <f aca="false">W32</f>
        <v>43.8455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977.6</v>
      </c>
      <c r="Q32" s="51" t="n">
        <v>72.08</v>
      </c>
      <c r="R32" s="52" t="n">
        <f aca="false">P32/3600</f>
        <v>1.66044444444444</v>
      </c>
      <c r="S32" s="53"/>
      <c r="T32" s="52" t="n">
        <v>31056.2264</v>
      </c>
      <c r="U32" s="52" t="n">
        <v>38.6256</v>
      </c>
      <c r="V32" s="52" t="n">
        <v>42.8961</v>
      </c>
      <c r="W32" s="52" t="n">
        <v>43.8455</v>
      </c>
      <c r="X32" s="52" t="n">
        <v>5873.37</v>
      </c>
      <c r="Y32" s="52" t="n">
        <v>71.1</v>
      </c>
      <c r="Z32" s="52" t="n">
        <f aca="false">X32/3600</f>
        <v>1.63149166666667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068.068</v>
      </c>
      <c r="E33" s="66" t="n">
        <f aca="false">N33</f>
        <v>41.4581</v>
      </c>
      <c r="F33" s="66" t="n">
        <f aca="false">L33</f>
        <v>16068.068</v>
      </c>
      <c r="G33" s="66" t="n">
        <f aca="false">O33</f>
        <v>41.8717</v>
      </c>
      <c r="H33" s="66" t="n">
        <f aca="false">T33</f>
        <v>16068.5232</v>
      </c>
      <c r="I33" s="66" t="n">
        <f aca="false">V33</f>
        <v>41.4581</v>
      </c>
      <c r="J33" s="66" t="n">
        <f aca="false">T33</f>
        <v>16068.5232</v>
      </c>
      <c r="K33" s="66" t="n">
        <f aca="false">W33</f>
        <v>41.871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342.69</v>
      </c>
      <c r="Q33" s="51" t="n">
        <v>70.43</v>
      </c>
      <c r="R33" s="52" t="n">
        <f aca="false">P33/3600</f>
        <v>1.48408055555556</v>
      </c>
      <c r="S33" s="53"/>
      <c r="T33" s="52" t="n">
        <v>16068.5232</v>
      </c>
      <c r="U33" s="52" t="n">
        <v>36.8087</v>
      </c>
      <c r="V33" s="52" t="n">
        <v>41.4581</v>
      </c>
      <c r="W33" s="52" t="n">
        <v>41.8717</v>
      </c>
      <c r="X33" s="52" t="n">
        <v>5270.41</v>
      </c>
      <c r="Y33" s="52" t="n">
        <v>62.39</v>
      </c>
      <c r="Z33" s="52" t="n">
        <f aca="false">X33/3600</f>
        <v>1.46400277777778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875.0488</v>
      </c>
      <c r="E34" s="67" t="n">
        <f aca="false">N34</f>
        <v>39.9285</v>
      </c>
      <c r="F34" s="67" t="n">
        <f aca="false">L34</f>
        <v>8875.0488</v>
      </c>
      <c r="G34" s="67" t="n">
        <f aca="false">O34</f>
        <v>39.8223</v>
      </c>
      <c r="H34" s="67" t="n">
        <f aca="false">T34</f>
        <v>8874.8768</v>
      </c>
      <c r="I34" s="67" t="n">
        <f aca="false">V34</f>
        <v>39.9285</v>
      </c>
      <c r="J34" s="67" t="n">
        <f aca="false">T34</f>
        <v>8874.8768</v>
      </c>
      <c r="K34" s="67" t="n">
        <f aca="false">W34</f>
        <v>39.8223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955.5</v>
      </c>
      <c r="Q34" s="59" t="n">
        <v>60.84</v>
      </c>
      <c r="R34" s="60" t="n">
        <f aca="false">P34/3600</f>
        <v>1.37652777777778</v>
      </c>
      <c r="S34" s="57"/>
      <c r="T34" s="60" t="n">
        <v>8874.8768</v>
      </c>
      <c r="U34" s="60" t="n">
        <v>34.8038</v>
      </c>
      <c r="V34" s="60" t="n">
        <v>39.9285</v>
      </c>
      <c r="W34" s="60" t="n">
        <v>39.8223</v>
      </c>
      <c r="X34" s="60" t="n">
        <v>4933.76</v>
      </c>
      <c r="Y34" s="60" t="n">
        <v>59.5</v>
      </c>
      <c r="Z34" s="60" t="n">
        <f aca="false">X34/3600</f>
        <v>1.37048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191420.7008</v>
      </c>
      <c r="E35" s="65" t="n">
        <f aca="false">N35</f>
        <v>42.7821</v>
      </c>
      <c r="F35" s="65" t="n">
        <f aca="false">L35</f>
        <v>191420.7008</v>
      </c>
      <c r="G35" s="65" t="n">
        <f aca="false">O35</f>
        <v>44.4628</v>
      </c>
      <c r="H35" s="65" t="n">
        <f aca="false">T35</f>
        <v>191420.8912</v>
      </c>
      <c r="I35" s="65" t="n">
        <f aca="false">V35</f>
        <v>42.7821</v>
      </c>
      <c r="J35" s="65" t="n">
        <f aca="false">T35</f>
        <v>191420.8912</v>
      </c>
      <c r="K35" s="65" t="n">
        <f aca="false">W35</f>
        <v>44.4628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0270.68</v>
      </c>
      <c r="Q35" s="61" t="n">
        <v>121.6</v>
      </c>
      <c r="R35" s="62" t="n">
        <f aca="false">P35/3600</f>
        <v>2.85296666666667</v>
      </c>
      <c r="S35" s="64"/>
      <c r="T35" s="62" t="n">
        <v>191420.8912</v>
      </c>
      <c r="U35" s="62" t="n">
        <v>42.0937</v>
      </c>
      <c r="V35" s="62" t="n">
        <v>42.7821</v>
      </c>
      <c r="W35" s="62" t="n">
        <v>44.4628</v>
      </c>
      <c r="X35" s="62" t="n">
        <v>10180.24</v>
      </c>
      <c r="Y35" s="62" t="n">
        <v>118.12</v>
      </c>
      <c r="Z35" s="62" t="n">
        <f aca="false">X35/3600</f>
        <v>2.8278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83078.952</v>
      </c>
      <c r="E36" s="66" t="n">
        <f aca="false">N36</f>
        <v>40.887</v>
      </c>
      <c r="F36" s="66" t="n">
        <f aca="false">L36</f>
        <v>83078.952</v>
      </c>
      <c r="G36" s="66" t="n">
        <f aca="false">O36</f>
        <v>42.9929</v>
      </c>
      <c r="H36" s="66" t="n">
        <f aca="false">T36</f>
        <v>83082.6608</v>
      </c>
      <c r="I36" s="66" t="n">
        <f aca="false">V36</f>
        <v>40.887</v>
      </c>
      <c r="J36" s="66" t="n">
        <f aca="false">T36</f>
        <v>83082.6608</v>
      </c>
      <c r="K36" s="66" t="n">
        <f aca="false">W36</f>
        <v>42.992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209.18</v>
      </c>
      <c r="Q36" s="51" t="n">
        <v>102.47</v>
      </c>
      <c r="R36" s="52" t="n">
        <f aca="false">P36/3600</f>
        <v>2.28032777777778</v>
      </c>
      <c r="S36" s="53"/>
      <c r="T36" s="52" t="n">
        <v>83082.6608</v>
      </c>
      <c r="U36" s="52" t="n">
        <v>36.9534</v>
      </c>
      <c r="V36" s="52" t="n">
        <v>40.887</v>
      </c>
      <c r="W36" s="52" t="n">
        <v>42.9929</v>
      </c>
      <c r="X36" s="52" t="n">
        <v>8283.6</v>
      </c>
      <c r="Y36" s="52" t="n">
        <v>98.3</v>
      </c>
      <c r="Z36" s="52" t="n">
        <f aca="false">X36/3600</f>
        <v>2.301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3192.0016</v>
      </c>
      <c r="E37" s="66" t="n">
        <f aca="false">N37</f>
        <v>39.345</v>
      </c>
      <c r="F37" s="66" t="n">
        <f aca="false">L37</f>
        <v>43192.0016</v>
      </c>
      <c r="G37" s="66" t="n">
        <f aca="false">O37</f>
        <v>41.6826</v>
      </c>
      <c r="H37" s="66" t="n">
        <f aca="false">T37</f>
        <v>43194.1024</v>
      </c>
      <c r="I37" s="66" t="n">
        <f aca="false">V37</f>
        <v>39.345</v>
      </c>
      <c r="J37" s="66" t="n">
        <f aca="false">T37</f>
        <v>43194.1024</v>
      </c>
      <c r="K37" s="66" t="n">
        <f aca="false">W37</f>
        <v>41.6826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048.74</v>
      </c>
      <c r="Q37" s="51" t="n">
        <v>88.97</v>
      </c>
      <c r="R37" s="52" t="n">
        <f aca="false">P37/3600</f>
        <v>1.95798333333333</v>
      </c>
      <c r="S37" s="53"/>
      <c r="T37" s="52" t="n">
        <v>43194.1024</v>
      </c>
      <c r="U37" s="52" t="n">
        <v>34.4023</v>
      </c>
      <c r="V37" s="52" t="n">
        <v>39.345</v>
      </c>
      <c r="W37" s="52" t="n">
        <v>41.6826</v>
      </c>
      <c r="X37" s="52" t="n">
        <v>7019.06</v>
      </c>
      <c r="Y37" s="52" t="n">
        <v>87.09</v>
      </c>
      <c r="Z37" s="52" t="n">
        <f aca="false">X37/3600</f>
        <v>1.94973888888889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3334.584</v>
      </c>
      <c r="E38" s="67" t="n">
        <f aca="false">N38</f>
        <v>37.9212</v>
      </c>
      <c r="F38" s="67" t="n">
        <f aca="false">L38</f>
        <v>23334.584</v>
      </c>
      <c r="G38" s="67" t="n">
        <f aca="false">O38</f>
        <v>40.3712</v>
      </c>
      <c r="H38" s="67" t="n">
        <f aca="false">T38</f>
        <v>23336.2256</v>
      </c>
      <c r="I38" s="67" t="n">
        <f aca="false">V38</f>
        <v>37.9212</v>
      </c>
      <c r="J38" s="67" t="n">
        <f aca="false">T38</f>
        <v>23336.2256</v>
      </c>
      <c r="K38" s="67" t="n">
        <f aca="false">W38</f>
        <v>40.3712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6412.64</v>
      </c>
      <c r="Q38" s="59" t="n">
        <v>78.55</v>
      </c>
      <c r="R38" s="60" t="n">
        <f aca="false">P38/3600</f>
        <v>1.78128888888889</v>
      </c>
      <c r="S38" s="57"/>
      <c r="T38" s="60" t="n">
        <v>23336.2256</v>
      </c>
      <c r="U38" s="60" t="n">
        <v>31.9347</v>
      </c>
      <c r="V38" s="60" t="n">
        <v>37.9212</v>
      </c>
      <c r="W38" s="60" t="n">
        <v>40.3712</v>
      </c>
      <c r="X38" s="60" t="n">
        <v>6393.99</v>
      </c>
      <c r="Y38" s="60" t="n">
        <v>76.96</v>
      </c>
      <c r="Z38" s="60" t="n">
        <f aca="false">X38/3600</f>
        <v>1.77610833333333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21775.5392</v>
      </c>
      <c r="E39" s="65" t="n">
        <f aca="false">N39</f>
        <v>43.8825</v>
      </c>
      <c r="F39" s="65" t="n">
        <f aca="false">L39</f>
        <v>21775.5392</v>
      </c>
      <c r="G39" s="65" t="n">
        <f aca="false">O39</f>
        <v>44.4746</v>
      </c>
      <c r="H39" s="65" t="n">
        <f aca="false">T39</f>
        <v>21775.7704</v>
      </c>
      <c r="I39" s="65" t="n">
        <f aca="false">V39</f>
        <v>43.8825</v>
      </c>
      <c r="J39" s="65" t="n">
        <f aca="false">T39</f>
        <v>21775.7704</v>
      </c>
      <c r="K39" s="65" t="n">
        <f aca="false">W39</f>
        <v>44.4746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570.07</v>
      </c>
      <c r="Q39" s="61" t="n">
        <v>22.99</v>
      </c>
      <c r="R39" s="62" t="n">
        <f aca="false">P39/3600</f>
        <v>0.436130555555556</v>
      </c>
      <c r="S39" s="64"/>
      <c r="T39" s="62" t="n">
        <v>21775.7704</v>
      </c>
      <c r="U39" s="62" t="n">
        <v>41.6109</v>
      </c>
      <c r="V39" s="62" t="n">
        <v>43.8825</v>
      </c>
      <c r="W39" s="62" t="n">
        <v>44.4746</v>
      </c>
      <c r="X39" s="62" t="n">
        <v>1578.29</v>
      </c>
      <c r="Y39" s="62" t="n">
        <v>21.13</v>
      </c>
      <c r="Z39" s="62" t="n">
        <f aca="false">X39/3600</f>
        <v>0.4384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1689.488</v>
      </c>
      <c r="E40" s="66" t="n">
        <f aca="false">N40</f>
        <v>41.1574</v>
      </c>
      <c r="F40" s="66" t="n">
        <f aca="false">L40</f>
        <v>11689.488</v>
      </c>
      <c r="G40" s="66" t="n">
        <f aca="false">O40</f>
        <v>41.4337</v>
      </c>
      <c r="H40" s="66" t="n">
        <f aca="false">T40</f>
        <v>11690.8616</v>
      </c>
      <c r="I40" s="66" t="n">
        <f aca="false">V40</f>
        <v>41.1574</v>
      </c>
      <c r="J40" s="66" t="n">
        <f aca="false">T40</f>
        <v>11690.8616</v>
      </c>
      <c r="K40" s="66" t="n">
        <f aca="false">W40</f>
        <v>41.4337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20.07</v>
      </c>
      <c r="Q40" s="51" t="n">
        <v>18.21</v>
      </c>
      <c r="R40" s="52" t="n">
        <f aca="false">P40/3600</f>
        <v>0.366686111111111</v>
      </c>
      <c r="S40" s="53"/>
      <c r="T40" s="52" t="n">
        <v>11690.8616</v>
      </c>
      <c r="U40" s="52" t="n">
        <v>38.1616</v>
      </c>
      <c r="V40" s="52" t="n">
        <v>41.1574</v>
      </c>
      <c r="W40" s="52" t="n">
        <v>41.4337</v>
      </c>
      <c r="X40" s="52" t="n">
        <v>1323.29</v>
      </c>
      <c r="Y40" s="52" t="n">
        <v>17.74</v>
      </c>
      <c r="Z40" s="52" t="n">
        <f aca="false">X40/3600</f>
        <v>0.367580555555556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175.4008</v>
      </c>
      <c r="E41" s="66" t="n">
        <f aca="false">N41</f>
        <v>38.9957</v>
      </c>
      <c r="F41" s="66" t="n">
        <f aca="false">L41</f>
        <v>6175.4008</v>
      </c>
      <c r="G41" s="66" t="n">
        <f aca="false">O41</f>
        <v>38.9862</v>
      </c>
      <c r="H41" s="66" t="n">
        <f aca="false">T41</f>
        <v>6173.9296</v>
      </c>
      <c r="I41" s="66" t="n">
        <f aca="false">V41</f>
        <v>38.9957</v>
      </c>
      <c r="J41" s="66" t="n">
        <f aca="false">T41</f>
        <v>6173.9296</v>
      </c>
      <c r="K41" s="66" t="n">
        <f aca="false">W41</f>
        <v>38.986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61.96</v>
      </c>
      <c r="Q41" s="51" t="n">
        <v>17.69</v>
      </c>
      <c r="R41" s="52" t="n">
        <f aca="false">P41/3600</f>
        <v>0.322766666666667</v>
      </c>
      <c r="S41" s="53"/>
      <c r="T41" s="52" t="n">
        <v>6173.9296</v>
      </c>
      <c r="U41" s="52" t="n">
        <v>35.2239</v>
      </c>
      <c r="V41" s="52" t="n">
        <v>38.9957</v>
      </c>
      <c r="W41" s="52" t="n">
        <v>38.9862</v>
      </c>
      <c r="X41" s="52" t="n">
        <v>1155.23</v>
      </c>
      <c r="Y41" s="52" t="n">
        <v>14.3</v>
      </c>
      <c r="Z41" s="52" t="n">
        <f aca="false">X41/3600</f>
        <v>0.320897222222222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7.344</v>
      </c>
      <c r="E42" s="67" t="n">
        <f aca="false">N42</f>
        <v>36.7661</v>
      </c>
      <c r="F42" s="67" t="n">
        <f aca="false">L42</f>
        <v>3357.344</v>
      </c>
      <c r="G42" s="67" t="n">
        <f aca="false">O42</f>
        <v>36.4176</v>
      </c>
      <c r="H42" s="67" t="n">
        <f aca="false">T42</f>
        <v>3356.5384</v>
      </c>
      <c r="I42" s="67" t="n">
        <f aca="false">V42</f>
        <v>36.7661</v>
      </c>
      <c r="J42" s="67" t="n">
        <f aca="false">T42</f>
        <v>3356.5384</v>
      </c>
      <c r="K42" s="67" t="n">
        <f aca="false">W42</f>
        <v>36.4176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027.75</v>
      </c>
      <c r="Q42" s="59" t="n">
        <v>12.58</v>
      </c>
      <c r="R42" s="60" t="n">
        <f aca="false">P42/3600</f>
        <v>0.285486111111111</v>
      </c>
      <c r="S42" s="57"/>
      <c r="T42" s="60" t="n">
        <v>3356.5384</v>
      </c>
      <c r="U42" s="60" t="n">
        <v>32.6764</v>
      </c>
      <c r="V42" s="60" t="n">
        <v>36.7661</v>
      </c>
      <c r="W42" s="60" t="n">
        <v>36.4176</v>
      </c>
      <c r="X42" s="60" t="n">
        <v>1047</v>
      </c>
      <c r="Y42" s="60" t="n">
        <v>12.06</v>
      </c>
      <c r="Z42" s="60" t="n">
        <f aca="false">X42/3600</f>
        <v>0.290833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24753.3848</v>
      </c>
      <c r="E43" s="65" t="n">
        <f aca="false">N43</f>
        <v>44.1124</v>
      </c>
      <c r="F43" s="65" t="n">
        <f aca="false">L43</f>
        <v>24753.3848</v>
      </c>
      <c r="G43" s="65" t="n">
        <f aca="false">O43</f>
        <v>45.4863</v>
      </c>
      <c r="H43" s="65" t="n">
        <f aca="false">T43</f>
        <v>24753.9144</v>
      </c>
      <c r="I43" s="65" t="n">
        <f aca="false">V43</f>
        <v>44.1124</v>
      </c>
      <c r="J43" s="65" t="n">
        <f aca="false">T43</f>
        <v>24753.9144</v>
      </c>
      <c r="K43" s="65" t="n">
        <f aca="false">W43</f>
        <v>45.4863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772.79</v>
      </c>
      <c r="Q43" s="61" t="n">
        <v>23.25</v>
      </c>
      <c r="R43" s="62" t="n">
        <f aca="false">P43/3600</f>
        <v>0.492441666666667</v>
      </c>
      <c r="S43" s="64"/>
      <c r="T43" s="62" t="n">
        <v>24753.9144</v>
      </c>
      <c r="U43" s="62" t="n">
        <v>41.9309</v>
      </c>
      <c r="V43" s="62" t="n">
        <v>44.1124</v>
      </c>
      <c r="W43" s="62" t="n">
        <v>45.4863</v>
      </c>
      <c r="X43" s="62" t="n">
        <v>1803.8</v>
      </c>
      <c r="Y43" s="62" t="n">
        <v>22.73</v>
      </c>
      <c r="Z43" s="62" t="n">
        <f aca="false">X43/3600</f>
        <v>0.5010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4761.672</v>
      </c>
      <c r="E44" s="66" t="n">
        <f aca="false">N44</f>
        <v>41.8</v>
      </c>
      <c r="F44" s="66" t="n">
        <f aca="false">L44</f>
        <v>14761.672</v>
      </c>
      <c r="G44" s="66" t="n">
        <f aca="false">O44</f>
        <v>42.945</v>
      </c>
      <c r="H44" s="66" t="n">
        <f aca="false">T44</f>
        <v>14761.1424</v>
      </c>
      <c r="I44" s="66" t="n">
        <f aca="false">V44</f>
        <v>41.8</v>
      </c>
      <c r="J44" s="66" t="n">
        <f aca="false">T44</f>
        <v>14761.1424</v>
      </c>
      <c r="K44" s="66" t="n">
        <f aca="false">W44</f>
        <v>42.945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574.26</v>
      </c>
      <c r="Q44" s="51" t="n">
        <v>20.72</v>
      </c>
      <c r="R44" s="52" t="n">
        <f aca="false">P44/3600</f>
        <v>0.437294444444444</v>
      </c>
      <c r="S44" s="53"/>
      <c r="T44" s="52" t="n">
        <v>14761.1424</v>
      </c>
      <c r="U44" s="52" t="n">
        <v>38.9577</v>
      </c>
      <c r="V44" s="52" t="n">
        <v>41.8</v>
      </c>
      <c r="W44" s="52" t="n">
        <v>42.945</v>
      </c>
      <c r="X44" s="52" t="n">
        <v>1579.7</v>
      </c>
      <c r="Y44" s="52" t="n">
        <v>22.16</v>
      </c>
      <c r="Z44" s="52" t="n">
        <f aca="false">X44/3600</f>
        <v>0.438805555555556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651.4016</v>
      </c>
      <c r="E45" s="66" t="n">
        <f aca="false">N45</f>
        <v>39.7571</v>
      </c>
      <c r="F45" s="66" t="n">
        <f aca="false">L45</f>
        <v>8651.4016</v>
      </c>
      <c r="G45" s="66" t="n">
        <f aca="false">O45</f>
        <v>40.7055</v>
      </c>
      <c r="H45" s="66" t="n">
        <f aca="false">T45</f>
        <v>8651.3776</v>
      </c>
      <c r="I45" s="66" t="n">
        <f aca="false">V45</f>
        <v>39.7571</v>
      </c>
      <c r="J45" s="66" t="n">
        <f aca="false">T45</f>
        <v>8651.3776</v>
      </c>
      <c r="K45" s="66" t="n">
        <f aca="false">W45</f>
        <v>40.7055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390.59</v>
      </c>
      <c r="Q45" s="51" t="n">
        <v>18.55</v>
      </c>
      <c r="R45" s="52" t="n">
        <f aca="false">P45/3600</f>
        <v>0.386275</v>
      </c>
      <c r="S45" s="53"/>
      <c r="T45" s="52" t="n">
        <v>8651.3776</v>
      </c>
      <c r="U45" s="52" t="n">
        <v>35.8815</v>
      </c>
      <c r="V45" s="52" t="n">
        <v>39.7571</v>
      </c>
      <c r="W45" s="52" t="n">
        <v>40.7055</v>
      </c>
      <c r="X45" s="52" t="n">
        <v>1400.07</v>
      </c>
      <c r="Y45" s="52" t="n">
        <v>17.99</v>
      </c>
      <c r="Z45" s="52" t="n">
        <f aca="false">X45/3600</f>
        <v>0.3889083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24.1496</v>
      </c>
      <c r="E46" s="67" t="n">
        <f aca="false">N46</f>
        <v>37.7043</v>
      </c>
      <c r="F46" s="67" t="n">
        <f aca="false">L46</f>
        <v>4924.1496</v>
      </c>
      <c r="G46" s="67" t="n">
        <f aca="false">O46</f>
        <v>38.4999</v>
      </c>
      <c r="H46" s="67" t="n">
        <f aca="false">T46</f>
        <v>4924.1008</v>
      </c>
      <c r="I46" s="67" t="n">
        <f aca="false">V46</f>
        <v>37.7043</v>
      </c>
      <c r="J46" s="67" t="n">
        <f aca="false">T46</f>
        <v>4924.1008</v>
      </c>
      <c r="K46" s="67" t="n">
        <f aca="false">W46</f>
        <v>38.4999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259.9</v>
      </c>
      <c r="Q46" s="59" t="n">
        <v>16.24</v>
      </c>
      <c r="R46" s="60" t="n">
        <f aca="false">P46/3600</f>
        <v>0.349972222222222</v>
      </c>
      <c r="S46" s="57"/>
      <c r="T46" s="60" t="n">
        <v>4924.1008</v>
      </c>
      <c r="U46" s="60" t="n">
        <v>32.806</v>
      </c>
      <c r="V46" s="60" t="n">
        <v>37.7043</v>
      </c>
      <c r="W46" s="60" t="n">
        <v>38.4999</v>
      </c>
      <c r="X46" s="60" t="n">
        <v>1253.44</v>
      </c>
      <c r="Y46" s="60" t="n">
        <v>15.68</v>
      </c>
      <c r="Z46" s="60" t="n">
        <f aca="false">X46/3600</f>
        <v>0.348177777777778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45895.26</v>
      </c>
      <c r="E47" s="65" t="n">
        <f aca="false">N47</f>
        <v>42.5004</v>
      </c>
      <c r="F47" s="65" t="n">
        <f aca="false">L47</f>
        <v>45895.26</v>
      </c>
      <c r="G47" s="65" t="n">
        <f aca="false">O47</f>
        <v>43.29</v>
      </c>
      <c r="H47" s="65" t="n">
        <f aca="false">T47</f>
        <v>45895.536</v>
      </c>
      <c r="I47" s="65" t="n">
        <f aca="false">V47</f>
        <v>42.5004</v>
      </c>
      <c r="J47" s="65" t="n">
        <f aca="false">T47</f>
        <v>45895.536</v>
      </c>
      <c r="K47" s="65" t="n">
        <f aca="false">W47</f>
        <v>43.29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1905.93</v>
      </c>
      <c r="Q47" s="61" t="n">
        <v>25.23</v>
      </c>
      <c r="R47" s="62" t="n">
        <f aca="false">P47/3600</f>
        <v>0.529425</v>
      </c>
      <c r="S47" s="64"/>
      <c r="T47" s="62" t="n">
        <v>45895.536</v>
      </c>
      <c r="U47" s="62" t="n">
        <v>40.998</v>
      </c>
      <c r="V47" s="62" t="n">
        <v>42.5004</v>
      </c>
      <c r="W47" s="62" t="n">
        <v>43.29</v>
      </c>
      <c r="X47" s="62" t="n">
        <v>1933.04</v>
      </c>
      <c r="Y47" s="62" t="n">
        <v>25.44</v>
      </c>
      <c r="Z47" s="62" t="n">
        <f aca="false">X47/3600</f>
        <v>0.5369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28379.1984</v>
      </c>
      <c r="E48" s="66" t="n">
        <f aca="false">N48</f>
        <v>39.3192</v>
      </c>
      <c r="F48" s="66" t="n">
        <f aca="false">L48</f>
        <v>28379.1984</v>
      </c>
      <c r="G48" s="66" t="n">
        <f aca="false">O48</f>
        <v>40.0596</v>
      </c>
      <c r="H48" s="66" t="n">
        <f aca="false">T48</f>
        <v>28380.0064</v>
      </c>
      <c r="I48" s="66" t="n">
        <f aca="false">V48</f>
        <v>39.3192</v>
      </c>
      <c r="J48" s="66" t="n">
        <f aca="false">T48</f>
        <v>28380.0064</v>
      </c>
      <c r="K48" s="66" t="n">
        <f aca="false">W48</f>
        <v>40.0596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672.25</v>
      </c>
      <c r="Q48" s="51" t="n">
        <v>22.09</v>
      </c>
      <c r="R48" s="52" t="n">
        <f aca="false">P48/3600</f>
        <v>0.464513888888889</v>
      </c>
      <c r="S48" s="53"/>
      <c r="T48" s="52" t="n">
        <v>28380.0064</v>
      </c>
      <c r="U48" s="52" t="n">
        <v>36.7866</v>
      </c>
      <c r="V48" s="52" t="n">
        <v>39.3192</v>
      </c>
      <c r="W48" s="52" t="n">
        <v>40.0596</v>
      </c>
      <c r="X48" s="52" t="n">
        <v>1665.31</v>
      </c>
      <c r="Y48" s="52" t="n">
        <v>21.91</v>
      </c>
      <c r="Z48" s="52" t="n">
        <f aca="false">X48/3600</f>
        <v>0.462586111111111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742.1952</v>
      </c>
      <c r="E49" s="66" t="n">
        <f aca="false">N49</f>
        <v>36.9576</v>
      </c>
      <c r="F49" s="66" t="n">
        <f aca="false">L49</f>
        <v>16742.1952</v>
      </c>
      <c r="G49" s="66" t="n">
        <f aca="false">O49</f>
        <v>37.6036</v>
      </c>
      <c r="H49" s="66" t="n">
        <f aca="false">T49</f>
        <v>16742.0328</v>
      </c>
      <c r="I49" s="66" t="n">
        <f aca="false">V49</f>
        <v>36.9576</v>
      </c>
      <c r="J49" s="66" t="n">
        <f aca="false">T49</f>
        <v>16742.0328</v>
      </c>
      <c r="K49" s="66" t="n">
        <f aca="false">W49</f>
        <v>37.603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11.9</v>
      </c>
      <c r="Q49" s="51" t="n">
        <v>19.64</v>
      </c>
      <c r="R49" s="52" t="n">
        <f aca="false">P49/3600</f>
        <v>0.392194444444444</v>
      </c>
      <c r="S49" s="53"/>
      <c r="T49" s="52" t="n">
        <v>16742.0328</v>
      </c>
      <c r="U49" s="52" t="n">
        <v>32.9604</v>
      </c>
      <c r="V49" s="52" t="n">
        <v>36.9576</v>
      </c>
      <c r="W49" s="52" t="n">
        <v>37.6036</v>
      </c>
      <c r="X49" s="52" t="n">
        <v>1451.02</v>
      </c>
      <c r="Y49" s="52" t="n">
        <v>19.21</v>
      </c>
      <c r="Z49" s="52" t="n">
        <f aca="false">X49/3600</f>
        <v>0.403061111111111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967.6792</v>
      </c>
      <c r="E50" s="67" t="n">
        <f aca="false">N50</f>
        <v>34.8095</v>
      </c>
      <c r="F50" s="67" t="n">
        <f aca="false">L50</f>
        <v>8967.6792</v>
      </c>
      <c r="G50" s="67" t="n">
        <f aca="false">O50</f>
        <v>35.3422</v>
      </c>
      <c r="H50" s="67" t="n">
        <f aca="false">T50</f>
        <v>8967.2424</v>
      </c>
      <c r="I50" s="67" t="n">
        <f aca="false">V50</f>
        <v>34.8095</v>
      </c>
      <c r="J50" s="67" t="n">
        <f aca="false">T50</f>
        <v>8967.2424</v>
      </c>
      <c r="K50" s="67" t="n">
        <f aca="false">W50</f>
        <v>35.3422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230.75</v>
      </c>
      <c r="Q50" s="59" t="n">
        <v>16.96</v>
      </c>
      <c r="R50" s="60" t="n">
        <f aca="false">P50/3600</f>
        <v>0.341875</v>
      </c>
      <c r="S50" s="57"/>
      <c r="T50" s="60" t="n">
        <v>8967.2424</v>
      </c>
      <c r="U50" s="60" t="n">
        <v>29.2848</v>
      </c>
      <c r="V50" s="60" t="n">
        <v>34.8095</v>
      </c>
      <c r="W50" s="60" t="n">
        <v>35.3422</v>
      </c>
      <c r="X50" s="60" t="n">
        <v>1233.54</v>
      </c>
      <c r="Y50" s="60" t="n">
        <v>16.51</v>
      </c>
      <c r="Z50" s="60" t="n">
        <f aca="false">X50/3600</f>
        <v>0.3426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15898.3088</v>
      </c>
      <c r="E51" s="65" t="n">
        <f aca="false">N51</f>
        <v>43.2445</v>
      </c>
      <c r="F51" s="65" t="n">
        <f aca="false">L51</f>
        <v>15898.3088</v>
      </c>
      <c r="G51" s="65" t="n">
        <f aca="false">O51</f>
        <v>44.1645</v>
      </c>
      <c r="H51" s="65" t="n">
        <f aca="false">T51</f>
        <v>15898.6728</v>
      </c>
      <c r="I51" s="65" t="n">
        <f aca="false">V51</f>
        <v>43.2445</v>
      </c>
      <c r="J51" s="65" t="n">
        <f aca="false">T51</f>
        <v>15898.6728</v>
      </c>
      <c r="K51" s="65" t="n">
        <f aca="false">W51</f>
        <v>44.1645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931.29</v>
      </c>
      <c r="Q51" s="61" t="n">
        <v>11.09</v>
      </c>
      <c r="R51" s="62" t="n">
        <f aca="false">P51/3600</f>
        <v>0.258691666666667</v>
      </c>
      <c r="S51" s="64"/>
      <c r="T51" s="62" t="n">
        <v>15898.6728</v>
      </c>
      <c r="U51" s="62" t="n">
        <v>42.293</v>
      </c>
      <c r="V51" s="62" t="n">
        <v>43.2445</v>
      </c>
      <c r="W51" s="62" t="n">
        <v>44.1645</v>
      </c>
      <c r="X51" s="62" t="n">
        <v>950.43</v>
      </c>
      <c r="Y51" s="62" t="n">
        <v>11.85</v>
      </c>
      <c r="Z51" s="62" t="n">
        <f aca="false">X51/3600</f>
        <v>0.2640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9515.092</v>
      </c>
      <c r="E52" s="66" t="n">
        <f aca="false">N52</f>
        <v>40.086</v>
      </c>
      <c r="F52" s="66" t="n">
        <f aca="false">L52</f>
        <v>9515.092</v>
      </c>
      <c r="G52" s="66" t="n">
        <f aca="false">O52</f>
        <v>41.54</v>
      </c>
      <c r="H52" s="66" t="n">
        <f aca="false">T52</f>
        <v>9515.22</v>
      </c>
      <c r="I52" s="66" t="n">
        <f aca="false">V52</f>
        <v>40.086</v>
      </c>
      <c r="J52" s="66" t="n">
        <f aca="false">T52</f>
        <v>9515.22</v>
      </c>
      <c r="K52" s="66" t="n">
        <f aca="false">W52</f>
        <v>41.5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21.56</v>
      </c>
      <c r="Q52" s="51" t="n">
        <v>9.99</v>
      </c>
      <c r="R52" s="52" t="n">
        <f aca="false">P52/3600</f>
        <v>0.228211111111111</v>
      </c>
      <c r="S52" s="53"/>
      <c r="T52" s="52" t="n">
        <v>9515.22</v>
      </c>
      <c r="U52" s="52" t="n">
        <v>38.8466</v>
      </c>
      <c r="V52" s="52" t="n">
        <v>40.086</v>
      </c>
      <c r="W52" s="52" t="n">
        <v>41.54</v>
      </c>
      <c r="X52" s="52" t="n">
        <v>811.93</v>
      </c>
      <c r="Y52" s="52" t="n">
        <v>9.7</v>
      </c>
      <c r="Z52" s="52" t="n">
        <f aca="false">X52/3600</f>
        <v>0.225536111111111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361.1264</v>
      </c>
      <c r="E53" s="66" t="n">
        <f aca="false">N53</f>
        <v>37.704</v>
      </c>
      <c r="F53" s="66" t="n">
        <f aca="false">L53</f>
        <v>5361.1264</v>
      </c>
      <c r="G53" s="66" t="n">
        <f aca="false">O53</f>
        <v>39.4804</v>
      </c>
      <c r="H53" s="66" t="n">
        <f aca="false">T53</f>
        <v>5361.1456</v>
      </c>
      <c r="I53" s="66" t="n">
        <f aca="false">V53</f>
        <v>37.704</v>
      </c>
      <c r="J53" s="66" t="n">
        <f aca="false">T53</f>
        <v>5361.1456</v>
      </c>
      <c r="K53" s="66" t="n">
        <f aca="false">W53</f>
        <v>39.4804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31.26</v>
      </c>
      <c r="Q53" s="51" t="n">
        <v>8.95</v>
      </c>
      <c r="R53" s="52" t="n">
        <f aca="false">P53/3600</f>
        <v>0.203127777777778</v>
      </c>
      <c r="S53" s="53"/>
      <c r="T53" s="52" t="n">
        <v>5361.1456</v>
      </c>
      <c r="U53" s="52" t="n">
        <v>35.3969</v>
      </c>
      <c r="V53" s="52" t="n">
        <v>37.704</v>
      </c>
      <c r="W53" s="52" t="n">
        <v>39.4804</v>
      </c>
      <c r="X53" s="52" t="n">
        <v>725.22</v>
      </c>
      <c r="Y53" s="52" t="n">
        <v>9.14</v>
      </c>
      <c r="Z53" s="52" t="n">
        <f aca="false">X53/3600</f>
        <v>0.20145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09.6744</v>
      </c>
      <c r="E54" s="67" t="n">
        <f aca="false">N54</f>
        <v>35.7654</v>
      </c>
      <c r="F54" s="67" t="n">
        <f aca="false">L54</f>
        <v>2609.6744</v>
      </c>
      <c r="G54" s="67" t="n">
        <f aca="false">O54</f>
        <v>37.4323</v>
      </c>
      <c r="H54" s="67" t="n">
        <f aca="false">T54</f>
        <v>2609.6888</v>
      </c>
      <c r="I54" s="67" t="n">
        <f aca="false">V54</f>
        <v>35.7654</v>
      </c>
      <c r="J54" s="67" t="n">
        <f aca="false">T54</f>
        <v>2609.6888</v>
      </c>
      <c r="K54" s="67" t="n">
        <f aca="false">W54</f>
        <v>37.4323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638.19</v>
      </c>
      <c r="Q54" s="59" t="n">
        <v>8.41</v>
      </c>
      <c r="R54" s="60" t="n">
        <f aca="false">P54/3600</f>
        <v>0.177275</v>
      </c>
      <c r="S54" s="57"/>
      <c r="T54" s="60" t="n">
        <v>2609.6888</v>
      </c>
      <c r="U54" s="60" t="n">
        <v>32.0035</v>
      </c>
      <c r="V54" s="60" t="n">
        <v>35.7654</v>
      </c>
      <c r="W54" s="60" t="n">
        <v>37.4323</v>
      </c>
      <c r="X54" s="60" t="n">
        <v>643.78</v>
      </c>
      <c r="Y54" s="60" t="n">
        <v>7.57</v>
      </c>
      <c r="Z54" s="60" t="n">
        <f aca="false">X54/3600</f>
        <v>0.178827777777778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5593.7296</v>
      </c>
      <c r="E55" s="65" t="n">
        <f aca="false">N55</f>
        <v>45.1048</v>
      </c>
      <c r="F55" s="65" t="n">
        <f aca="false">L55</f>
        <v>5593.7296</v>
      </c>
      <c r="G55" s="65" t="n">
        <f aca="false">O55</f>
        <v>44.8692</v>
      </c>
      <c r="H55" s="65" t="n">
        <f aca="false">T55</f>
        <v>5593.7928</v>
      </c>
      <c r="I55" s="65" t="n">
        <f aca="false">V55</f>
        <v>45.1048</v>
      </c>
      <c r="J55" s="65" t="n">
        <f aca="false">T55</f>
        <v>5593.7928</v>
      </c>
      <c r="K55" s="65" t="n">
        <f aca="false">W55</f>
        <v>44.8692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370.62</v>
      </c>
      <c r="Q55" s="61" t="n">
        <v>5.03</v>
      </c>
      <c r="R55" s="62" t="n">
        <f aca="false">P55/3600</f>
        <v>0.10295</v>
      </c>
      <c r="S55" s="64"/>
      <c r="T55" s="62" t="n">
        <v>5593.7928</v>
      </c>
      <c r="U55" s="62" t="n">
        <v>42.9147</v>
      </c>
      <c r="V55" s="62" t="n">
        <v>45.1048</v>
      </c>
      <c r="W55" s="62" t="n">
        <v>44.8692</v>
      </c>
      <c r="X55" s="62" t="n">
        <v>367.7</v>
      </c>
      <c r="Y55" s="62" t="n">
        <v>4.93</v>
      </c>
      <c r="Z55" s="62" t="n">
        <f aca="false">X55/3600</f>
        <v>0.1021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3303.4184</v>
      </c>
      <c r="E56" s="66" t="n">
        <f aca="false">N56</f>
        <v>42.1495</v>
      </c>
      <c r="F56" s="66" t="n">
        <f aca="false">L56</f>
        <v>3303.4184</v>
      </c>
      <c r="G56" s="66" t="n">
        <f aca="false">O56</f>
        <v>41.614</v>
      </c>
      <c r="H56" s="66" t="n">
        <f aca="false">T56</f>
        <v>3303.3448</v>
      </c>
      <c r="I56" s="66" t="n">
        <f aca="false">V56</f>
        <v>42.1495</v>
      </c>
      <c r="J56" s="66" t="n">
        <f aca="false">T56</f>
        <v>3303.3448</v>
      </c>
      <c r="K56" s="66" t="n">
        <f aca="false">W56</f>
        <v>41.614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39.03</v>
      </c>
      <c r="Q56" s="51" t="n">
        <v>4.38</v>
      </c>
      <c r="R56" s="52" t="n">
        <f aca="false">P56/3600</f>
        <v>0.094175</v>
      </c>
      <c r="S56" s="53"/>
      <c r="T56" s="52" t="n">
        <v>3303.3448</v>
      </c>
      <c r="U56" s="52" t="n">
        <v>39.2615</v>
      </c>
      <c r="V56" s="52" t="n">
        <v>42.1495</v>
      </c>
      <c r="W56" s="52" t="n">
        <v>41.614</v>
      </c>
      <c r="X56" s="52" t="n">
        <v>325.36</v>
      </c>
      <c r="Y56" s="52" t="n">
        <v>4.27</v>
      </c>
      <c r="Z56" s="52" t="n">
        <f aca="false">X56/3600</f>
        <v>0.0903777777777778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59.4808</v>
      </c>
      <c r="E57" s="66" t="n">
        <f aca="false">N57</f>
        <v>39.693</v>
      </c>
      <c r="F57" s="66" t="n">
        <f aca="false">L57</f>
        <v>1859.4808</v>
      </c>
      <c r="G57" s="66" t="n">
        <f aca="false">O57</f>
        <v>38.9306</v>
      </c>
      <c r="H57" s="66" t="n">
        <f aca="false">T57</f>
        <v>1859.5848</v>
      </c>
      <c r="I57" s="66" t="n">
        <f aca="false">V57</f>
        <v>39.693</v>
      </c>
      <c r="J57" s="66" t="n">
        <f aca="false">T57</f>
        <v>1859.5848</v>
      </c>
      <c r="K57" s="66" t="n">
        <f aca="false">W57</f>
        <v>38.930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88.16</v>
      </c>
      <c r="Q57" s="51" t="n">
        <v>3.76</v>
      </c>
      <c r="R57" s="52" t="n">
        <f aca="false">P57/3600</f>
        <v>0.0800444444444445</v>
      </c>
      <c r="S57" s="53"/>
      <c r="T57" s="52" t="n">
        <v>1859.5848</v>
      </c>
      <c r="U57" s="52" t="n">
        <v>35.8215</v>
      </c>
      <c r="V57" s="52" t="n">
        <v>39.693</v>
      </c>
      <c r="W57" s="52" t="n">
        <v>38.9306</v>
      </c>
      <c r="X57" s="52" t="n">
        <v>297.79</v>
      </c>
      <c r="Y57" s="52" t="n">
        <v>3.64</v>
      </c>
      <c r="Z57" s="52" t="n">
        <f aca="false">X57/3600</f>
        <v>0.0827194444444445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05.7504</v>
      </c>
      <c r="E58" s="67" t="n">
        <f aca="false">N58</f>
        <v>37.3154</v>
      </c>
      <c r="F58" s="67" t="n">
        <f aca="false">L58</f>
        <v>1005.7504</v>
      </c>
      <c r="G58" s="67" t="n">
        <f aca="false">O58</f>
        <v>36.3124</v>
      </c>
      <c r="H58" s="67" t="n">
        <f aca="false">T58</f>
        <v>1005.7984</v>
      </c>
      <c r="I58" s="67" t="n">
        <f aca="false">V58</f>
        <v>37.3154</v>
      </c>
      <c r="J58" s="67" t="n">
        <f aca="false">T58</f>
        <v>1005.7984</v>
      </c>
      <c r="K58" s="67" t="n">
        <f aca="false">W58</f>
        <v>36.3124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59.96</v>
      </c>
      <c r="Q58" s="59" t="n">
        <v>3.43</v>
      </c>
      <c r="R58" s="60" t="n">
        <f aca="false">P58/3600</f>
        <v>0.0722111111111111</v>
      </c>
      <c r="S58" s="57"/>
      <c r="T58" s="60" t="n">
        <v>1005.7984</v>
      </c>
      <c r="U58" s="60" t="n">
        <v>32.6642</v>
      </c>
      <c r="V58" s="60" t="n">
        <v>37.3154</v>
      </c>
      <c r="W58" s="60" t="n">
        <v>36.3124</v>
      </c>
      <c r="X58" s="60" t="n">
        <v>268.82</v>
      </c>
      <c r="Y58" s="60" t="n">
        <v>3.37</v>
      </c>
      <c r="Z58" s="60" t="n">
        <f aca="false">X58/3600</f>
        <v>0.0746722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13843.0272</v>
      </c>
      <c r="E59" s="63" t="n">
        <f aca="false">N59</f>
        <v>43.288</v>
      </c>
      <c r="F59" s="63" t="n">
        <f aca="false">L59</f>
        <v>13843.0272</v>
      </c>
      <c r="G59" s="63" t="n">
        <f aca="false">O59</f>
        <v>44.2008</v>
      </c>
      <c r="H59" s="63" t="n">
        <f aca="false">T59</f>
        <v>13843.0544</v>
      </c>
      <c r="I59" s="63" t="n">
        <f aca="false">V59</f>
        <v>43.288</v>
      </c>
      <c r="J59" s="63" t="n">
        <f aca="false">T59</f>
        <v>13843.0544</v>
      </c>
      <c r="K59" s="63" t="n">
        <f aca="false">W59</f>
        <v>44.2008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565.66</v>
      </c>
      <c r="Q59" s="61" t="n">
        <v>8.16</v>
      </c>
      <c r="R59" s="62" t="n">
        <f aca="false">P59/3600</f>
        <v>0.157127777777778</v>
      </c>
      <c r="S59" s="64"/>
      <c r="T59" s="62" t="n">
        <v>13843.0544</v>
      </c>
      <c r="U59" s="62" t="n">
        <v>41.1854</v>
      </c>
      <c r="V59" s="62" t="n">
        <v>43.288</v>
      </c>
      <c r="W59" s="62" t="n">
        <v>44.2008</v>
      </c>
      <c r="X59" s="62" t="n">
        <v>562.52</v>
      </c>
      <c r="Y59" s="62" t="n">
        <v>7.45</v>
      </c>
      <c r="Z59" s="62" t="n">
        <f aca="false">X59/3600</f>
        <v>0.1562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1.572</v>
      </c>
      <c r="I60" s="50" t="n">
        <f aca="false">V60</f>
        <v>40.6917</v>
      </c>
      <c r="J60" s="50" t="n">
        <f aca="false">T60</f>
        <v>8791.572</v>
      </c>
      <c r="K60" s="50" t="n">
        <f aca="false">W60</f>
        <v>41.683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95.55</v>
      </c>
      <c r="Q60" s="51" t="n">
        <v>7.88</v>
      </c>
      <c r="R60" s="52" t="n">
        <f aca="false">P60/3600</f>
        <v>0.137652777777778</v>
      </c>
      <c r="S60" s="53"/>
      <c r="T60" s="52" t="n">
        <v>8791.572</v>
      </c>
      <c r="U60" s="52" t="n">
        <v>36.7409</v>
      </c>
      <c r="V60" s="52" t="n">
        <v>40.6917</v>
      </c>
      <c r="W60" s="52" t="n">
        <v>41.6837</v>
      </c>
      <c r="X60" s="52" t="n">
        <v>483.68</v>
      </c>
      <c r="Y60" s="52" t="n">
        <v>6.34</v>
      </c>
      <c r="Z60" s="52" t="n">
        <f aca="false">X60/3600</f>
        <v>0.134355555555556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3888</v>
      </c>
      <c r="I61" s="50" t="n">
        <f aca="false">V61</f>
        <v>38.8693</v>
      </c>
      <c r="J61" s="50" t="n">
        <f aca="false">T61</f>
        <v>5357.3888</v>
      </c>
      <c r="K61" s="50" t="n">
        <f aca="false">W61</f>
        <v>39.7042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16.72</v>
      </c>
      <c r="Q61" s="51" t="n">
        <v>5.45</v>
      </c>
      <c r="R61" s="52" t="n">
        <f aca="false">P61/3600</f>
        <v>0.115755555555556</v>
      </c>
      <c r="S61" s="53"/>
      <c r="T61" s="52" t="n">
        <v>5357.3888</v>
      </c>
      <c r="U61" s="52" t="n">
        <v>32.936</v>
      </c>
      <c r="V61" s="52" t="n">
        <v>38.8693</v>
      </c>
      <c r="W61" s="52" t="n">
        <v>39.7042</v>
      </c>
      <c r="X61" s="52" t="n">
        <v>428.42</v>
      </c>
      <c r="Y61" s="52" t="n">
        <v>5.42</v>
      </c>
      <c r="Z61" s="52" t="n">
        <f aca="false">X61/3600</f>
        <v>0.119005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3144.8184</v>
      </c>
      <c r="I62" s="58" t="n">
        <f aca="false">V62</f>
        <v>37.2818</v>
      </c>
      <c r="J62" s="58" t="n">
        <f aca="false">T62</f>
        <v>3144.8184</v>
      </c>
      <c r="K62" s="58" t="n">
        <f aca="false">W62</f>
        <v>37.8426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68.72</v>
      </c>
      <c r="Q62" s="59" t="n">
        <v>4.96</v>
      </c>
      <c r="R62" s="60" t="n">
        <f aca="false">P62/3600</f>
        <v>0.102422222222222</v>
      </c>
      <c r="S62" s="57"/>
      <c r="T62" s="60" t="n">
        <v>3144.8184</v>
      </c>
      <c r="U62" s="60" t="n">
        <v>29.4559</v>
      </c>
      <c r="V62" s="60" t="n">
        <v>37.2818</v>
      </c>
      <c r="W62" s="60" t="n">
        <v>37.8426</v>
      </c>
      <c r="X62" s="60" t="n">
        <v>359.18</v>
      </c>
      <c r="Y62" s="60" t="n">
        <v>4.8</v>
      </c>
      <c r="Z62" s="60" t="n">
        <f aca="false">X62/3600</f>
        <v>0.0997722222222222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2034.92</v>
      </c>
      <c r="E63" s="65" t="n">
        <f aca="false">N63</f>
        <v>42.1132</v>
      </c>
      <c r="F63" s="65" t="n">
        <f aca="false">L63</f>
        <v>12034.92</v>
      </c>
      <c r="G63" s="65" t="n">
        <f aca="false">O63</f>
        <v>42.7622</v>
      </c>
      <c r="H63" s="65" t="n">
        <f aca="false">T63</f>
        <v>12034.9888</v>
      </c>
      <c r="I63" s="65" t="n">
        <f aca="false">V63</f>
        <v>42.1132</v>
      </c>
      <c r="J63" s="65" t="n">
        <f aca="false">T63</f>
        <v>12034.9888</v>
      </c>
      <c r="K63" s="65" t="n">
        <f aca="false">W63</f>
        <v>42.7622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482.1</v>
      </c>
      <c r="Q63" s="61" t="n">
        <v>6.63</v>
      </c>
      <c r="R63" s="62" t="n">
        <f aca="false">P63/3600</f>
        <v>0.133916666666667</v>
      </c>
      <c r="S63" s="64"/>
      <c r="T63" s="62" t="n">
        <v>12034.9888</v>
      </c>
      <c r="U63" s="62" t="n">
        <v>40.9596</v>
      </c>
      <c r="V63" s="62" t="n">
        <v>42.1132</v>
      </c>
      <c r="W63" s="62" t="n">
        <v>42.7622</v>
      </c>
      <c r="X63" s="62" t="n">
        <v>481.14</v>
      </c>
      <c r="Y63" s="62" t="n">
        <v>6.44</v>
      </c>
      <c r="Z63" s="62" t="n">
        <f aca="false">X63/3600</f>
        <v>0.1336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7365.7648</v>
      </c>
      <c r="E64" s="66" t="n">
        <f aca="false">N64</f>
        <v>38.9842</v>
      </c>
      <c r="F64" s="66" t="n">
        <f aca="false">L64</f>
        <v>7365.7648</v>
      </c>
      <c r="G64" s="66" t="n">
        <f aca="false">O64</f>
        <v>39.462</v>
      </c>
      <c r="H64" s="66" t="n">
        <f aca="false">T64</f>
        <v>7365.9504</v>
      </c>
      <c r="I64" s="66" t="n">
        <f aca="false">V64</f>
        <v>38.9842</v>
      </c>
      <c r="J64" s="66" t="n">
        <f aca="false">T64</f>
        <v>7365.9504</v>
      </c>
      <c r="K64" s="66" t="n">
        <f aca="false">W64</f>
        <v>39.462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16.56</v>
      </c>
      <c r="Q64" s="51" t="n">
        <v>5.82</v>
      </c>
      <c r="R64" s="52" t="n">
        <f aca="false">P64/3600</f>
        <v>0.115711111111111</v>
      </c>
      <c r="S64" s="53"/>
      <c r="T64" s="52" t="n">
        <v>7365.9504</v>
      </c>
      <c r="U64" s="52" t="n">
        <v>36.613</v>
      </c>
      <c r="V64" s="52" t="n">
        <v>38.9842</v>
      </c>
      <c r="W64" s="52" t="n">
        <v>39.462</v>
      </c>
      <c r="X64" s="52" t="n">
        <v>425.14</v>
      </c>
      <c r="Y64" s="52" t="n">
        <v>5.65</v>
      </c>
      <c r="Z64" s="52" t="n">
        <f aca="false">X64/3600</f>
        <v>0.118094444444444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36.2112</v>
      </c>
      <c r="E65" s="66" t="n">
        <f aca="false">N65</f>
        <v>36.5184</v>
      </c>
      <c r="F65" s="66" t="n">
        <f aca="false">L65</f>
        <v>4136.2112</v>
      </c>
      <c r="G65" s="66" t="n">
        <f aca="false">O65</f>
        <v>36.9677</v>
      </c>
      <c r="H65" s="66" t="n">
        <f aca="false">T65</f>
        <v>4135.9312</v>
      </c>
      <c r="I65" s="66" t="n">
        <f aca="false">V65</f>
        <v>36.5184</v>
      </c>
      <c r="J65" s="66" t="n">
        <f aca="false">T65</f>
        <v>4135.9312</v>
      </c>
      <c r="K65" s="66" t="n">
        <f aca="false">W65</f>
        <v>36.9677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48.41</v>
      </c>
      <c r="Q65" s="51" t="n">
        <v>5.07</v>
      </c>
      <c r="R65" s="52" t="n">
        <f aca="false">P65/3600</f>
        <v>0.0967805555555556</v>
      </c>
      <c r="S65" s="53"/>
      <c r="T65" s="52" t="n">
        <v>4135.9312</v>
      </c>
      <c r="U65" s="52" t="n">
        <v>32.636</v>
      </c>
      <c r="V65" s="52" t="n">
        <v>36.5184</v>
      </c>
      <c r="W65" s="52" t="n">
        <v>36.9677</v>
      </c>
      <c r="X65" s="52" t="n">
        <v>360.43</v>
      </c>
      <c r="Y65" s="52" t="n">
        <v>4.94</v>
      </c>
      <c r="Z65" s="52" t="n">
        <f aca="false">X65/3600</f>
        <v>0.100119444444444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8.5648</v>
      </c>
      <c r="E66" s="67" t="n">
        <f aca="false">N66</f>
        <v>34.2967</v>
      </c>
      <c r="F66" s="67" t="n">
        <f aca="false">L66</f>
        <v>2098.5648</v>
      </c>
      <c r="G66" s="67" t="n">
        <f aca="false">O66</f>
        <v>34.7205</v>
      </c>
      <c r="H66" s="67" t="n">
        <f aca="false">T66</f>
        <v>2098.54</v>
      </c>
      <c r="I66" s="67" t="n">
        <f aca="false">V66</f>
        <v>34.2967</v>
      </c>
      <c r="J66" s="67" t="n">
        <f aca="false">T66</f>
        <v>2098.54</v>
      </c>
      <c r="K66" s="67" t="n">
        <f aca="false">W66</f>
        <v>34.7205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04.8</v>
      </c>
      <c r="Q66" s="59" t="n">
        <v>4.17</v>
      </c>
      <c r="R66" s="60" t="n">
        <f aca="false">P66/3600</f>
        <v>0.0846666666666667</v>
      </c>
      <c r="S66" s="57"/>
      <c r="T66" s="60" t="n">
        <v>2098.54</v>
      </c>
      <c r="U66" s="60" t="n">
        <v>29.1395</v>
      </c>
      <c r="V66" s="60" t="n">
        <v>34.2967</v>
      </c>
      <c r="W66" s="60" t="n">
        <v>34.7205</v>
      </c>
      <c r="X66" s="60" t="n">
        <v>296.93</v>
      </c>
      <c r="Y66" s="60" t="n">
        <v>4.07</v>
      </c>
      <c r="Z66" s="60" t="n">
        <f aca="false">X66/3600</f>
        <v>0.0824805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4733.668</v>
      </c>
      <c r="E67" s="63" t="n">
        <f aca="false">N67</f>
        <v>42.8636</v>
      </c>
      <c r="F67" s="63" t="n">
        <f aca="false">L67</f>
        <v>4733.668</v>
      </c>
      <c r="G67" s="63" t="n">
        <f aca="false">O67</f>
        <v>43.803</v>
      </c>
      <c r="H67" s="63" t="n">
        <f aca="false">T67</f>
        <v>4733.7552</v>
      </c>
      <c r="I67" s="63" t="n">
        <f aca="false">V67</f>
        <v>42.8636</v>
      </c>
      <c r="J67" s="63" t="n">
        <f aca="false">T67</f>
        <v>4733.7552</v>
      </c>
      <c r="K67" s="63" t="n">
        <f aca="false">W67</f>
        <v>43.803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43.22</v>
      </c>
      <c r="Q67" s="61" t="n">
        <v>3.14</v>
      </c>
      <c r="R67" s="62" t="n">
        <f aca="false">P67/3600</f>
        <v>0.0675611111111111</v>
      </c>
      <c r="S67" s="64"/>
      <c r="T67" s="62" t="n">
        <v>4733.7552</v>
      </c>
      <c r="U67" s="62" t="n">
        <v>42.3824</v>
      </c>
      <c r="V67" s="62" t="n">
        <v>42.8636</v>
      </c>
      <c r="W67" s="62" t="n">
        <v>43.803</v>
      </c>
      <c r="X67" s="62" t="n">
        <v>250.09</v>
      </c>
      <c r="Y67" s="62" t="n">
        <v>3.03</v>
      </c>
      <c r="Z67" s="62" t="n">
        <f aca="false">X67/3600</f>
        <v>0.06946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2776</v>
      </c>
      <c r="I68" s="50" t="n">
        <f aca="false">V68</f>
        <v>39.6721</v>
      </c>
      <c r="J68" s="50" t="n">
        <f aca="false">T68</f>
        <v>2838.2776</v>
      </c>
      <c r="K68" s="50" t="n">
        <f aca="false">W68</f>
        <v>40.9295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27.43</v>
      </c>
      <c r="Q68" s="51" t="n">
        <v>3.13</v>
      </c>
      <c r="R68" s="52" t="n">
        <f aca="false">P68/3600</f>
        <v>0.063175</v>
      </c>
      <c r="S68" s="53"/>
      <c r="T68" s="52" t="n">
        <v>2838.2776</v>
      </c>
      <c r="U68" s="52" t="n">
        <v>38.2864</v>
      </c>
      <c r="V68" s="52" t="n">
        <v>39.6721</v>
      </c>
      <c r="W68" s="52" t="n">
        <v>40.9295</v>
      </c>
      <c r="X68" s="52" t="n">
        <v>219.25</v>
      </c>
      <c r="Y68" s="52" t="n">
        <v>2.95</v>
      </c>
      <c r="Z68" s="52" t="n">
        <f aca="false">X68/3600</f>
        <v>0.0609027777777778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7.992</v>
      </c>
      <c r="I69" s="50" t="n">
        <f aca="false">V69</f>
        <v>37.3028</v>
      </c>
      <c r="J69" s="50" t="n">
        <f aca="false">T69</f>
        <v>1517.992</v>
      </c>
      <c r="K69" s="50" t="n">
        <f aca="false">W69</f>
        <v>38.4556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92.73</v>
      </c>
      <c r="Q69" s="51" t="n">
        <v>2.46</v>
      </c>
      <c r="R69" s="52" t="n">
        <f aca="false">P69/3600</f>
        <v>0.0535361111111111</v>
      </c>
      <c r="S69" s="53"/>
      <c r="T69" s="52" t="n">
        <v>1517.992</v>
      </c>
      <c r="U69" s="52" t="n">
        <v>34.4159</v>
      </c>
      <c r="V69" s="52" t="n">
        <v>37.3028</v>
      </c>
      <c r="W69" s="52" t="n">
        <v>38.4556</v>
      </c>
      <c r="X69" s="52" t="n">
        <v>189.21</v>
      </c>
      <c r="Y69" s="52" t="n">
        <v>2.63</v>
      </c>
      <c r="Z69" s="52" t="n">
        <f aca="false">X69/3600</f>
        <v>0.0525583333333333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2.0808</v>
      </c>
      <c r="E70" s="68" t="n">
        <f aca="false">N70</f>
        <v>35.0731</v>
      </c>
      <c r="F70" s="68" t="n">
        <f aca="false">L70</f>
        <v>752.0808</v>
      </c>
      <c r="G70" s="68" t="n">
        <f aca="false">O70</f>
        <v>35.9642</v>
      </c>
      <c r="H70" s="68" t="n">
        <f aca="false">T70</f>
        <v>752.036</v>
      </c>
      <c r="I70" s="68" t="n">
        <f aca="false">V70</f>
        <v>35.0731</v>
      </c>
      <c r="J70" s="68" t="n">
        <f aca="false">T70</f>
        <v>752.036</v>
      </c>
      <c r="K70" s="68" t="n">
        <f aca="false">W70</f>
        <v>35.9642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59.89</v>
      </c>
      <c r="Q70" s="59" t="n">
        <v>2.07</v>
      </c>
      <c r="R70" s="60" t="n">
        <f aca="false">P70/3600</f>
        <v>0.0444138888888889</v>
      </c>
      <c r="S70" s="57"/>
      <c r="T70" s="60" t="n">
        <v>752.036</v>
      </c>
      <c r="U70" s="60" t="n">
        <v>31.2176</v>
      </c>
      <c r="V70" s="60" t="n">
        <v>35.0731</v>
      </c>
      <c r="W70" s="60" t="n">
        <v>35.9642</v>
      </c>
      <c r="X70" s="60" t="n">
        <v>163.1</v>
      </c>
      <c r="Y70" s="60" t="n">
        <v>2.15</v>
      </c>
      <c r="Z70" s="60" t="n">
        <f aca="false">X70/3600</f>
        <v>0.0453055555555556</v>
      </c>
      <c r="AA70" s="57"/>
      <c r="AB70" s="57"/>
      <c r="AC70" s="57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2916.5648</v>
      </c>
      <c r="E71" s="65" t="n">
        <f aca="false">N71</f>
        <v>47.3632</v>
      </c>
      <c r="F71" s="65" t="n">
        <f aca="false">L71</f>
        <v>22916.5648</v>
      </c>
      <c r="G71" s="65" t="n">
        <f aca="false">O71</f>
        <v>48.1774</v>
      </c>
      <c r="H71" s="65" t="n">
        <f aca="false">T71</f>
        <v>22916.004</v>
      </c>
      <c r="I71" s="65" t="n">
        <f aca="false">V71</f>
        <v>47.3632</v>
      </c>
      <c r="J71" s="65" t="n">
        <f aca="false">T71</f>
        <v>22916.004</v>
      </c>
      <c r="K71" s="65" t="n">
        <f aca="false">W71</f>
        <v>48.1774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307.98</v>
      </c>
      <c r="Q71" s="61" t="n">
        <v>50.03</v>
      </c>
      <c r="R71" s="62" t="n">
        <f aca="false">P71/3600</f>
        <v>0.918883333333333</v>
      </c>
      <c r="S71" s="64"/>
      <c r="T71" s="62" t="n">
        <v>22916.004</v>
      </c>
      <c r="U71" s="62" t="n">
        <v>44.569</v>
      </c>
      <c r="V71" s="62" t="n">
        <v>47.3632</v>
      </c>
      <c r="W71" s="62" t="n">
        <v>48.1774</v>
      </c>
      <c r="X71" s="62" t="n">
        <v>3278.95</v>
      </c>
      <c r="Y71" s="62" t="n">
        <v>39.56</v>
      </c>
      <c r="Z71" s="62" t="n">
        <f aca="false">X71/3600</f>
        <v>0.91081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13411.4128</v>
      </c>
      <c r="E72" s="66" t="n">
        <f aca="false">N72</f>
        <v>45.8089</v>
      </c>
      <c r="F72" s="66" t="n">
        <f aca="false">L72</f>
        <v>13411.4128</v>
      </c>
      <c r="G72" s="66" t="n">
        <f aca="false">O72</f>
        <v>46.4036</v>
      </c>
      <c r="H72" s="66" t="n">
        <f aca="false">T72</f>
        <v>13411.848</v>
      </c>
      <c r="I72" s="66" t="n">
        <f aca="false">V72</f>
        <v>45.8089</v>
      </c>
      <c r="J72" s="66" t="n">
        <f aca="false">T72</f>
        <v>13411.848</v>
      </c>
      <c r="K72" s="66" t="n">
        <f aca="false">W72</f>
        <v>46.403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001.18</v>
      </c>
      <c r="Q72" s="51" t="n">
        <v>36.23</v>
      </c>
      <c r="R72" s="52" t="n">
        <f aca="false">P72/3600</f>
        <v>0.833661111111111</v>
      </c>
      <c r="S72" s="53"/>
      <c r="T72" s="52" t="n">
        <v>13411.848</v>
      </c>
      <c r="U72" s="52" t="n">
        <v>42.0791</v>
      </c>
      <c r="V72" s="52" t="n">
        <v>45.8089</v>
      </c>
      <c r="W72" s="52" t="n">
        <v>46.4036</v>
      </c>
      <c r="X72" s="52" t="n">
        <v>2964.65</v>
      </c>
      <c r="Y72" s="52" t="n">
        <v>35.32</v>
      </c>
      <c r="Z72" s="52" t="n">
        <f aca="false">X72/3600</f>
        <v>0.823513888888889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018.8552</v>
      </c>
      <c r="E73" s="66" t="n">
        <f aca="false">N73</f>
        <v>44.1422</v>
      </c>
      <c r="F73" s="66" t="n">
        <f aca="false">L73</f>
        <v>8018.8552</v>
      </c>
      <c r="G73" s="66" t="n">
        <f aca="false">O73</f>
        <v>44.5719</v>
      </c>
      <c r="H73" s="66" t="n">
        <f aca="false">T73</f>
        <v>8018.8224</v>
      </c>
      <c r="I73" s="66" t="n">
        <f aca="false">V73</f>
        <v>44.1422</v>
      </c>
      <c r="J73" s="66" t="n">
        <f aca="false">T73</f>
        <v>8018.8224</v>
      </c>
      <c r="K73" s="66" t="n">
        <f aca="false">W73</f>
        <v>44.5719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790.99</v>
      </c>
      <c r="Q73" s="51" t="n">
        <v>36.18</v>
      </c>
      <c r="R73" s="52" t="n">
        <f aca="false">P73/3600</f>
        <v>0.775275</v>
      </c>
      <c r="S73" s="53"/>
      <c r="T73" s="52" t="n">
        <v>8018.8224</v>
      </c>
      <c r="U73" s="52" t="n">
        <v>39.3887</v>
      </c>
      <c r="V73" s="52" t="n">
        <v>44.1422</v>
      </c>
      <c r="W73" s="52" t="n">
        <v>44.5719</v>
      </c>
      <c r="X73" s="52" t="n">
        <v>2768.5</v>
      </c>
      <c r="Y73" s="52" t="n">
        <v>42.49</v>
      </c>
      <c r="Z73" s="52" t="n">
        <f aca="false">X73/3600</f>
        <v>0.7690277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94.9448</v>
      </c>
      <c r="E74" s="67" t="n">
        <f aca="false">N74</f>
        <v>42.4745</v>
      </c>
      <c r="F74" s="67" t="n">
        <f aca="false">L74</f>
        <v>4794.9448</v>
      </c>
      <c r="G74" s="67" t="n">
        <f aca="false">O74</f>
        <v>42.637</v>
      </c>
      <c r="H74" s="67" t="n">
        <f aca="false">T74</f>
        <v>4794.7008</v>
      </c>
      <c r="I74" s="67" t="n">
        <f aca="false">V74</f>
        <v>42.4745</v>
      </c>
      <c r="J74" s="67" t="n">
        <f aca="false">T74</f>
        <v>4794.7008</v>
      </c>
      <c r="K74" s="67" t="n">
        <f aca="false">W74</f>
        <v>42.637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625.56</v>
      </c>
      <c r="Q74" s="59" t="n">
        <v>30.97</v>
      </c>
      <c r="R74" s="60" t="n">
        <f aca="false">P74/3600</f>
        <v>0.729322222222222</v>
      </c>
      <c r="S74" s="57"/>
      <c r="T74" s="60" t="n">
        <v>4794.7008</v>
      </c>
      <c r="U74" s="60" t="n">
        <v>36.5499</v>
      </c>
      <c r="V74" s="60" t="n">
        <v>42.4745</v>
      </c>
      <c r="W74" s="60" t="n">
        <v>42.637</v>
      </c>
      <c r="X74" s="60" t="n">
        <v>2640.42</v>
      </c>
      <c r="Y74" s="60" t="n">
        <v>29.65</v>
      </c>
      <c r="Z74" s="60" t="n">
        <f aca="false">X74/3600</f>
        <v>0.73345</v>
      </c>
      <c r="AA74" s="57"/>
      <c r="AB74" s="57"/>
      <c r="AC74" s="57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23616.524</v>
      </c>
      <c r="E75" s="63" t="n">
        <f aca="false">N75</f>
        <v>48.6232</v>
      </c>
      <c r="F75" s="63" t="n">
        <f aca="false">L75</f>
        <v>23616.524</v>
      </c>
      <c r="G75" s="63" t="n">
        <f aca="false">O75</f>
        <v>48.3779</v>
      </c>
      <c r="H75" s="63" t="n">
        <f aca="false">T75</f>
        <v>23616.832</v>
      </c>
      <c r="I75" s="63" t="n">
        <f aca="false">V75</f>
        <v>48.6232</v>
      </c>
      <c r="J75" s="63" t="n">
        <f aca="false">T75</f>
        <v>23616.832</v>
      </c>
      <c r="K75" s="63" t="n">
        <f aca="false">W75</f>
        <v>48.3779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261.24</v>
      </c>
      <c r="Q75" s="61" t="n">
        <v>38.71</v>
      </c>
      <c r="R75" s="62" t="n">
        <f aca="false">P75/3600</f>
        <v>0.9059</v>
      </c>
      <c r="S75" s="64"/>
      <c r="T75" s="62" t="n">
        <v>23616.832</v>
      </c>
      <c r="U75" s="62" t="n">
        <v>44.5636</v>
      </c>
      <c r="V75" s="62" t="n">
        <v>48.6232</v>
      </c>
      <c r="W75" s="62" t="n">
        <v>48.3779</v>
      </c>
      <c r="X75" s="62" t="n">
        <v>3313.51</v>
      </c>
      <c r="Y75" s="62" t="n">
        <v>37.57</v>
      </c>
      <c r="Z75" s="62" t="n">
        <f aca="false">X75/3600</f>
        <v>0.92041944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30.2352</v>
      </c>
      <c r="I76" s="50" t="n">
        <f aca="false">V76</f>
        <v>47.0336</v>
      </c>
      <c r="J76" s="50" t="n">
        <f aca="false">T76</f>
        <v>14430.2352</v>
      </c>
      <c r="K76" s="50" t="n">
        <f aca="false">W76</f>
        <v>46.3436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952.64</v>
      </c>
      <c r="Q76" s="51" t="n">
        <v>35.62</v>
      </c>
      <c r="R76" s="52" t="n">
        <f aca="false">P76/3600</f>
        <v>0.820177777777778</v>
      </c>
      <c r="S76" s="53"/>
      <c r="T76" s="52" t="n">
        <v>14430.2352</v>
      </c>
      <c r="U76" s="52" t="n">
        <v>42.06</v>
      </c>
      <c r="V76" s="52" t="n">
        <v>47.0336</v>
      </c>
      <c r="W76" s="52" t="n">
        <v>46.3436</v>
      </c>
      <c r="X76" s="52" t="n">
        <v>2948.07</v>
      </c>
      <c r="Y76" s="52" t="n">
        <v>41.5</v>
      </c>
      <c r="Z76" s="52" t="n">
        <f aca="false">X76/3600</f>
        <v>0.818908333333333</v>
      </c>
      <c r="AA76" s="53"/>
      <c r="AB76" s="53"/>
      <c r="AC76" s="53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1.1744</v>
      </c>
      <c r="I77" s="50" t="n">
        <f aca="false">V77</f>
        <v>45.6334</v>
      </c>
      <c r="J77" s="50" t="n">
        <f aca="false">T77</f>
        <v>8961.1744</v>
      </c>
      <c r="K77" s="50" t="n">
        <f aca="false">W77</f>
        <v>44.233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766.83</v>
      </c>
      <c r="Q77" s="51" t="n">
        <v>32.9</v>
      </c>
      <c r="R77" s="52" t="n">
        <f aca="false">P77/3600</f>
        <v>0.768563888888889</v>
      </c>
      <c r="S77" s="53"/>
      <c r="T77" s="52" t="n">
        <v>8961.1744</v>
      </c>
      <c r="U77" s="52" t="n">
        <v>39.2442</v>
      </c>
      <c r="V77" s="52" t="n">
        <v>45.6334</v>
      </c>
      <c r="W77" s="52" t="n">
        <v>44.233</v>
      </c>
      <c r="X77" s="52" t="n">
        <v>2825.63</v>
      </c>
      <c r="Y77" s="52" t="n">
        <v>31.86</v>
      </c>
      <c r="Z77" s="52" t="n">
        <f aca="false">X77/3600</f>
        <v>0.784897222222222</v>
      </c>
      <c r="AA77" s="53"/>
      <c r="AB77" s="53"/>
      <c r="AC77" s="53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5393.732</v>
      </c>
      <c r="I78" s="58" t="n">
        <f aca="false">V78</f>
        <v>44.1774</v>
      </c>
      <c r="J78" s="58" t="n">
        <f aca="false">T78</f>
        <v>5393.732</v>
      </c>
      <c r="K78" s="58" t="n">
        <f aca="false">W78</f>
        <v>42.291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651.8</v>
      </c>
      <c r="Q78" s="59" t="n">
        <v>30.36</v>
      </c>
      <c r="R78" s="60" t="n">
        <f aca="false">P78/3600</f>
        <v>0.736611111111111</v>
      </c>
      <c r="S78" s="57"/>
      <c r="T78" s="60" t="n">
        <v>5393.732</v>
      </c>
      <c r="U78" s="60" t="n">
        <v>36.1969</v>
      </c>
      <c r="V78" s="60" t="n">
        <v>44.1774</v>
      </c>
      <c r="W78" s="60" t="n">
        <v>42.291</v>
      </c>
      <c r="X78" s="60" t="n">
        <v>2597.06</v>
      </c>
      <c r="Y78" s="60" t="n">
        <v>31.67</v>
      </c>
      <c r="Z78" s="60" t="n">
        <f aca="false">X78/3600</f>
        <v>0.721405555555556</v>
      </c>
      <c r="AA78" s="57"/>
      <c r="AB78" s="57"/>
      <c r="AC78" s="57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4963.2208</v>
      </c>
      <c r="E79" s="63" t="n">
        <f aca="false">N79</f>
        <v>48.6023</v>
      </c>
      <c r="F79" s="63" t="n">
        <f aca="false">L79</f>
        <v>24963.2208</v>
      </c>
      <c r="G79" s="63" t="n">
        <f aca="false">O79</f>
        <v>48.7767</v>
      </c>
      <c r="H79" s="63" t="n">
        <f aca="false">T79</f>
        <v>24963.18</v>
      </c>
      <c r="I79" s="63" t="n">
        <f aca="false">V79</f>
        <v>48.6023</v>
      </c>
      <c r="J79" s="63" t="n">
        <f aca="false">T79</f>
        <v>24963.18</v>
      </c>
      <c r="K79" s="63" t="n">
        <f aca="false">W79</f>
        <v>48.7767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274.37</v>
      </c>
      <c r="Q79" s="61" t="n">
        <v>39.49</v>
      </c>
      <c r="R79" s="62" t="n">
        <f aca="false">P79/3600</f>
        <v>0.909547222222222</v>
      </c>
      <c r="S79" s="64"/>
      <c r="T79" s="62" t="n">
        <v>24963.18</v>
      </c>
      <c r="U79" s="62" t="n">
        <v>44.5642</v>
      </c>
      <c r="V79" s="62" t="n">
        <v>48.6023</v>
      </c>
      <c r="W79" s="62" t="n">
        <v>48.7767</v>
      </c>
      <c r="X79" s="62" t="n">
        <v>3330.32</v>
      </c>
      <c r="Y79" s="62" t="n">
        <v>38.88</v>
      </c>
      <c r="Z79" s="62" t="n">
        <f aca="false">X79/3600</f>
        <v>0.92508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8.5216</v>
      </c>
      <c r="I80" s="50" t="n">
        <f aca="false">V80</f>
        <v>46.7821</v>
      </c>
      <c r="J80" s="50" t="n">
        <f aca="false">T80</f>
        <v>14378.5216</v>
      </c>
      <c r="K80" s="50" t="n">
        <f aca="false">W80</f>
        <v>46.9247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994.68</v>
      </c>
      <c r="Q80" s="51" t="n">
        <v>35.65</v>
      </c>
      <c r="R80" s="52" t="n">
        <f aca="false">P80/3600</f>
        <v>0.831855555555556</v>
      </c>
      <c r="S80" s="53"/>
      <c r="T80" s="52" t="n">
        <v>14378.5216</v>
      </c>
      <c r="U80" s="52" t="n">
        <v>41.7783</v>
      </c>
      <c r="V80" s="52" t="n">
        <v>46.7821</v>
      </c>
      <c r="W80" s="52" t="n">
        <v>46.9247</v>
      </c>
      <c r="X80" s="52" t="n">
        <v>2955.89</v>
      </c>
      <c r="Y80" s="52" t="n">
        <v>37.96</v>
      </c>
      <c r="Z80" s="52" t="n">
        <f aca="false">X80/3600</f>
        <v>0.821080555555556</v>
      </c>
      <c r="AA80" s="53"/>
      <c r="AB80" s="53"/>
      <c r="AC80" s="53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2.0976</v>
      </c>
      <c r="I81" s="50" t="n">
        <f aca="false">V81</f>
        <v>44.904</v>
      </c>
      <c r="J81" s="50" t="n">
        <f aca="false">T81</f>
        <v>8242.0976</v>
      </c>
      <c r="K81" s="50" t="n">
        <f aca="false">W81</f>
        <v>44.9646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763.2</v>
      </c>
      <c r="Q81" s="51" t="n">
        <v>35.72</v>
      </c>
      <c r="R81" s="52" t="n">
        <f aca="false">P81/3600</f>
        <v>0.767555555555556</v>
      </c>
      <c r="S81" s="53"/>
      <c r="T81" s="52" t="n">
        <v>8242.0976</v>
      </c>
      <c r="U81" s="52" t="n">
        <v>38.9683</v>
      </c>
      <c r="V81" s="52" t="n">
        <v>44.904</v>
      </c>
      <c r="W81" s="52" t="n">
        <v>44.9646</v>
      </c>
      <c r="X81" s="52" t="n">
        <v>2767.64</v>
      </c>
      <c r="Y81" s="52" t="n">
        <v>32.04</v>
      </c>
      <c r="Z81" s="52" t="n">
        <f aca="false">X81/3600</f>
        <v>0.768788888888889</v>
      </c>
      <c r="AA81" s="53"/>
      <c r="AB81" s="53"/>
      <c r="AC81" s="53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690.8664</v>
      </c>
      <c r="E82" s="68" t="n">
        <f aca="false">N82</f>
        <v>43.0284</v>
      </c>
      <c r="F82" s="68" t="n">
        <f aca="false">L82</f>
        <v>4690.8664</v>
      </c>
      <c r="G82" s="68" t="n">
        <f aca="false">O82</f>
        <v>42.9636</v>
      </c>
      <c r="H82" s="68" t="n">
        <f aca="false">T82</f>
        <v>4690.6256</v>
      </c>
      <c r="I82" s="68" t="n">
        <f aca="false">V82</f>
        <v>43.0284</v>
      </c>
      <c r="J82" s="68" t="n">
        <f aca="false">T82</f>
        <v>4690.6256</v>
      </c>
      <c r="K82" s="68" t="n">
        <f aca="false">W82</f>
        <v>42.9636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643.94</v>
      </c>
      <c r="Q82" s="59" t="n">
        <v>30.22</v>
      </c>
      <c r="R82" s="60" t="n">
        <f aca="false">P82/3600</f>
        <v>0.734427777777778</v>
      </c>
      <c r="S82" s="57"/>
      <c r="T82" s="60" t="n">
        <v>4690.6256</v>
      </c>
      <c r="U82" s="60" t="n">
        <v>36.1944</v>
      </c>
      <c r="V82" s="60" t="n">
        <v>43.0284</v>
      </c>
      <c r="W82" s="60" t="n">
        <v>42.9636</v>
      </c>
      <c r="X82" s="60" t="n">
        <v>2591.13</v>
      </c>
      <c r="Y82" s="60" t="n">
        <v>41.54</v>
      </c>
      <c r="Z82" s="60" t="n">
        <f aca="false">X82/3600</f>
        <v>0.719758333333333</v>
      </c>
      <c r="AA82" s="57"/>
      <c r="AB82" s="57"/>
      <c r="AC82" s="57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55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24.6186879562743</v>
      </c>
      <c r="R89" s="72" t="n">
        <f aca="false">GEOMEAN(R3:R82)</f>
        <v>0.551257324233282</v>
      </c>
      <c r="S89" s="72"/>
      <c r="T89" s="72"/>
      <c r="U89" s="72"/>
      <c r="V89" s="72"/>
      <c r="W89" s="72"/>
      <c r="X89" s="72"/>
      <c r="Y89" s="72" t="n">
        <f aca="false">GEOMEAN(Y3:Y82)</f>
        <v>24.1105717380167</v>
      </c>
      <c r="Z89" s="72" t="n">
        <f aca="false">GEOMEAN(Z3:Z82)</f>
        <v>0.551487991092278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79360548411024</v>
      </c>
      <c r="Z90" s="86" t="n">
        <f aca="false">Z89/R89</f>
        <v>1.00041843772202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3:Q82)/3600</f>
        <v>0.826177777777778</v>
      </c>
      <c r="R91" s="55" t="n">
        <f aca="false">SUM(R3:R82)</f>
        <v>69.9511111111111</v>
      </c>
      <c r="X91" s="55"/>
      <c r="Y91" s="55" t="n">
        <f aca="false">SUM(Y3:Y82)/3600</f>
        <v>0.810613888888889</v>
      </c>
      <c r="Z91" s="55" t="n">
        <f aca="false">SUM(Z3:Z82)</f>
        <v>69.9214472222222</v>
      </c>
    </row>
    <row r="92" customFormat="false" ht="11.25" hidden="false" customHeight="false" outlineLevel="0" collapsed="false">
      <c r="R92" s="55" t="n">
        <f aca="false">MAX(R3:R82)</f>
        <v>2.85296666666667</v>
      </c>
      <c r="Z92" s="55" t="n">
        <f aca="false">MAX(Z3:Z82)</f>
        <v>2.83099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3.5968</v>
      </c>
      <c r="I3" s="50" t="n">
        <f aca="false">V3</f>
        <v>41.6238</v>
      </c>
      <c r="J3" s="50" t="n">
        <f aca="false">T3</f>
        <v>13253.5968</v>
      </c>
      <c r="K3" s="50" t="n">
        <f aca="false">W3</f>
        <v>44.3069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6443.84</v>
      </c>
      <c r="Q3" s="87" t="n">
        <v>43.58</v>
      </c>
      <c r="R3" s="52" t="n">
        <f aca="false">P3/3600</f>
        <v>4.56773333333333</v>
      </c>
      <c r="S3" s="53"/>
      <c r="T3" s="52" t="n">
        <v>13253.5968</v>
      </c>
      <c r="U3" s="52" t="n">
        <v>41.8627</v>
      </c>
      <c r="V3" s="52" t="n">
        <v>41.6238</v>
      </c>
      <c r="W3" s="52" t="n">
        <v>44.3069</v>
      </c>
      <c r="X3" s="52" t="n">
        <v>16412.82</v>
      </c>
      <c r="Y3" s="88" t="n">
        <v>42.73</v>
      </c>
      <c r="Z3" s="52" t="n">
        <f aca="false">X3/3600</f>
        <v>4.5591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99.5456</v>
      </c>
      <c r="I4" s="50" t="n">
        <f aca="false">V4</f>
        <v>39.9186</v>
      </c>
      <c r="J4" s="50" t="n">
        <f aca="false">T4</f>
        <v>5399.5456</v>
      </c>
      <c r="K4" s="50" t="n">
        <f aca="false">W4</f>
        <v>42.3235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4520.68</v>
      </c>
      <c r="Q4" s="87" t="n">
        <v>37.09</v>
      </c>
      <c r="R4" s="52" t="n">
        <f aca="false">P4/3600</f>
        <v>4.03352222222222</v>
      </c>
      <c r="S4" s="53"/>
      <c r="T4" s="52" t="n">
        <v>5399.5456</v>
      </c>
      <c r="U4" s="52" t="n">
        <v>39.3153</v>
      </c>
      <c r="V4" s="52" t="n">
        <v>39.9186</v>
      </c>
      <c r="W4" s="52" t="n">
        <v>42.3235</v>
      </c>
      <c r="X4" s="52" t="n">
        <v>14620.83</v>
      </c>
      <c r="Y4" s="88" t="n">
        <v>36.24</v>
      </c>
      <c r="Z4" s="52" t="n">
        <f aca="false">X4/3600</f>
        <v>4.06134166666667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0.3504</v>
      </c>
      <c r="I5" s="50" t="n">
        <f aca="false">V5</f>
        <v>38.4416</v>
      </c>
      <c r="J5" s="50" t="n">
        <f aca="false">T5</f>
        <v>2560.3504</v>
      </c>
      <c r="K5" s="50" t="n">
        <f aca="false">W5</f>
        <v>40.5388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3889.15</v>
      </c>
      <c r="Q5" s="87" t="n">
        <v>33.11</v>
      </c>
      <c r="R5" s="52" t="n">
        <f aca="false">P5/3600</f>
        <v>3.85809722222222</v>
      </c>
      <c r="S5" s="53"/>
      <c r="T5" s="52" t="n">
        <v>2560.3504</v>
      </c>
      <c r="U5" s="52" t="n">
        <v>36.7409</v>
      </c>
      <c r="V5" s="52" t="n">
        <v>38.4416</v>
      </c>
      <c r="W5" s="52" t="n">
        <v>40.5388</v>
      </c>
      <c r="X5" s="52" t="n">
        <v>13922.77</v>
      </c>
      <c r="Y5" s="88" t="n">
        <v>32.88</v>
      </c>
      <c r="Z5" s="52" t="n">
        <f aca="false">X5/3600</f>
        <v>3.86743611111111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9536</v>
      </c>
      <c r="I6" s="58" t="n">
        <f aca="false">V6</f>
        <v>36.8343</v>
      </c>
      <c r="J6" s="58" t="n">
        <f aca="false">T6</f>
        <v>1300.9536</v>
      </c>
      <c r="K6" s="58" t="n">
        <f aca="false">W6</f>
        <v>38.7469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3461.87</v>
      </c>
      <c r="Q6" s="59" t="n">
        <v>30.65</v>
      </c>
      <c r="R6" s="60" t="n">
        <f aca="false">P6/3600</f>
        <v>3.73940833333333</v>
      </c>
      <c r="S6" s="57"/>
      <c r="T6" s="60" t="n">
        <v>1300.9536</v>
      </c>
      <c r="U6" s="60" t="n">
        <v>34.0847</v>
      </c>
      <c r="V6" s="60" t="n">
        <v>36.8343</v>
      </c>
      <c r="W6" s="60" t="n">
        <v>38.7469</v>
      </c>
      <c r="X6" s="60" t="n">
        <v>13419.11</v>
      </c>
      <c r="Y6" s="60" t="n">
        <v>30.24</v>
      </c>
      <c r="Z6" s="60" t="n">
        <f aca="false">X6/3600</f>
        <v>3.727530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8.56</v>
      </c>
      <c r="I7" s="50" t="n">
        <f aca="false">V7</f>
        <v>45.1724</v>
      </c>
      <c r="J7" s="50" t="n">
        <f aca="false">T7</f>
        <v>33588.56</v>
      </c>
      <c r="K7" s="50" t="n">
        <f aca="false">W7</f>
        <v>44.7798</v>
      </c>
      <c r="L7" s="61" t="n">
        <v>33579.5648</v>
      </c>
      <c r="M7" s="61" t="n">
        <v>40.4589</v>
      </c>
      <c r="N7" s="61" t="n">
        <v>45.1672</v>
      </c>
      <c r="O7" s="61" t="n">
        <v>44.776</v>
      </c>
      <c r="P7" s="51" t="n">
        <v>21912.7</v>
      </c>
      <c r="Q7" s="87" t="n">
        <v>62.02</v>
      </c>
      <c r="R7" s="52" t="n">
        <f aca="false">P7/3600</f>
        <v>6.08686111111111</v>
      </c>
      <c r="S7" s="53"/>
      <c r="T7" s="62" t="n">
        <v>33588.56</v>
      </c>
      <c r="U7" s="62" t="n">
        <v>40.4545</v>
      </c>
      <c r="V7" s="62" t="n">
        <v>45.1724</v>
      </c>
      <c r="W7" s="62" t="n">
        <v>44.7798</v>
      </c>
      <c r="X7" s="52" t="n">
        <v>21910.25</v>
      </c>
      <c r="Y7" s="88" t="n">
        <v>60.68</v>
      </c>
      <c r="Z7" s="52" t="n">
        <f aca="false">X7/3600</f>
        <v>6.0861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6.2304</v>
      </c>
      <c r="I8" s="50" t="n">
        <f aca="false">V8</f>
        <v>43.1389</v>
      </c>
      <c r="J8" s="50" t="n">
        <f aca="false">T8</f>
        <v>16176.2304</v>
      </c>
      <c r="K8" s="50" t="n">
        <f aca="false">W8</f>
        <v>43.307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8698.15</v>
      </c>
      <c r="Q8" s="87" t="n">
        <v>51.16</v>
      </c>
      <c r="R8" s="52" t="n">
        <f aca="false">P8/3600</f>
        <v>5.19393055555556</v>
      </c>
      <c r="S8" s="53"/>
      <c r="T8" s="52" t="n">
        <v>16176.2304</v>
      </c>
      <c r="U8" s="52" t="n">
        <v>37.4365</v>
      </c>
      <c r="V8" s="52" t="n">
        <v>43.1389</v>
      </c>
      <c r="W8" s="52" t="n">
        <v>43.307</v>
      </c>
      <c r="X8" s="52" t="n">
        <v>18608.91</v>
      </c>
      <c r="Y8" s="88" t="n">
        <v>51.85</v>
      </c>
      <c r="Z8" s="52" t="n">
        <f aca="false">X8/3600</f>
        <v>5.16914166666667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7.3696</v>
      </c>
      <c r="I9" s="50" t="n">
        <f aca="false">V9</f>
        <v>41.1437</v>
      </c>
      <c r="J9" s="50" t="n">
        <f aca="false">T9</f>
        <v>8447.3696</v>
      </c>
      <c r="K9" s="50" t="n">
        <f aca="false">W9</f>
        <v>41.6576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6976.7</v>
      </c>
      <c r="Q9" s="87" t="n">
        <v>45.7</v>
      </c>
      <c r="R9" s="52" t="n">
        <f aca="false">P9/3600</f>
        <v>4.71575</v>
      </c>
      <c r="S9" s="53"/>
      <c r="T9" s="52" t="n">
        <v>8447.3696</v>
      </c>
      <c r="U9" s="52" t="n">
        <v>34.4572</v>
      </c>
      <c r="V9" s="52" t="n">
        <v>41.1437</v>
      </c>
      <c r="W9" s="52" t="n">
        <v>41.6576</v>
      </c>
      <c r="X9" s="52" t="n">
        <v>16970.03</v>
      </c>
      <c r="Y9" s="88" t="n">
        <v>44.44</v>
      </c>
      <c r="Z9" s="52" t="n">
        <f aca="false">X9/3600</f>
        <v>4.71389722222222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9.648</v>
      </c>
      <c r="I10" s="58" t="n">
        <f aca="false">V10</f>
        <v>39.0493</v>
      </c>
      <c r="J10" s="58" t="n">
        <f aca="false">T10</f>
        <v>4679.648</v>
      </c>
      <c r="K10" s="58" t="n">
        <f aca="false">W10</f>
        <v>39.8032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6056.13</v>
      </c>
      <c r="Q10" s="59" t="n">
        <v>43.4</v>
      </c>
      <c r="R10" s="60" t="n">
        <f aca="false">P10/3600</f>
        <v>4.46003611111111</v>
      </c>
      <c r="S10" s="57"/>
      <c r="T10" s="60" t="n">
        <v>4679.648</v>
      </c>
      <c r="U10" s="60" t="n">
        <v>31.6754</v>
      </c>
      <c r="V10" s="60" t="n">
        <v>39.0493</v>
      </c>
      <c r="W10" s="60" t="n">
        <v>39.8032</v>
      </c>
      <c r="X10" s="60" t="n">
        <v>16033.85</v>
      </c>
      <c r="Y10" s="60" t="n">
        <v>41.71</v>
      </c>
      <c r="Z10" s="60" t="n">
        <f aca="false">X10/3600</f>
        <v>4.45384722222222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19.968</v>
      </c>
      <c r="I11" s="50" t="n">
        <f aca="false">V11</f>
        <v>39.7121</v>
      </c>
      <c r="J11" s="50" t="n">
        <f aca="false">T11</f>
        <v>220619.968</v>
      </c>
      <c r="K11" s="50" t="n">
        <f aca="false">W11</f>
        <v>38.0625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2995.04</v>
      </c>
      <c r="Q11" s="51" t="n">
        <v>160.43</v>
      </c>
      <c r="R11" s="52" t="n">
        <f aca="false">P11/3600</f>
        <v>17.4986222222222</v>
      </c>
      <c r="S11" s="53"/>
      <c r="T11" s="52" t="n">
        <v>220619.968</v>
      </c>
      <c r="U11" s="52" t="n">
        <v>39.599</v>
      </c>
      <c r="V11" s="52" t="n">
        <v>39.7121</v>
      </c>
      <c r="W11" s="52" t="n">
        <v>38.0625</v>
      </c>
      <c r="X11" s="52" t="n">
        <v>63436.75</v>
      </c>
      <c r="Y11" s="52" t="n">
        <v>165.63</v>
      </c>
      <c r="Z11" s="52" t="n">
        <f aca="false">X11/3600</f>
        <v>17.6213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72.448</v>
      </c>
      <c r="I12" s="50" t="n">
        <f aca="false">V12</f>
        <v>38.3079</v>
      </c>
      <c r="J12" s="50" t="n">
        <f aca="false">T12</f>
        <v>96172.448</v>
      </c>
      <c r="K12" s="50" t="n">
        <f aca="false">W12</f>
        <v>36.6706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1364.69</v>
      </c>
      <c r="Q12" s="51" t="n">
        <v>139</v>
      </c>
      <c r="R12" s="52" t="n">
        <f aca="false">P12/3600</f>
        <v>14.2679694444444</v>
      </c>
      <c r="S12" s="53"/>
      <c r="T12" s="52" t="n">
        <v>96172.448</v>
      </c>
      <c r="U12" s="52" t="n">
        <v>33.7125</v>
      </c>
      <c r="V12" s="52" t="n">
        <v>38.3079</v>
      </c>
      <c r="W12" s="52" t="n">
        <v>36.6706</v>
      </c>
      <c r="X12" s="52" t="n">
        <v>51689.08</v>
      </c>
      <c r="Y12" s="52" t="n">
        <v>137.57</v>
      </c>
      <c r="Z12" s="52" t="n">
        <f aca="false">X12/3600</f>
        <v>14.3580777777778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59.9248</v>
      </c>
      <c r="I13" s="50" t="n">
        <f aca="false">V13</f>
        <v>37.2045</v>
      </c>
      <c r="J13" s="50" t="n">
        <f aca="false">T13</f>
        <v>30059.9248</v>
      </c>
      <c r="K13" s="50" t="n">
        <f aca="false">W13</f>
        <v>35.4754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8358.28</v>
      </c>
      <c r="Q13" s="51" t="n">
        <v>105.19</v>
      </c>
      <c r="R13" s="52" t="n">
        <f aca="false">P13/3600</f>
        <v>10.6550777777778</v>
      </c>
      <c r="S13" s="53"/>
      <c r="T13" s="52" t="n">
        <v>30059.9248</v>
      </c>
      <c r="U13" s="52" t="n">
        <v>29.7821</v>
      </c>
      <c r="V13" s="52" t="n">
        <v>37.2045</v>
      </c>
      <c r="W13" s="52" t="n">
        <v>35.4754</v>
      </c>
      <c r="X13" s="52" t="n">
        <v>38300.48</v>
      </c>
      <c r="Y13" s="52" t="n">
        <v>103.64</v>
      </c>
      <c r="Z13" s="52" t="n">
        <f aca="false">X13/3600</f>
        <v>10.6390222222222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57.8592</v>
      </c>
      <c r="I14" s="58" t="n">
        <f aca="false">V14</f>
        <v>35.9374</v>
      </c>
      <c r="J14" s="58" t="n">
        <f aca="false">T14</f>
        <v>7057.8592</v>
      </c>
      <c r="K14" s="58" t="n">
        <f aca="false">W14</f>
        <v>34.0687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1771.22</v>
      </c>
      <c r="Q14" s="59" t="n">
        <v>74.76</v>
      </c>
      <c r="R14" s="60" t="n">
        <f aca="false">P14/3600</f>
        <v>8.82533888888889</v>
      </c>
      <c r="S14" s="57"/>
      <c r="T14" s="60" t="n">
        <v>7057.8592</v>
      </c>
      <c r="U14" s="60" t="n">
        <v>28.0879</v>
      </c>
      <c r="V14" s="60" t="n">
        <v>35.9374</v>
      </c>
      <c r="W14" s="60" t="n">
        <v>34.0687</v>
      </c>
      <c r="X14" s="60" t="n">
        <v>31484.59</v>
      </c>
      <c r="Y14" s="60" t="n">
        <v>73.56</v>
      </c>
      <c r="Z14" s="60" t="n">
        <f aca="false">X14/3600</f>
        <v>8.74571944444445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75.2688</v>
      </c>
      <c r="I15" s="50" t="n">
        <f aca="false">V15</f>
        <v>46.8583</v>
      </c>
      <c r="J15" s="50" t="n">
        <f aca="false">T15</f>
        <v>23575.2688</v>
      </c>
      <c r="K15" s="50" t="n">
        <f aca="false">W15</f>
        <v>46.4779</v>
      </c>
      <c r="L15" s="61" t="n">
        <v>23552.7856</v>
      </c>
      <c r="M15" s="61" t="n">
        <v>41.6518</v>
      </c>
      <c r="N15" s="61" t="n">
        <v>46.8549</v>
      </c>
      <c r="O15" s="61" t="n">
        <v>46.4817</v>
      </c>
      <c r="P15" s="51" t="n">
        <v>38421.17</v>
      </c>
      <c r="Q15" s="51" t="n">
        <v>91.89</v>
      </c>
      <c r="R15" s="52" t="n">
        <f aca="false">P15/3600</f>
        <v>10.6725472222222</v>
      </c>
      <c r="S15" s="53"/>
      <c r="T15" s="62" t="n">
        <v>23575.2688</v>
      </c>
      <c r="U15" s="62" t="n">
        <v>41.6531</v>
      </c>
      <c r="V15" s="62" t="n">
        <v>46.8583</v>
      </c>
      <c r="W15" s="62" t="n">
        <v>46.4779</v>
      </c>
      <c r="X15" s="52" t="n">
        <v>38424.08</v>
      </c>
      <c r="Y15" s="52" t="n">
        <v>90.29</v>
      </c>
      <c r="Z15" s="52" t="n">
        <f aca="false">X15/3600</f>
        <v>10.6733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39.808</v>
      </c>
      <c r="I16" s="50" t="n">
        <f aca="false">V16</f>
        <v>46.0245</v>
      </c>
      <c r="J16" s="50" t="n">
        <f aca="false">T16</f>
        <v>6139.808</v>
      </c>
      <c r="K16" s="50" t="n">
        <f aca="false">W16</f>
        <v>45.826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2830.29</v>
      </c>
      <c r="Q16" s="51" t="n">
        <v>74.67</v>
      </c>
      <c r="R16" s="52" t="n">
        <f aca="false">P16/3600</f>
        <v>9.119525</v>
      </c>
      <c r="S16" s="53"/>
      <c r="T16" s="52" t="n">
        <v>6139.808</v>
      </c>
      <c r="U16" s="52" t="n">
        <v>40.2366</v>
      </c>
      <c r="V16" s="52" t="n">
        <v>46.0245</v>
      </c>
      <c r="W16" s="52" t="n">
        <v>45.826</v>
      </c>
      <c r="X16" s="52" t="n">
        <v>32665.31</v>
      </c>
      <c r="Y16" s="52" t="n">
        <v>71.22</v>
      </c>
      <c r="Z16" s="52" t="n">
        <f aca="false">X16/3600</f>
        <v>9.07369722222222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9.6304</v>
      </c>
      <c r="I17" s="50" t="n">
        <f aca="false">V17</f>
        <v>45.0925</v>
      </c>
      <c r="J17" s="50" t="n">
        <f aca="false">T17</f>
        <v>2549.6304</v>
      </c>
      <c r="K17" s="50" t="n">
        <f aca="false">W17</f>
        <v>45.0826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0386.78</v>
      </c>
      <c r="Q17" s="51" t="n">
        <v>63.88</v>
      </c>
      <c r="R17" s="52" t="n">
        <f aca="false">P17/3600</f>
        <v>8.44077222222222</v>
      </c>
      <c r="S17" s="53"/>
      <c r="T17" s="52" t="n">
        <v>2549.6304</v>
      </c>
      <c r="U17" s="52" t="n">
        <v>38.9368</v>
      </c>
      <c r="V17" s="52" t="n">
        <v>45.0925</v>
      </c>
      <c r="W17" s="52" t="n">
        <v>45.0826</v>
      </c>
      <c r="X17" s="52" t="n">
        <v>30551.96</v>
      </c>
      <c r="Y17" s="52" t="n">
        <v>63.4</v>
      </c>
      <c r="Z17" s="52" t="n">
        <f aca="false">X17/3600</f>
        <v>8.48665555555556</v>
      </c>
      <c r="AA17" s="53"/>
      <c r="AB17" s="53"/>
      <c r="AC17" s="53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3.1632</v>
      </c>
      <c r="I18" s="58" t="n">
        <f aca="false">V18</f>
        <v>44.1823</v>
      </c>
      <c r="J18" s="58" t="n">
        <f aca="false">T18</f>
        <v>1203.1632</v>
      </c>
      <c r="K18" s="58" t="n">
        <f aca="false">W18</f>
        <v>44.2445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9001.74</v>
      </c>
      <c r="Q18" s="59" t="n">
        <v>57.81</v>
      </c>
      <c r="R18" s="60" t="n">
        <f aca="false">P18/3600</f>
        <v>8.05603888888889</v>
      </c>
      <c r="S18" s="57"/>
      <c r="T18" s="60" t="n">
        <v>1203.1632</v>
      </c>
      <c r="U18" s="60" t="n">
        <v>37.2325</v>
      </c>
      <c r="V18" s="60" t="n">
        <v>44.1823</v>
      </c>
      <c r="W18" s="60" t="n">
        <v>44.2445</v>
      </c>
      <c r="X18" s="60" t="n">
        <v>29096.57</v>
      </c>
      <c r="Y18" s="60" t="n">
        <v>55.67</v>
      </c>
      <c r="Z18" s="60" t="n">
        <f aca="false">X18/3600</f>
        <v>8.08238055555556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5.6336</v>
      </c>
      <c r="I19" s="50" t="n">
        <f aca="false">V19</f>
        <v>43.7145</v>
      </c>
      <c r="J19" s="50" t="n">
        <f aca="false">T19</f>
        <v>4865.6336</v>
      </c>
      <c r="K19" s="50" t="n">
        <f aca="false">W19</f>
        <v>45.4842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4325.12</v>
      </c>
      <c r="Q19" s="87" t="n">
        <v>36.23</v>
      </c>
      <c r="R19" s="52" t="n">
        <f aca="false">P19/3600</f>
        <v>3.9792</v>
      </c>
      <c r="S19" s="53"/>
      <c r="T19" s="52" t="n">
        <v>4865.6336</v>
      </c>
      <c r="U19" s="52" t="n">
        <v>41.8576</v>
      </c>
      <c r="V19" s="52" t="n">
        <v>43.7145</v>
      </c>
      <c r="W19" s="52" t="n">
        <v>45.4842</v>
      </c>
      <c r="X19" s="52" t="n">
        <v>14435.12</v>
      </c>
      <c r="Y19" s="88" t="n">
        <v>35.69</v>
      </c>
      <c r="Z19" s="52" t="n">
        <f aca="false">X19/3600</f>
        <v>4.0097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6.0568</v>
      </c>
      <c r="I20" s="50" t="n">
        <f aca="false">V20</f>
        <v>42.349</v>
      </c>
      <c r="J20" s="50" t="n">
        <f aca="false">T20</f>
        <v>2226.0568</v>
      </c>
      <c r="K20" s="50" t="n">
        <f aca="false">W20</f>
        <v>43.529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2884.57</v>
      </c>
      <c r="Q20" s="87" t="n">
        <v>32.03</v>
      </c>
      <c r="R20" s="52" t="n">
        <f aca="false">P20/3600</f>
        <v>3.57904722222222</v>
      </c>
      <c r="S20" s="53"/>
      <c r="T20" s="52" t="n">
        <v>2226.0568</v>
      </c>
      <c r="U20" s="52" t="n">
        <v>39.944</v>
      </c>
      <c r="V20" s="52" t="n">
        <v>42.349</v>
      </c>
      <c r="W20" s="52" t="n">
        <v>43.5298</v>
      </c>
      <c r="X20" s="52" t="n">
        <v>12987.85</v>
      </c>
      <c r="Y20" s="88" t="n">
        <v>31.63</v>
      </c>
      <c r="Z20" s="52" t="n">
        <f aca="false">X20/3600</f>
        <v>3.60773611111111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7696</v>
      </c>
      <c r="I21" s="50" t="n">
        <f aca="false">V21</f>
        <v>41.0019</v>
      </c>
      <c r="J21" s="50" t="n">
        <f aca="false">T21</f>
        <v>1080.7696</v>
      </c>
      <c r="K21" s="50" t="n">
        <f aca="false">W21</f>
        <v>41.9283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980.44</v>
      </c>
      <c r="Q21" s="87" t="n">
        <v>28.16</v>
      </c>
      <c r="R21" s="52" t="n">
        <f aca="false">P21/3600</f>
        <v>3.3279</v>
      </c>
      <c r="S21" s="53"/>
      <c r="T21" s="52" t="n">
        <v>1080.7696</v>
      </c>
      <c r="U21" s="52" t="n">
        <v>37.6031</v>
      </c>
      <c r="V21" s="52" t="n">
        <v>41.0019</v>
      </c>
      <c r="W21" s="52" t="n">
        <v>41.9283</v>
      </c>
      <c r="X21" s="52" t="n">
        <v>11975.01</v>
      </c>
      <c r="Y21" s="88" t="n">
        <v>28.96</v>
      </c>
      <c r="Z21" s="52" t="n">
        <f aca="false">X21/3600</f>
        <v>3.32639166666667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3312</v>
      </c>
      <c r="I22" s="58" t="n">
        <f aca="false">V22</f>
        <v>39.7089</v>
      </c>
      <c r="J22" s="58" t="n">
        <f aca="false">T22</f>
        <v>535.3312</v>
      </c>
      <c r="K22" s="58" t="n">
        <f aca="false">W22</f>
        <v>40.6612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1410.61</v>
      </c>
      <c r="Q22" s="59" t="n">
        <v>24.88</v>
      </c>
      <c r="R22" s="60" t="n">
        <f aca="false">P22/3600</f>
        <v>3.16961388888889</v>
      </c>
      <c r="S22" s="57"/>
      <c r="T22" s="60" t="n">
        <v>535.3312</v>
      </c>
      <c r="U22" s="60" t="n">
        <v>35.1919</v>
      </c>
      <c r="V22" s="60" t="n">
        <v>39.7089</v>
      </c>
      <c r="W22" s="60" t="n">
        <v>40.6612</v>
      </c>
      <c r="X22" s="60" t="n">
        <v>11372.5</v>
      </c>
      <c r="Y22" s="60" t="n">
        <v>23.72</v>
      </c>
      <c r="Z22" s="60" t="n">
        <f aca="false">X22/3600</f>
        <v>3.159027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7789.2712</v>
      </c>
      <c r="E23" s="63" t="n">
        <f aca="false">N23</f>
        <v>42.5904</v>
      </c>
      <c r="F23" s="63" t="n">
        <f aca="false">L23</f>
        <v>7789.2712</v>
      </c>
      <c r="G23" s="63" t="n">
        <f aca="false">O23</f>
        <v>43.8971</v>
      </c>
      <c r="H23" s="63" t="n">
        <f aca="false">T23</f>
        <v>7791.5992</v>
      </c>
      <c r="I23" s="63" t="n">
        <f aca="false">V23</f>
        <v>42.5875</v>
      </c>
      <c r="J23" s="63" t="n">
        <f aca="false">T23</f>
        <v>7791.5992</v>
      </c>
      <c r="K23" s="63" t="n">
        <f aca="false">W23</f>
        <v>43.8975</v>
      </c>
      <c r="L23" s="61" t="n">
        <v>7789.2712</v>
      </c>
      <c r="M23" s="61" t="n">
        <v>40.2201</v>
      </c>
      <c r="N23" s="61" t="n">
        <v>42.5904</v>
      </c>
      <c r="O23" s="61" t="n">
        <v>43.8971</v>
      </c>
      <c r="P23" s="61" t="n">
        <v>13917.37</v>
      </c>
      <c r="Q23" s="87" t="n">
        <v>37.7</v>
      </c>
      <c r="R23" s="62" t="n">
        <f aca="false">P23/3600</f>
        <v>3.86593611111111</v>
      </c>
      <c r="S23" s="64"/>
      <c r="T23" s="62" t="n">
        <v>7791.5992</v>
      </c>
      <c r="U23" s="62" t="n">
        <v>40.225</v>
      </c>
      <c r="V23" s="62" t="n">
        <v>42.5875</v>
      </c>
      <c r="W23" s="62" t="n">
        <v>43.8975</v>
      </c>
      <c r="X23" s="62" t="n">
        <v>13979.96</v>
      </c>
      <c r="Y23" s="88" t="n">
        <v>37.63</v>
      </c>
      <c r="Z23" s="62" t="n">
        <f aca="false">X23/3600</f>
        <v>3.8833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4.8712</v>
      </c>
      <c r="I24" s="50" t="n">
        <f aca="false">V24</f>
        <v>40.7837</v>
      </c>
      <c r="J24" s="50" t="n">
        <f aca="false">T24</f>
        <v>3414.8712</v>
      </c>
      <c r="K24" s="50" t="n">
        <f aca="false">W24</f>
        <v>41.5076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251.8</v>
      </c>
      <c r="Q24" s="87" t="n">
        <v>32.21</v>
      </c>
      <c r="R24" s="52" t="n">
        <f aca="false">P24/3600</f>
        <v>3.40327777777778</v>
      </c>
      <c r="S24" s="53"/>
      <c r="T24" s="52" t="n">
        <v>3414.8712</v>
      </c>
      <c r="U24" s="52" t="n">
        <v>37.6688</v>
      </c>
      <c r="V24" s="52" t="n">
        <v>40.7837</v>
      </c>
      <c r="W24" s="52" t="n">
        <v>41.5076</v>
      </c>
      <c r="X24" s="52" t="n">
        <v>12190.37</v>
      </c>
      <c r="Y24" s="88" t="n">
        <v>31.66</v>
      </c>
      <c r="Z24" s="52" t="n">
        <f aca="false">X24/3600</f>
        <v>3.38621388888889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9032</v>
      </c>
      <c r="I25" s="50" t="n">
        <f aca="false">V25</f>
        <v>39.0611</v>
      </c>
      <c r="J25" s="50" t="n">
        <f aca="false">T25</f>
        <v>1561.9032</v>
      </c>
      <c r="K25" s="50" t="n">
        <f aca="false">W25</f>
        <v>39.6634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1401.58</v>
      </c>
      <c r="Q25" s="87" t="n">
        <v>28.31</v>
      </c>
      <c r="R25" s="52" t="n">
        <f aca="false">P25/3600</f>
        <v>3.16710555555556</v>
      </c>
      <c r="S25" s="53"/>
      <c r="T25" s="52" t="n">
        <v>1561.9032</v>
      </c>
      <c r="U25" s="52" t="n">
        <v>35.0387</v>
      </c>
      <c r="V25" s="52" t="n">
        <v>39.0611</v>
      </c>
      <c r="W25" s="52" t="n">
        <v>39.6634</v>
      </c>
      <c r="X25" s="52" t="n">
        <v>11395</v>
      </c>
      <c r="Y25" s="88" t="n">
        <v>28.05</v>
      </c>
      <c r="Z25" s="52" t="n">
        <f aca="false">X25/3600</f>
        <v>3.16527777777778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872</v>
      </c>
      <c r="I26" s="58" t="n">
        <f aca="false">V26</f>
        <v>37.3423</v>
      </c>
      <c r="J26" s="58" t="n">
        <f aca="false">T26</f>
        <v>712.872</v>
      </c>
      <c r="K26" s="58" t="n">
        <f aca="false">W26</f>
        <v>38.3487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982.02</v>
      </c>
      <c r="Q26" s="59" t="n">
        <v>24.29</v>
      </c>
      <c r="R26" s="60" t="n">
        <f aca="false">P26/3600</f>
        <v>3.05056111111111</v>
      </c>
      <c r="S26" s="57"/>
      <c r="T26" s="60" t="n">
        <v>712.872</v>
      </c>
      <c r="U26" s="60" t="n">
        <v>32.5135</v>
      </c>
      <c r="V26" s="60" t="n">
        <v>37.3423</v>
      </c>
      <c r="W26" s="60" t="n">
        <v>38.3487</v>
      </c>
      <c r="X26" s="60" t="n">
        <v>11051.12</v>
      </c>
      <c r="Y26" s="60" t="n">
        <v>23.77</v>
      </c>
      <c r="Z26" s="60" t="n">
        <f aca="false">X26/3600</f>
        <v>3.069755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18374.8016</v>
      </c>
      <c r="E27" s="63" t="n">
        <f aca="false">N27</f>
        <v>40.0762</v>
      </c>
      <c r="F27" s="63" t="n">
        <f aca="false">L27</f>
        <v>18374.8016</v>
      </c>
      <c r="G27" s="63" t="n">
        <f aca="false">O27</f>
        <v>43.6661</v>
      </c>
      <c r="H27" s="63" t="n">
        <f aca="false">T27</f>
        <v>18382.0656</v>
      </c>
      <c r="I27" s="63" t="n">
        <f aca="false">V27</f>
        <v>40.0767</v>
      </c>
      <c r="J27" s="63" t="n">
        <f aca="false">T27</f>
        <v>18382.0656</v>
      </c>
      <c r="K27" s="63" t="n">
        <f aca="false">W27</f>
        <v>43.6648</v>
      </c>
      <c r="L27" s="61" t="n">
        <v>18374.8016</v>
      </c>
      <c r="M27" s="61" t="n">
        <v>38.6119</v>
      </c>
      <c r="N27" s="61" t="n">
        <v>40.0762</v>
      </c>
      <c r="O27" s="61" t="n">
        <v>43.6661</v>
      </c>
      <c r="P27" s="61" t="n">
        <v>31760.26</v>
      </c>
      <c r="Q27" s="87" t="n">
        <v>78.3</v>
      </c>
      <c r="R27" s="62" t="n">
        <f aca="false">P27/3600</f>
        <v>8.82229444444444</v>
      </c>
      <c r="S27" s="64"/>
      <c r="T27" s="62" t="n">
        <v>18382.0656</v>
      </c>
      <c r="U27" s="62" t="n">
        <v>38.6159</v>
      </c>
      <c r="V27" s="62" t="n">
        <v>40.0767</v>
      </c>
      <c r="W27" s="62" t="n">
        <v>43.6648</v>
      </c>
      <c r="X27" s="62" t="n">
        <v>31861.09</v>
      </c>
      <c r="Y27" s="88" t="n">
        <v>77.37</v>
      </c>
      <c r="Z27" s="62" t="n">
        <f aca="false">X27/3600</f>
        <v>8.85030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1.1144</v>
      </c>
      <c r="I28" s="50" t="n">
        <f aca="false">V28</f>
        <v>39.132</v>
      </c>
      <c r="J28" s="50" t="n">
        <f aca="false">T28</f>
        <v>5881.1144</v>
      </c>
      <c r="K28" s="50" t="n">
        <f aca="false">W28</f>
        <v>41.9033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5762.3</v>
      </c>
      <c r="Q28" s="87" t="n">
        <v>69.22</v>
      </c>
      <c r="R28" s="52" t="n">
        <f aca="false">P28/3600</f>
        <v>7.15619444444444</v>
      </c>
      <c r="S28" s="53"/>
      <c r="T28" s="52" t="n">
        <v>5881.1144</v>
      </c>
      <c r="U28" s="52" t="n">
        <v>36.9815</v>
      </c>
      <c r="V28" s="52" t="n">
        <v>39.132</v>
      </c>
      <c r="W28" s="52" t="n">
        <v>41.9033</v>
      </c>
      <c r="X28" s="52" t="n">
        <v>25506.79</v>
      </c>
      <c r="Y28" s="88" t="n">
        <v>55.89</v>
      </c>
      <c r="Z28" s="52" t="n">
        <f aca="false">X28/3600</f>
        <v>7.08521944444444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3.9576</v>
      </c>
      <c r="I29" s="50" t="n">
        <f aca="false">V29</f>
        <v>38.1445</v>
      </c>
      <c r="J29" s="50" t="n">
        <f aca="false">T29</f>
        <v>2723.9576</v>
      </c>
      <c r="K29" s="50" t="n">
        <f aca="false">W29</f>
        <v>40.075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3657.73</v>
      </c>
      <c r="Q29" s="87" t="n">
        <v>48.98</v>
      </c>
      <c r="R29" s="52" t="n">
        <f aca="false">P29/3600</f>
        <v>6.57159166666667</v>
      </c>
      <c r="S29" s="53"/>
      <c r="T29" s="52" t="n">
        <v>2723.9576</v>
      </c>
      <c r="U29" s="52" t="n">
        <v>35.0544</v>
      </c>
      <c r="V29" s="52" t="n">
        <v>38.1445</v>
      </c>
      <c r="W29" s="52" t="n">
        <v>40.0755</v>
      </c>
      <c r="X29" s="52" t="n">
        <v>23748.65</v>
      </c>
      <c r="Y29" s="88" t="n">
        <v>48.07</v>
      </c>
      <c r="Z29" s="52" t="n">
        <f aca="false">X29/3600</f>
        <v>6.59684722222222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5576</v>
      </c>
      <c r="I30" s="58" t="n">
        <f aca="false">V30</f>
        <v>36.9019</v>
      </c>
      <c r="J30" s="58" t="n">
        <f aca="false">T30</f>
        <v>1356.5576</v>
      </c>
      <c r="K30" s="58" t="n">
        <f aca="false">W30</f>
        <v>38.1542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2685.84</v>
      </c>
      <c r="Q30" s="59" t="n">
        <v>44</v>
      </c>
      <c r="R30" s="60" t="n">
        <f aca="false">P30/3600</f>
        <v>6.30162222222222</v>
      </c>
      <c r="S30" s="57"/>
      <c r="T30" s="60" t="n">
        <v>1356.5576</v>
      </c>
      <c r="U30" s="60" t="n">
        <v>32.8755</v>
      </c>
      <c r="V30" s="60" t="n">
        <v>36.9019</v>
      </c>
      <c r="W30" s="60" t="n">
        <v>38.1542</v>
      </c>
      <c r="X30" s="60" t="n">
        <v>22603.87</v>
      </c>
      <c r="Y30" s="60" t="n">
        <v>43.21</v>
      </c>
      <c r="Z30" s="60" t="n">
        <f aca="false">X30/3600</f>
        <v>6.27885277777778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17616.6296</v>
      </c>
      <c r="E31" s="65" t="n">
        <f aca="false">N31</f>
        <v>43.9209</v>
      </c>
      <c r="F31" s="65" t="n">
        <f aca="false">L31</f>
        <v>17616.6296</v>
      </c>
      <c r="G31" s="65" t="n">
        <f aca="false">O31</f>
        <v>45.2354</v>
      </c>
      <c r="H31" s="65" t="n">
        <f aca="false">T31</f>
        <v>17620.1168</v>
      </c>
      <c r="I31" s="65" t="n">
        <f aca="false">V31</f>
        <v>43.9206</v>
      </c>
      <c r="J31" s="65" t="n">
        <f aca="false">T31</f>
        <v>17620.1168</v>
      </c>
      <c r="K31" s="65" t="n">
        <f aca="false">W31</f>
        <v>45.2299</v>
      </c>
      <c r="L31" s="61" t="n">
        <v>17616.6296</v>
      </c>
      <c r="M31" s="61" t="n">
        <v>39.3191</v>
      </c>
      <c r="N31" s="61" t="n">
        <v>43.9209</v>
      </c>
      <c r="O31" s="61" t="n">
        <v>45.2354</v>
      </c>
      <c r="P31" s="61" t="n">
        <v>34771.92</v>
      </c>
      <c r="Q31" s="87" t="n">
        <v>87.55</v>
      </c>
      <c r="R31" s="62" t="n">
        <f aca="false">P31/3600</f>
        <v>9.65886666666667</v>
      </c>
      <c r="S31" s="64"/>
      <c r="T31" s="62" t="n">
        <v>17620.1168</v>
      </c>
      <c r="U31" s="62" t="n">
        <v>39.321</v>
      </c>
      <c r="V31" s="62" t="n">
        <v>43.9206</v>
      </c>
      <c r="W31" s="62" t="n">
        <v>45.2299</v>
      </c>
      <c r="X31" s="62" t="n">
        <v>34794.12</v>
      </c>
      <c r="Y31" s="88" t="n">
        <v>86.37</v>
      </c>
      <c r="Z31" s="62" t="n">
        <f aca="false">X31/3600</f>
        <v>9.6650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6147.548</v>
      </c>
      <c r="E32" s="66" t="n">
        <f aca="false">N32</f>
        <v>42.5512</v>
      </c>
      <c r="F32" s="66" t="n">
        <f aca="false">L32</f>
        <v>6147.548</v>
      </c>
      <c r="G32" s="66" t="n">
        <f aca="false">O32</f>
        <v>43.0808</v>
      </c>
      <c r="H32" s="66" t="n">
        <f aca="false">T32</f>
        <v>6148.188</v>
      </c>
      <c r="I32" s="66" t="n">
        <f aca="false">V32</f>
        <v>42.5545</v>
      </c>
      <c r="J32" s="66" t="n">
        <f aca="false">T32</f>
        <v>6148.188</v>
      </c>
      <c r="K32" s="66" t="n">
        <f aca="false">W32</f>
        <v>43.0827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9619.5</v>
      </c>
      <c r="Q32" s="87" t="n">
        <v>69.12</v>
      </c>
      <c r="R32" s="52" t="n">
        <f aca="false">P32/3600</f>
        <v>8.22763888888889</v>
      </c>
      <c r="S32" s="53"/>
      <c r="T32" s="52" t="n">
        <v>6148.188</v>
      </c>
      <c r="U32" s="52" t="n">
        <v>37.6233</v>
      </c>
      <c r="V32" s="52" t="n">
        <v>42.5545</v>
      </c>
      <c r="W32" s="52" t="n">
        <v>43.0827</v>
      </c>
      <c r="X32" s="52" t="n">
        <v>29483.33</v>
      </c>
      <c r="Y32" s="88" t="n">
        <v>68.31</v>
      </c>
      <c r="Z32" s="52" t="n">
        <f aca="false">X32/3600</f>
        <v>8.18981388888889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36.9568</v>
      </c>
      <c r="E33" s="66" t="n">
        <f aca="false">N33</f>
        <v>40.983</v>
      </c>
      <c r="F33" s="66" t="n">
        <f aca="false">L33</f>
        <v>2836.9568</v>
      </c>
      <c r="G33" s="66" t="n">
        <f aca="false">O33</f>
        <v>40.8036</v>
      </c>
      <c r="H33" s="66" t="n">
        <f aca="false">T33</f>
        <v>2835.2568</v>
      </c>
      <c r="I33" s="66" t="n">
        <f aca="false">V33</f>
        <v>40.9887</v>
      </c>
      <c r="J33" s="66" t="n">
        <f aca="false">T33</f>
        <v>2835.2568</v>
      </c>
      <c r="K33" s="66" t="n">
        <f aca="false">W33</f>
        <v>40.8065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7063.62</v>
      </c>
      <c r="Q33" s="87" t="n">
        <v>63.11</v>
      </c>
      <c r="R33" s="52" t="n">
        <f aca="false">P33/3600</f>
        <v>7.51767222222222</v>
      </c>
      <c r="S33" s="53"/>
      <c r="T33" s="52" t="n">
        <v>2835.2568</v>
      </c>
      <c r="U33" s="52" t="n">
        <v>35.7793</v>
      </c>
      <c r="V33" s="52" t="n">
        <v>40.9887</v>
      </c>
      <c r="W33" s="52" t="n">
        <v>40.8065</v>
      </c>
      <c r="X33" s="52" t="n">
        <v>27170.24</v>
      </c>
      <c r="Y33" s="88" t="n">
        <v>62.57</v>
      </c>
      <c r="Z33" s="52" t="n">
        <f aca="false">X33/3600</f>
        <v>7.54728888888889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35.8208</v>
      </c>
      <c r="E34" s="67" t="n">
        <f aca="false">N34</f>
        <v>39.3029</v>
      </c>
      <c r="F34" s="67" t="n">
        <f aca="false">L34</f>
        <v>1435.8208</v>
      </c>
      <c r="G34" s="67" t="n">
        <f aca="false">O34</f>
        <v>38.603</v>
      </c>
      <c r="H34" s="67" t="n">
        <f aca="false">T34</f>
        <v>1436.9848</v>
      </c>
      <c r="I34" s="67" t="n">
        <f aca="false">V34</f>
        <v>39.3026</v>
      </c>
      <c r="J34" s="67" t="n">
        <f aca="false">T34</f>
        <v>1436.9848</v>
      </c>
      <c r="K34" s="67" t="n">
        <f aca="false">W34</f>
        <v>38.6029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5777.64</v>
      </c>
      <c r="Q34" s="59" t="n">
        <v>57.91</v>
      </c>
      <c r="R34" s="60" t="n">
        <f aca="false">P34/3600</f>
        <v>7.16045555555556</v>
      </c>
      <c r="S34" s="57"/>
      <c r="T34" s="60" t="n">
        <v>1436.9848</v>
      </c>
      <c r="U34" s="60" t="n">
        <v>33.7864</v>
      </c>
      <c r="V34" s="60" t="n">
        <v>39.3026</v>
      </c>
      <c r="W34" s="60" t="n">
        <v>38.6029</v>
      </c>
      <c r="X34" s="60" t="n">
        <v>25828.81</v>
      </c>
      <c r="Y34" s="60" t="n">
        <v>57.31</v>
      </c>
      <c r="Z34" s="60" t="n">
        <f aca="false">X34/3600</f>
        <v>7.174669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39754.216</v>
      </c>
      <c r="E35" s="65" t="n">
        <f aca="false">N35</f>
        <v>42.2882</v>
      </c>
      <c r="F35" s="65" t="n">
        <f aca="false">L35</f>
        <v>39754.216</v>
      </c>
      <c r="G35" s="65" t="n">
        <f aca="false">O35</f>
        <v>44.3746</v>
      </c>
      <c r="H35" s="65" t="n">
        <f aca="false">T35</f>
        <v>39767.4952</v>
      </c>
      <c r="I35" s="65" t="n">
        <f aca="false">V35</f>
        <v>42.2865</v>
      </c>
      <c r="J35" s="65" t="n">
        <f aca="false">T35</f>
        <v>39767.4952</v>
      </c>
      <c r="K35" s="65" t="n">
        <f aca="false">W35</f>
        <v>44.3728</v>
      </c>
      <c r="L35" s="61" t="n">
        <v>39754.216</v>
      </c>
      <c r="M35" s="61" t="n">
        <v>37.5972</v>
      </c>
      <c r="N35" s="61" t="n">
        <v>42.2882</v>
      </c>
      <c r="O35" s="61" t="n">
        <v>44.3746</v>
      </c>
      <c r="P35" s="61" t="n">
        <v>44401.75</v>
      </c>
      <c r="Q35" s="87" t="n">
        <v>124.82</v>
      </c>
      <c r="R35" s="62" t="n">
        <f aca="false">P35/3600</f>
        <v>12.3338194444444</v>
      </c>
      <c r="S35" s="64"/>
      <c r="T35" s="62" t="n">
        <v>39767.4952</v>
      </c>
      <c r="U35" s="62" t="n">
        <v>37.6007</v>
      </c>
      <c r="V35" s="62" t="n">
        <v>42.2865</v>
      </c>
      <c r="W35" s="62" t="n">
        <v>44.3728</v>
      </c>
      <c r="X35" s="62" t="n">
        <v>44235.08</v>
      </c>
      <c r="Y35" s="88" t="n">
        <v>123.52</v>
      </c>
      <c r="Z35" s="62" t="n">
        <f aca="false">X35/3600</f>
        <v>12.2875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7377.2296</v>
      </c>
      <c r="E36" s="66" t="n">
        <f aca="false">N36</f>
        <v>40.9766</v>
      </c>
      <c r="F36" s="66" t="n">
        <f aca="false">L36</f>
        <v>7377.2296</v>
      </c>
      <c r="G36" s="66" t="n">
        <f aca="false">O36</f>
        <v>43.1578</v>
      </c>
      <c r="H36" s="66" t="n">
        <f aca="false">T36</f>
        <v>7376.3296</v>
      </c>
      <c r="I36" s="66" t="n">
        <f aca="false">V36</f>
        <v>40.9774</v>
      </c>
      <c r="J36" s="66" t="n">
        <f aca="false">T36</f>
        <v>7376.3296</v>
      </c>
      <c r="K36" s="66" t="n">
        <f aca="false">W36</f>
        <v>43.1499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2260.04</v>
      </c>
      <c r="Q36" s="87" t="n">
        <v>78.97</v>
      </c>
      <c r="R36" s="52" t="n">
        <f aca="false">P36/3600</f>
        <v>8.96112222222222</v>
      </c>
      <c r="S36" s="53"/>
      <c r="T36" s="52" t="n">
        <v>7376.3296</v>
      </c>
      <c r="U36" s="52" t="n">
        <v>35.4324</v>
      </c>
      <c r="V36" s="52" t="n">
        <v>40.9774</v>
      </c>
      <c r="W36" s="52" t="n">
        <v>43.1499</v>
      </c>
      <c r="X36" s="52" t="n">
        <v>32246.56</v>
      </c>
      <c r="Y36" s="88" t="n">
        <v>77.69</v>
      </c>
      <c r="Z36" s="52" t="n">
        <f aca="false">X36/3600</f>
        <v>8.95737777777778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21.6224</v>
      </c>
      <c r="E37" s="66" t="n">
        <f aca="false">N37</f>
        <v>39.4323</v>
      </c>
      <c r="F37" s="66" t="n">
        <f aca="false">L37</f>
        <v>2321.6224</v>
      </c>
      <c r="G37" s="66" t="n">
        <f aca="false">O37</f>
        <v>41.8309</v>
      </c>
      <c r="H37" s="66" t="n">
        <f aca="false">T37</f>
        <v>2320.3656</v>
      </c>
      <c r="I37" s="66" t="n">
        <f aca="false">V37</f>
        <v>39.4361</v>
      </c>
      <c r="J37" s="66" t="n">
        <f aca="false">T37</f>
        <v>2320.3656</v>
      </c>
      <c r="K37" s="66" t="n">
        <f aca="false">W37</f>
        <v>41.8382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8948.32</v>
      </c>
      <c r="Q37" s="87" t="n">
        <v>66.38</v>
      </c>
      <c r="R37" s="52" t="n">
        <f aca="false">P37/3600</f>
        <v>8.0412</v>
      </c>
      <c r="S37" s="53"/>
      <c r="T37" s="52" t="n">
        <v>2320.3656</v>
      </c>
      <c r="U37" s="52" t="n">
        <v>33.9782</v>
      </c>
      <c r="V37" s="52" t="n">
        <v>39.4361</v>
      </c>
      <c r="W37" s="52" t="n">
        <v>41.8382</v>
      </c>
      <c r="X37" s="52" t="n">
        <v>29013.47</v>
      </c>
      <c r="Y37" s="88" t="n">
        <v>65.11</v>
      </c>
      <c r="Z37" s="52" t="n">
        <f aca="false">X37/3600</f>
        <v>8.05929722222222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87.044</v>
      </c>
      <c r="E38" s="67" t="n">
        <f aca="false">N38</f>
        <v>37.899</v>
      </c>
      <c r="F38" s="67" t="n">
        <f aca="false">L38</f>
        <v>987.044</v>
      </c>
      <c r="G38" s="67" t="n">
        <f aca="false">O38</f>
        <v>40.3787</v>
      </c>
      <c r="H38" s="67" t="n">
        <f aca="false">T38</f>
        <v>986.8616</v>
      </c>
      <c r="I38" s="67" t="n">
        <f aca="false">V38</f>
        <v>37.9031</v>
      </c>
      <c r="J38" s="67" t="n">
        <f aca="false">T38</f>
        <v>986.8616</v>
      </c>
      <c r="K38" s="67" t="n">
        <f aca="false">W38</f>
        <v>40.3829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7984.37</v>
      </c>
      <c r="Q38" s="59" t="n">
        <v>58.69</v>
      </c>
      <c r="R38" s="60" t="n">
        <f aca="false">P38/3600</f>
        <v>7.77343611111111</v>
      </c>
      <c r="S38" s="57"/>
      <c r="T38" s="60" t="n">
        <v>986.8616</v>
      </c>
      <c r="U38" s="60" t="n">
        <v>32.1674</v>
      </c>
      <c r="V38" s="60" t="n">
        <v>37.9031</v>
      </c>
      <c r="W38" s="60" t="n">
        <v>40.3829</v>
      </c>
      <c r="X38" s="60" t="n">
        <v>28131.45</v>
      </c>
      <c r="Y38" s="60" t="n">
        <v>57.73</v>
      </c>
      <c r="Z38" s="60" t="n">
        <f aca="false">X38/3600</f>
        <v>7.81429166666667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3540.0976</v>
      </c>
      <c r="E39" s="65" t="n">
        <f aca="false">N39</f>
        <v>43.1447</v>
      </c>
      <c r="F39" s="65" t="n">
        <f aca="false">L39</f>
        <v>3540.0976</v>
      </c>
      <c r="G39" s="65" t="n">
        <f aca="false">O39</f>
        <v>43.7505</v>
      </c>
      <c r="H39" s="65" t="n">
        <f aca="false">T39</f>
        <v>3541.4208</v>
      </c>
      <c r="I39" s="65" t="n">
        <f aca="false">V39</f>
        <v>43.1439</v>
      </c>
      <c r="J39" s="65" t="n">
        <f aca="false">T39</f>
        <v>3541.4208</v>
      </c>
      <c r="K39" s="65" t="n">
        <f aca="false">W39</f>
        <v>43.7514</v>
      </c>
      <c r="L39" s="61" t="n">
        <v>3540.0976</v>
      </c>
      <c r="M39" s="61" t="n">
        <v>40.6125</v>
      </c>
      <c r="N39" s="61" t="n">
        <v>43.1447</v>
      </c>
      <c r="O39" s="61" t="n">
        <v>43.7505</v>
      </c>
      <c r="P39" s="61" t="n">
        <v>6388.76</v>
      </c>
      <c r="Q39" s="87" t="n">
        <v>14.64</v>
      </c>
      <c r="R39" s="62" t="n">
        <f aca="false">P39/3600</f>
        <v>1.77465555555556</v>
      </c>
      <c r="S39" s="64"/>
      <c r="T39" s="62" t="n">
        <v>3541.4208</v>
      </c>
      <c r="U39" s="62" t="n">
        <v>40.6453</v>
      </c>
      <c r="V39" s="62" t="n">
        <v>43.1439</v>
      </c>
      <c r="W39" s="62" t="n">
        <v>43.7514</v>
      </c>
      <c r="X39" s="62" t="n">
        <v>6382.32</v>
      </c>
      <c r="Y39" s="88" t="n">
        <v>14.31</v>
      </c>
      <c r="Z39" s="62" t="n">
        <f aca="false">X39/3600</f>
        <v>1.7728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699.5488</v>
      </c>
      <c r="E40" s="66" t="n">
        <f aca="false">N40</f>
        <v>40.62</v>
      </c>
      <c r="F40" s="66" t="n">
        <f aca="false">L40</f>
        <v>1699.5488</v>
      </c>
      <c r="G40" s="66" t="n">
        <f aca="false">O40</f>
        <v>40.884</v>
      </c>
      <c r="H40" s="66" t="n">
        <f aca="false">T40</f>
        <v>1700.4616</v>
      </c>
      <c r="I40" s="66" t="n">
        <f aca="false">V40</f>
        <v>40.6075</v>
      </c>
      <c r="J40" s="66" t="n">
        <f aca="false">T40</f>
        <v>1700.4616</v>
      </c>
      <c r="K40" s="66" t="n">
        <f aca="false">W40</f>
        <v>40.8776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512.53</v>
      </c>
      <c r="Q40" s="87" t="n">
        <v>11.77</v>
      </c>
      <c r="R40" s="52" t="n">
        <f aca="false">P40/3600</f>
        <v>1.53125833333333</v>
      </c>
      <c r="S40" s="53"/>
      <c r="T40" s="52" t="n">
        <v>1700.4616</v>
      </c>
      <c r="U40" s="52" t="n">
        <v>37.4766</v>
      </c>
      <c r="V40" s="52" t="n">
        <v>40.6075</v>
      </c>
      <c r="W40" s="52" t="n">
        <v>40.8776</v>
      </c>
      <c r="X40" s="52" t="n">
        <v>5547.51</v>
      </c>
      <c r="Y40" s="88" t="n">
        <v>11.52</v>
      </c>
      <c r="Z40" s="52" t="n">
        <f aca="false">X40/3600</f>
        <v>1.540975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18.7256</v>
      </c>
      <c r="E41" s="66" t="n">
        <f aca="false">N41</f>
        <v>38.36</v>
      </c>
      <c r="F41" s="66" t="n">
        <f aca="false">L41</f>
        <v>818.7256</v>
      </c>
      <c r="G41" s="66" t="n">
        <f aca="false">O41</f>
        <v>38.3419</v>
      </c>
      <c r="H41" s="66" t="n">
        <f aca="false">T41</f>
        <v>818.9424</v>
      </c>
      <c r="I41" s="66" t="n">
        <f aca="false">V41</f>
        <v>38.3526</v>
      </c>
      <c r="J41" s="66" t="n">
        <f aca="false">T41</f>
        <v>818.9424</v>
      </c>
      <c r="K41" s="66" t="n">
        <f aca="false">W41</f>
        <v>38.3325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940.55</v>
      </c>
      <c r="Q41" s="87" t="n">
        <v>9.75</v>
      </c>
      <c r="R41" s="52" t="n">
        <f aca="false">P41/3600</f>
        <v>1.372375</v>
      </c>
      <c r="S41" s="53"/>
      <c r="T41" s="52" t="n">
        <v>818.9424</v>
      </c>
      <c r="U41" s="52" t="n">
        <v>34.5689</v>
      </c>
      <c r="V41" s="52" t="n">
        <v>38.3526</v>
      </c>
      <c r="W41" s="52" t="n">
        <v>38.3325</v>
      </c>
      <c r="X41" s="52" t="n">
        <v>4952.31</v>
      </c>
      <c r="Y41" s="88" t="n">
        <v>9.53</v>
      </c>
      <c r="Z41" s="52" t="n">
        <f aca="false">X41/3600</f>
        <v>1.37564166666667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14.912</v>
      </c>
      <c r="E42" s="67" t="n">
        <f aca="false">N42</f>
        <v>36.2747</v>
      </c>
      <c r="F42" s="67" t="n">
        <f aca="false">L42</f>
        <v>414.912</v>
      </c>
      <c r="G42" s="67" t="n">
        <f aca="false">O42</f>
        <v>36.0139</v>
      </c>
      <c r="H42" s="67" t="n">
        <f aca="false">T42</f>
        <v>415.428</v>
      </c>
      <c r="I42" s="67" t="n">
        <f aca="false">V42</f>
        <v>36.2725</v>
      </c>
      <c r="J42" s="67" t="n">
        <f aca="false">T42</f>
        <v>415.428</v>
      </c>
      <c r="K42" s="67" t="n">
        <f aca="false">W42</f>
        <v>36.0227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653.52</v>
      </c>
      <c r="Q42" s="59" t="n">
        <v>8.18</v>
      </c>
      <c r="R42" s="60" t="n">
        <f aca="false">P42/3600</f>
        <v>1.29264444444444</v>
      </c>
      <c r="S42" s="57"/>
      <c r="T42" s="60" t="n">
        <v>415.428</v>
      </c>
      <c r="U42" s="60" t="n">
        <v>32.0672</v>
      </c>
      <c r="V42" s="60" t="n">
        <v>36.2725</v>
      </c>
      <c r="W42" s="60" t="n">
        <v>36.0227</v>
      </c>
      <c r="X42" s="60" t="n">
        <v>4643.11</v>
      </c>
      <c r="Y42" s="60" t="n">
        <v>7.93</v>
      </c>
      <c r="Z42" s="60" t="n">
        <f aca="false">X42/3600</f>
        <v>1.289752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3698.8424</v>
      </c>
      <c r="E43" s="65" t="n">
        <f aca="false">N43</f>
        <v>43.6533</v>
      </c>
      <c r="F43" s="65" t="n">
        <f aca="false">L43</f>
        <v>3698.8424</v>
      </c>
      <c r="G43" s="65" t="n">
        <f aca="false">O43</f>
        <v>45.2074</v>
      </c>
      <c r="H43" s="65" t="n">
        <f aca="false">T43</f>
        <v>3699.5384</v>
      </c>
      <c r="I43" s="65" t="n">
        <f aca="false">V43</f>
        <v>43.6602</v>
      </c>
      <c r="J43" s="65" t="n">
        <f aca="false">T43</f>
        <v>3699.5384</v>
      </c>
      <c r="K43" s="65" t="n">
        <f aca="false">W43</f>
        <v>45.2092</v>
      </c>
      <c r="L43" s="61" t="n">
        <v>3698.8424</v>
      </c>
      <c r="M43" s="61" t="n">
        <v>40.3806</v>
      </c>
      <c r="N43" s="61" t="n">
        <v>43.6533</v>
      </c>
      <c r="O43" s="61" t="n">
        <v>45.2074</v>
      </c>
      <c r="P43" s="61" t="n">
        <v>7209.98</v>
      </c>
      <c r="Q43" s="87" t="n">
        <v>17.44</v>
      </c>
      <c r="R43" s="62" t="n">
        <f aca="false">P43/3600</f>
        <v>2.00277222222222</v>
      </c>
      <c r="S43" s="64"/>
      <c r="T43" s="62" t="n">
        <v>3699.5384</v>
      </c>
      <c r="U43" s="62" t="n">
        <v>40.3797</v>
      </c>
      <c r="V43" s="62" t="n">
        <v>43.6602</v>
      </c>
      <c r="W43" s="62" t="n">
        <v>45.2092</v>
      </c>
      <c r="X43" s="62" t="n">
        <v>7215.08</v>
      </c>
      <c r="Y43" s="88" t="n">
        <v>17.28</v>
      </c>
      <c r="Z43" s="62" t="n">
        <f aca="false">X43/3600</f>
        <v>2.0041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744.9808</v>
      </c>
      <c r="E44" s="66" t="n">
        <f aca="false">N44</f>
        <v>41.6923</v>
      </c>
      <c r="F44" s="66" t="n">
        <f aca="false">L44</f>
        <v>1744.9808</v>
      </c>
      <c r="G44" s="66" t="n">
        <f aca="false">O44</f>
        <v>42.8442</v>
      </c>
      <c r="H44" s="66" t="n">
        <f aca="false">T44</f>
        <v>1746.6448</v>
      </c>
      <c r="I44" s="66" t="n">
        <f aca="false">V44</f>
        <v>41.698</v>
      </c>
      <c r="J44" s="66" t="n">
        <f aca="false">T44</f>
        <v>1746.6448</v>
      </c>
      <c r="K44" s="66" t="n">
        <f aca="false">W44</f>
        <v>42.8544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330.03</v>
      </c>
      <c r="Q44" s="87" t="n">
        <v>13.85</v>
      </c>
      <c r="R44" s="52" t="n">
        <f aca="false">P44/3600</f>
        <v>1.75834166666667</v>
      </c>
      <c r="S44" s="53"/>
      <c r="T44" s="52" t="n">
        <v>1746.6448</v>
      </c>
      <c r="U44" s="52" t="n">
        <v>37.8216</v>
      </c>
      <c r="V44" s="52" t="n">
        <v>41.698</v>
      </c>
      <c r="W44" s="52" t="n">
        <v>42.8544</v>
      </c>
      <c r="X44" s="52" t="n">
        <v>6340.2</v>
      </c>
      <c r="Y44" s="88" t="n">
        <v>13.62</v>
      </c>
      <c r="Z44" s="52" t="n">
        <f aca="false">X44/3600</f>
        <v>1.76116666666667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71.7816</v>
      </c>
      <c r="E45" s="66" t="n">
        <f aca="false">N45</f>
        <v>39.6916</v>
      </c>
      <c r="F45" s="66" t="n">
        <f aca="false">L45</f>
        <v>871.7816</v>
      </c>
      <c r="G45" s="66" t="n">
        <f aca="false">O45</f>
        <v>40.5872</v>
      </c>
      <c r="H45" s="66" t="n">
        <f aca="false">T45</f>
        <v>873.3</v>
      </c>
      <c r="I45" s="66" t="n">
        <f aca="false">V45</f>
        <v>39.6945</v>
      </c>
      <c r="J45" s="66" t="n">
        <f aca="false">T45</f>
        <v>873.3</v>
      </c>
      <c r="K45" s="66" t="n">
        <f aca="false">W45</f>
        <v>40.5814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854.66</v>
      </c>
      <c r="Q45" s="87" t="n">
        <v>11.8</v>
      </c>
      <c r="R45" s="52" t="n">
        <f aca="false">P45/3600</f>
        <v>1.62629444444444</v>
      </c>
      <c r="S45" s="53"/>
      <c r="T45" s="52" t="n">
        <v>873.3</v>
      </c>
      <c r="U45" s="52" t="n">
        <v>35.0274</v>
      </c>
      <c r="V45" s="52" t="n">
        <v>39.6945</v>
      </c>
      <c r="W45" s="52" t="n">
        <v>40.5814</v>
      </c>
      <c r="X45" s="52" t="n">
        <v>5843.16</v>
      </c>
      <c r="Y45" s="88" t="n">
        <v>11.56</v>
      </c>
      <c r="Z45" s="52" t="n">
        <f aca="false">X45/3600</f>
        <v>1.6231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1.496</v>
      </c>
      <c r="E46" s="67" t="n">
        <f aca="false">N46</f>
        <v>37.5372</v>
      </c>
      <c r="F46" s="67" t="n">
        <f aca="false">L46</f>
        <v>451.496</v>
      </c>
      <c r="G46" s="67" t="n">
        <f aca="false">O46</f>
        <v>38.2123</v>
      </c>
      <c r="H46" s="67" t="n">
        <f aca="false">T46</f>
        <v>451.5312</v>
      </c>
      <c r="I46" s="67" t="n">
        <f aca="false">V46</f>
        <v>37.5422</v>
      </c>
      <c r="J46" s="67" t="n">
        <f aca="false">T46</f>
        <v>451.5312</v>
      </c>
      <c r="K46" s="67" t="n">
        <f aca="false">W46</f>
        <v>38.203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558.91</v>
      </c>
      <c r="Q46" s="59" t="n">
        <v>10.01</v>
      </c>
      <c r="R46" s="60" t="n">
        <f aca="false">P46/3600</f>
        <v>1.54414166666667</v>
      </c>
      <c r="S46" s="57"/>
      <c r="T46" s="60" t="n">
        <v>451.5312</v>
      </c>
      <c r="U46" s="60" t="n">
        <v>32.2416</v>
      </c>
      <c r="V46" s="60" t="n">
        <v>37.5422</v>
      </c>
      <c r="W46" s="60" t="n">
        <v>38.203</v>
      </c>
      <c r="X46" s="60" t="n">
        <v>5583.48</v>
      </c>
      <c r="Y46" s="60" t="n">
        <v>9.74</v>
      </c>
      <c r="Z46" s="60" t="n">
        <f aca="false">X46/3600</f>
        <v>1.55096666666667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6912.1168</v>
      </c>
      <c r="E47" s="65" t="n">
        <f aca="false">N47</f>
        <v>41.5391</v>
      </c>
      <c r="F47" s="65" t="n">
        <f aca="false">L47</f>
        <v>6912.1168</v>
      </c>
      <c r="G47" s="65" t="n">
        <f aca="false">O47</f>
        <v>42.5662</v>
      </c>
      <c r="H47" s="65" t="n">
        <f aca="false">T47</f>
        <v>6912.4408</v>
      </c>
      <c r="I47" s="65" t="n">
        <f aca="false">V47</f>
        <v>41.5379</v>
      </c>
      <c r="J47" s="65" t="n">
        <f aca="false">T47</f>
        <v>6912.4408</v>
      </c>
      <c r="K47" s="65" t="n">
        <f aca="false">W47</f>
        <v>42.5647</v>
      </c>
      <c r="L47" s="61" t="n">
        <v>6912.1168</v>
      </c>
      <c r="M47" s="61" t="n">
        <v>38.4473</v>
      </c>
      <c r="N47" s="61" t="n">
        <v>41.5391</v>
      </c>
      <c r="O47" s="61" t="n">
        <v>42.5662</v>
      </c>
      <c r="P47" s="61" t="n">
        <v>7294.06</v>
      </c>
      <c r="Q47" s="87" t="n">
        <v>18.31</v>
      </c>
      <c r="R47" s="62" t="n">
        <f aca="false">P47/3600</f>
        <v>2.02612777777778</v>
      </c>
      <c r="S47" s="64"/>
      <c r="T47" s="62" t="n">
        <v>6912.4408</v>
      </c>
      <c r="U47" s="62" t="n">
        <v>38.4505</v>
      </c>
      <c r="V47" s="62" t="n">
        <v>41.5379</v>
      </c>
      <c r="W47" s="62" t="n">
        <v>42.5647</v>
      </c>
      <c r="X47" s="62" t="n">
        <v>7363.44</v>
      </c>
      <c r="Y47" s="88" t="n">
        <v>18.32</v>
      </c>
      <c r="Z47" s="62" t="n">
        <f aca="false">X47/3600</f>
        <v>2.045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3156.8976</v>
      </c>
      <c r="E48" s="66" t="n">
        <f aca="false">N48</f>
        <v>38.8756</v>
      </c>
      <c r="F48" s="66" t="n">
        <f aca="false">L48</f>
        <v>3156.8976</v>
      </c>
      <c r="G48" s="66" t="n">
        <f aca="false">O48</f>
        <v>39.7803</v>
      </c>
      <c r="H48" s="66" t="n">
        <f aca="false">T48</f>
        <v>3158.9104</v>
      </c>
      <c r="I48" s="66" t="n">
        <f aca="false">V48</f>
        <v>38.8728</v>
      </c>
      <c r="J48" s="66" t="n">
        <f aca="false">T48</f>
        <v>3158.9104</v>
      </c>
      <c r="K48" s="66" t="n">
        <f aca="false">W48</f>
        <v>39.785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042.12</v>
      </c>
      <c r="Q48" s="87" t="n">
        <v>14.77</v>
      </c>
      <c r="R48" s="52" t="n">
        <f aca="false">P48/3600</f>
        <v>1.67836666666667</v>
      </c>
      <c r="S48" s="53"/>
      <c r="T48" s="52" t="n">
        <v>3158.9104</v>
      </c>
      <c r="U48" s="52" t="n">
        <v>34.9263</v>
      </c>
      <c r="V48" s="52" t="n">
        <v>38.8728</v>
      </c>
      <c r="W48" s="52" t="n">
        <v>39.7853</v>
      </c>
      <c r="X48" s="52" t="n">
        <v>6027.83</v>
      </c>
      <c r="Y48" s="88" t="n">
        <v>14.64</v>
      </c>
      <c r="Z48" s="52" t="n">
        <f aca="false">X48/3600</f>
        <v>1.67439722222222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485.0968</v>
      </c>
      <c r="E49" s="66" t="n">
        <f aca="false">N49</f>
        <v>36.6946</v>
      </c>
      <c r="F49" s="66" t="n">
        <f aca="false">L49</f>
        <v>1485.0968</v>
      </c>
      <c r="G49" s="66" t="n">
        <f aca="false">O49</f>
        <v>37.5129</v>
      </c>
      <c r="H49" s="66" t="n">
        <f aca="false">T49</f>
        <v>1486.6272</v>
      </c>
      <c r="I49" s="66" t="n">
        <f aca="false">V49</f>
        <v>36.6969</v>
      </c>
      <c r="J49" s="66" t="n">
        <f aca="false">T49</f>
        <v>1486.6272</v>
      </c>
      <c r="K49" s="66" t="n">
        <f aca="false">W49</f>
        <v>37.5103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324.63</v>
      </c>
      <c r="Q49" s="87" t="n">
        <v>12.7</v>
      </c>
      <c r="R49" s="52" t="n">
        <f aca="false">P49/3600</f>
        <v>1.47906388888889</v>
      </c>
      <c r="S49" s="53"/>
      <c r="T49" s="52" t="n">
        <v>1486.6272</v>
      </c>
      <c r="U49" s="52" t="n">
        <v>31.7155</v>
      </c>
      <c r="V49" s="52" t="n">
        <v>36.6969</v>
      </c>
      <c r="W49" s="52" t="n">
        <v>37.5103</v>
      </c>
      <c r="X49" s="52" t="n">
        <v>5290.82</v>
      </c>
      <c r="Y49" s="88" t="n">
        <v>12.51</v>
      </c>
      <c r="Z49" s="52" t="n">
        <f aca="false">X49/3600</f>
        <v>1.46967222222222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9.6272</v>
      </c>
      <c r="E50" s="67" t="n">
        <f aca="false">N50</f>
        <v>34.798</v>
      </c>
      <c r="F50" s="67" t="n">
        <f aca="false">L50</f>
        <v>689.6272</v>
      </c>
      <c r="G50" s="67" t="n">
        <f aca="false">O50</f>
        <v>35.4079</v>
      </c>
      <c r="H50" s="67" t="n">
        <f aca="false">T50</f>
        <v>689.224</v>
      </c>
      <c r="I50" s="67" t="n">
        <f aca="false">V50</f>
        <v>34.7914</v>
      </c>
      <c r="J50" s="67" t="n">
        <f aca="false">T50</f>
        <v>689.224</v>
      </c>
      <c r="K50" s="67" t="n">
        <f aca="false">W50</f>
        <v>35.3957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881.51</v>
      </c>
      <c r="Q50" s="59" t="n">
        <v>10.54</v>
      </c>
      <c r="R50" s="60" t="n">
        <f aca="false">P50/3600</f>
        <v>1.355975</v>
      </c>
      <c r="S50" s="57"/>
      <c r="T50" s="60" t="n">
        <v>689.224</v>
      </c>
      <c r="U50" s="60" t="n">
        <v>28.7208</v>
      </c>
      <c r="V50" s="60" t="n">
        <v>34.7914</v>
      </c>
      <c r="W50" s="60" t="n">
        <v>35.3957</v>
      </c>
      <c r="X50" s="60" t="n">
        <v>4902.43</v>
      </c>
      <c r="Y50" s="60" t="n">
        <v>10.32</v>
      </c>
      <c r="Z50" s="60" t="n">
        <f aca="false">X50/3600</f>
        <v>1.361786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4896.6816</v>
      </c>
      <c r="E51" s="65" t="n">
        <f aca="false">N51</f>
        <v>41.457</v>
      </c>
      <c r="F51" s="65" t="n">
        <f aca="false">L51</f>
        <v>4896.6816</v>
      </c>
      <c r="G51" s="65" t="n">
        <f aca="false">O51</f>
        <v>42.9341</v>
      </c>
      <c r="H51" s="65" t="n">
        <f aca="false">T51</f>
        <v>4898.8624</v>
      </c>
      <c r="I51" s="65" t="n">
        <f aca="false">V51</f>
        <v>41.4575</v>
      </c>
      <c r="J51" s="65" t="n">
        <f aca="false">T51</f>
        <v>4898.8624</v>
      </c>
      <c r="K51" s="65" t="n">
        <f aca="false">W51</f>
        <v>42.9357</v>
      </c>
      <c r="L51" s="61" t="n">
        <v>4896.6816</v>
      </c>
      <c r="M51" s="61" t="n">
        <v>39.1997</v>
      </c>
      <c r="N51" s="61" t="n">
        <v>41.457</v>
      </c>
      <c r="O51" s="61" t="n">
        <v>42.9341</v>
      </c>
      <c r="P51" s="61" t="n">
        <v>4947.77</v>
      </c>
      <c r="Q51" s="87" t="n">
        <v>13.38</v>
      </c>
      <c r="R51" s="62" t="n">
        <f aca="false">P51/3600</f>
        <v>1.37438055555556</v>
      </c>
      <c r="S51" s="64"/>
      <c r="T51" s="62" t="n">
        <v>4898.8624</v>
      </c>
      <c r="U51" s="62" t="n">
        <v>39.2034</v>
      </c>
      <c r="V51" s="62" t="n">
        <v>41.4575</v>
      </c>
      <c r="W51" s="62" t="n">
        <v>42.9357</v>
      </c>
      <c r="X51" s="62" t="n">
        <v>4942.49</v>
      </c>
      <c r="Y51" s="88" t="n">
        <v>13.22</v>
      </c>
      <c r="Z51" s="62" t="n">
        <f aca="false">X51/3600</f>
        <v>1.3729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2085.9752</v>
      </c>
      <c r="E52" s="66" t="n">
        <f aca="false">N52</f>
        <v>39.0901</v>
      </c>
      <c r="F52" s="66" t="n">
        <f aca="false">L52</f>
        <v>2085.9752</v>
      </c>
      <c r="G52" s="66" t="n">
        <f aca="false">O52</f>
        <v>40.6779</v>
      </c>
      <c r="H52" s="66" t="n">
        <f aca="false">T52</f>
        <v>2084.6072</v>
      </c>
      <c r="I52" s="66" t="n">
        <f aca="false">V52</f>
        <v>39.0915</v>
      </c>
      <c r="J52" s="66" t="n">
        <f aca="false">T52</f>
        <v>2084.6072</v>
      </c>
      <c r="K52" s="66" t="n">
        <f aca="false">W52</f>
        <v>40.6821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164.61</v>
      </c>
      <c r="Q52" s="87" t="n">
        <v>10.64</v>
      </c>
      <c r="R52" s="52" t="n">
        <f aca="false">P52/3600</f>
        <v>1.15683611111111</v>
      </c>
      <c r="S52" s="53"/>
      <c r="T52" s="52" t="n">
        <v>2084.6072</v>
      </c>
      <c r="U52" s="52" t="n">
        <v>35.9467</v>
      </c>
      <c r="V52" s="52" t="n">
        <v>39.0915</v>
      </c>
      <c r="W52" s="52" t="n">
        <v>40.6821</v>
      </c>
      <c r="X52" s="52" t="n">
        <v>4094.38</v>
      </c>
      <c r="Y52" s="88" t="n">
        <v>10.02</v>
      </c>
      <c r="Z52" s="52" t="n">
        <f aca="false">X52/3600</f>
        <v>1.13732777777778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66.9448</v>
      </c>
      <c r="E53" s="66" t="n">
        <f aca="false">N53</f>
        <v>36.9533</v>
      </c>
      <c r="F53" s="66" t="n">
        <f aca="false">L53</f>
        <v>966.9448</v>
      </c>
      <c r="G53" s="66" t="n">
        <f aca="false">O53</f>
        <v>38.6238</v>
      </c>
      <c r="H53" s="66" t="n">
        <f aca="false">T53</f>
        <v>967.3736</v>
      </c>
      <c r="I53" s="66" t="n">
        <f aca="false">V53</f>
        <v>36.9561</v>
      </c>
      <c r="J53" s="66" t="n">
        <f aca="false">T53</f>
        <v>967.3736</v>
      </c>
      <c r="K53" s="66" t="n">
        <f aca="false">W53</f>
        <v>38.6305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486.32</v>
      </c>
      <c r="Q53" s="87" t="n">
        <v>8.07</v>
      </c>
      <c r="R53" s="52" t="n">
        <f aca="false">P53/3600</f>
        <v>0.968422222222222</v>
      </c>
      <c r="S53" s="53"/>
      <c r="T53" s="52" t="n">
        <v>967.3736</v>
      </c>
      <c r="U53" s="52" t="n">
        <v>33.0417</v>
      </c>
      <c r="V53" s="52" t="n">
        <v>36.9561</v>
      </c>
      <c r="W53" s="52" t="n">
        <v>38.6305</v>
      </c>
      <c r="X53" s="52" t="n">
        <v>3521.99</v>
      </c>
      <c r="Y53" s="88" t="n">
        <v>8.19</v>
      </c>
      <c r="Z53" s="52" t="n">
        <f aca="false">X53/3600</f>
        <v>0.978330555555556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9.1816</v>
      </c>
      <c r="E54" s="67" t="n">
        <f aca="false">N54</f>
        <v>35.0534</v>
      </c>
      <c r="F54" s="67" t="n">
        <f aca="false">L54</f>
        <v>459.1816</v>
      </c>
      <c r="G54" s="67" t="n">
        <f aca="false">O54</f>
        <v>36.5796</v>
      </c>
      <c r="H54" s="67" t="n">
        <f aca="false">T54</f>
        <v>458.4112</v>
      </c>
      <c r="I54" s="67" t="n">
        <f aca="false">V54</f>
        <v>35.0412</v>
      </c>
      <c r="J54" s="67" t="n">
        <f aca="false">T54</f>
        <v>458.4112</v>
      </c>
      <c r="K54" s="67" t="n">
        <f aca="false">W54</f>
        <v>36.6073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251.69</v>
      </c>
      <c r="Q54" s="59" t="n">
        <v>6.58</v>
      </c>
      <c r="R54" s="60" t="n">
        <f aca="false">P54/3600</f>
        <v>0.903247222222222</v>
      </c>
      <c r="S54" s="57"/>
      <c r="T54" s="60" t="n">
        <v>458.4112</v>
      </c>
      <c r="U54" s="60" t="n">
        <v>30.3527</v>
      </c>
      <c r="V54" s="60" t="n">
        <v>35.0412</v>
      </c>
      <c r="W54" s="60" t="n">
        <v>36.6073</v>
      </c>
      <c r="X54" s="60" t="n">
        <v>3179.45</v>
      </c>
      <c r="Y54" s="60" t="n">
        <v>6.43</v>
      </c>
      <c r="Z54" s="60" t="n">
        <f aca="false">X54/3600</f>
        <v>0.883180555555556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1534.2152</v>
      </c>
      <c r="E55" s="65" t="n">
        <f aca="false">N55</f>
        <v>44.1003</v>
      </c>
      <c r="F55" s="65" t="n">
        <f aca="false">L55</f>
        <v>1534.2152</v>
      </c>
      <c r="G55" s="65" t="n">
        <f aca="false">O55</f>
        <v>43.2188</v>
      </c>
      <c r="H55" s="65" t="n">
        <f aca="false">T55</f>
        <v>1534.3984</v>
      </c>
      <c r="I55" s="65" t="n">
        <f aca="false">V55</f>
        <v>44.0949</v>
      </c>
      <c r="J55" s="65" t="n">
        <f aca="false">T55</f>
        <v>1534.3984</v>
      </c>
      <c r="K55" s="65" t="n">
        <f aca="false">W55</f>
        <v>43.2207</v>
      </c>
      <c r="L55" s="61" t="n">
        <v>1534.2152</v>
      </c>
      <c r="M55" s="61" t="n">
        <v>40.8556</v>
      </c>
      <c r="N55" s="61" t="n">
        <v>44.1003</v>
      </c>
      <c r="O55" s="61" t="n">
        <v>43.2188</v>
      </c>
      <c r="P55" s="61" t="n">
        <v>1720.04</v>
      </c>
      <c r="Q55" s="87" t="n">
        <v>4.31</v>
      </c>
      <c r="R55" s="62" t="n">
        <f aca="false">P55/3600</f>
        <v>0.477788888888889</v>
      </c>
      <c r="S55" s="64"/>
      <c r="T55" s="62" t="n">
        <v>1534.3984</v>
      </c>
      <c r="U55" s="62" t="n">
        <v>40.86</v>
      </c>
      <c r="V55" s="62" t="n">
        <v>44.0949</v>
      </c>
      <c r="W55" s="62" t="n">
        <v>43.2207</v>
      </c>
      <c r="X55" s="62" t="n">
        <v>1718.91</v>
      </c>
      <c r="Y55" s="88" t="n">
        <v>4.19</v>
      </c>
      <c r="Z55" s="62" t="n">
        <f aca="false">X55/3600</f>
        <v>0.4774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769.1472</v>
      </c>
      <c r="E56" s="66" t="n">
        <f aca="false">N56</f>
        <v>41.34</v>
      </c>
      <c r="F56" s="66" t="n">
        <f aca="false">L56</f>
        <v>769.1472</v>
      </c>
      <c r="G56" s="66" t="n">
        <f aca="false">O56</f>
        <v>40.06</v>
      </c>
      <c r="H56" s="66" t="n">
        <f aca="false">T56</f>
        <v>769.4768</v>
      </c>
      <c r="I56" s="66" t="n">
        <f aca="false">V56</f>
        <v>41.3543</v>
      </c>
      <c r="J56" s="66" t="n">
        <f aca="false">T56</f>
        <v>769.4768</v>
      </c>
      <c r="K56" s="66" t="n">
        <f aca="false">W56</f>
        <v>40.06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479.67</v>
      </c>
      <c r="Q56" s="87" t="n">
        <v>3.44</v>
      </c>
      <c r="R56" s="52" t="n">
        <f aca="false">P56/3600</f>
        <v>0.411019444444444</v>
      </c>
      <c r="S56" s="53"/>
      <c r="T56" s="52" t="n">
        <v>769.4768</v>
      </c>
      <c r="U56" s="52" t="n">
        <v>37.0305</v>
      </c>
      <c r="V56" s="52" t="n">
        <v>41.3543</v>
      </c>
      <c r="W56" s="52" t="n">
        <v>40.06</v>
      </c>
      <c r="X56" s="52" t="n">
        <v>1488.78</v>
      </c>
      <c r="Y56" s="88" t="n">
        <v>3.32</v>
      </c>
      <c r="Z56" s="52" t="n">
        <f aca="false">X56/3600</f>
        <v>0.41355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5.9664</v>
      </c>
      <c r="E57" s="66" t="n">
        <f aca="false">N57</f>
        <v>38.8921</v>
      </c>
      <c r="F57" s="66" t="n">
        <f aca="false">L57</f>
        <v>375.9664</v>
      </c>
      <c r="G57" s="66" t="n">
        <f aca="false">O57</f>
        <v>37.3068</v>
      </c>
      <c r="H57" s="66" t="n">
        <f aca="false">T57</f>
        <v>376.6992</v>
      </c>
      <c r="I57" s="66" t="n">
        <f aca="false">V57</f>
        <v>38.9035</v>
      </c>
      <c r="J57" s="66" t="n">
        <f aca="false">T57</f>
        <v>376.6992</v>
      </c>
      <c r="K57" s="66" t="n">
        <f aca="false">W57</f>
        <v>37.3369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37.42</v>
      </c>
      <c r="Q57" s="87" t="n">
        <v>2.71</v>
      </c>
      <c r="R57" s="52" t="n">
        <f aca="false">P57/3600</f>
        <v>0.371505555555556</v>
      </c>
      <c r="S57" s="53"/>
      <c r="T57" s="52" t="n">
        <v>376.6992</v>
      </c>
      <c r="U57" s="52" t="n">
        <v>33.6228</v>
      </c>
      <c r="V57" s="52" t="n">
        <v>38.9035</v>
      </c>
      <c r="W57" s="52" t="n">
        <v>37.3369</v>
      </c>
      <c r="X57" s="52" t="n">
        <v>1312.48</v>
      </c>
      <c r="Y57" s="88" t="n">
        <v>2.63</v>
      </c>
      <c r="Z57" s="52" t="n">
        <f aca="false">X57/3600</f>
        <v>0.364577777777778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0792</v>
      </c>
      <c r="E58" s="67" t="n">
        <f aca="false">N58</f>
        <v>36.6498</v>
      </c>
      <c r="F58" s="67" t="n">
        <f aca="false">L58</f>
        <v>189.0792</v>
      </c>
      <c r="G58" s="67" t="n">
        <f aca="false">O58</f>
        <v>34.9287</v>
      </c>
      <c r="H58" s="67" t="n">
        <f aca="false">T58</f>
        <v>189.3808</v>
      </c>
      <c r="I58" s="67" t="n">
        <f aca="false">V58</f>
        <v>36.6652</v>
      </c>
      <c r="J58" s="67" t="n">
        <f aca="false">T58</f>
        <v>189.3808</v>
      </c>
      <c r="K58" s="67" t="n">
        <f aca="false">W58</f>
        <v>34.9394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224.04</v>
      </c>
      <c r="Q58" s="59" t="n">
        <v>2.38</v>
      </c>
      <c r="R58" s="60" t="n">
        <f aca="false">P58/3600</f>
        <v>0.340011111111111</v>
      </c>
      <c r="S58" s="57"/>
      <c r="T58" s="60" t="n">
        <v>189.3808</v>
      </c>
      <c r="U58" s="60" t="n">
        <v>30.773</v>
      </c>
      <c r="V58" s="60" t="n">
        <v>36.6652</v>
      </c>
      <c r="W58" s="60" t="n">
        <v>34.9394</v>
      </c>
      <c r="X58" s="60" t="n">
        <v>1216.72</v>
      </c>
      <c r="Y58" s="60" t="n">
        <v>2.24</v>
      </c>
      <c r="Z58" s="60" t="n">
        <f aca="false">X58/3600</f>
        <v>0.33797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1632.8656</v>
      </c>
      <c r="E59" s="63" t="n">
        <f aca="false">N59</f>
        <v>43.2852</v>
      </c>
      <c r="F59" s="63" t="n">
        <f aca="false">L59</f>
        <v>1632.8656</v>
      </c>
      <c r="G59" s="63" t="n">
        <f aca="false">O59</f>
        <v>44.4083</v>
      </c>
      <c r="H59" s="63" t="n">
        <f aca="false">T59</f>
        <v>1631.9056</v>
      </c>
      <c r="I59" s="63" t="n">
        <f aca="false">V59</f>
        <v>43.279</v>
      </c>
      <c r="J59" s="63" t="n">
        <f aca="false">T59</f>
        <v>1631.9056</v>
      </c>
      <c r="K59" s="63" t="n">
        <f aca="false">W59</f>
        <v>44.4179</v>
      </c>
      <c r="L59" s="61" t="n">
        <v>1632.8656</v>
      </c>
      <c r="M59" s="61" t="n">
        <v>38.2419</v>
      </c>
      <c r="N59" s="61" t="n">
        <v>43.2852</v>
      </c>
      <c r="O59" s="61" t="n">
        <v>44.4083</v>
      </c>
      <c r="P59" s="61" t="n">
        <v>2009.75</v>
      </c>
      <c r="Q59" s="87" t="n">
        <v>5.28</v>
      </c>
      <c r="R59" s="62" t="n">
        <f aca="false">P59/3600</f>
        <v>0.558263888888889</v>
      </c>
      <c r="S59" s="64"/>
      <c r="T59" s="62" t="n">
        <v>1631.9056</v>
      </c>
      <c r="U59" s="62" t="n">
        <v>38.2427</v>
      </c>
      <c r="V59" s="62" t="n">
        <v>43.279</v>
      </c>
      <c r="W59" s="62" t="n">
        <v>44.4179</v>
      </c>
      <c r="X59" s="62" t="n">
        <v>2033.63</v>
      </c>
      <c r="Y59" s="88" t="n">
        <v>5.17</v>
      </c>
      <c r="Z59" s="62" t="n">
        <f aca="false">X59/3600</f>
        <v>0.5648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9.5872</v>
      </c>
      <c r="I60" s="50" t="n">
        <f aca="false">V60</f>
        <v>41.0463</v>
      </c>
      <c r="J60" s="50" t="n">
        <f aca="false">T60</f>
        <v>639.5872</v>
      </c>
      <c r="K60" s="50" t="n">
        <f aca="false">W60</f>
        <v>41.9836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632.95</v>
      </c>
      <c r="Q60" s="87" t="n">
        <v>4.15</v>
      </c>
      <c r="R60" s="52" t="n">
        <f aca="false">P60/3600</f>
        <v>0.453597222222222</v>
      </c>
      <c r="S60" s="53"/>
      <c r="T60" s="52" t="n">
        <v>639.5872</v>
      </c>
      <c r="U60" s="52" t="n">
        <v>34.9696</v>
      </c>
      <c r="V60" s="52" t="n">
        <v>41.0463</v>
      </c>
      <c r="W60" s="52" t="n">
        <v>41.9836</v>
      </c>
      <c r="X60" s="52" t="n">
        <v>1632.41</v>
      </c>
      <c r="Y60" s="88" t="n">
        <v>3.97</v>
      </c>
      <c r="Z60" s="52" t="n">
        <f aca="false">X60/3600</f>
        <v>0.453447222222222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388</v>
      </c>
      <c r="I61" s="50" t="n">
        <f aca="false">V61</f>
        <v>39.2061</v>
      </c>
      <c r="J61" s="50" t="n">
        <f aca="false">T61</f>
        <v>292.388</v>
      </c>
      <c r="K61" s="50" t="n">
        <f aca="false">W61</f>
        <v>40.0732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473.54</v>
      </c>
      <c r="Q61" s="87" t="n">
        <v>3.62</v>
      </c>
      <c r="R61" s="52" t="n">
        <f aca="false">P61/3600</f>
        <v>0.409316666666667</v>
      </c>
      <c r="S61" s="53"/>
      <c r="T61" s="52" t="n">
        <v>292.388</v>
      </c>
      <c r="U61" s="52" t="n">
        <v>32.0925</v>
      </c>
      <c r="V61" s="52" t="n">
        <v>39.2061</v>
      </c>
      <c r="W61" s="52" t="n">
        <v>40.0732</v>
      </c>
      <c r="X61" s="52" t="n">
        <v>1483.51</v>
      </c>
      <c r="Y61" s="88" t="n">
        <v>3.51</v>
      </c>
      <c r="Z61" s="52" t="n">
        <f aca="false">X61/3600</f>
        <v>0.412086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5248</v>
      </c>
      <c r="I62" s="58" t="n">
        <f aca="false">V62</f>
        <v>37.3472</v>
      </c>
      <c r="J62" s="58" t="n">
        <f aca="false">T62</f>
        <v>146.5248</v>
      </c>
      <c r="K62" s="58" t="n">
        <f aca="false">W62</f>
        <v>38.1226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392.83</v>
      </c>
      <c r="Q62" s="59" t="n">
        <v>2.91</v>
      </c>
      <c r="R62" s="60" t="n">
        <f aca="false">P62/3600</f>
        <v>0.386897222222222</v>
      </c>
      <c r="S62" s="57"/>
      <c r="T62" s="60" t="n">
        <v>146.5248</v>
      </c>
      <c r="U62" s="60" t="n">
        <v>29.3233</v>
      </c>
      <c r="V62" s="60" t="n">
        <v>37.3472</v>
      </c>
      <c r="W62" s="60" t="n">
        <v>38.1226</v>
      </c>
      <c r="X62" s="60" t="n">
        <v>1396.41</v>
      </c>
      <c r="Y62" s="60" t="n">
        <v>2.86</v>
      </c>
      <c r="Z62" s="60" t="n">
        <f aca="false">X62/3600</f>
        <v>0.387891666666667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668.8568</v>
      </c>
      <c r="E63" s="65" t="n">
        <f aca="false">N63</f>
        <v>41.4039</v>
      </c>
      <c r="F63" s="65" t="n">
        <f aca="false">L63</f>
        <v>1668.8568</v>
      </c>
      <c r="G63" s="65" t="n">
        <f aca="false">O63</f>
        <v>42.3562</v>
      </c>
      <c r="H63" s="65" t="n">
        <f aca="false">T63</f>
        <v>1667.9928</v>
      </c>
      <c r="I63" s="65" t="n">
        <f aca="false">V63</f>
        <v>41.4088</v>
      </c>
      <c r="J63" s="65" t="n">
        <f aca="false">T63</f>
        <v>1667.9928</v>
      </c>
      <c r="K63" s="65" t="n">
        <f aca="false">W63</f>
        <v>42.3567</v>
      </c>
      <c r="L63" s="61" t="n">
        <v>1668.8568</v>
      </c>
      <c r="M63" s="61" t="n">
        <v>38.39</v>
      </c>
      <c r="N63" s="61" t="n">
        <v>41.4039</v>
      </c>
      <c r="O63" s="61" t="n">
        <v>42.3562</v>
      </c>
      <c r="P63" s="61" t="n">
        <v>1712.08</v>
      </c>
      <c r="Q63" s="87" t="n">
        <v>4.41</v>
      </c>
      <c r="R63" s="62" t="n">
        <f aca="false">P63/3600</f>
        <v>0.475577777777778</v>
      </c>
      <c r="S63" s="64"/>
      <c r="T63" s="62" t="n">
        <v>1667.9928</v>
      </c>
      <c r="U63" s="62" t="n">
        <v>38.3926</v>
      </c>
      <c r="V63" s="62" t="n">
        <v>41.4088</v>
      </c>
      <c r="W63" s="62" t="n">
        <v>42.3567</v>
      </c>
      <c r="X63" s="62" t="n">
        <v>1692.61</v>
      </c>
      <c r="Y63" s="88" t="n">
        <v>4.32</v>
      </c>
      <c r="Z63" s="62" t="n">
        <f aca="false">X63/3600</f>
        <v>0.47016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769.8616</v>
      </c>
      <c r="E64" s="66" t="n">
        <f aca="false">N64</f>
        <v>38.6759</v>
      </c>
      <c r="F64" s="66" t="n">
        <f aca="false">L64</f>
        <v>769.8616</v>
      </c>
      <c r="G64" s="66" t="n">
        <f aca="false">O64</f>
        <v>39.4452</v>
      </c>
      <c r="H64" s="66" t="n">
        <f aca="false">T64</f>
        <v>770.5784</v>
      </c>
      <c r="I64" s="66" t="n">
        <f aca="false">V64</f>
        <v>38.6808</v>
      </c>
      <c r="J64" s="66" t="n">
        <f aca="false">T64</f>
        <v>770.5784</v>
      </c>
      <c r="K64" s="66" t="n">
        <f aca="false">W64</f>
        <v>39.4398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416.38</v>
      </c>
      <c r="Q64" s="87" t="n">
        <v>3.33</v>
      </c>
      <c r="R64" s="52" t="n">
        <f aca="false">P64/3600</f>
        <v>0.393438888888889</v>
      </c>
      <c r="S64" s="53"/>
      <c r="T64" s="52" t="n">
        <v>770.5784</v>
      </c>
      <c r="U64" s="52" t="n">
        <v>34.9801</v>
      </c>
      <c r="V64" s="52" t="n">
        <v>38.6808</v>
      </c>
      <c r="W64" s="52" t="n">
        <v>39.4398</v>
      </c>
      <c r="X64" s="52" t="n">
        <v>1402.6</v>
      </c>
      <c r="Y64" s="88" t="n">
        <v>3.27</v>
      </c>
      <c r="Z64" s="52" t="n">
        <f aca="false">X64/3600</f>
        <v>0.389611111111111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59.5784</v>
      </c>
      <c r="E65" s="66" t="n">
        <f aca="false">N65</f>
        <v>36.3969</v>
      </c>
      <c r="F65" s="66" t="n">
        <f aca="false">L65</f>
        <v>359.5784</v>
      </c>
      <c r="G65" s="66" t="n">
        <f aca="false">O65</f>
        <v>37.076</v>
      </c>
      <c r="H65" s="66" t="n">
        <f aca="false">T65</f>
        <v>359.4888</v>
      </c>
      <c r="I65" s="66" t="n">
        <f aca="false">V65</f>
        <v>36.4045</v>
      </c>
      <c r="J65" s="66" t="n">
        <f aca="false">T65</f>
        <v>359.4888</v>
      </c>
      <c r="K65" s="66" t="n">
        <f aca="false">W65</f>
        <v>37.092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241.99</v>
      </c>
      <c r="Q65" s="87" t="n">
        <v>2.56</v>
      </c>
      <c r="R65" s="52" t="n">
        <f aca="false">P65/3600</f>
        <v>0.344997222222222</v>
      </c>
      <c r="S65" s="53"/>
      <c r="T65" s="52" t="n">
        <v>359.4888</v>
      </c>
      <c r="U65" s="52" t="n">
        <v>31.7066</v>
      </c>
      <c r="V65" s="52" t="n">
        <v>36.4045</v>
      </c>
      <c r="W65" s="52" t="n">
        <v>37.092</v>
      </c>
      <c r="X65" s="52" t="n">
        <v>1236.35</v>
      </c>
      <c r="Y65" s="88" t="n">
        <v>2.52</v>
      </c>
      <c r="Z65" s="52" t="n">
        <f aca="false">X65/3600</f>
        <v>0.343430555555556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4.1192</v>
      </c>
      <c r="E66" s="67" t="n">
        <f aca="false">N66</f>
        <v>34.3018</v>
      </c>
      <c r="F66" s="67" t="n">
        <f aca="false">L66</f>
        <v>164.1192</v>
      </c>
      <c r="G66" s="67" t="n">
        <f aca="false">O66</f>
        <v>34.9161</v>
      </c>
      <c r="H66" s="67" t="n">
        <f aca="false">T66</f>
        <v>164.4048</v>
      </c>
      <c r="I66" s="67" t="n">
        <f aca="false">V66</f>
        <v>34.3226</v>
      </c>
      <c r="J66" s="67" t="n">
        <f aca="false">T66</f>
        <v>164.4048</v>
      </c>
      <c r="K66" s="67" t="n">
        <f aca="false">W66</f>
        <v>34.9316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161.39</v>
      </c>
      <c r="Q66" s="59" t="n">
        <v>2.07</v>
      </c>
      <c r="R66" s="60" t="n">
        <f aca="false">P66/3600</f>
        <v>0.322608333333333</v>
      </c>
      <c r="S66" s="57"/>
      <c r="T66" s="60" t="n">
        <v>164.4048</v>
      </c>
      <c r="U66" s="60" t="n">
        <v>28.7357</v>
      </c>
      <c r="V66" s="60" t="n">
        <v>34.3226</v>
      </c>
      <c r="W66" s="60" t="n">
        <v>34.9316</v>
      </c>
      <c r="X66" s="60" t="n">
        <v>1146.26</v>
      </c>
      <c r="Y66" s="60" t="n">
        <v>2.01</v>
      </c>
      <c r="Z66" s="60" t="n">
        <f aca="false">X66/3600</f>
        <v>0.318405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1229.9544</v>
      </c>
      <c r="E67" s="63" t="n">
        <f aca="false">N67</f>
        <v>41.6329</v>
      </c>
      <c r="F67" s="63" t="n">
        <f aca="false">L67</f>
        <v>1229.9544</v>
      </c>
      <c r="G67" s="63" t="n">
        <f aca="false">O67</f>
        <v>42.6962</v>
      </c>
      <c r="H67" s="63" t="n">
        <f aca="false">T67</f>
        <v>1229.212</v>
      </c>
      <c r="I67" s="63" t="n">
        <f aca="false">V67</f>
        <v>41.6437</v>
      </c>
      <c r="J67" s="63" t="n">
        <f aca="false">T67</f>
        <v>1229.212</v>
      </c>
      <c r="K67" s="63" t="n">
        <f aca="false">W67</f>
        <v>42.6958</v>
      </c>
      <c r="L67" s="61" t="n">
        <v>1229.9544</v>
      </c>
      <c r="M67" s="61" t="n">
        <v>39.645</v>
      </c>
      <c r="N67" s="61" t="n">
        <v>41.6329</v>
      </c>
      <c r="O67" s="61" t="n">
        <v>42.6962</v>
      </c>
      <c r="P67" s="61" t="n">
        <v>1182.3</v>
      </c>
      <c r="Q67" s="87" t="n">
        <v>3.38</v>
      </c>
      <c r="R67" s="62" t="n">
        <f aca="false">P67/3600</f>
        <v>0.328416666666667</v>
      </c>
      <c r="S67" s="64"/>
      <c r="T67" s="62" t="n">
        <v>1229.212</v>
      </c>
      <c r="U67" s="62" t="n">
        <v>39.6509</v>
      </c>
      <c r="V67" s="62" t="n">
        <v>41.6437</v>
      </c>
      <c r="W67" s="62" t="n">
        <v>42.6958</v>
      </c>
      <c r="X67" s="62" t="n">
        <v>1186.12</v>
      </c>
      <c r="Y67" s="88" t="n">
        <v>3.15</v>
      </c>
      <c r="Z67" s="62" t="n">
        <f aca="false">X67/3600</f>
        <v>0.3294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8.2312</v>
      </c>
      <c r="I68" s="50" t="n">
        <f aca="false">V68</f>
        <v>38.8723</v>
      </c>
      <c r="J68" s="50" t="n">
        <f aca="false">T68</f>
        <v>608.2312</v>
      </c>
      <c r="K68" s="50" t="n">
        <f aca="false">W68</f>
        <v>40.063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72.02</v>
      </c>
      <c r="Q68" s="87" t="n">
        <v>2.51</v>
      </c>
      <c r="R68" s="52" t="n">
        <f aca="false">P68/3600</f>
        <v>0.270005555555556</v>
      </c>
      <c r="S68" s="53"/>
      <c r="T68" s="52" t="n">
        <v>608.2312</v>
      </c>
      <c r="U68" s="52" t="n">
        <v>35.8422</v>
      </c>
      <c r="V68" s="52" t="n">
        <v>38.8723</v>
      </c>
      <c r="W68" s="52" t="n">
        <v>40.0636</v>
      </c>
      <c r="X68" s="52" t="n">
        <v>974.59</v>
      </c>
      <c r="Y68" s="88" t="n">
        <v>2.46</v>
      </c>
      <c r="Z68" s="52" t="n">
        <f aca="false">X68/3600</f>
        <v>0.270719444444444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992</v>
      </c>
      <c r="I69" s="50" t="n">
        <f aca="false">V69</f>
        <v>36.5835</v>
      </c>
      <c r="J69" s="50" t="n">
        <f aca="false">T69</f>
        <v>292.992</v>
      </c>
      <c r="K69" s="50" t="n">
        <f aca="false">W69</f>
        <v>37.7379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37.6</v>
      </c>
      <c r="Q69" s="87" t="n">
        <v>2</v>
      </c>
      <c r="R69" s="52" t="n">
        <f aca="false">P69/3600</f>
        <v>0.232666666666667</v>
      </c>
      <c r="S69" s="53"/>
      <c r="T69" s="52" t="n">
        <v>292.992</v>
      </c>
      <c r="U69" s="52" t="n">
        <v>32.3584</v>
      </c>
      <c r="V69" s="52" t="n">
        <v>36.5835</v>
      </c>
      <c r="W69" s="52" t="n">
        <v>37.7379</v>
      </c>
      <c r="X69" s="52" t="n">
        <v>837.13</v>
      </c>
      <c r="Y69" s="88" t="n">
        <v>1.9</v>
      </c>
      <c r="Z69" s="52" t="n">
        <f aca="false">X69/3600</f>
        <v>0.232536111111111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39.9992</v>
      </c>
      <c r="E70" s="68" t="n">
        <f aca="false">N70</f>
        <v>34.4931</v>
      </c>
      <c r="F70" s="68" t="n">
        <f aca="false">L70</f>
        <v>139.9992</v>
      </c>
      <c r="G70" s="68" t="n">
        <f aca="false">O70</f>
        <v>35.4655</v>
      </c>
      <c r="H70" s="68" t="n">
        <f aca="false">T70</f>
        <v>139.912</v>
      </c>
      <c r="I70" s="68" t="n">
        <f aca="false">V70</f>
        <v>34.5091</v>
      </c>
      <c r="J70" s="68" t="n">
        <f aca="false">T70</f>
        <v>139.912</v>
      </c>
      <c r="K70" s="68" t="n">
        <f aca="false">W70</f>
        <v>35.4614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62.49</v>
      </c>
      <c r="Q70" s="59" t="n">
        <v>1.57</v>
      </c>
      <c r="R70" s="60" t="n">
        <f aca="false">P70/3600</f>
        <v>0.211802777777778</v>
      </c>
      <c r="S70" s="57"/>
      <c r="T70" s="60" t="n">
        <v>139.912</v>
      </c>
      <c r="U70" s="60" t="n">
        <v>29.5232</v>
      </c>
      <c r="V70" s="60" t="n">
        <v>34.5091</v>
      </c>
      <c r="W70" s="60" t="n">
        <v>35.4614</v>
      </c>
      <c r="X70" s="60" t="n">
        <v>765.37</v>
      </c>
      <c r="Y70" s="60" t="n">
        <v>1.53</v>
      </c>
      <c r="Z70" s="60" t="n">
        <f aca="false">X70/3600</f>
        <v>0.212602777777778</v>
      </c>
      <c r="AA70" s="57"/>
      <c r="AB70" s="57"/>
      <c r="AC70" s="57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55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9.1457597363736</v>
      </c>
      <c r="R89" s="72" t="n">
        <f aca="false">GEOMEAN(R3:R70)</f>
        <v>2.26704055844519</v>
      </c>
      <c r="X89" s="72"/>
      <c r="Y89" s="72" t="n">
        <f aca="false">GEOMEAN(Y3:Y70)</f>
        <v>18.7163737382556</v>
      </c>
      <c r="Z89" s="72" t="n">
        <f aca="false">GEOMEAN(Z3:Z70)</f>
        <v>2.26624543572576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77572788751638</v>
      </c>
      <c r="Z90" s="86" t="n">
        <f aca="false">Z89/R89</f>
        <v>0.999649268418922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3:Q70)/3600</f>
        <v>0.680072222222222</v>
      </c>
      <c r="R91" s="55" t="n">
        <f aca="false">SUM(R3:R70)</f>
        <v>280.092602777778</v>
      </c>
      <c r="X91" s="55"/>
      <c r="Y91" s="55" t="n">
        <f aca="false">SUM(Y3:Y70)/3600</f>
        <v>0.667833333333333</v>
      </c>
      <c r="Z91" s="55" t="n">
        <f aca="false">SUM(Z3:Z70)</f>
        <v>280.253238888889</v>
      </c>
    </row>
    <row r="92" customFormat="false" ht="11.25" hidden="false" customHeight="false" outlineLevel="0" collapsed="false">
      <c r="R92" s="55" t="n">
        <f aca="false">MAX(R3:R82)</f>
        <v>17.4986222222222</v>
      </c>
      <c r="Z92" s="55" t="n">
        <f aca="false">MAX(Z3:Z82)</f>
        <v>17.62131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10.5648</v>
      </c>
      <c r="I3" s="50" t="n">
        <f aca="false">V3</f>
        <v>41.5029</v>
      </c>
      <c r="J3" s="50" t="n">
        <f aca="false">T3</f>
        <v>13910.5648</v>
      </c>
      <c r="K3" s="50" t="n">
        <f aca="false">W3</f>
        <v>44.2202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2134.74</v>
      </c>
      <c r="Q3" s="87" t="n">
        <v>29.59</v>
      </c>
      <c r="R3" s="52" t="n">
        <f aca="false">P3/3600</f>
        <v>3.37076111111111</v>
      </c>
      <c r="S3" s="53"/>
      <c r="T3" s="52" t="n">
        <v>13910.5648</v>
      </c>
      <c r="U3" s="52" t="n">
        <v>41.5513</v>
      </c>
      <c r="V3" s="52" t="n">
        <v>41.5029</v>
      </c>
      <c r="W3" s="52" t="n">
        <v>44.2202</v>
      </c>
      <c r="X3" s="52" t="n">
        <v>12142.8</v>
      </c>
      <c r="Y3" s="88" t="n">
        <v>28.57</v>
      </c>
      <c r="Z3" s="52" t="n">
        <f aca="false">X3/3600</f>
        <v>3.37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9.2192</v>
      </c>
      <c r="I4" s="50" t="n">
        <f aca="false">V4</f>
        <v>39.8719</v>
      </c>
      <c r="J4" s="50" t="n">
        <f aca="false">T4</f>
        <v>5689.2192</v>
      </c>
      <c r="K4" s="50" t="n">
        <f aca="false">W4</f>
        <v>42.3472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1008.62</v>
      </c>
      <c r="Q4" s="87" t="n">
        <v>25.09</v>
      </c>
      <c r="R4" s="52" t="n">
        <f aca="false">P4/3600</f>
        <v>3.05795</v>
      </c>
      <c r="S4" s="53"/>
      <c r="T4" s="52" t="n">
        <v>5689.2192</v>
      </c>
      <c r="U4" s="52" t="n">
        <v>39.0485</v>
      </c>
      <c r="V4" s="52" t="n">
        <v>39.8719</v>
      </c>
      <c r="W4" s="52" t="n">
        <v>42.3472</v>
      </c>
      <c r="X4" s="52" t="n">
        <v>11004.28</v>
      </c>
      <c r="Y4" s="88" t="n">
        <v>23.8</v>
      </c>
      <c r="Z4" s="52" t="n">
        <f aca="false">X4/3600</f>
        <v>3.05674444444444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6.2016</v>
      </c>
      <c r="I5" s="50" t="n">
        <f aca="false">V5</f>
        <v>38.5222</v>
      </c>
      <c r="J5" s="50" t="n">
        <f aca="false">T5</f>
        <v>2716.2016</v>
      </c>
      <c r="K5" s="50" t="n">
        <f aca="false">W5</f>
        <v>40.7522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0447.12</v>
      </c>
      <c r="Q5" s="87" t="n">
        <v>22.43</v>
      </c>
      <c r="R5" s="52" t="n">
        <f aca="false">P5/3600</f>
        <v>2.90197777777778</v>
      </c>
      <c r="S5" s="53"/>
      <c r="T5" s="52" t="n">
        <v>2716.2016</v>
      </c>
      <c r="U5" s="52" t="n">
        <v>36.4937</v>
      </c>
      <c r="V5" s="52" t="n">
        <v>38.5222</v>
      </c>
      <c r="W5" s="52" t="n">
        <v>40.7522</v>
      </c>
      <c r="X5" s="52" t="n">
        <v>10367.93</v>
      </c>
      <c r="Y5" s="88" t="n">
        <v>21.32</v>
      </c>
      <c r="Z5" s="52" t="n">
        <f aca="false">X5/3600</f>
        <v>2.87998055555556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5.4368</v>
      </c>
      <c r="I6" s="58" t="n">
        <f aca="false">V6</f>
        <v>37.1911</v>
      </c>
      <c r="J6" s="58" t="n">
        <f aca="false">T6</f>
        <v>1395.4368</v>
      </c>
      <c r="K6" s="58" t="n">
        <f aca="false">W6</f>
        <v>39.2997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10023.31</v>
      </c>
      <c r="Q6" s="59" t="n">
        <v>20.62</v>
      </c>
      <c r="R6" s="60" t="n">
        <f aca="false">P6/3600</f>
        <v>2.78425277777778</v>
      </c>
      <c r="S6" s="57"/>
      <c r="T6" s="60" t="n">
        <v>1395.4368</v>
      </c>
      <c r="U6" s="60" t="n">
        <v>33.8472</v>
      </c>
      <c r="V6" s="60" t="n">
        <v>37.1911</v>
      </c>
      <c r="W6" s="60" t="n">
        <v>39.2997</v>
      </c>
      <c r="X6" s="60" t="n">
        <v>10000.92</v>
      </c>
      <c r="Y6" s="60" t="n">
        <v>19.86</v>
      </c>
      <c r="Z6" s="60" t="n">
        <f aca="false">X6/3600</f>
        <v>2.778033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88.5504</v>
      </c>
      <c r="I7" s="50" t="n">
        <f aca="false">V7</f>
        <v>45.1555</v>
      </c>
      <c r="J7" s="50" t="n">
        <f aca="false">T7</f>
        <v>34888.5504</v>
      </c>
      <c r="K7" s="50" t="n">
        <f aca="false">W7</f>
        <v>44.748</v>
      </c>
      <c r="L7" s="61" t="n">
        <v>34881.3408</v>
      </c>
      <c r="M7" s="61" t="n">
        <v>40.0664</v>
      </c>
      <c r="N7" s="61" t="n">
        <v>45.1554</v>
      </c>
      <c r="O7" s="61" t="n">
        <v>44.7487</v>
      </c>
      <c r="P7" s="51" t="n">
        <v>15705.17</v>
      </c>
      <c r="Q7" s="87" t="n">
        <v>42.16</v>
      </c>
      <c r="R7" s="52" t="n">
        <f aca="false">P7/3600</f>
        <v>4.36254722222222</v>
      </c>
      <c r="S7" s="53"/>
      <c r="T7" s="62" t="n">
        <v>34888.5504</v>
      </c>
      <c r="U7" s="62" t="n">
        <v>40.06</v>
      </c>
      <c r="V7" s="62" t="n">
        <v>45.1555</v>
      </c>
      <c r="W7" s="62" t="n">
        <v>44.748</v>
      </c>
      <c r="X7" s="52" t="n">
        <v>15747.42</v>
      </c>
      <c r="Y7" s="88" t="n">
        <v>40.62</v>
      </c>
      <c r="Z7" s="52" t="n">
        <f aca="false">X7/3600</f>
        <v>4.3742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48.7648</v>
      </c>
      <c r="I8" s="50" t="n">
        <f aca="false">V8</f>
        <v>43.3631</v>
      </c>
      <c r="J8" s="50" t="n">
        <f aca="false">T8</f>
        <v>17048.7648</v>
      </c>
      <c r="K8" s="50" t="n">
        <f aca="false">W8</f>
        <v>43.4652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3956.98</v>
      </c>
      <c r="Q8" s="87" t="n">
        <v>35.32</v>
      </c>
      <c r="R8" s="52" t="n">
        <f aca="false">P8/3600</f>
        <v>3.87693888888889</v>
      </c>
      <c r="S8" s="53"/>
      <c r="T8" s="52" t="n">
        <v>17048.7648</v>
      </c>
      <c r="U8" s="52" t="n">
        <v>37.1037</v>
      </c>
      <c r="V8" s="52" t="n">
        <v>43.3631</v>
      </c>
      <c r="W8" s="52" t="n">
        <v>43.4652</v>
      </c>
      <c r="X8" s="52" t="n">
        <v>13961.51</v>
      </c>
      <c r="Y8" s="88" t="n">
        <v>34.08</v>
      </c>
      <c r="Z8" s="52" t="n">
        <f aca="false">X8/3600</f>
        <v>3.87819722222222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2.9616</v>
      </c>
      <c r="I9" s="50" t="n">
        <f aca="false">V9</f>
        <v>41.6059</v>
      </c>
      <c r="J9" s="50" t="n">
        <f aca="false">T9</f>
        <v>8992.9616</v>
      </c>
      <c r="K9" s="50" t="n">
        <f aca="false">W9</f>
        <v>42.0877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2854.86</v>
      </c>
      <c r="Q9" s="87" t="n">
        <v>30.93</v>
      </c>
      <c r="R9" s="52" t="n">
        <f aca="false">P9/3600</f>
        <v>3.57079444444444</v>
      </c>
      <c r="S9" s="53"/>
      <c r="T9" s="52" t="n">
        <v>8992.9616</v>
      </c>
      <c r="U9" s="52" t="n">
        <v>34.1444</v>
      </c>
      <c r="V9" s="52" t="n">
        <v>41.6059</v>
      </c>
      <c r="W9" s="52" t="n">
        <v>42.0877</v>
      </c>
      <c r="X9" s="52" t="n">
        <v>12806.77</v>
      </c>
      <c r="Y9" s="88" t="n">
        <v>29.55</v>
      </c>
      <c r="Z9" s="52" t="n">
        <f aca="false">X9/3600</f>
        <v>3.55743611111111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30.2144</v>
      </c>
      <c r="I10" s="58" t="n">
        <f aca="false">V10</f>
        <v>39.8444</v>
      </c>
      <c r="J10" s="58" t="n">
        <f aca="false">T10</f>
        <v>5030.2144</v>
      </c>
      <c r="K10" s="58" t="n">
        <f aca="false">W10</f>
        <v>40.6415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2195.65</v>
      </c>
      <c r="Q10" s="59" t="n">
        <v>27.92</v>
      </c>
      <c r="R10" s="60" t="n">
        <f aca="false">P10/3600</f>
        <v>3.38768055555556</v>
      </c>
      <c r="S10" s="57"/>
      <c r="T10" s="60" t="n">
        <v>5030.2144</v>
      </c>
      <c r="U10" s="60" t="n">
        <v>31.3991</v>
      </c>
      <c r="V10" s="60" t="n">
        <v>39.8444</v>
      </c>
      <c r="W10" s="60" t="n">
        <v>40.6415</v>
      </c>
      <c r="X10" s="60" t="n">
        <v>12107.26</v>
      </c>
      <c r="Y10" s="60" t="n">
        <v>26.62</v>
      </c>
      <c r="Z10" s="60" t="n">
        <f aca="false">X10/3600</f>
        <v>3.36312777777778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52.552</v>
      </c>
      <c r="I11" s="50" t="n">
        <f aca="false">V11</f>
        <v>39.5547</v>
      </c>
      <c r="J11" s="50" t="n">
        <f aca="false">T11</f>
        <v>234652.552</v>
      </c>
      <c r="K11" s="50" t="n">
        <f aca="false">W11</f>
        <v>37.7905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1829.35</v>
      </c>
      <c r="Q11" s="51" t="n">
        <v>90.66</v>
      </c>
      <c r="R11" s="52" t="n">
        <f aca="false">P11/3600</f>
        <v>11.6192638888889</v>
      </c>
      <c r="S11" s="53"/>
      <c r="T11" s="52" t="n">
        <v>234652.552</v>
      </c>
      <c r="U11" s="52" t="n">
        <v>38.7636</v>
      </c>
      <c r="V11" s="52" t="n">
        <v>39.5547</v>
      </c>
      <c r="W11" s="52" t="n">
        <v>37.7905</v>
      </c>
      <c r="X11" s="52" t="n">
        <v>41979.51</v>
      </c>
      <c r="Y11" s="52" t="n">
        <v>88.37</v>
      </c>
      <c r="Z11" s="52" t="n">
        <f aca="false">X11/3600</f>
        <v>11.6609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611.6576</v>
      </c>
      <c r="I12" s="50" t="n">
        <f aca="false">V12</f>
        <v>38.0775</v>
      </c>
      <c r="J12" s="50" t="n">
        <f aca="false">T12</f>
        <v>109611.6576</v>
      </c>
      <c r="K12" s="50" t="n">
        <f aca="false">W12</f>
        <v>36.391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5251.61</v>
      </c>
      <c r="Q12" s="51" t="n">
        <v>86.6</v>
      </c>
      <c r="R12" s="52" t="n">
        <f aca="false">P12/3600</f>
        <v>9.79211388888889</v>
      </c>
      <c r="S12" s="53"/>
      <c r="T12" s="52" t="n">
        <v>109611.6576</v>
      </c>
      <c r="U12" s="52" t="n">
        <v>33.2129</v>
      </c>
      <c r="V12" s="52" t="n">
        <v>38.0775</v>
      </c>
      <c r="W12" s="52" t="n">
        <v>36.391</v>
      </c>
      <c r="X12" s="52" t="n">
        <v>35257.52</v>
      </c>
      <c r="Y12" s="52" t="n">
        <v>84.06</v>
      </c>
      <c r="Z12" s="52" t="n">
        <f aca="false">X12/3600</f>
        <v>9.79375555555555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30.2128</v>
      </c>
      <c r="I13" s="50" t="n">
        <f aca="false">V13</f>
        <v>36.9029</v>
      </c>
      <c r="J13" s="50" t="n">
        <f aca="false">T13</f>
        <v>27830.2128</v>
      </c>
      <c r="K13" s="50" t="n">
        <f aca="false">W13</f>
        <v>35.2024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7384.79</v>
      </c>
      <c r="Q13" s="51" t="n">
        <v>63.13</v>
      </c>
      <c r="R13" s="52" t="n">
        <f aca="false">P13/3600</f>
        <v>7.60688611111111</v>
      </c>
      <c r="S13" s="53"/>
      <c r="T13" s="52" t="n">
        <v>27830.2128</v>
      </c>
      <c r="U13" s="52" t="n">
        <v>29.2596</v>
      </c>
      <c r="V13" s="52" t="n">
        <v>36.9029</v>
      </c>
      <c r="W13" s="52" t="n">
        <v>35.2024</v>
      </c>
      <c r="X13" s="52" t="n">
        <v>27391.07</v>
      </c>
      <c r="Y13" s="52" t="n">
        <v>60.87</v>
      </c>
      <c r="Z13" s="52" t="n">
        <f aca="false">X13/3600</f>
        <v>7.60863055555556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0.3632</v>
      </c>
      <c r="I14" s="58" t="n">
        <f aca="false">V14</f>
        <v>35.8176</v>
      </c>
      <c r="J14" s="58" t="n">
        <f aca="false">T14</f>
        <v>7110.3632</v>
      </c>
      <c r="K14" s="58" t="n">
        <f aca="false">W14</f>
        <v>34.1131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893.42</v>
      </c>
      <c r="Q14" s="59" t="n">
        <v>46.92</v>
      </c>
      <c r="R14" s="60" t="n">
        <f aca="false">P14/3600</f>
        <v>6.63706111111111</v>
      </c>
      <c r="S14" s="57"/>
      <c r="T14" s="60" t="n">
        <v>7110.3632</v>
      </c>
      <c r="U14" s="60" t="n">
        <v>27.9055</v>
      </c>
      <c r="V14" s="60" t="n">
        <v>35.8176</v>
      </c>
      <c r="W14" s="60" t="n">
        <v>34.1131</v>
      </c>
      <c r="X14" s="60" t="n">
        <v>23707.75</v>
      </c>
      <c r="Y14" s="60" t="n">
        <v>45.26</v>
      </c>
      <c r="Z14" s="60" t="n">
        <f aca="false">X14/3600</f>
        <v>6.585486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52.2336</v>
      </c>
      <c r="I15" s="50" t="n">
        <f aca="false">V15</f>
        <v>46.3461</v>
      </c>
      <c r="J15" s="50" t="n">
        <f aca="false">T15</f>
        <v>23652.2336</v>
      </c>
      <c r="K15" s="50" t="n">
        <f aca="false">W15</f>
        <v>45.9284</v>
      </c>
      <c r="L15" s="61" t="n">
        <v>23682.8144</v>
      </c>
      <c r="M15" s="61" t="n">
        <v>41.2386</v>
      </c>
      <c r="N15" s="61" t="n">
        <v>46.3476</v>
      </c>
      <c r="O15" s="61" t="n">
        <v>45.9312</v>
      </c>
      <c r="P15" s="51" t="n">
        <v>29050.54</v>
      </c>
      <c r="Q15" s="51" t="n">
        <v>58.83</v>
      </c>
      <c r="R15" s="52" t="n">
        <f aca="false">P15/3600</f>
        <v>8.06959444444444</v>
      </c>
      <c r="S15" s="53"/>
      <c r="T15" s="62" t="n">
        <v>23652.2336</v>
      </c>
      <c r="U15" s="62" t="n">
        <v>41.2388</v>
      </c>
      <c r="V15" s="62" t="n">
        <v>46.3461</v>
      </c>
      <c r="W15" s="62" t="n">
        <v>45.9284</v>
      </c>
      <c r="X15" s="52" t="n">
        <v>29040.41</v>
      </c>
      <c r="Y15" s="52" t="n">
        <v>56.75</v>
      </c>
      <c r="Z15" s="52" t="n">
        <f aca="false">X15/3600</f>
        <v>8.0667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93.8</v>
      </c>
      <c r="I16" s="50" t="n">
        <f aca="false">V16</f>
        <v>45.7465</v>
      </c>
      <c r="J16" s="50" t="n">
        <f aca="false">T16</f>
        <v>6493.8</v>
      </c>
      <c r="K16" s="50" t="n">
        <f aca="false">W16</f>
        <v>45.4605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5188.17</v>
      </c>
      <c r="Q16" s="51" t="n">
        <v>48.81</v>
      </c>
      <c r="R16" s="52" t="n">
        <f aca="false">P16/3600</f>
        <v>6.99671388888889</v>
      </c>
      <c r="S16" s="53"/>
      <c r="T16" s="52" t="n">
        <v>6493.8</v>
      </c>
      <c r="U16" s="52" t="n">
        <v>39.9442</v>
      </c>
      <c r="V16" s="52" t="n">
        <v>45.7465</v>
      </c>
      <c r="W16" s="52" t="n">
        <v>45.4605</v>
      </c>
      <c r="X16" s="52" t="n">
        <v>25147.31</v>
      </c>
      <c r="Y16" s="52" t="n">
        <v>47.19</v>
      </c>
      <c r="Z16" s="52" t="n">
        <f aca="false">X16/3600</f>
        <v>6.98536388888889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64.6608</v>
      </c>
      <c r="I17" s="50" t="n">
        <f aca="false">V17</f>
        <v>45.1363</v>
      </c>
      <c r="J17" s="50" t="n">
        <f aca="false">T17</f>
        <v>2764.6608</v>
      </c>
      <c r="K17" s="50" t="n">
        <f aca="false">W17</f>
        <v>44.9988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3337.05</v>
      </c>
      <c r="Q17" s="51" t="n">
        <v>44.46</v>
      </c>
      <c r="R17" s="52" t="n">
        <f aca="false">P17/3600</f>
        <v>6.48251388888889</v>
      </c>
      <c r="S17" s="53"/>
      <c r="T17" s="52" t="n">
        <v>2764.6608</v>
      </c>
      <c r="U17" s="52" t="n">
        <v>38.6492</v>
      </c>
      <c r="V17" s="52" t="n">
        <v>45.1363</v>
      </c>
      <c r="W17" s="52" t="n">
        <v>44.9988</v>
      </c>
      <c r="X17" s="52" t="n">
        <v>23364.03</v>
      </c>
      <c r="Y17" s="52" t="n">
        <v>42.99</v>
      </c>
      <c r="Z17" s="52" t="n">
        <f aca="false">X17/3600</f>
        <v>6.49000833333333</v>
      </c>
      <c r="AA17" s="53"/>
      <c r="AB17" s="53"/>
      <c r="AC17" s="53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8.2928</v>
      </c>
      <c r="I18" s="58" t="n">
        <f aca="false">V18</f>
        <v>44.4856</v>
      </c>
      <c r="J18" s="58" t="n">
        <f aca="false">T18</f>
        <v>1348.2928</v>
      </c>
      <c r="K18" s="58" t="n">
        <f aca="false">W18</f>
        <v>44.5376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2268.93</v>
      </c>
      <c r="Q18" s="59" t="n">
        <v>42.91</v>
      </c>
      <c r="R18" s="60" t="n">
        <f aca="false">P18/3600</f>
        <v>6.18581388888889</v>
      </c>
      <c r="S18" s="57"/>
      <c r="T18" s="60" t="n">
        <v>1348.2928</v>
      </c>
      <c r="U18" s="60" t="n">
        <v>36.9754</v>
      </c>
      <c r="V18" s="60" t="n">
        <v>44.4856</v>
      </c>
      <c r="W18" s="60" t="n">
        <v>44.5376</v>
      </c>
      <c r="X18" s="60" t="n">
        <v>22230.91</v>
      </c>
      <c r="Y18" s="60" t="n">
        <v>40.6</v>
      </c>
      <c r="Z18" s="60" t="n">
        <f aca="false">X18/3600</f>
        <v>6.17525277777778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2.8944</v>
      </c>
      <c r="I19" s="50" t="n">
        <f aca="false">V19</f>
        <v>43.5089</v>
      </c>
      <c r="J19" s="50" t="n">
        <f aca="false">T19</f>
        <v>5122.8944</v>
      </c>
      <c r="K19" s="50" t="n">
        <f aca="false">W19</f>
        <v>45.224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0774.03</v>
      </c>
      <c r="Q19" s="87" t="n">
        <v>25.49</v>
      </c>
      <c r="R19" s="52" t="n">
        <f aca="false">P19/3600</f>
        <v>2.99278611111111</v>
      </c>
      <c r="S19" s="53"/>
      <c r="T19" s="52" t="n">
        <v>5122.8944</v>
      </c>
      <c r="U19" s="52" t="n">
        <v>41.5369</v>
      </c>
      <c r="V19" s="52" t="n">
        <v>43.5089</v>
      </c>
      <c r="W19" s="52" t="n">
        <v>45.224</v>
      </c>
      <c r="X19" s="52" t="n">
        <v>10799.15</v>
      </c>
      <c r="Y19" s="88" t="n">
        <v>26.5</v>
      </c>
      <c r="Z19" s="52" t="n">
        <f aca="false">X19/3600</f>
        <v>2.9997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0.4984</v>
      </c>
      <c r="I20" s="50" t="n">
        <f aca="false">V20</f>
        <v>42.2552</v>
      </c>
      <c r="J20" s="50" t="n">
        <f aca="false">T20</f>
        <v>2360.4984</v>
      </c>
      <c r="K20" s="50" t="n">
        <f aca="false">W20</f>
        <v>43.449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9743.67</v>
      </c>
      <c r="Q20" s="87" t="n">
        <v>22.2</v>
      </c>
      <c r="R20" s="52" t="n">
        <f aca="false">P20/3600</f>
        <v>2.706575</v>
      </c>
      <c r="S20" s="53"/>
      <c r="T20" s="52" t="n">
        <v>2360.4984</v>
      </c>
      <c r="U20" s="52" t="n">
        <v>39.6535</v>
      </c>
      <c r="V20" s="52" t="n">
        <v>42.2552</v>
      </c>
      <c r="W20" s="52" t="n">
        <v>43.449</v>
      </c>
      <c r="X20" s="52" t="n">
        <v>9759.79</v>
      </c>
      <c r="Y20" s="88" t="n">
        <v>21.42</v>
      </c>
      <c r="Z20" s="52" t="n">
        <f aca="false">X20/3600</f>
        <v>2.71105277777778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2608</v>
      </c>
      <c r="I21" s="50" t="n">
        <f aca="false">V21</f>
        <v>41.0644</v>
      </c>
      <c r="J21" s="50" t="n">
        <f aca="false">T21</f>
        <v>1156.2608</v>
      </c>
      <c r="K21" s="50" t="n">
        <f aca="false">W21</f>
        <v>42.0363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9151.56</v>
      </c>
      <c r="Q21" s="87" t="n">
        <v>20.4</v>
      </c>
      <c r="R21" s="52" t="n">
        <f aca="false">P21/3600</f>
        <v>2.5421</v>
      </c>
      <c r="S21" s="53"/>
      <c r="T21" s="52" t="n">
        <v>1156.2608</v>
      </c>
      <c r="U21" s="52" t="n">
        <v>37.3551</v>
      </c>
      <c r="V21" s="52" t="n">
        <v>41.0644</v>
      </c>
      <c r="W21" s="52" t="n">
        <v>42.0363</v>
      </c>
      <c r="X21" s="52" t="n">
        <v>9121.07</v>
      </c>
      <c r="Y21" s="88" t="n">
        <v>19.78</v>
      </c>
      <c r="Z21" s="52" t="n">
        <f aca="false">X21/3600</f>
        <v>2.53363055555556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7072</v>
      </c>
      <c r="I22" s="58" t="n">
        <f aca="false">V22</f>
        <v>39.941</v>
      </c>
      <c r="J22" s="58" t="n">
        <f aca="false">T22</f>
        <v>585.7072</v>
      </c>
      <c r="K22" s="58" t="n">
        <f aca="false">W22</f>
        <v>40.9914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644.43</v>
      </c>
      <c r="Q22" s="59" t="n">
        <v>19.07</v>
      </c>
      <c r="R22" s="60" t="n">
        <f aca="false">P22/3600</f>
        <v>2.40123055555556</v>
      </c>
      <c r="S22" s="57"/>
      <c r="T22" s="60" t="n">
        <v>585.7072</v>
      </c>
      <c r="U22" s="60" t="n">
        <v>35.0083</v>
      </c>
      <c r="V22" s="60" t="n">
        <v>39.941</v>
      </c>
      <c r="W22" s="60" t="n">
        <v>40.9914</v>
      </c>
      <c r="X22" s="60" t="n">
        <v>8642.3</v>
      </c>
      <c r="Y22" s="60" t="n">
        <v>18.44</v>
      </c>
      <c r="Z22" s="60" t="n">
        <f aca="false">X22/3600</f>
        <v>2.400638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8164.2408</v>
      </c>
      <c r="E23" s="63" t="n">
        <f aca="false">N23</f>
        <v>42.5173</v>
      </c>
      <c r="F23" s="63" t="n">
        <f aca="false">L23</f>
        <v>8164.2408</v>
      </c>
      <c r="G23" s="63" t="n">
        <f aca="false">O23</f>
        <v>43.837</v>
      </c>
      <c r="H23" s="63" t="n">
        <f aca="false">T23</f>
        <v>8166.7224</v>
      </c>
      <c r="I23" s="63" t="n">
        <f aca="false">V23</f>
        <v>42.5156</v>
      </c>
      <c r="J23" s="63" t="n">
        <f aca="false">T23</f>
        <v>8166.7224</v>
      </c>
      <c r="K23" s="63" t="n">
        <f aca="false">W23</f>
        <v>43.8383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10141.05</v>
      </c>
      <c r="Q23" s="87" t="n">
        <v>26.58</v>
      </c>
      <c r="R23" s="62" t="n">
        <f aca="false">P23/3600</f>
        <v>2.81695833333333</v>
      </c>
      <c r="S23" s="64"/>
      <c r="T23" s="62" t="n">
        <v>8166.7224</v>
      </c>
      <c r="U23" s="62" t="n">
        <v>40.0185</v>
      </c>
      <c r="V23" s="62" t="n">
        <v>42.5156</v>
      </c>
      <c r="W23" s="62" t="n">
        <v>43.8383</v>
      </c>
      <c r="X23" s="62" t="n">
        <v>10192.28</v>
      </c>
      <c r="Y23" s="88" t="n">
        <v>25.8</v>
      </c>
      <c r="Z23" s="62" t="n">
        <f aca="false">X23/3600</f>
        <v>2.8311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5.6856</v>
      </c>
      <c r="I24" s="50" t="n">
        <f aca="false">V24</f>
        <v>40.7715</v>
      </c>
      <c r="J24" s="50" t="n">
        <f aca="false">T24</f>
        <v>3575.6856</v>
      </c>
      <c r="K24" s="50" t="n">
        <f aca="false">W24</f>
        <v>41.6084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9141.12</v>
      </c>
      <c r="Q24" s="87" t="n">
        <v>22.4</v>
      </c>
      <c r="R24" s="52" t="n">
        <f aca="false">P24/3600</f>
        <v>2.5392</v>
      </c>
      <c r="S24" s="53"/>
      <c r="T24" s="52" t="n">
        <v>3575.6856</v>
      </c>
      <c r="U24" s="52" t="n">
        <v>37.4976</v>
      </c>
      <c r="V24" s="52" t="n">
        <v>40.7715</v>
      </c>
      <c r="W24" s="52" t="n">
        <v>41.6084</v>
      </c>
      <c r="X24" s="52" t="n">
        <v>9135.44</v>
      </c>
      <c r="Y24" s="88" t="n">
        <v>21.72</v>
      </c>
      <c r="Z24" s="52" t="n">
        <f aca="false">X24/3600</f>
        <v>2.53762222222222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4.1832</v>
      </c>
      <c r="I25" s="50" t="n">
        <f aca="false">V25</f>
        <v>39.1345</v>
      </c>
      <c r="J25" s="50" t="n">
        <f aca="false">T25</f>
        <v>1654.1832</v>
      </c>
      <c r="K25" s="50" t="n">
        <f aca="false">W25</f>
        <v>39.9504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8632.65</v>
      </c>
      <c r="Q25" s="87" t="n">
        <v>19.97</v>
      </c>
      <c r="R25" s="52" t="n">
        <f aca="false">P25/3600</f>
        <v>2.39795833333333</v>
      </c>
      <c r="S25" s="53"/>
      <c r="T25" s="52" t="n">
        <v>1654.1832</v>
      </c>
      <c r="U25" s="52" t="n">
        <v>34.8876</v>
      </c>
      <c r="V25" s="52" t="n">
        <v>39.1345</v>
      </c>
      <c r="W25" s="52" t="n">
        <v>39.9504</v>
      </c>
      <c r="X25" s="52" t="n">
        <v>8602.86</v>
      </c>
      <c r="Y25" s="88" t="n">
        <v>19.36</v>
      </c>
      <c r="Z25" s="52" t="n">
        <f aca="false">X25/3600</f>
        <v>2.38968333333333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0648</v>
      </c>
      <c r="I26" s="58" t="n">
        <f aca="false">V26</f>
        <v>37.5929</v>
      </c>
      <c r="J26" s="58" t="n">
        <f aca="false">T26</f>
        <v>766.0648</v>
      </c>
      <c r="K26" s="58" t="n">
        <f aca="false">W26</f>
        <v>38.8548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287.14</v>
      </c>
      <c r="Q26" s="59" t="n">
        <v>18.63</v>
      </c>
      <c r="R26" s="60" t="n">
        <f aca="false">P26/3600</f>
        <v>2.30198333333333</v>
      </c>
      <c r="S26" s="57"/>
      <c r="T26" s="60" t="n">
        <v>766.0648</v>
      </c>
      <c r="U26" s="60" t="n">
        <v>32.3685</v>
      </c>
      <c r="V26" s="60" t="n">
        <v>37.5929</v>
      </c>
      <c r="W26" s="60" t="n">
        <v>38.8548</v>
      </c>
      <c r="X26" s="60" t="n">
        <v>8235.25</v>
      </c>
      <c r="Y26" s="60" t="n">
        <v>17.91</v>
      </c>
      <c r="Z26" s="60" t="n">
        <f aca="false">X26/3600</f>
        <v>2.287569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18684.3888</v>
      </c>
      <c r="E27" s="63" t="n">
        <f aca="false">N27</f>
        <v>39.9623</v>
      </c>
      <c r="F27" s="63" t="n">
        <f aca="false">L27</f>
        <v>18684.3888</v>
      </c>
      <c r="G27" s="63" t="n">
        <f aca="false">O27</f>
        <v>43.6076</v>
      </c>
      <c r="H27" s="63" t="n">
        <f aca="false">T27</f>
        <v>18689.0768</v>
      </c>
      <c r="I27" s="63" t="n">
        <f aca="false">V27</f>
        <v>39.9626</v>
      </c>
      <c r="J27" s="63" t="n">
        <f aca="false">T27</f>
        <v>18689.0768</v>
      </c>
      <c r="K27" s="63" t="n">
        <f aca="false">W27</f>
        <v>43.6081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2926.85</v>
      </c>
      <c r="Q27" s="87" t="n">
        <v>51</v>
      </c>
      <c r="R27" s="62" t="n">
        <f aca="false">P27/3600</f>
        <v>6.36856944444444</v>
      </c>
      <c r="S27" s="64"/>
      <c r="T27" s="62" t="n">
        <v>18689.0768</v>
      </c>
      <c r="U27" s="62" t="n">
        <v>38.4071</v>
      </c>
      <c r="V27" s="62" t="n">
        <v>39.9626</v>
      </c>
      <c r="W27" s="62" t="n">
        <v>43.6081</v>
      </c>
      <c r="X27" s="62" t="n">
        <v>22856.98</v>
      </c>
      <c r="Y27" s="88" t="n">
        <v>49.44</v>
      </c>
      <c r="Z27" s="62" t="n">
        <f aca="false">X27/3600</f>
        <v>6.3491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0.712</v>
      </c>
      <c r="I28" s="50" t="n">
        <f aca="false">V28</f>
        <v>39.111</v>
      </c>
      <c r="J28" s="50" t="n">
        <f aca="false">T28</f>
        <v>6230.712</v>
      </c>
      <c r="K28" s="50" t="n">
        <f aca="false">W28</f>
        <v>41.9461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9644.15</v>
      </c>
      <c r="Q28" s="87" t="n">
        <v>39.41</v>
      </c>
      <c r="R28" s="52" t="n">
        <f aca="false">P28/3600</f>
        <v>5.45670833333333</v>
      </c>
      <c r="S28" s="53"/>
      <c r="T28" s="52" t="n">
        <v>6230.712</v>
      </c>
      <c r="U28" s="52" t="n">
        <v>36.7987</v>
      </c>
      <c r="V28" s="52" t="n">
        <v>39.111</v>
      </c>
      <c r="W28" s="52" t="n">
        <v>41.9461</v>
      </c>
      <c r="X28" s="52" t="n">
        <v>19581.03</v>
      </c>
      <c r="Y28" s="88" t="n">
        <v>37.92</v>
      </c>
      <c r="Z28" s="52" t="n">
        <f aca="false">X28/3600</f>
        <v>5.439175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1.1488</v>
      </c>
      <c r="I29" s="50" t="n">
        <f aca="false">V29</f>
        <v>38.2738</v>
      </c>
      <c r="J29" s="50" t="n">
        <f aca="false">T29</f>
        <v>2931.1488</v>
      </c>
      <c r="K29" s="50" t="n">
        <f aca="false">W29</f>
        <v>40.276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8211.31</v>
      </c>
      <c r="Q29" s="87" t="n">
        <v>35.34</v>
      </c>
      <c r="R29" s="52" t="n">
        <f aca="false">P29/3600</f>
        <v>5.05869722222222</v>
      </c>
      <c r="S29" s="53"/>
      <c r="T29" s="52" t="n">
        <v>2931.1488</v>
      </c>
      <c r="U29" s="52" t="n">
        <v>34.8873</v>
      </c>
      <c r="V29" s="52" t="n">
        <v>38.2738</v>
      </c>
      <c r="W29" s="52" t="n">
        <v>40.276</v>
      </c>
      <c r="X29" s="52" t="n">
        <v>18089.58</v>
      </c>
      <c r="Y29" s="88" t="n">
        <v>33.97</v>
      </c>
      <c r="Z29" s="52" t="n">
        <f aca="false">X29/3600</f>
        <v>5.02488333333333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2096</v>
      </c>
      <c r="I30" s="58" t="n">
        <f aca="false">V30</f>
        <v>37.2553</v>
      </c>
      <c r="J30" s="58" t="n">
        <f aca="false">T30</f>
        <v>1488.2096</v>
      </c>
      <c r="K30" s="58" t="n">
        <f aca="false">W30</f>
        <v>38.5847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371.96</v>
      </c>
      <c r="Q30" s="59" t="n">
        <v>33.85</v>
      </c>
      <c r="R30" s="60" t="n">
        <f aca="false">P30/3600</f>
        <v>4.82554444444445</v>
      </c>
      <c r="S30" s="57"/>
      <c r="T30" s="60" t="n">
        <v>1488.2096</v>
      </c>
      <c r="U30" s="60" t="n">
        <v>32.719</v>
      </c>
      <c r="V30" s="60" t="n">
        <v>37.2553</v>
      </c>
      <c r="W30" s="60" t="n">
        <v>38.5847</v>
      </c>
      <c r="X30" s="60" t="n">
        <v>17285.12</v>
      </c>
      <c r="Y30" s="60" t="n">
        <v>31.68</v>
      </c>
      <c r="Z30" s="60" t="n">
        <f aca="false">X30/3600</f>
        <v>4.80142222222222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18299.4448</v>
      </c>
      <c r="E31" s="65" t="n">
        <f aca="false">N31</f>
        <v>43.7965</v>
      </c>
      <c r="F31" s="65" t="n">
        <f aca="false">L31</f>
        <v>18299.4448</v>
      </c>
      <c r="G31" s="65" t="n">
        <f aca="false">O31</f>
        <v>45.0531</v>
      </c>
      <c r="H31" s="65" t="n">
        <f aca="false">T31</f>
        <v>18310.2856</v>
      </c>
      <c r="I31" s="65" t="n">
        <f aca="false">V31</f>
        <v>43.7966</v>
      </c>
      <c r="J31" s="65" t="n">
        <f aca="false">T31</f>
        <v>18310.2856</v>
      </c>
      <c r="K31" s="65" t="n">
        <f aca="false">W31</f>
        <v>45.052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25738.4</v>
      </c>
      <c r="Q31" s="87" t="n">
        <v>56.73</v>
      </c>
      <c r="R31" s="62" t="n">
        <f aca="false">P31/3600</f>
        <v>7.14955555555556</v>
      </c>
      <c r="S31" s="64"/>
      <c r="T31" s="62" t="n">
        <v>18310.2856</v>
      </c>
      <c r="U31" s="62" t="n">
        <v>39.0798</v>
      </c>
      <c r="V31" s="62" t="n">
        <v>43.7966</v>
      </c>
      <c r="W31" s="62" t="n">
        <v>45.052</v>
      </c>
      <c r="X31" s="62" t="n">
        <v>25588.77</v>
      </c>
      <c r="Y31" s="88" t="n">
        <v>54.99</v>
      </c>
      <c r="Z31" s="62" t="n">
        <f aca="false">X31/3600</f>
        <v>7.1079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6595.4808</v>
      </c>
      <c r="E32" s="66" t="n">
        <f aca="false">N32</f>
        <v>42.5437</v>
      </c>
      <c r="F32" s="66" t="n">
        <f aca="false">L32</f>
        <v>6595.4808</v>
      </c>
      <c r="G32" s="66" t="n">
        <f aca="false">O32</f>
        <v>43.0714</v>
      </c>
      <c r="H32" s="66" t="n">
        <f aca="false">T32</f>
        <v>6602.3176</v>
      </c>
      <c r="I32" s="66" t="n">
        <f aca="false">V32</f>
        <v>42.5439</v>
      </c>
      <c r="J32" s="66" t="n">
        <f aca="false">T32</f>
        <v>6602.3176</v>
      </c>
      <c r="K32" s="66" t="n">
        <f aca="false">W32</f>
        <v>43.0728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2659.11</v>
      </c>
      <c r="Q32" s="87" t="n">
        <v>47.01</v>
      </c>
      <c r="R32" s="52" t="n">
        <f aca="false">P32/3600</f>
        <v>6.29419722222222</v>
      </c>
      <c r="S32" s="53"/>
      <c r="T32" s="52" t="n">
        <v>6602.3176</v>
      </c>
      <c r="U32" s="52" t="n">
        <v>37.4095</v>
      </c>
      <c r="V32" s="52" t="n">
        <v>42.5439</v>
      </c>
      <c r="W32" s="52" t="n">
        <v>43.0728</v>
      </c>
      <c r="X32" s="52" t="n">
        <v>22594.46</v>
      </c>
      <c r="Y32" s="88" t="n">
        <v>45.72</v>
      </c>
      <c r="Z32" s="52" t="n">
        <f aca="false">X32/3600</f>
        <v>6.27623888888889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67.7408</v>
      </c>
      <c r="E33" s="66" t="n">
        <f aca="false">N33</f>
        <v>41.2046</v>
      </c>
      <c r="F33" s="66" t="n">
        <f aca="false">L33</f>
        <v>3067.7408</v>
      </c>
      <c r="G33" s="66" t="n">
        <f aca="false">O33</f>
        <v>41.0245</v>
      </c>
      <c r="H33" s="66" t="n">
        <f aca="false">T33</f>
        <v>3069.2792</v>
      </c>
      <c r="I33" s="66" t="n">
        <f aca="false">V33</f>
        <v>41.1994</v>
      </c>
      <c r="J33" s="66" t="n">
        <f aca="false">T33</f>
        <v>3069.2792</v>
      </c>
      <c r="K33" s="66" t="n">
        <f aca="false">W33</f>
        <v>41.0322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0970.99</v>
      </c>
      <c r="Q33" s="87" t="n">
        <v>42.4</v>
      </c>
      <c r="R33" s="52" t="n">
        <f aca="false">P33/3600</f>
        <v>5.825275</v>
      </c>
      <c r="S33" s="53"/>
      <c r="T33" s="52" t="n">
        <v>3069.2792</v>
      </c>
      <c r="U33" s="52" t="n">
        <v>35.542</v>
      </c>
      <c r="V33" s="52" t="n">
        <v>41.1994</v>
      </c>
      <c r="W33" s="52" t="n">
        <v>41.0322</v>
      </c>
      <c r="X33" s="52" t="n">
        <v>20995.46</v>
      </c>
      <c r="Y33" s="88" t="n">
        <v>41.04</v>
      </c>
      <c r="Z33" s="52" t="n">
        <f aca="false">X33/3600</f>
        <v>5.83207222222222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81.4656</v>
      </c>
      <c r="E34" s="67" t="n">
        <f aca="false">N34</f>
        <v>39.8195</v>
      </c>
      <c r="F34" s="67" t="n">
        <f aca="false">L34</f>
        <v>1581.4656</v>
      </c>
      <c r="G34" s="67" t="n">
        <f aca="false">O34</f>
        <v>39.0162</v>
      </c>
      <c r="H34" s="67" t="n">
        <f aca="false">T34</f>
        <v>1580.8232</v>
      </c>
      <c r="I34" s="67" t="n">
        <f aca="false">V34</f>
        <v>39.8161</v>
      </c>
      <c r="J34" s="67" t="n">
        <f aca="false">T34</f>
        <v>1580.8232</v>
      </c>
      <c r="K34" s="67" t="n">
        <f aca="false">W34</f>
        <v>39.0137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907.16</v>
      </c>
      <c r="Q34" s="59" t="n">
        <v>39.86</v>
      </c>
      <c r="R34" s="60" t="n">
        <f aca="false">P34/3600</f>
        <v>5.52976666666667</v>
      </c>
      <c r="S34" s="57"/>
      <c r="T34" s="60" t="n">
        <v>1580.8232</v>
      </c>
      <c r="U34" s="60" t="n">
        <v>33.5545</v>
      </c>
      <c r="V34" s="60" t="n">
        <v>39.8161</v>
      </c>
      <c r="W34" s="60" t="n">
        <v>39.0137</v>
      </c>
      <c r="X34" s="60" t="n">
        <v>19841.74</v>
      </c>
      <c r="Y34" s="60" t="n">
        <v>38.59</v>
      </c>
      <c r="Z34" s="60" t="n">
        <f aca="false">X34/3600</f>
        <v>5.51159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39663.548</v>
      </c>
      <c r="E35" s="65" t="n">
        <f aca="false">N35</f>
        <v>42.1791</v>
      </c>
      <c r="F35" s="65" t="n">
        <f aca="false">L35</f>
        <v>39663.548</v>
      </c>
      <c r="G35" s="65" t="n">
        <f aca="false">O35</f>
        <v>44.3422</v>
      </c>
      <c r="H35" s="65" t="n">
        <f aca="false">T35</f>
        <v>39684.4256</v>
      </c>
      <c r="I35" s="65" t="n">
        <f aca="false">V35</f>
        <v>42.1802</v>
      </c>
      <c r="J35" s="65" t="n">
        <f aca="false">T35</f>
        <v>39684.4256</v>
      </c>
      <c r="K35" s="65" t="n">
        <f aca="false">W35</f>
        <v>44.3397</v>
      </c>
      <c r="L35" s="61" t="n">
        <v>39663.548</v>
      </c>
      <c r="M35" s="61" t="n">
        <v>37.2182</v>
      </c>
      <c r="N35" s="61" t="n">
        <v>42.1791</v>
      </c>
      <c r="O35" s="61" t="n">
        <v>44.3422</v>
      </c>
      <c r="P35" s="61" t="n">
        <v>29923.9</v>
      </c>
      <c r="Q35" s="87" t="n">
        <v>76.46</v>
      </c>
      <c r="R35" s="62" t="n">
        <f aca="false">P35/3600</f>
        <v>8.31219444444445</v>
      </c>
      <c r="S35" s="64"/>
      <c r="T35" s="62" t="n">
        <v>39684.4256</v>
      </c>
      <c r="U35" s="62" t="n">
        <v>37.2206</v>
      </c>
      <c r="V35" s="62" t="n">
        <v>42.1802</v>
      </c>
      <c r="W35" s="62" t="n">
        <v>44.3397</v>
      </c>
      <c r="X35" s="62" t="n">
        <v>30024.33</v>
      </c>
      <c r="Y35" s="88" t="n">
        <v>74.38</v>
      </c>
      <c r="Z35" s="62" t="n">
        <f aca="false">X35/3600</f>
        <v>8.3400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7557.312</v>
      </c>
      <c r="E36" s="66" t="n">
        <f aca="false">N36</f>
        <v>40.925</v>
      </c>
      <c r="F36" s="66" t="n">
        <f aca="false">L36</f>
        <v>7557.312</v>
      </c>
      <c r="G36" s="66" t="n">
        <f aca="false">O36</f>
        <v>43.2215</v>
      </c>
      <c r="H36" s="66" t="n">
        <f aca="false">T36</f>
        <v>7556.8064</v>
      </c>
      <c r="I36" s="66" t="n">
        <f aca="false">V36</f>
        <v>40.9264</v>
      </c>
      <c r="J36" s="66" t="n">
        <f aca="false">T36</f>
        <v>7556.8064</v>
      </c>
      <c r="K36" s="66" t="n">
        <f aca="false">W36</f>
        <v>43.2226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3715.9</v>
      </c>
      <c r="Q36" s="87" t="n">
        <v>50.29</v>
      </c>
      <c r="R36" s="52" t="n">
        <f aca="false">P36/3600</f>
        <v>6.58775</v>
      </c>
      <c r="S36" s="53"/>
      <c r="T36" s="52" t="n">
        <v>7556.8064</v>
      </c>
      <c r="U36" s="52" t="n">
        <v>35.2346</v>
      </c>
      <c r="V36" s="52" t="n">
        <v>40.9264</v>
      </c>
      <c r="W36" s="52" t="n">
        <v>43.2226</v>
      </c>
      <c r="X36" s="52" t="n">
        <v>23642.75</v>
      </c>
      <c r="Y36" s="88" t="n">
        <v>48.94</v>
      </c>
      <c r="Z36" s="52" t="n">
        <f aca="false">X36/3600</f>
        <v>6.56743055555556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68.0304</v>
      </c>
      <c r="E37" s="66" t="n">
        <f aca="false">N37</f>
        <v>39.6442</v>
      </c>
      <c r="F37" s="66" t="n">
        <f aca="false">L37</f>
        <v>2468.0304</v>
      </c>
      <c r="G37" s="66" t="n">
        <f aca="false">O37</f>
        <v>42.0983</v>
      </c>
      <c r="H37" s="66" t="n">
        <f aca="false">T37</f>
        <v>2470.5312</v>
      </c>
      <c r="I37" s="66" t="n">
        <f aca="false">V37</f>
        <v>39.6448</v>
      </c>
      <c r="J37" s="66" t="n">
        <f aca="false">T37</f>
        <v>2470.5312</v>
      </c>
      <c r="K37" s="66" t="n">
        <f aca="false">W37</f>
        <v>42.1005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1944.54</v>
      </c>
      <c r="Q37" s="87" t="n">
        <v>44.17</v>
      </c>
      <c r="R37" s="52" t="n">
        <f aca="false">P37/3600</f>
        <v>6.09570555555556</v>
      </c>
      <c r="S37" s="53"/>
      <c r="T37" s="52" t="n">
        <v>2470.5312</v>
      </c>
      <c r="U37" s="52" t="n">
        <v>33.789</v>
      </c>
      <c r="V37" s="52" t="n">
        <v>39.6448</v>
      </c>
      <c r="W37" s="52" t="n">
        <v>42.1005</v>
      </c>
      <c r="X37" s="52" t="n">
        <v>21879.27</v>
      </c>
      <c r="Y37" s="88" t="n">
        <v>42.53</v>
      </c>
      <c r="Z37" s="52" t="n">
        <f aca="false">X37/3600</f>
        <v>6.077575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09.0976</v>
      </c>
      <c r="E38" s="67" t="n">
        <f aca="false">N38</f>
        <v>38.4122</v>
      </c>
      <c r="F38" s="67" t="n">
        <f aca="false">L38</f>
        <v>1109.0976</v>
      </c>
      <c r="G38" s="67" t="n">
        <f aca="false">O38</f>
        <v>40.9923</v>
      </c>
      <c r="H38" s="67" t="n">
        <f aca="false">T38</f>
        <v>1111.1288</v>
      </c>
      <c r="I38" s="67" t="n">
        <f aca="false">V38</f>
        <v>38.4187</v>
      </c>
      <c r="J38" s="67" t="n">
        <f aca="false">T38</f>
        <v>1111.1288</v>
      </c>
      <c r="K38" s="67" t="n">
        <f aca="false">W38</f>
        <v>40.9922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1195.4</v>
      </c>
      <c r="Q38" s="59" t="n">
        <v>41.68</v>
      </c>
      <c r="R38" s="60" t="n">
        <f aca="false">P38/3600</f>
        <v>5.88761111111111</v>
      </c>
      <c r="S38" s="57"/>
      <c r="T38" s="60" t="n">
        <v>1111.1288</v>
      </c>
      <c r="U38" s="60" t="n">
        <v>31.9389</v>
      </c>
      <c r="V38" s="60" t="n">
        <v>38.4187</v>
      </c>
      <c r="W38" s="60" t="n">
        <v>40.9922</v>
      </c>
      <c r="X38" s="60" t="n">
        <v>21107.26</v>
      </c>
      <c r="Y38" s="60" t="n">
        <v>40.27</v>
      </c>
      <c r="Z38" s="60" t="n">
        <f aca="false">X38/3600</f>
        <v>5.86312777777778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3711.488</v>
      </c>
      <c r="E39" s="65" t="n">
        <f aca="false">N39</f>
        <v>43.0472</v>
      </c>
      <c r="F39" s="65" t="n">
        <f aca="false">L39</f>
        <v>3711.488</v>
      </c>
      <c r="G39" s="65" t="n">
        <f aca="false">O39</f>
        <v>43.5892</v>
      </c>
      <c r="H39" s="65" t="n">
        <f aca="false">T39</f>
        <v>3707.8752</v>
      </c>
      <c r="I39" s="65" t="n">
        <f aca="false">V39</f>
        <v>43.0412</v>
      </c>
      <c r="J39" s="65" t="n">
        <f aca="false">T39</f>
        <v>3707.8752</v>
      </c>
      <c r="K39" s="65" t="n">
        <f aca="false">W39</f>
        <v>43.5891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4681.56</v>
      </c>
      <c r="Q39" s="87" t="n">
        <v>10.68</v>
      </c>
      <c r="R39" s="62" t="n">
        <f aca="false">P39/3600</f>
        <v>1.30043333333333</v>
      </c>
      <c r="S39" s="64"/>
      <c r="T39" s="62" t="n">
        <v>3707.8752</v>
      </c>
      <c r="U39" s="62" t="n">
        <v>40.2549</v>
      </c>
      <c r="V39" s="62" t="n">
        <v>43.0412</v>
      </c>
      <c r="W39" s="62" t="n">
        <v>43.5891</v>
      </c>
      <c r="X39" s="62" t="n">
        <v>4666.23</v>
      </c>
      <c r="Y39" s="88" t="n">
        <v>10.23</v>
      </c>
      <c r="Z39" s="62" t="n">
        <f aca="false">X39/3600</f>
        <v>1.2961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782.4336</v>
      </c>
      <c r="E40" s="66" t="n">
        <f aca="false">N40</f>
        <v>40.6901</v>
      </c>
      <c r="F40" s="66" t="n">
        <f aca="false">L40</f>
        <v>1782.4336</v>
      </c>
      <c r="G40" s="66" t="n">
        <f aca="false">O40</f>
        <v>40.837</v>
      </c>
      <c r="H40" s="66" t="n">
        <f aca="false">T40</f>
        <v>1780.8752</v>
      </c>
      <c r="I40" s="66" t="n">
        <f aca="false">V40</f>
        <v>40.687</v>
      </c>
      <c r="J40" s="66" t="n">
        <f aca="false">T40</f>
        <v>1780.8752</v>
      </c>
      <c r="K40" s="66" t="n">
        <f aca="false">W40</f>
        <v>40.8365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186.3</v>
      </c>
      <c r="Q40" s="87" t="n">
        <v>9.12</v>
      </c>
      <c r="R40" s="52" t="n">
        <f aca="false">P40/3600</f>
        <v>1.16286111111111</v>
      </c>
      <c r="S40" s="53"/>
      <c r="T40" s="52" t="n">
        <v>1780.8752</v>
      </c>
      <c r="U40" s="52" t="n">
        <v>37.1342</v>
      </c>
      <c r="V40" s="52" t="n">
        <v>40.687</v>
      </c>
      <c r="W40" s="52" t="n">
        <v>40.8365</v>
      </c>
      <c r="X40" s="52" t="n">
        <v>4149.59</v>
      </c>
      <c r="Y40" s="88" t="n">
        <v>8.74</v>
      </c>
      <c r="Z40" s="52" t="n">
        <f aca="false">X40/3600</f>
        <v>1.15266388888889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62.7776</v>
      </c>
      <c r="E41" s="66" t="n">
        <f aca="false">N41</f>
        <v>38.5707</v>
      </c>
      <c r="F41" s="66" t="n">
        <f aca="false">L41</f>
        <v>862.7776</v>
      </c>
      <c r="G41" s="66" t="n">
        <f aca="false">O41</f>
        <v>38.3978</v>
      </c>
      <c r="H41" s="66" t="n">
        <f aca="false">T41</f>
        <v>862.8312</v>
      </c>
      <c r="I41" s="66" t="n">
        <f aca="false">V41</f>
        <v>38.5713</v>
      </c>
      <c r="J41" s="66" t="n">
        <f aca="false">T41</f>
        <v>862.8312</v>
      </c>
      <c r="K41" s="66" t="n">
        <f aca="false">W41</f>
        <v>38.4027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3819.9</v>
      </c>
      <c r="Q41" s="87" t="n">
        <v>7.81</v>
      </c>
      <c r="R41" s="52" t="n">
        <f aca="false">P41/3600</f>
        <v>1.06108333333333</v>
      </c>
      <c r="S41" s="53"/>
      <c r="T41" s="52" t="n">
        <v>862.8312</v>
      </c>
      <c r="U41" s="52" t="n">
        <v>34.2728</v>
      </c>
      <c r="V41" s="52" t="n">
        <v>38.5713</v>
      </c>
      <c r="W41" s="52" t="n">
        <v>38.4027</v>
      </c>
      <c r="X41" s="52" t="n">
        <v>3800.21</v>
      </c>
      <c r="Y41" s="88" t="n">
        <v>7.45</v>
      </c>
      <c r="Z41" s="52" t="n">
        <f aca="false">X41/3600</f>
        <v>1.05561388888889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8.5896</v>
      </c>
      <c r="E42" s="67" t="n">
        <f aca="false">N42</f>
        <v>36.5454</v>
      </c>
      <c r="F42" s="67" t="n">
        <f aca="false">L42</f>
        <v>438.5896</v>
      </c>
      <c r="G42" s="67" t="n">
        <f aca="false">O42</f>
        <v>36.0674</v>
      </c>
      <c r="H42" s="67" t="n">
        <f aca="false">T42</f>
        <v>439.1088</v>
      </c>
      <c r="I42" s="67" t="n">
        <f aca="false">V42</f>
        <v>36.5528</v>
      </c>
      <c r="J42" s="67" t="n">
        <f aca="false">T42</f>
        <v>439.1088</v>
      </c>
      <c r="K42" s="67" t="n">
        <f aca="false">W42</f>
        <v>36.0666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86.34</v>
      </c>
      <c r="Q42" s="59" t="n">
        <v>6.91</v>
      </c>
      <c r="R42" s="60" t="n">
        <f aca="false">P42/3600</f>
        <v>0.996205555555556</v>
      </c>
      <c r="S42" s="57"/>
      <c r="T42" s="60" t="n">
        <v>439.1088</v>
      </c>
      <c r="U42" s="60" t="n">
        <v>31.8217</v>
      </c>
      <c r="V42" s="60" t="n">
        <v>36.5528</v>
      </c>
      <c r="W42" s="60" t="n">
        <v>36.0666</v>
      </c>
      <c r="X42" s="60" t="n">
        <v>3577.47</v>
      </c>
      <c r="Y42" s="60" t="n">
        <v>6.75</v>
      </c>
      <c r="Z42" s="60" t="n">
        <f aca="false">X42/3600</f>
        <v>0.9937416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3905.756</v>
      </c>
      <c r="E43" s="65" t="n">
        <f aca="false">N43</f>
        <v>43.6185</v>
      </c>
      <c r="F43" s="65" t="n">
        <f aca="false">L43</f>
        <v>3905.756</v>
      </c>
      <c r="G43" s="65" t="n">
        <f aca="false">O43</f>
        <v>45.139</v>
      </c>
      <c r="H43" s="65" t="n">
        <f aca="false">T43</f>
        <v>3905.4208</v>
      </c>
      <c r="I43" s="65" t="n">
        <f aca="false">V43</f>
        <v>43.6201</v>
      </c>
      <c r="J43" s="65" t="n">
        <f aca="false">T43</f>
        <v>3905.4208</v>
      </c>
      <c r="K43" s="65" t="n">
        <f aca="false">W43</f>
        <v>45.1364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5206.09</v>
      </c>
      <c r="Q43" s="87" t="n">
        <v>11.87</v>
      </c>
      <c r="R43" s="62" t="n">
        <f aca="false">P43/3600</f>
        <v>1.44613611111111</v>
      </c>
      <c r="S43" s="64"/>
      <c r="T43" s="62" t="n">
        <v>3905.4208</v>
      </c>
      <c r="U43" s="62" t="n">
        <v>40.1478</v>
      </c>
      <c r="V43" s="62" t="n">
        <v>43.6201</v>
      </c>
      <c r="W43" s="62" t="n">
        <v>45.1364</v>
      </c>
      <c r="X43" s="62" t="n">
        <v>5233.8</v>
      </c>
      <c r="Y43" s="88" t="n">
        <v>11.54</v>
      </c>
      <c r="Z43" s="62" t="n">
        <f aca="false">X43/3600</f>
        <v>1.4538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832.7432</v>
      </c>
      <c r="E44" s="66" t="n">
        <f aca="false">N44</f>
        <v>41.793</v>
      </c>
      <c r="F44" s="66" t="n">
        <f aca="false">L44</f>
        <v>1832.7432</v>
      </c>
      <c r="G44" s="66" t="n">
        <f aca="false">O44</f>
        <v>42.938</v>
      </c>
      <c r="H44" s="66" t="n">
        <f aca="false">T44</f>
        <v>1833.3408</v>
      </c>
      <c r="I44" s="66" t="n">
        <f aca="false">V44</f>
        <v>41.7891</v>
      </c>
      <c r="J44" s="66" t="n">
        <f aca="false">T44</f>
        <v>1833.3408</v>
      </c>
      <c r="K44" s="66" t="n">
        <f aca="false">W44</f>
        <v>42.9414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4734.25</v>
      </c>
      <c r="Q44" s="87" t="n">
        <v>10.17</v>
      </c>
      <c r="R44" s="52" t="n">
        <f aca="false">P44/3600</f>
        <v>1.31506944444444</v>
      </c>
      <c r="S44" s="53"/>
      <c r="T44" s="52" t="n">
        <v>1833.3408</v>
      </c>
      <c r="U44" s="52" t="n">
        <v>37.6197</v>
      </c>
      <c r="V44" s="52" t="n">
        <v>41.7891</v>
      </c>
      <c r="W44" s="52" t="n">
        <v>42.9414</v>
      </c>
      <c r="X44" s="52" t="n">
        <v>4722.54</v>
      </c>
      <c r="Y44" s="88" t="n">
        <v>9.71</v>
      </c>
      <c r="Z44" s="52" t="n">
        <f aca="false">X44/3600</f>
        <v>1.31181666666667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18.4904</v>
      </c>
      <c r="E45" s="66" t="n">
        <f aca="false">N45</f>
        <v>40.0078</v>
      </c>
      <c r="F45" s="66" t="n">
        <f aca="false">L45</f>
        <v>918.4904</v>
      </c>
      <c r="G45" s="66" t="n">
        <f aca="false">O45</f>
        <v>40.8821</v>
      </c>
      <c r="H45" s="66" t="n">
        <f aca="false">T45</f>
        <v>919.572</v>
      </c>
      <c r="I45" s="66" t="n">
        <f aca="false">V45</f>
        <v>40.014</v>
      </c>
      <c r="J45" s="66" t="n">
        <f aca="false">T45</f>
        <v>919.572</v>
      </c>
      <c r="K45" s="66" t="n">
        <f aca="false">W45</f>
        <v>40.8868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407.89</v>
      </c>
      <c r="Q45" s="87" t="n">
        <v>9.04</v>
      </c>
      <c r="R45" s="52" t="n">
        <f aca="false">P45/3600</f>
        <v>1.22441388888889</v>
      </c>
      <c r="S45" s="53"/>
      <c r="T45" s="52" t="n">
        <v>919.572</v>
      </c>
      <c r="U45" s="52" t="n">
        <v>34.8612</v>
      </c>
      <c r="V45" s="52" t="n">
        <v>40.014</v>
      </c>
      <c r="W45" s="52" t="n">
        <v>40.8868</v>
      </c>
      <c r="X45" s="52" t="n">
        <v>4415.67</v>
      </c>
      <c r="Y45" s="88" t="n">
        <v>8.78</v>
      </c>
      <c r="Z45" s="52" t="n">
        <f aca="false">X45/3600</f>
        <v>1.226575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.0552</v>
      </c>
      <c r="E46" s="67" t="n">
        <f aca="false">N46</f>
        <v>38.2247</v>
      </c>
      <c r="F46" s="67" t="n">
        <f aca="false">L46</f>
        <v>481.0552</v>
      </c>
      <c r="G46" s="67" t="n">
        <f aca="false">O46</f>
        <v>38.8923</v>
      </c>
      <c r="H46" s="67" t="n">
        <f aca="false">T46</f>
        <v>481.5736</v>
      </c>
      <c r="I46" s="67" t="n">
        <f aca="false">V46</f>
        <v>38.2221</v>
      </c>
      <c r="J46" s="67" t="n">
        <f aca="false">T46</f>
        <v>481.5736</v>
      </c>
      <c r="K46" s="67" t="n">
        <f aca="false">W46</f>
        <v>38.9154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222.78</v>
      </c>
      <c r="Q46" s="59" t="n">
        <v>8.16</v>
      </c>
      <c r="R46" s="60" t="n">
        <f aca="false">P46/3600</f>
        <v>1.17299444444444</v>
      </c>
      <c r="S46" s="57"/>
      <c r="T46" s="60" t="n">
        <v>481.5736</v>
      </c>
      <c r="U46" s="60" t="n">
        <v>32.1047</v>
      </c>
      <c r="V46" s="60" t="n">
        <v>38.2221</v>
      </c>
      <c r="W46" s="60" t="n">
        <v>38.9154</v>
      </c>
      <c r="X46" s="60" t="n">
        <v>4210.57</v>
      </c>
      <c r="Y46" s="60" t="n">
        <v>7.91</v>
      </c>
      <c r="Z46" s="60" t="n">
        <f aca="false">X46/3600</f>
        <v>1.16960277777778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7281.5168</v>
      </c>
      <c r="E47" s="65" t="n">
        <f aca="false">N47</f>
        <v>41.4664</v>
      </c>
      <c r="F47" s="65" t="n">
        <f aca="false">L47</f>
        <v>7281.5168</v>
      </c>
      <c r="G47" s="65" t="n">
        <f aca="false">O47</f>
        <v>42.5098</v>
      </c>
      <c r="H47" s="65" t="n">
        <f aca="false">T47</f>
        <v>7283.8792</v>
      </c>
      <c r="I47" s="65" t="n">
        <f aca="false">V47</f>
        <v>41.467</v>
      </c>
      <c r="J47" s="65" t="n">
        <f aca="false">T47</f>
        <v>7283.8792</v>
      </c>
      <c r="K47" s="65" t="n">
        <f aca="false">W47</f>
        <v>42.5087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4930.94</v>
      </c>
      <c r="Q47" s="87" t="n">
        <v>12.61</v>
      </c>
      <c r="R47" s="62" t="n">
        <f aca="false">P47/3600</f>
        <v>1.36970555555556</v>
      </c>
      <c r="S47" s="64"/>
      <c r="T47" s="62" t="n">
        <v>7283.8792</v>
      </c>
      <c r="U47" s="62" t="n">
        <v>38.1359</v>
      </c>
      <c r="V47" s="62" t="n">
        <v>41.467</v>
      </c>
      <c r="W47" s="62" t="n">
        <v>42.5087</v>
      </c>
      <c r="X47" s="62" t="n">
        <v>4952.48</v>
      </c>
      <c r="Y47" s="88" t="n">
        <v>12.31</v>
      </c>
      <c r="Z47" s="62" t="n">
        <f aca="false">X47/3600</f>
        <v>1.3756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3309.3024</v>
      </c>
      <c r="E48" s="66" t="n">
        <f aca="false">N48</f>
        <v>38.9692</v>
      </c>
      <c r="F48" s="66" t="n">
        <f aca="false">L48</f>
        <v>3309.3024</v>
      </c>
      <c r="G48" s="66" t="n">
        <f aca="false">O48</f>
        <v>39.9143</v>
      </c>
      <c r="H48" s="66" t="n">
        <f aca="false">T48</f>
        <v>3309.0624</v>
      </c>
      <c r="I48" s="66" t="n">
        <f aca="false">V48</f>
        <v>38.9641</v>
      </c>
      <c r="J48" s="66" t="n">
        <f aca="false">T48</f>
        <v>3309.0624</v>
      </c>
      <c r="K48" s="66" t="n">
        <f aca="false">W48</f>
        <v>39.9049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290.13</v>
      </c>
      <c r="Q48" s="87" t="n">
        <v>10.29</v>
      </c>
      <c r="R48" s="52" t="n">
        <f aca="false">P48/3600</f>
        <v>1.19170277777778</v>
      </c>
      <c r="S48" s="53"/>
      <c r="T48" s="52" t="n">
        <v>3309.0624</v>
      </c>
      <c r="U48" s="52" t="n">
        <v>34.6471</v>
      </c>
      <c r="V48" s="52" t="n">
        <v>38.9641</v>
      </c>
      <c r="W48" s="52" t="n">
        <v>39.9049</v>
      </c>
      <c r="X48" s="52" t="n">
        <v>4286.66</v>
      </c>
      <c r="Y48" s="88" t="n">
        <v>10.04</v>
      </c>
      <c r="Z48" s="52" t="n">
        <f aca="false">X48/3600</f>
        <v>1.19073888888889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47.9656</v>
      </c>
      <c r="E49" s="66" t="n">
        <f aca="false">N49</f>
        <v>36.9386</v>
      </c>
      <c r="F49" s="66" t="n">
        <f aca="false">L49</f>
        <v>1547.9656</v>
      </c>
      <c r="G49" s="66" t="n">
        <f aca="false">O49</f>
        <v>37.7687</v>
      </c>
      <c r="H49" s="66" t="n">
        <f aca="false">T49</f>
        <v>1546.736</v>
      </c>
      <c r="I49" s="66" t="n">
        <f aca="false">V49</f>
        <v>36.9351</v>
      </c>
      <c r="J49" s="66" t="n">
        <f aca="false">T49</f>
        <v>1546.736</v>
      </c>
      <c r="K49" s="66" t="n">
        <f aca="false">W49</f>
        <v>37.7671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3880.46</v>
      </c>
      <c r="Q49" s="87" t="n">
        <v>8.71</v>
      </c>
      <c r="R49" s="52" t="n">
        <f aca="false">P49/3600</f>
        <v>1.07790555555556</v>
      </c>
      <c r="S49" s="53"/>
      <c r="T49" s="52" t="n">
        <v>1546.736</v>
      </c>
      <c r="U49" s="52" t="n">
        <v>31.5096</v>
      </c>
      <c r="V49" s="52" t="n">
        <v>36.9351</v>
      </c>
      <c r="W49" s="52" t="n">
        <v>37.7671</v>
      </c>
      <c r="X49" s="52" t="n">
        <v>3881.15</v>
      </c>
      <c r="Y49" s="88" t="n">
        <v>8.42</v>
      </c>
      <c r="Z49" s="52" t="n">
        <f aca="false">X49/3600</f>
        <v>1.07809722222222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15.7752</v>
      </c>
      <c r="E50" s="67" t="n">
        <f aca="false">N50</f>
        <v>35.1637</v>
      </c>
      <c r="F50" s="67" t="n">
        <f aca="false">L50</f>
        <v>715.7752</v>
      </c>
      <c r="G50" s="67" t="n">
        <f aca="false">O50</f>
        <v>35.8708</v>
      </c>
      <c r="H50" s="67" t="n">
        <f aca="false">T50</f>
        <v>716.8096</v>
      </c>
      <c r="I50" s="67" t="n">
        <f aca="false">V50</f>
        <v>35.1602</v>
      </c>
      <c r="J50" s="67" t="n">
        <f aca="false">T50</f>
        <v>716.8096</v>
      </c>
      <c r="K50" s="67" t="n">
        <f aca="false">W50</f>
        <v>35.8772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654.67</v>
      </c>
      <c r="Q50" s="59" t="n">
        <v>7.76</v>
      </c>
      <c r="R50" s="60" t="n">
        <f aca="false">P50/3600</f>
        <v>1.01518611111111</v>
      </c>
      <c r="S50" s="57"/>
      <c r="T50" s="60" t="n">
        <v>716.8096</v>
      </c>
      <c r="U50" s="60" t="n">
        <v>28.5677</v>
      </c>
      <c r="V50" s="60" t="n">
        <v>35.1602</v>
      </c>
      <c r="W50" s="60" t="n">
        <v>35.8772</v>
      </c>
      <c r="X50" s="60" t="n">
        <v>3647.11</v>
      </c>
      <c r="Y50" s="60" t="n">
        <v>7.5</v>
      </c>
      <c r="Z50" s="60" t="n">
        <f aca="false">X50/3600</f>
        <v>1.013086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5071.9128</v>
      </c>
      <c r="E51" s="65" t="n">
        <f aca="false">N51</f>
        <v>41.4132</v>
      </c>
      <c r="F51" s="65" t="n">
        <f aca="false">L51</f>
        <v>5071.9128</v>
      </c>
      <c r="G51" s="65" t="n">
        <f aca="false">O51</f>
        <v>42.8456</v>
      </c>
      <c r="H51" s="65" t="n">
        <f aca="false">T51</f>
        <v>5071.5272</v>
      </c>
      <c r="I51" s="65" t="n">
        <f aca="false">V51</f>
        <v>41.4128</v>
      </c>
      <c r="J51" s="65" t="n">
        <f aca="false">T51</f>
        <v>5071.5272</v>
      </c>
      <c r="K51" s="65" t="n">
        <f aca="false">W51</f>
        <v>42.8523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3487.21</v>
      </c>
      <c r="Q51" s="87" t="n">
        <v>8.87</v>
      </c>
      <c r="R51" s="62" t="n">
        <f aca="false">P51/3600</f>
        <v>0.968669444444445</v>
      </c>
      <c r="S51" s="64"/>
      <c r="T51" s="62" t="n">
        <v>5071.5272</v>
      </c>
      <c r="U51" s="62" t="n">
        <v>38.9049</v>
      </c>
      <c r="V51" s="62" t="n">
        <v>41.4128</v>
      </c>
      <c r="W51" s="62" t="n">
        <v>42.8523</v>
      </c>
      <c r="X51" s="62" t="n">
        <v>3507.03</v>
      </c>
      <c r="Y51" s="88" t="n">
        <v>8.46</v>
      </c>
      <c r="Z51" s="62" t="n">
        <f aca="false">X51/3600</f>
        <v>0.9741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2168.1512</v>
      </c>
      <c r="E52" s="66" t="n">
        <f aca="false">N52</f>
        <v>39.1239</v>
      </c>
      <c r="F52" s="66" t="n">
        <f aca="false">L52</f>
        <v>2168.1512</v>
      </c>
      <c r="G52" s="66" t="n">
        <f aca="false">O52</f>
        <v>40.6976</v>
      </c>
      <c r="H52" s="66" t="n">
        <f aca="false">T52</f>
        <v>2168.8088</v>
      </c>
      <c r="I52" s="66" t="n">
        <f aca="false">V52</f>
        <v>39.1247</v>
      </c>
      <c r="J52" s="66" t="n">
        <f aca="false">T52</f>
        <v>2168.8088</v>
      </c>
      <c r="K52" s="66" t="n">
        <f aca="false">W52</f>
        <v>40.7063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038.25</v>
      </c>
      <c r="Q52" s="87" t="n">
        <v>6.97</v>
      </c>
      <c r="R52" s="52" t="n">
        <f aca="false">P52/3600</f>
        <v>0.843958333333333</v>
      </c>
      <c r="S52" s="53"/>
      <c r="T52" s="52" t="n">
        <v>2168.8088</v>
      </c>
      <c r="U52" s="52" t="n">
        <v>35.7739</v>
      </c>
      <c r="V52" s="52" t="n">
        <v>39.1247</v>
      </c>
      <c r="W52" s="52" t="n">
        <v>40.7063</v>
      </c>
      <c r="X52" s="52" t="n">
        <v>3012.4</v>
      </c>
      <c r="Y52" s="88" t="n">
        <v>6.77</v>
      </c>
      <c r="Z52" s="52" t="n">
        <f aca="false">X52/3600</f>
        <v>0.836777777777778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13.8792</v>
      </c>
      <c r="E53" s="66" t="n">
        <f aca="false">N53</f>
        <v>37.082</v>
      </c>
      <c r="F53" s="66" t="n">
        <f aca="false">L53</f>
        <v>1013.8792</v>
      </c>
      <c r="G53" s="66" t="n">
        <f aca="false">O53</f>
        <v>38.774</v>
      </c>
      <c r="H53" s="66" t="n">
        <f aca="false">T53</f>
        <v>1014.6456</v>
      </c>
      <c r="I53" s="66" t="n">
        <f aca="false">V53</f>
        <v>37.0858</v>
      </c>
      <c r="J53" s="66" t="n">
        <f aca="false">T53</f>
        <v>1014.6456</v>
      </c>
      <c r="K53" s="66" t="n">
        <f aca="false">W53</f>
        <v>38.7871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696.71</v>
      </c>
      <c r="Q53" s="87" t="n">
        <v>5.94</v>
      </c>
      <c r="R53" s="52" t="n">
        <f aca="false">P53/3600</f>
        <v>0.749086111111111</v>
      </c>
      <c r="S53" s="53"/>
      <c r="T53" s="52" t="n">
        <v>1014.6456</v>
      </c>
      <c r="U53" s="52" t="n">
        <v>32.9094</v>
      </c>
      <c r="V53" s="52" t="n">
        <v>37.0858</v>
      </c>
      <c r="W53" s="52" t="n">
        <v>38.7871</v>
      </c>
      <c r="X53" s="52" t="n">
        <v>2684.07</v>
      </c>
      <c r="Y53" s="88" t="n">
        <v>5.7</v>
      </c>
      <c r="Z53" s="52" t="n">
        <f aca="false">X53/3600</f>
        <v>0.745575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1.8072</v>
      </c>
      <c r="E54" s="67" t="n">
        <f aca="false">N54</f>
        <v>35.3062</v>
      </c>
      <c r="F54" s="67" t="n">
        <f aca="false">L54</f>
        <v>481.8072</v>
      </c>
      <c r="G54" s="67" t="n">
        <f aca="false">O54</f>
        <v>36.9099</v>
      </c>
      <c r="H54" s="67" t="n">
        <f aca="false">T54</f>
        <v>483.0816</v>
      </c>
      <c r="I54" s="67" t="n">
        <f aca="false">V54</f>
        <v>35.2942</v>
      </c>
      <c r="J54" s="67" t="n">
        <f aca="false">T54</f>
        <v>483.0816</v>
      </c>
      <c r="K54" s="67" t="n">
        <f aca="false">W54</f>
        <v>36.9043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59.5</v>
      </c>
      <c r="Q54" s="59" t="n">
        <v>5.25</v>
      </c>
      <c r="R54" s="60" t="n">
        <f aca="false">P54/3600</f>
        <v>0.683194444444444</v>
      </c>
      <c r="S54" s="57"/>
      <c r="T54" s="60" t="n">
        <v>483.0816</v>
      </c>
      <c r="U54" s="60" t="n">
        <v>30.2426</v>
      </c>
      <c r="V54" s="60" t="n">
        <v>35.2942</v>
      </c>
      <c r="W54" s="60" t="n">
        <v>36.9043</v>
      </c>
      <c r="X54" s="60" t="n">
        <v>2453.97</v>
      </c>
      <c r="Y54" s="60" t="n">
        <v>5.01</v>
      </c>
      <c r="Z54" s="60" t="n">
        <f aca="false">X54/3600</f>
        <v>0.681658333333333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1600.5656</v>
      </c>
      <c r="E55" s="65" t="n">
        <f aca="false">N55</f>
        <v>44.0449</v>
      </c>
      <c r="F55" s="65" t="n">
        <f aca="false">L55</f>
        <v>1600.5656</v>
      </c>
      <c r="G55" s="65" t="n">
        <f aca="false">O55</f>
        <v>43.1686</v>
      </c>
      <c r="H55" s="65" t="n">
        <f aca="false">T55</f>
        <v>1599.524</v>
      </c>
      <c r="I55" s="65" t="n">
        <f aca="false">V55</f>
        <v>44.0263</v>
      </c>
      <c r="J55" s="65" t="n">
        <f aca="false">T55</f>
        <v>1599.524</v>
      </c>
      <c r="K55" s="65" t="n">
        <f aca="false">W55</f>
        <v>43.1678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224</v>
      </c>
      <c r="Q55" s="87" t="n">
        <v>3.18</v>
      </c>
      <c r="R55" s="62" t="n">
        <f aca="false">P55/3600</f>
        <v>0.34</v>
      </c>
      <c r="S55" s="64"/>
      <c r="T55" s="62" t="n">
        <v>1599.524</v>
      </c>
      <c r="U55" s="62" t="n">
        <v>40.5833</v>
      </c>
      <c r="V55" s="62" t="n">
        <v>44.0263</v>
      </c>
      <c r="W55" s="62" t="n">
        <v>43.1678</v>
      </c>
      <c r="X55" s="62" t="n">
        <v>1235.13</v>
      </c>
      <c r="Y55" s="88" t="n">
        <v>3.04</v>
      </c>
      <c r="Z55" s="62" t="n">
        <f aca="false">X55/3600</f>
        <v>0.3430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799.2192</v>
      </c>
      <c r="E56" s="66" t="n">
        <f aca="false">N56</f>
        <v>41.4728</v>
      </c>
      <c r="F56" s="66" t="n">
        <f aca="false">L56</f>
        <v>799.2192</v>
      </c>
      <c r="G56" s="66" t="n">
        <f aca="false">O56</f>
        <v>40.152</v>
      </c>
      <c r="H56" s="66" t="n">
        <f aca="false">T56</f>
        <v>799.7416</v>
      </c>
      <c r="I56" s="66" t="n">
        <f aca="false">V56</f>
        <v>41.4536</v>
      </c>
      <c r="J56" s="66" t="n">
        <f aca="false">T56</f>
        <v>799.7416</v>
      </c>
      <c r="K56" s="66" t="n">
        <f aca="false">W56</f>
        <v>40.1555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084.93</v>
      </c>
      <c r="Q56" s="87" t="n">
        <v>2.61</v>
      </c>
      <c r="R56" s="52" t="n">
        <f aca="false">P56/3600</f>
        <v>0.301369444444444</v>
      </c>
      <c r="S56" s="53"/>
      <c r="T56" s="52" t="n">
        <v>799.7416</v>
      </c>
      <c r="U56" s="52" t="n">
        <v>36.8423</v>
      </c>
      <c r="V56" s="52" t="n">
        <v>41.4536</v>
      </c>
      <c r="W56" s="52" t="n">
        <v>40.1555</v>
      </c>
      <c r="X56" s="52" t="n">
        <v>1090.47</v>
      </c>
      <c r="Y56" s="88" t="n">
        <v>2.53</v>
      </c>
      <c r="Z56" s="52" t="n">
        <f aca="false">X56/3600</f>
        <v>0.302908333333333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3.2272</v>
      </c>
      <c r="E57" s="66" t="n">
        <f aca="false">N57</f>
        <v>39.1995</v>
      </c>
      <c r="F57" s="66" t="n">
        <f aca="false">L57</f>
        <v>393.2272</v>
      </c>
      <c r="G57" s="66" t="n">
        <f aca="false">O57</f>
        <v>37.5385</v>
      </c>
      <c r="H57" s="66" t="n">
        <f aca="false">T57</f>
        <v>393.8512</v>
      </c>
      <c r="I57" s="66" t="n">
        <f aca="false">V57</f>
        <v>39.1919</v>
      </c>
      <c r="J57" s="66" t="n">
        <f aca="false">T57</f>
        <v>393.8512</v>
      </c>
      <c r="K57" s="66" t="n">
        <f aca="false">W57</f>
        <v>37.5488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992.31</v>
      </c>
      <c r="Q57" s="87" t="n">
        <v>2.26</v>
      </c>
      <c r="R57" s="52" t="n">
        <f aca="false">P57/3600</f>
        <v>0.275641666666667</v>
      </c>
      <c r="S57" s="53"/>
      <c r="T57" s="52" t="n">
        <v>393.8512</v>
      </c>
      <c r="U57" s="52" t="n">
        <v>33.4776</v>
      </c>
      <c r="V57" s="52" t="n">
        <v>39.1919</v>
      </c>
      <c r="W57" s="52" t="n">
        <v>37.5488</v>
      </c>
      <c r="X57" s="52" t="n">
        <v>990.54</v>
      </c>
      <c r="Y57" s="88" t="n">
        <v>2.18</v>
      </c>
      <c r="Z57" s="52" t="n">
        <f aca="false">X57/3600</f>
        <v>0.27515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9.3968</v>
      </c>
      <c r="E58" s="67" t="n">
        <f aca="false">N58</f>
        <v>37.1541</v>
      </c>
      <c r="F58" s="67" t="n">
        <f aca="false">L58</f>
        <v>199.3968</v>
      </c>
      <c r="G58" s="67" t="n">
        <f aca="false">O58</f>
        <v>35.1705</v>
      </c>
      <c r="H58" s="67" t="n">
        <f aca="false">T58</f>
        <v>199.5872</v>
      </c>
      <c r="I58" s="67" t="n">
        <f aca="false">V58</f>
        <v>37.1739</v>
      </c>
      <c r="J58" s="67" t="n">
        <f aca="false">T58</f>
        <v>199.5872</v>
      </c>
      <c r="K58" s="67" t="n">
        <f aca="false">W58</f>
        <v>35.1927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26.12</v>
      </c>
      <c r="Q58" s="59" t="n">
        <v>2.06</v>
      </c>
      <c r="R58" s="60" t="n">
        <f aca="false">P58/3600</f>
        <v>0.257255555555556</v>
      </c>
      <c r="S58" s="57"/>
      <c r="T58" s="60" t="n">
        <v>199.5872</v>
      </c>
      <c r="U58" s="60" t="n">
        <v>30.671</v>
      </c>
      <c r="V58" s="60" t="n">
        <v>37.1739</v>
      </c>
      <c r="W58" s="60" t="n">
        <v>35.1927</v>
      </c>
      <c r="X58" s="60" t="n">
        <v>934.39</v>
      </c>
      <c r="Y58" s="60" t="n">
        <v>1.91</v>
      </c>
      <c r="Z58" s="60" t="n">
        <f aca="false">X58/3600</f>
        <v>0.259552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1722.8656</v>
      </c>
      <c r="E59" s="63" t="n">
        <f aca="false">N59</f>
        <v>43.2261</v>
      </c>
      <c r="F59" s="63" t="n">
        <f aca="false">L59</f>
        <v>1722.8656</v>
      </c>
      <c r="G59" s="63" t="n">
        <f aca="false">O59</f>
        <v>44.2602</v>
      </c>
      <c r="H59" s="63" t="n">
        <f aca="false">T59</f>
        <v>1723.0752</v>
      </c>
      <c r="I59" s="63" t="n">
        <f aca="false">V59</f>
        <v>43.2275</v>
      </c>
      <c r="J59" s="63" t="n">
        <f aca="false">T59</f>
        <v>1723.0752</v>
      </c>
      <c r="K59" s="63" t="n">
        <f aca="false">W59</f>
        <v>44.2582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355.02</v>
      </c>
      <c r="Q59" s="87" t="n">
        <v>3.57</v>
      </c>
      <c r="R59" s="62" t="n">
        <f aca="false">P59/3600</f>
        <v>0.376394444444444</v>
      </c>
      <c r="S59" s="64"/>
      <c r="T59" s="62" t="n">
        <v>1723.0752</v>
      </c>
      <c r="U59" s="62" t="n">
        <v>37.8616</v>
      </c>
      <c r="V59" s="62" t="n">
        <v>43.2275</v>
      </c>
      <c r="W59" s="62" t="n">
        <v>44.2582</v>
      </c>
      <c r="X59" s="62" t="n">
        <v>1328.81</v>
      </c>
      <c r="Y59" s="88" t="n">
        <v>3.47</v>
      </c>
      <c r="Z59" s="62" t="n">
        <f aca="false">X59/3600</f>
        <v>0.3691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6792</v>
      </c>
      <c r="I60" s="50" t="n">
        <f aca="false">V60</f>
        <v>41.2047</v>
      </c>
      <c r="J60" s="50" t="n">
        <f aca="false">T60</f>
        <v>666.6792</v>
      </c>
      <c r="K60" s="50" t="n">
        <f aca="false">W60</f>
        <v>42.178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159.95</v>
      </c>
      <c r="Q60" s="87" t="n">
        <v>2.77</v>
      </c>
      <c r="R60" s="52" t="n">
        <f aca="false">P60/3600</f>
        <v>0.322208333333333</v>
      </c>
      <c r="S60" s="53"/>
      <c r="T60" s="52" t="n">
        <v>666.6792</v>
      </c>
      <c r="U60" s="52" t="n">
        <v>34.5568</v>
      </c>
      <c r="V60" s="52" t="n">
        <v>41.2047</v>
      </c>
      <c r="W60" s="52" t="n">
        <v>42.178</v>
      </c>
      <c r="X60" s="52" t="n">
        <v>1139.06</v>
      </c>
      <c r="Y60" s="88" t="n">
        <v>2.65</v>
      </c>
      <c r="Z60" s="52" t="n">
        <f aca="false">X60/3600</f>
        <v>0.316405555555556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148</v>
      </c>
      <c r="I61" s="50" t="n">
        <f aca="false">V61</f>
        <v>39.5064</v>
      </c>
      <c r="J61" s="50" t="n">
        <f aca="false">T61</f>
        <v>303.148</v>
      </c>
      <c r="K61" s="50" t="n">
        <f aca="false">W61</f>
        <v>40.425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046.1</v>
      </c>
      <c r="Q61" s="87" t="n">
        <v>2.4</v>
      </c>
      <c r="R61" s="52" t="n">
        <f aca="false">P61/3600</f>
        <v>0.290583333333333</v>
      </c>
      <c r="S61" s="53"/>
      <c r="T61" s="52" t="n">
        <v>303.148</v>
      </c>
      <c r="U61" s="52" t="n">
        <v>31.793</v>
      </c>
      <c r="V61" s="52" t="n">
        <v>39.5064</v>
      </c>
      <c r="W61" s="52" t="n">
        <v>40.425</v>
      </c>
      <c r="X61" s="52" t="n">
        <v>1047.92</v>
      </c>
      <c r="Y61" s="88" t="n">
        <v>2.34</v>
      </c>
      <c r="Z61" s="52" t="n">
        <f aca="false">X61/3600</f>
        <v>0.291088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6016</v>
      </c>
      <c r="I62" s="58" t="n">
        <f aca="false">V62</f>
        <v>38.0249</v>
      </c>
      <c r="J62" s="58" t="n">
        <f aca="false">T62</f>
        <v>151.6016</v>
      </c>
      <c r="K62" s="58" t="n">
        <f aca="false">W62</f>
        <v>38.792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007.43</v>
      </c>
      <c r="Q62" s="59" t="n">
        <v>2.31</v>
      </c>
      <c r="R62" s="60" t="n">
        <f aca="false">P62/3600</f>
        <v>0.279841666666667</v>
      </c>
      <c r="S62" s="57"/>
      <c r="T62" s="60" t="n">
        <v>151.6016</v>
      </c>
      <c r="U62" s="60" t="n">
        <v>29.1178</v>
      </c>
      <c r="V62" s="60" t="n">
        <v>38.0249</v>
      </c>
      <c r="W62" s="60" t="n">
        <v>38.792</v>
      </c>
      <c r="X62" s="60" t="n">
        <v>1006.67</v>
      </c>
      <c r="Y62" s="60" t="n">
        <v>2.14</v>
      </c>
      <c r="Z62" s="60" t="n">
        <f aca="false">X62/3600</f>
        <v>0.279630555555556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732.88</v>
      </c>
      <c r="E63" s="65" t="n">
        <f aca="false">N63</f>
        <v>41.3451</v>
      </c>
      <c r="F63" s="65" t="n">
        <f aca="false">L63</f>
        <v>1732.88</v>
      </c>
      <c r="G63" s="65" t="n">
        <f aca="false">O63</f>
        <v>42.306</v>
      </c>
      <c r="H63" s="65" t="n">
        <f aca="false">T63</f>
        <v>1733.9056</v>
      </c>
      <c r="I63" s="65" t="n">
        <f aca="false">V63</f>
        <v>41.3524</v>
      </c>
      <c r="J63" s="65" t="n">
        <f aca="false">T63</f>
        <v>1733.9056</v>
      </c>
      <c r="K63" s="65" t="n">
        <f aca="false">W63</f>
        <v>42.3022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154.75</v>
      </c>
      <c r="Q63" s="87" t="n">
        <v>3.03</v>
      </c>
      <c r="R63" s="62" t="n">
        <f aca="false">P63/3600</f>
        <v>0.320763888888889</v>
      </c>
      <c r="S63" s="64"/>
      <c r="T63" s="62" t="n">
        <v>1733.9056</v>
      </c>
      <c r="U63" s="62" t="n">
        <v>38.125</v>
      </c>
      <c r="V63" s="62" t="n">
        <v>41.3524</v>
      </c>
      <c r="W63" s="62" t="n">
        <v>42.3022</v>
      </c>
      <c r="X63" s="62" t="n">
        <v>1127.24</v>
      </c>
      <c r="Y63" s="88" t="n">
        <v>2.93</v>
      </c>
      <c r="Z63" s="62" t="n">
        <f aca="false">X63/3600</f>
        <v>0.3131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796.6808</v>
      </c>
      <c r="E64" s="66" t="n">
        <f aca="false">N64</f>
        <v>38.7965</v>
      </c>
      <c r="F64" s="66" t="n">
        <f aca="false">L64</f>
        <v>796.6808</v>
      </c>
      <c r="G64" s="66" t="n">
        <f aca="false">O64</f>
        <v>39.5889</v>
      </c>
      <c r="H64" s="66" t="n">
        <f aca="false">T64</f>
        <v>796.2808</v>
      </c>
      <c r="I64" s="66" t="n">
        <f aca="false">V64</f>
        <v>38.8014</v>
      </c>
      <c r="J64" s="66" t="n">
        <f aca="false">T64</f>
        <v>796.2808</v>
      </c>
      <c r="K64" s="66" t="n">
        <f aca="false">W64</f>
        <v>39.5838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02.42</v>
      </c>
      <c r="Q64" s="87" t="n">
        <v>2.45</v>
      </c>
      <c r="R64" s="52" t="n">
        <f aca="false">P64/3600</f>
        <v>0.27845</v>
      </c>
      <c r="S64" s="53"/>
      <c r="T64" s="52" t="n">
        <v>796.2808</v>
      </c>
      <c r="U64" s="52" t="n">
        <v>34.7766</v>
      </c>
      <c r="V64" s="52" t="n">
        <v>38.8014</v>
      </c>
      <c r="W64" s="52" t="n">
        <v>39.5838</v>
      </c>
      <c r="X64" s="52" t="n">
        <v>980.16</v>
      </c>
      <c r="Y64" s="88" t="n">
        <v>2.36</v>
      </c>
      <c r="Z64" s="52" t="n">
        <f aca="false">X64/3600</f>
        <v>0.272266666666667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1.8432</v>
      </c>
      <c r="E65" s="66" t="n">
        <f aca="false">N65</f>
        <v>36.5899</v>
      </c>
      <c r="F65" s="66" t="n">
        <f aca="false">L65</f>
        <v>371.8432</v>
      </c>
      <c r="G65" s="66" t="n">
        <f aca="false">O65</f>
        <v>37.3429</v>
      </c>
      <c r="H65" s="66" t="n">
        <f aca="false">T65</f>
        <v>371.5952</v>
      </c>
      <c r="I65" s="66" t="n">
        <f aca="false">V65</f>
        <v>36.6053</v>
      </c>
      <c r="J65" s="66" t="n">
        <f aca="false">T65</f>
        <v>371.5952</v>
      </c>
      <c r="K65" s="66" t="n">
        <f aca="false">W65</f>
        <v>37.3444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893.81</v>
      </c>
      <c r="Q65" s="87" t="n">
        <v>2.06</v>
      </c>
      <c r="R65" s="52" t="n">
        <f aca="false">P65/3600</f>
        <v>0.248280555555556</v>
      </c>
      <c r="S65" s="53"/>
      <c r="T65" s="52" t="n">
        <v>371.5952</v>
      </c>
      <c r="U65" s="52" t="n">
        <v>31.591</v>
      </c>
      <c r="V65" s="52" t="n">
        <v>36.6053</v>
      </c>
      <c r="W65" s="52" t="n">
        <v>37.3444</v>
      </c>
      <c r="X65" s="52" t="n">
        <v>896.74</v>
      </c>
      <c r="Y65" s="88" t="n">
        <v>1.99</v>
      </c>
      <c r="Z65" s="52" t="n">
        <f aca="false">X65/3600</f>
        <v>0.249094444444444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1.3856</v>
      </c>
      <c r="E66" s="67" t="n">
        <f aca="false">N66</f>
        <v>34.6517</v>
      </c>
      <c r="F66" s="67" t="n">
        <f aca="false">L66</f>
        <v>171.3856</v>
      </c>
      <c r="G66" s="67" t="n">
        <f aca="false">O66</f>
        <v>35.3392</v>
      </c>
      <c r="H66" s="67" t="n">
        <f aca="false">T66</f>
        <v>171.4016</v>
      </c>
      <c r="I66" s="67" t="n">
        <f aca="false">V66</f>
        <v>34.6605</v>
      </c>
      <c r="J66" s="67" t="n">
        <f aca="false">T66</f>
        <v>171.4016</v>
      </c>
      <c r="K66" s="67" t="n">
        <f aca="false">W66</f>
        <v>35.3505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40.33</v>
      </c>
      <c r="Q66" s="59" t="n">
        <v>1.84</v>
      </c>
      <c r="R66" s="60" t="n">
        <f aca="false">P66/3600</f>
        <v>0.233425</v>
      </c>
      <c r="S66" s="57"/>
      <c r="T66" s="60" t="n">
        <v>171.4016</v>
      </c>
      <c r="U66" s="60" t="n">
        <v>28.6589</v>
      </c>
      <c r="V66" s="60" t="n">
        <v>34.6605</v>
      </c>
      <c r="W66" s="60" t="n">
        <v>35.3505</v>
      </c>
      <c r="X66" s="60" t="n">
        <v>842.68</v>
      </c>
      <c r="Y66" s="60" t="n">
        <v>1.75</v>
      </c>
      <c r="Z66" s="60" t="n">
        <f aca="false">X66/3600</f>
        <v>0.234077777777778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1275.1944</v>
      </c>
      <c r="E67" s="63" t="n">
        <f aca="false">N67</f>
        <v>41.6055</v>
      </c>
      <c r="F67" s="63" t="n">
        <f aca="false">L67</f>
        <v>1275.1944</v>
      </c>
      <c r="G67" s="63" t="n">
        <f aca="false">O67</f>
        <v>42.6829</v>
      </c>
      <c r="H67" s="63" t="n">
        <f aca="false">T67</f>
        <v>1275.2712</v>
      </c>
      <c r="I67" s="63" t="n">
        <f aca="false">V67</f>
        <v>41.607</v>
      </c>
      <c r="J67" s="63" t="n">
        <f aca="false">T67</f>
        <v>1275.2712</v>
      </c>
      <c r="K67" s="63" t="n">
        <f aca="false">W67</f>
        <v>42.6798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808.87</v>
      </c>
      <c r="Q67" s="87" t="n">
        <v>2.28</v>
      </c>
      <c r="R67" s="62" t="n">
        <f aca="false">P67/3600</f>
        <v>0.224686111111111</v>
      </c>
      <c r="S67" s="64"/>
      <c r="T67" s="62" t="n">
        <v>1275.2712</v>
      </c>
      <c r="U67" s="62" t="n">
        <v>39.4176</v>
      </c>
      <c r="V67" s="62" t="n">
        <v>41.607</v>
      </c>
      <c r="W67" s="62" t="n">
        <v>42.6798</v>
      </c>
      <c r="X67" s="62" t="n">
        <v>827.62</v>
      </c>
      <c r="Y67" s="88" t="n">
        <v>2.19</v>
      </c>
      <c r="Z67" s="62" t="n">
        <f aca="false">X67/3600</f>
        <v>0.2298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9.78</v>
      </c>
      <c r="I68" s="50" t="n">
        <f aca="false">V68</f>
        <v>38.9432</v>
      </c>
      <c r="J68" s="50" t="n">
        <f aca="false">T68</f>
        <v>629.78</v>
      </c>
      <c r="K68" s="50" t="n">
        <f aca="false">W68</f>
        <v>40.1456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04.15</v>
      </c>
      <c r="Q68" s="87" t="n">
        <v>1.86</v>
      </c>
      <c r="R68" s="52" t="n">
        <f aca="false">P68/3600</f>
        <v>0.195597222222222</v>
      </c>
      <c r="S68" s="53"/>
      <c r="T68" s="52" t="n">
        <v>629.78</v>
      </c>
      <c r="U68" s="52" t="n">
        <v>35.6911</v>
      </c>
      <c r="V68" s="52" t="n">
        <v>38.9432</v>
      </c>
      <c r="W68" s="52" t="n">
        <v>40.1456</v>
      </c>
      <c r="X68" s="52" t="n">
        <v>706.79</v>
      </c>
      <c r="Y68" s="88" t="n">
        <v>1.8</v>
      </c>
      <c r="Z68" s="52" t="n">
        <f aca="false">X68/3600</f>
        <v>0.196330555555556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4608</v>
      </c>
      <c r="I69" s="50" t="n">
        <f aca="false">V69</f>
        <v>36.7506</v>
      </c>
      <c r="J69" s="50" t="n">
        <f aca="false">T69</f>
        <v>304.4608</v>
      </c>
      <c r="K69" s="50" t="n">
        <f aca="false">W69</f>
        <v>37.9057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28.12</v>
      </c>
      <c r="Q69" s="87" t="n">
        <v>1.58</v>
      </c>
      <c r="R69" s="52" t="n">
        <f aca="false">P69/3600</f>
        <v>0.174477777777778</v>
      </c>
      <c r="S69" s="53"/>
      <c r="T69" s="52" t="n">
        <v>304.4608</v>
      </c>
      <c r="U69" s="52" t="n">
        <v>32.2605</v>
      </c>
      <c r="V69" s="52" t="n">
        <v>36.7506</v>
      </c>
      <c r="W69" s="52" t="n">
        <v>37.9057</v>
      </c>
      <c r="X69" s="52" t="n">
        <v>627.36</v>
      </c>
      <c r="Y69" s="88" t="n">
        <v>1.5</v>
      </c>
      <c r="Z69" s="52" t="n">
        <f aca="false">X69/3600</f>
        <v>0.174266666666667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6.2464</v>
      </c>
      <c r="E70" s="68" t="n">
        <f aca="false">N70</f>
        <v>34.7593</v>
      </c>
      <c r="F70" s="68" t="n">
        <f aca="false">L70</f>
        <v>146.2464</v>
      </c>
      <c r="G70" s="68" t="n">
        <f aca="false">O70</f>
        <v>35.7274</v>
      </c>
      <c r="H70" s="68" t="n">
        <f aca="false">T70</f>
        <v>146.4328</v>
      </c>
      <c r="I70" s="68" t="n">
        <f aca="false">V70</f>
        <v>34.7652</v>
      </c>
      <c r="J70" s="68" t="n">
        <f aca="false">T70</f>
        <v>146.4328</v>
      </c>
      <c r="K70" s="68" t="n">
        <f aca="false">W70</f>
        <v>35.7062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77.12</v>
      </c>
      <c r="Q70" s="59" t="n">
        <v>1.34</v>
      </c>
      <c r="R70" s="60" t="n">
        <f aca="false">P70/3600</f>
        <v>0.160311111111111</v>
      </c>
      <c r="S70" s="57"/>
      <c r="T70" s="60" t="n">
        <v>146.4328</v>
      </c>
      <c r="U70" s="60" t="n">
        <v>29.4489</v>
      </c>
      <c r="V70" s="60" t="n">
        <v>34.7652</v>
      </c>
      <c r="W70" s="60" t="n">
        <v>35.7062</v>
      </c>
      <c r="X70" s="60" t="n">
        <v>577.37</v>
      </c>
      <c r="Y70" s="60" t="n">
        <v>1.28</v>
      </c>
      <c r="Z70" s="60" t="n">
        <f aca="false">X70/3600</f>
        <v>0.160380555555556</v>
      </c>
      <c r="AA70" s="57"/>
      <c r="AB70" s="57"/>
      <c r="AC70" s="57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55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3.5400029926712</v>
      </c>
      <c r="R89" s="72" t="n">
        <f aca="false">GEOMEAN(R3:R70)</f>
        <v>1.67266715024678</v>
      </c>
      <c r="X89" s="72"/>
      <c r="Y89" s="72" t="n">
        <f aca="false">GEOMEAN(Y3:Y70)</f>
        <v>13.0495813013571</v>
      </c>
      <c r="Z89" s="72" t="n">
        <f aca="false">GEOMEAN(Z3:Z70)</f>
        <v>1.66969741468845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63779794466849</v>
      </c>
      <c r="Z90" s="86" t="n">
        <f aca="false">Z89/R89</f>
        <v>0.998224550797278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3:Q70)/3600</f>
        <v>0.451966666666667</v>
      </c>
      <c r="R91" s="55" t="n">
        <f aca="false">SUM(R3:R70)</f>
        <v>206.651122222222</v>
      </c>
      <c r="X91" s="55"/>
      <c r="Y91" s="55" t="n">
        <f aca="false">SUM(Y3:Y70)/3600</f>
        <v>0.436747222222222</v>
      </c>
      <c r="Z91" s="55" t="n">
        <f aca="false">SUM(Z3:Z70)</f>
        <v>206.331163888889</v>
      </c>
    </row>
    <row r="92" customFormat="false" ht="11.25" hidden="false" customHeight="false" outlineLevel="0" collapsed="false">
      <c r="R92" s="55" t="n">
        <f aca="false">MAX(R3:R82)</f>
        <v>11.6192638888889</v>
      </c>
      <c r="Z92" s="55" t="n">
        <f aca="false">MAX(Z3:Z82)</f>
        <v>11.6609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8" activeCellId="0" sqref="A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1.8304</v>
      </c>
      <c r="I19" s="50" t="n">
        <f aca="false">V19</f>
        <v>43.4883</v>
      </c>
      <c r="J19" s="50" t="n">
        <f aca="false">T19</f>
        <v>5321.8304</v>
      </c>
      <c r="K19" s="50" t="n">
        <f aca="false">W19</f>
        <v>44.8789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9158.67</v>
      </c>
      <c r="Q19" s="87" t="n">
        <v>41.07</v>
      </c>
      <c r="R19" s="52" t="n">
        <f aca="false">P19/3600</f>
        <v>5.32185277777778</v>
      </c>
      <c r="S19" s="53"/>
      <c r="T19" s="52" t="n">
        <v>5321.8304</v>
      </c>
      <c r="U19" s="52" t="n">
        <v>41.9143</v>
      </c>
      <c r="V19" s="52" t="n">
        <v>43.4883</v>
      </c>
      <c r="W19" s="52" t="n">
        <v>44.8789</v>
      </c>
      <c r="X19" s="52" t="n">
        <v>19111.97</v>
      </c>
      <c r="Y19" s="88" t="n">
        <v>40.25</v>
      </c>
      <c r="Z19" s="52" t="n">
        <f aca="false">X19/3600</f>
        <v>5.3088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2.2384</v>
      </c>
      <c r="I20" s="50" t="n">
        <f aca="false">V20</f>
        <v>41.7895</v>
      </c>
      <c r="J20" s="50" t="n">
        <f aca="false">T20</f>
        <v>2472.2384</v>
      </c>
      <c r="K20" s="50" t="n">
        <f aca="false">W20</f>
        <v>42.8065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7204.47</v>
      </c>
      <c r="Q20" s="87" t="n">
        <v>36.62</v>
      </c>
      <c r="R20" s="52" t="n">
        <f aca="false">P20/3600</f>
        <v>4.77901944444445</v>
      </c>
      <c r="S20" s="53"/>
      <c r="T20" s="52" t="n">
        <v>2472.2384</v>
      </c>
      <c r="U20" s="52" t="n">
        <v>39.866</v>
      </c>
      <c r="V20" s="52" t="n">
        <v>41.7895</v>
      </c>
      <c r="W20" s="52" t="n">
        <v>42.8065</v>
      </c>
      <c r="X20" s="52" t="n">
        <v>17247.4</v>
      </c>
      <c r="Y20" s="88" t="n">
        <v>36.21</v>
      </c>
      <c r="Z20" s="52" t="n">
        <f aca="false">X20/3600</f>
        <v>4.79094444444444</v>
      </c>
      <c r="AA20" s="53"/>
      <c r="AB20" s="53"/>
      <c r="AC20" s="53"/>
      <c r="AE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4.9024</v>
      </c>
      <c r="I21" s="50" t="n">
        <f aca="false">V21</f>
        <v>40.2947</v>
      </c>
      <c r="J21" s="50" t="n">
        <f aca="false">T21</f>
        <v>1174.9024</v>
      </c>
      <c r="K21" s="50" t="n">
        <f aca="false">W21</f>
        <v>41.3067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059.17</v>
      </c>
      <c r="Q21" s="87" t="n">
        <v>31.21</v>
      </c>
      <c r="R21" s="52" t="n">
        <f aca="false">P21/3600</f>
        <v>4.46088055555556</v>
      </c>
      <c r="S21" s="53"/>
      <c r="T21" s="52" t="n">
        <v>1174.9024</v>
      </c>
      <c r="U21" s="52" t="n">
        <v>37.2892</v>
      </c>
      <c r="V21" s="52" t="n">
        <v>40.2947</v>
      </c>
      <c r="W21" s="52" t="n">
        <v>41.3067</v>
      </c>
      <c r="X21" s="52" t="n">
        <v>16160.13</v>
      </c>
      <c r="Y21" s="88" t="n">
        <v>30.97</v>
      </c>
      <c r="Z21" s="52" t="n">
        <f aca="false">X21/3600</f>
        <v>4.488925</v>
      </c>
      <c r="AA21" s="53"/>
      <c r="AB21" s="53"/>
      <c r="AC21" s="53"/>
      <c r="AE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60.6088</v>
      </c>
      <c r="I22" s="58" t="n">
        <f aca="false">V22</f>
        <v>38.7477</v>
      </c>
      <c r="J22" s="58" t="n">
        <f aca="false">T22</f>
        <v>560.6088</v>
      </c>
      <c r="K22" s="58" t="n">
        <f aca="false">W22</f>
        <v>39.9399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5349.07</v>
      </c>
      <c r="Q22" s="59" t="n">
        <v>26.57</v>
      </c>
      <c r="R22" s="60" t="n">
        <f aca="false">P22/3600</f>
        <v>4.26363055555556</v>
      </c>
      <c r="S22" s="57"/>
      <c r="T22" s="60" t="n">
        <v>560.6088</v>
      </c>
      <c r="U22" s="60" t="n">
        <v>34.6644</v>
      </c>
      <c r="V22" s="60" t="n">
        <v>38.7477</v>
      </c>
      <c r="W22" s="60" t="n">
        <v>39.9399</v>
      </c>
      <c r="X22" s="60" t="n">
        <v>15367.25</v>
      </c>
      <c r="Y22" s="60" t="n">
        <v>26.47</v>
      </c>
      <c r="Z22" s="60" t="n">
        <f aca="false">X22/3600</f>
        <v>4.26868055555556</v>
      </c>
      <c r="AA22" s="57"/>
      <c r="AB22" s="57"/>
      <c r="AC22" s="57"/>
      <c r="AE22" s="55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8221.4688</v>
      </c>
      <c r="E23" s="63" t="n">
        <f aca="false">N23</f>
        <v>41.9583</v>
      </c>
      <c r="F23" s="63" t="n">
        <f aca="false">L23</f>
        <v>8221.4688</v>
      </c>
      <c r="G23" s="63" t="n">
        <f aca="false">O23</f>
        <v>43.0323</v>
      </c>
      <c r="H23" s="63" t="n">
        <f aca="false">T23</f>
        <v>8222.136</v>
      </c>
      <c r="I23" s="63" t="n">
        <f aca="false">V23</f>
        <v>41.9574</v>
      </c>
      <c r="J23" s="63" t="n">
        <f aca="false">T23</f>
        <v>8222.136</v>
      </c>
      <c r="K23" s="63" t="n">
        <f aca="false">W23</f>
        <v>43.0369</v>
      </c>
      <c r="L23" s="61" t="n">
        <v>8221.4688</v>
      </c>
      <c r="M23" s="61" t="n">
        <v>39.9865</v>
      </c>
      <c r="N23" s="61" t="n">
        <v>41.9583</v>
      </c>
      <c r="O23" s="61" t="n">
        <v>43.0323</v>
      </c>
      <c r="P23" s="61" t="n">
        <v>19254.21</v>
      </c>
      <c r="Q23" s="87" t="n">
        <v>42.66</v>
      </c>
      <c r="R23" s="62" t="n">
        <f aca="false">P23/3600</f>
        <v>5.34839166666667</v>
      </c>
      <c r="S23" s="64"/>
      <c r="T23" s="62" t="n">
        <v>8222.136</v>
      </c>
      <c r="U23" s="62" t="n">
        <v>39.9918</v>
      </c>
      <c r="V23" s="62" t="n">
        <v>41.9574</v>
      </c>
      <c r="W23" s="62" t="n">
        <v>43.0369</v>
      </c>
      <c r="X23" s="62" t="n">
        <v>19313.91</v>
      </c>
      <c r="Y23" s="88" t="n">
        <v>42.15</v>
      </c>
      <c r="Z23" s="62" t="n">
        <f aca="false">X23/3600</f>
        <v>5.3649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8.2664</v>
      </c>
      <c r="I24" s="50" t="n">
        <f aca="false">V24</f>
        <v>39.7786</v>
      </c>
      <c r="J24" s="50" t="n">
        <f aca="false">T24</f>
        <v>3328.2664</v>
      </c>
      <c r="K24" s="50" t="n">
        <f aca="false">W24</f>
        <v>40.6932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6501.6</v>
      </c>
      <c r="Q24" s="87" t="n">
        <v>33.77</v>
      </c>
      <c r="R24" s="52" t="n">
        <f aca="false">P24/3600</f>
        <v>4.58377777777778</v>
      </c>
      <c r="S24" s="53"/>
      <c r="T24" s="52" t="n">
        <v>3328.2664</v>
      </c>
      <c r="U24" s="52" t="n">
        <v>37.0369</v>
      </c>
      <c r="V24" s="52" t="n">
        <v>39.7786</v>
      </c>
      <c r="W24" s="52" t="n">
        <v>40.6932</v>
      </c>
      <c r="X24" s="52" t="n">
        <v>16651.61</v>
      </c>
      <c r="Y24" s="88" t="n">
        <v>33.17</v>
      </c>
      <c r="Z24" s="52" t="n">
        <f aca="false">X24/3600</f>
        <v>4.62544722222222</v>
      </c>
      <c r="AA24" s="53"/>
      <c r="AB24" s="53"/>
      <c r="AC24" s="53"/>
      <c r="AE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9.216</v>
      </c>
      <c r="I25" s="50" t="n">
        <f aca="false">V25</f>
        <v>37.8752</v>
      </c>
      <c r="J25" s="50" t="n">
        <f aca="false">T25</f>
        <v>1399.216</v>
      </c>
      <c r="K25" s="50" t="n">
        <f aca="false">W25</f>
        <v>39.0641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5495.22</v>
      </c>
      <c r="Q25" s="87" t="n">
        <v>29.91</v>
      </c>
      <c r="R25" s="52" t="n">
        <f aca="false">P25/3600</f>
        <v>4.30422777777778</v>
      </c>
      <c r="S25" s="53"/>
      <c r="T25" s="52" t="n">
        <v>1399.216</v>
      </c>
      <c r="U25" s="52" t="n">
        <v>34.2072</v>
      </c>
      <c r="V25" s="52" t="n">
        <v>37.8752</v>
      </c>
      <c r="W25" s="52" t="n">
        <v>39.0641</v>
      </c>
      <c r="X25" s="52" t="n">
        <v>15444.75</v>
      </c>
      <c r="Y25" s="88" t="n">
        <v>29.62</v>
      </c>
      <c r="Z25" s="52" t="n">
        <f aca="false">X25/3600</f>
        <v>4.29020833333333</v>
      </c>
      <c r="AA25" s="53"/>
      <c r="AB25" s="53"/>
      <c r="AC25" s="53"/>
      <c r="AE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90.4624</v>
      </c>
      <c r="I26" s="58" t="n">
        <f aca="false">V26</f>
        <v>36.1437</v>
      </c>
      <c r="J26" s="58" t="n">
        <f aca="false">T26</f>
        <v>590.4624</v>
      </c>
      <c r="K26" s="58" t="n">
        <f aca="false">W26</f>
        <v>37.8084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4874.78</v>
      </c>
      <c r="Q26" s="59" t="n">
        <v>27.24</v>
      </c>
      <c r="R26" s="60" t="n">
        <f aca="false">P26/3600</f>
        <v>4.13188333333333</v>
      </c>
      <c r="S26" s="57"/>
      <c r="T26" s="60" t="n">
        <v>590.4624</v>
      </c>
      <c r="U26" s="60" t="n">
        <v>31.6244</v>
      </c>
      <c r="V26" s="60" t="n">
        <v>36.1437</v>
      </c>
      <c r="W26" s="60" t="n">
        <v>37.8084</v>
      </c>
      <c r="X26" s="60" t="n">
        <v>14965.07</v>
      </c>
      <c r="Y26" s="60" t="n">
        <v>27.11</v>
      </c>
      <c r="Z26" s="60" t="n">
        <f aca="false">X26/3600</f>
        <v>4.15696388888889</v>
      </c>
      <c r="AA26" s="57"/>
      <c r="AB26" s="57"/>
      <c r="AC26" s="57"/>
      <c r="AE26" s="55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19692.648</v>
      </c>
      <c r="E27" s="63" t="n">
        <f aca="false">N27</f>
        <v>40.0865</v>
      </c>
      <c r="F27" s="63" t="n">
        <f aca="false">L27</f>
        <v>19692.648</v>
      </c>
      <c r="G27" s="63" t="n">
        <f aca="false">O27</f>
        <v>43.1768</v>
      </c>
      <c r="H27" s="63" t="n">
        <f aca="false">T27</f>
        <v>19677.0912</v>
      </c>
      <c r="I27" s="63" t="n">
        <f aca="false">V27</f>
        <v>40.0882</v>
      </c>
      <c r="J27" s="63" t="n">
        <f aca="false">T27</f>
        <v>19677.0912</v>
      </c>
      <c r="K27" s="63" t="n">
        <f aca="false">W27</f>
        <v>43.1775</v>
      </c>
      <c r="L27" s="61" t="n">
        <v>19692.648</v>
      </c>
      <c r="M27" s="61" t="n">
        <v>38.77</v>
      </c>
      <c r="N27" s="61" t="n">
        <v>40.0865</v>
      </c>
      <c r="O27" s="61" t="n">
        <v>43.1768</v>
      </c>
      <c r="P27" s="61" t="n">
        <v>40399.37</v>
      </c>
      <c r="Q27" s="87" t="n">
        <v>84</v>
      </c>
      <c r="R27" s="62" t="n">
        <f aca="false">P27/3600</f>
        <v>11.2220472222222</v>
      </c>
      <c r="S27" s="64"/>
      <c r="T27" s="62" t="n">
        <v>19677.0912</v>
      </c>
      <c r="U27" s="62" t="n">
        <v>38.7729</v>
      </c>
      <c r="V27" s="62" t="n">
        <v>40.0882</v>
      </c>
      <c r="W27" s="62" t="n">
        <v>43.1775</v>
      </c>
      <c r="X27" s="62" t="n">
        <v>40293.91</v>
      </c>
      <c r="Y27" s="88" t="n">
        <v>82.97</v>
      </c>
      <c r="Z27" s="62" t="n">
        <f aca="false">X27/3600</f>
        <v>11.1927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41.7712</v>
      </c>
      <c r="I28" s="50" t="n">
        <f aca="false">V28</f>
        <v>38.7795</v>
      </c>
      <c r="J28" s="50" t="n">
        <f aca="false">T28</f>
        <v>6141.7712</v>
      </c>
      <c r="K28" s="50" t="n">
        <f aca="false">W28</f>
        <v>41.117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2843.46</v>
      </c>
      <c r="Q28" s="87" t="n">
        <v>60.47</v>
      </c>
      <c r="R28" s="52" t="n">
        <f aca="false">P28/3600</f>
        <v>9.12318333333333</v>
      </c>
      <c r="S28" s="53"/>
      <c r="T28" s="52" t="n">
        <v>6141.7712</v>
      </c>
      <c r="U28" s="52" t="n">
        <v>36.7489</v>
      </c>
      <c r="V28" s="52" t="n">
        <v>38.7795</v>
      </c>
      <c r="W28" s="52" t="n">
        <v>41.117</v>
      </c>
      <c r="X28" s="52" t="n">
        <v>32785.53</v>
      </c>
      <c r="Y28" s="88" t="n">
        <v>59.68</v>
      </c>
      <c r="Z28" s="52" t="n">
        <f aca="false">X28/3600</f>
        <v>9.10709166666667</v>
      </c>
      <c r="AA28" s="53"/>
      <c r="AB28" s="53"/>
      <c r="AC28" s="53"/>
      <c r="AE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41.1792</v>
      </c>
      <c r="I29" s="50" t="n">
        <f aca="false">V29</f>
        <v>37.5846</v>
      </c>
      <c r="J29" s="50" t="n">
        <f aca="false">T29</f>
        <v>2741.1792</v>
      </c>
      <c r="K29" s="50" t="n">
        <f aca="false">W29</f>
        <v>39.1267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0349.05</v>
      </c>
      <c r="Q29" s="87" t="n">
        <v>55.46</v>
      </c>
      <c r="R29" s="52" t="n">
        <f aca="false">P29/3600</f>
        <v>8.43029166666667</v>
      </c>
      <c r="S29" s="53"/>
      <c r="T29" s="52" t="n">
        <v>2741.1792</v>
      </c>
      <c r="U29" s="52" t="n">
        <v>34.5745</v>
      </c>
      <c r="V29" s="52" t="n">
        <v>37.5846</v>
      </c>
      <c r="W29" s="52" t="n">
        <v>39.1267</v>
      </c>
      <c r="X29" s="52" t="n">
        <v>30382.52</v>
      </c>
      <c r="Y29" s="88" t="n">
        <v>54.02</v>
      </c>
      <c r="Z29" s="52" t="n">
        <f aca="false">X29/3600</f>
        <v>8.43958888888889</v>
      </c>
      <c r="AA29" s="53"/>
      <c r="AB29" s="53"/>
      <c r="AC29" s="53"/>
      <c r="AE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8.8968</v>
      </c>
      <c r="I30" s="58" t="n">
        <f aca="false">V30</f>
        <v>36.2171</v>
      </c>
      <c r="J30" s="58" t="n">
        <f aca="false">T30</f>
        <v>1308.8968</v>
      </c>
      <c r="K30" s="58" t="n">
        <f aca="false">W30</f>
        <v>36.9956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9255.18</v>
      </c>
      <c r="Q30" s="59" t="n">
        <v>47.56</v>
      </c>
      <c r="R30" s="60" t="n">
        <f aca="false">P30/3600</f>
        <v>8.12643888888889</v>
      </c>
      <c r="S30" s="57"/>
      <c r="T30" s="60" t="n">
        <v>1308.8968</v>
      </c>
      <c r="U30" s="60" t="n">
        <v>32.2639</v>
      </c>
      <c r="V30" s="60" t="n">
        <v>36.2171</v>
      </c>
      <c r="W30" s="60" t="n">
        <v>36.9956</v>
      </c>
      <c r="X30" s="60" t="n">
        <v>29113.47</v>
      </c>
      <c r="Y30" s="60" t="n">
        <v>47.2</v>
      </c>
      <c r="Z30" s="60" t="n">
        <f aca="false">X30/3600</f>
        <v>8.087075</v>
      </c>
      <c r="AA30" s="57"/>
      <c r="AB30" s="57"/>
      <c r="AC30" s="57"/>
      <c r="AE30" s="55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20048.796</v>
      </c>
      <c r="E31" s="65" t="n">
        <f aca="false">N31</f>
        <v>43.661</v>
      </c>
      <c r="F31" s="65" t="n">
        <f aca="false">L31</f>
        <v>20048.796</v>
      </c>
      <c r="G31" s="65" t="n">
        <f aca="false">O31</f>
        <v>44.9053</v>
      </c>
      <c r="H31" s="65" t="n">
        <f aca="false">T31</f>
        <v>20047.0464</v>
      </c>
      <c r="I31" s="65" t="n">
        <f aca="false">V31</f>
        <v>43.6655</v>
      </c>
      <c r="J31" s="65" t="n">
        <f aca="false">T31</f>
        <v>20047.0464</v>
      </c>
      <c r="K31" s="65" t="n">
        <f aca="false">W31</f>
        <v>44.904</v>
      </c>
      <c r="L31" s="61" t="n">
        <v>20048.796</v>
      </c>
      <c r="M31" s="61" t="n">
        <v>39.539</v>
      </c>
      <c r="N31" s="61" t="n">
        <v>43.661</v>
      </c>
      <c r="O31" s="61" t="n">
        <v>44.9053</v>
      </c>
      <c r="P31" s="61" t="n">
        <v>43772.5</v>
      </c>
      <c r="Q31" s="87" t="n">
        <v>101.75</v>
      </c>
      <c r="R31" s="62" t="n">
        <f aca="false">P31/3600</f>
        <v>12.1590277777778</v>
      </c>
      <c r="S31" s="64"/>
      <c r="T31" s="62" t="n">
        <v>20047.0464</v>
      </c>
      <c r="U31" s="62" t="n">
        <v>39.5416</v>
      </c>
      <c r="V31" s="62" t="n">
        <v>43.6655</v>
      </c>
      <c r="W31" s="62" t="n">
        <v>44.904</v>
      </c>
      <c r="X31" s="62" t="n">
        <v>43890.52</v>
      </c>
      <c r="Y31" s="88" t="n">
        <v>97.78</v>
      </c>
      <c r="Z31" s="62" t="n">
        <f aca="false">X31/3600</f>
        <v>12.1918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6927.116</v>
      </c>
      <c r="E32" s="66" t="n">
        <f aca="false">N32</f>
        <v>42.0985</v>
      </c>
      <c r="F32" s="66" t="n">
        <f aca="false">L32</f>
        <v>6927.116</v>
      </c>
      <c r="G32" s="66" t="n">
        <f aca="false">O32</f>
        <v>42.5737</v>
      </c>
      <c r="H32" s="66" t="n">
        <f aca="false">T32</f>
        <v>6926.2392</v>
      </c>
      <c r="I32" s="66" t="n">
        <f aca="false">V32</f>
        <v>42.099</v>
      </c>
      <c r="J32" s="66" t="n">
        <f aca="false">T32</f>
        <v>6926.2392</v>
      </c>
      <c r="K32" s="66" t="n">
        <f aca="false">W32</f>
        <v>42.5753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7234.45</v>
      </c>
      <c r="Q32" s="87" t="n">
        <v>79.24</v>
      </c>
      <c r="R32" s="52" t="n">
        <f aca="false">P32/3600</f>
        <v>10.3429027777778</v>
      </c>
      <c r="S32" s="53"/>
      <c r="T32" s="52" t="n">
        <v>6926.2392</v>
      </c>
      <c r="U32" s="52" t="n">
        <v>37.6197</v>
      </c>
      <c r="V32" s="52" t="n">
        <v>42.099</v>
      </c>
      <c r="W32" s="52" t="n">
        <v>42.5753</v>
      </c>
      <c r="X32" s="52" t="n">
        <v>37480.8</v>
      </c>
      <c r="Y32" s="88" t="n">
        <v>79.24</v>
      </c>
      <c r="Z32" s="52" t="n">
        <f aca="false">X32/3600</f>
        <v>10.4113333333333</v>
      </c>
      <c r="AA32" s="53"/>
      <c r="AB32" s="53"/>
      <c r="AC32" s="53"/>
      <c r="AE32" s="55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80.9992</v>
      </c>
      <c r="E33" s="66" t="n">
        <f aca="false">N33</f>
        <v>40.4371</v>
      </c>
      <c r="F33" s="66" t="n">
        <f aca="false">L33</f>
        <v>3180.9992</v>
      </c>
      <c r="G33" s="66" t="n">
        <f aca="false">O33</f>
        <v>40.225</v>
      </c>
      <c r="H33" s="66" t="n">
        <f aca="false">T33</f>
        <v>3181.1536</v>
      </c>
      <c r="I33" s="66" t="n">
        <f aca="false">V33</f>
        <v>40.4316</v>
      </c>
      <c r="J33" s="66" t="n">
        <f aca="false">T33</f>
        <v>3181.1536</v>
      </c>
      <c r="K33" s="66" t="n">
        <f aca="false">W33</f>
        <v>40.228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4136.72</v>
      </c>
      <c r="Q33" s="87" t="n">
        <v>70.22</v>
      </c>
      <c r="R33" s="52" t="n">
        <f aca="false">P33/3600</f>
        <v>9.48242222222222</v>
      </c>
      <c r="S33" s="53"/>
      <c r="T33" s="52" t="n">
        <v>3181.1536</v>
      </c>
      <c r="U33" s="52" t="n">
        <v>35.6586</v>
      </c>
      <c r="V33" s="52" t="n">
        <v>40.4316</v>
      </c>
      <c r="W33" s="52" t="n">
        <v>40.228</v>
      </c>
      <c r="X33" s="52" t="n">
        <v>34257.95</v>
      </c>
      <c r="Y33" s="88" t="n">
        <v>69.21</v>
      </c>
      <c r="Z33" s="52" t="n">
        <f aca="false">X33/3600</f>
        <v>9.51609722222222</v>
      </c>
      <c r="AA33" s="53"/>
      <c r="AB33" s="53"/>
      <c r="AC33" s="53"/>
      <c r="AE33" s="55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1.9752</v>
      </c>
      <c r="E34" s="67" t="n">
        <f aca="false">N34</f>
        <v>38.5186</v>
      </c>
      <c r="F34" s="67" t="n">
        <f aca="false">L34</f>
        <v>1571.9752</v>
      </c>
      <c r="G34" s="67" t="n">
        <f aca="false">O34</f>
        <v>37.7684</v>
      </c>
      <c r="H34" s="67" t="n">
        <f aca="false">T34</f>
        <v>1571.228</v>
      </c>
      <c r="I34" s="67" t="n">
        <f aca="false">V34</f>
        <v>38.5064</v>
      </c>
      <c r="J34" s="67" t="n">
        <f aca="false">T34</f>
        <v>1571.228</v>
      </c>
      <c r="K34" s="67" t="n">
        <f aca="false">W34</f>
        <v>37.788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2504.36</v>
      </c>
      <c r="Q34" s="59" t="n">
        <v>64.1</v>
      </c>
      <c r="R34" s="60" t="n">
        <f aca="false">P34/3600</f>
        <v>9.02898888888889</v>
      </c>
      <c r="S34" s="57"/>
      <c r="T34" s="60" t="n">
        <v>1571.228</v>
      </c>
      <c r="U34" s="60" t="n">
        <v>33.5155</v>
      </c>
      <c r="V34" s="60" t="n">
        <v>38.5064</v>
      </c>
      <c r="W34" s="60" t="n">
        <v>37.788</v>
      </c>
      <c r="X34" s="60" t="n">
        <v>32755.67</v>
      </c>
      <c r="Y34" s="60" t="n">
        <v>63.67</v>
      </c>
      <c r="Z34" s="60" t="n">
        <f aca="false">X34/3600</f>
        <v>9.09879722222222</v>
      </c>
      <c r="AA34" s="57"/>
      <c r="AB34" s="57"/>
      <c r="AC34" s="57"/>
      <c r="AE34" s="55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50210.816</v>
      </c>
      <c r="E35" s="65" t="n">
        <f aca="false">N35</f>
        <v>41.8932</v>
      </c>
      <c r="F35" s="65" t="n">
        <f aca="false">L35</f>
        <v>50210.816</v>
      </c>
      <c r="G35" s="65" t="n">
        <f aca="false">O35</f>
        <v>43.9469</v>
      </c>
      <c r="H35" s="65" t="n">
        <f aca="false">T35</f>
        <v>50200.3256</v>
      </c>
      <c r="I35" s="65" t="n">
        <f aca="false">V35</f>
        <v>41.8939</v>
      </c>
      <c r="J35" s="65" t="n">
        <f aca="false">T35</f>
        <v>50200.3256</v>
      </c>
      <c r="K35" s="65" t="n">
        <f aca="false">W35</f>
        <v>43.9459</v>
      </c>
      <c r="L35" s="61" t="n">
        <v>50210.816</v>
      </c>
      <c r="M35" s="61" t="n">
        <v>38.3248</v>
      </c>
      <c r="N35" s="61" t="n">
        <v>41.8932</v>
      </c>
      <c r="O35" s="61" t="n">
        <v>43.9469</v>
      </c>
      <c r="P35" s="61" t="n">
        <v>57545.57</v>
      </c>
      <c r="Q35" s="87" t="n">
        <v>139.51</v>
      </c>
      <c r="R35" s="62" t="n">
        <f aca="false">P35/3600</f>
        <v>15.9848805555556</v>
      </c>
      <c r="S35" s="64"/>
      <c r="T35" s="62" t="n">
        <v>50200.3256</v>
      </c>
      <c r="U35" s="62" t="n">
        <v>38.3281</v>
      </c>
      <c r="V35" s="62" t="n">
        <v>41.8939</v>
      </c>
      <c r="W35" s="62" t="n">
        <v>43.9459</v>
      </c>
      <c r="X35" s="62" t="n">
        <v>57746.07</v>
      </c>
      <c r="Y35" s="88" t="n">
        <v>138.27</v>
      </c>
      <c r="Z35" s="62" t="n">
        <f aca="false">X35/3600</f>
        <v>16.0405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7712.9928</v>
      </c>
      <c r="E36" s="66" t="n">
        <f aca="false">N36</f>
        <v>40.452</v>
      </c>
      <c r="F36" s="66" t="n">
        <f aca="false">L36</f>
        <v>7712.9928</v>
      </c>
      <c r="G36" s="66" t="n">
        <f aca="false">O36</f>
        <v>42.7665</v>
      </c>
      <c r="H36" s="66" t="n">
        <f aca="false">T36</f>
        <v>7719.8864</v>
      </c>
      <c r="I36" s="66" t="n">
        <f aca="false">V36</f>
        <v>40.4416</v>
      </c>
      <c r="J36" s="66" t="n">
        <f aca="false">T36</f>
        <v>7719.8864</v>
      </c>
      <c r="K36" s="66" t="n">
        <f aca="false">W36</f>
        <v>42.7626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1201.36</v>
      </c>
      <c r="Q36" s="87" t="n">
        <v>83.68</v>
      </c>
      <c r="R36" s="52" t="n">
        <f aca="false">P36/3600</f>
        <v>11.4448222222222</v>
      </c>
      <c r="S36" s="53"/>
      <c r="T36" s="52" t="n">
        <v>7719.8864</v>
      </c>
      <c r="U36" s="52" t="n">
        <v>35.4497</v>
      </c>
      <c r="V36" s="52" t="n">
        <v>40.4416</v>
      </c>
      <c r="W36" s="52" t="n">
        <v>42.7626</v>
      </c>
      <c r="X36" s="52" t="n">
        <v>41198.01</v>
      </c>
      <c r="Y36" s="88" t="n">
        <v>83.14</v>
      </c>
      <c r="Z36" s="52" t="n">
        <f aca="false">X36/3600</f>
        <v>11.4438916666667</v>
      </c>
      <c r="AA36" s="53"/>
      <c r="AB36" s="53"/>
      <c r="AC36" s="53"/>
      <c r="AE36" s="55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123.984</v>
      </c>
      <c r="E37" s="66" t="n">
        <f aca="false">N37</f>
        <v>38.9082</v>
      </c>
      <c r="F37" s="66" t="n">
        <f aca="false">L37</f>
        <v>2123.984</v>
      </c>
      <c r="G37" s="66" t="n">
        <f aca="false">O37</f>
        <v>41.447</v>
      </c>
      <c r="H37" s="66" t="n">
        <f aca="false">T37</f>
        <v>2127.5512</v>
      </c>
      <c r="I37" s="66" t="n">
        <f aca="false">V37</f>
        <v>38.9069</v>
      </c>
      <c r="J37" s="66" t="n">
        <f aca="false">T37</f>
        <v>2127.5512</v>
      </c>
      <c r="K37" s="66" t="n">
        <f aca="false">W37</f>
        <v>41.4247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7429.65</v>
      </c>
      <c r="Q37" s="87" t="n">
        <v>70.75</v>
      </c>
      <c r="R37" s="52" t="n">
        <f aca="false">P37/3600</f>
        <v>10.397125</v>
      </c>
      <c r="S37" s="53"/>
      <c r="T37" s="52" t="n">
        <v>2127.5512</v>
      </c>
      <c r="U37" s="52" t="n">
        <v>33.6137</v>
      </c>
      <c r="V37" s="52" t="n">
        <v>38.9069</v>
      </c>
      <c r="W37" s="52" t="n">
        <v>41.4247</v>
      </c>
      <c r="X37" s="52" t="n">
        <v>37527.92</v>
      </c>
      <c r="Y37" s="88" t="n">
        <v>70.2</v>
      </c>
      <c r="Z37" s="52" t="n">
        <f aca="false">X37/3600</f>
        <v>10.4244222222222</v>
      </c>
      <c r="AA37" s="53"/>
      <c r="AB37" s="53"/>
      <c r="AC37" s="53"/>
      <c r="AE37" s="55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799.372</v>
      </c>
      <c r="E38" s="67" t="n">
        <f aca="false">N38</f>
        <v>37.3813</v>
      </c>
      <c r="F38" s="67" t="n">
        <f aca="false">L38</f>
        <v>799.372</v>
      </c>
      <c r="G38" s="67" t="n">
        <f aca="false">O38</f>
        <v>39.9738</v>
      </c>
      <c r="H38" s="67" t="n">
        <f aca="false">T38</f>
        <v>800.2664</v>
      </c>
      <c r="I38" s="67" t="n">
        <f aca="false">V38</f>
        <v>37.3328</v>
      </c>
      <c r="J38" s="67" t="n">
        <f aca="false">T38</f>
        <v>800.2664</v>
      </c>
      <c r="K38" s="67" t="n">
        <f aca="false">W38</f>
        <v>39.9403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5870.16</v>
      </c>
      <c r="Q38" s="59" t="n">
        <v>58.64</v>
      </c>
      <c r="R38" s="60" t="n">
        <f aca="false">P38/3600</f>
        <v>9.96393333333334</v>
      </c>
      <c r="S38" s="57"/>
      <c r="T38" s="60" t="n">
        <v>800.2664</v>
      </c>
      <c r="U38" s="60" t="n">
        <v>31.4802</v>
      </c>
      <c r="V38" s="60" t="n">
        <v>37.3328</v>
      </c>
      <c r="W38" s="60" t="n">
        <v>39.9403</v>
      </c>
      <c r="X38" s="60" t="n">
        <v>35804.98</v>
      </c>
      <c r="Y38" s="60" t="n">
        <v>58.56</v>
      </c>
      <c r="Z38" s="60" t="n">
        <f aca="false">X38/3600</f>
        <v>9.94582777777778</v>
      </c>
      <c r="AA38" s="57"/>
      <c r="AB38" s="57"/>
      <c r="AC38" s="57"/>
      <c r="AE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3925.2144</v>
      </c>
      <c r="E39" s="65" t="n">
        <f aca="false">N39</f>
        <v>42.4564</v>
      </c>
      <c r="F39" s="65" t="n">
        <f aca="false">L39</f>
        <v>3925.2144</v>
      </c>
      <c r="G39" s="65" t="n">
        <f aca="false">O39</f>
        <v>43.0001</v>
      </c>
      <c r="H39" s="65" t="n">
        <f aca="false">T39</f>
        <v>3917.808</v>
      </c>
      <c r="I39" s="65" t="n">
        <f aca="false">V39</f>
        <v>42.4476</v>
      </c>
      <c r="J39" s="65" t="n">
        <f aca="false">T39</f>
        <v>3917.808</v>
      </c>
      <c r="K39" s="65" t="n">
        <f aca="false">W39</f>
        <v>42.9908</v>
      </c>
      <c r="L39" s="61" t="n">
        <v>3925.2144</v>
      </c>
      <c r="M39" s="61" t="n">
        <v>40.2641</v>
      </c>
      <c r="N39" s="61" t="n">
        <v>42.4564</v>
      </c>
      <c r="O39" s="61" t="n">
        <v>43.0001</v>
      </c>
      <c r="P39" s="61" t="n">
        <v>8232.78</v>
      </c>
      <c r="Q39" s="87" t="n">
        <v>16.81</v>
      </c>
      <c r="R39" s="62" t="n">
        <f aca="false">P39/3600</f>
        <v>2.28688333333333</v>
      </c>
      <c r="S39" s="64"/>
      <c r="T39" s="62" t="n">
        <v>3917.808</v>
      </c>
      <c r="U39" s="62" t="n">
        <v>40.2976</v>
      </c>
      <c r="V39" s="62" t="n">
        <v>42.4476</v>
      </c>
      <c r="W39" s="62" t="n">
        <v>42.9908</v>
      </c>
      <c r="X39" s="62" t="n">
        <v>8234.38</v>
      </c>
      <c r="Y39" s="88" t="n">
        <v>16.46</v>
      </c>
      <c r="Z39" s="62" t="n">
        <f aca="false">X39/3600</f>
        <v>2.2873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853.8304</v>
      </c>
      <c r="E40" s="66" t="n">
        <f aca="false">N40</f>
        <v>39.6559</v>
      </c>
      <c r="F40" s="66" t="n">
        <f aca="false">L40</f>
        <v>1853.8304</v>
      </c>
      <c r="G40" s="66" t="n">
        <f aca="false">O40</f>
        <v>39.9031</v>
      </c>
      <c r="H40" s="66" t="n">
        <f aca="false">T40</f>
        <v>1853.4904</v>
      </c>
      <c r="I40" s="66" t="n">
        <f aca="false">V40</f>
        <v>39.6518</v>
      </c>
      <c r="J40" s="66" t="n">
        <f aca="false">T40</f>
        <v>1853.4904</v>
      </c>
      <c r="K40" s="66" t="n">
        <f aca="false">W40</f>
        <v>39.8969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071.66</v>
      </c>
      <c r="Q40" s="87" t="n">
        <v>13.71</v>
      </c>
      <c r="R40" s="52" t="n">
        <f aca="false">P40/3600</f>
        <v>1.96435</v>
      </c>
      <c r="S40" s="53"/>
      <c r="T40" s="52" t="n">
        <v>1853.4904</v>
      </c>
      <c r="U40" s="52" t="n">
        <v>37.0542</v>
      </c>
      <c r="V40" s="52" t="n">
        <v>39.6518</v>
      </c>
      <c r="W40" s="52" t="n">
        <v>39.8969</v>
      </c>
      <c r="X40" s="52" t="n">
        <v>7157.02</v>
      </c>
      <c r="Y40" s="88" t="n">
        <v>13.35</v>
      </c>
      <c r="Z40" s="52" t="n">
        <f aca="false">X40/3600</f>
        <v>1.98806111111111</v>
      </c>
      <c r="AA40" s="53"/>
      <c r="AB40" s="53"/>
      <c r="AC40" s="53"/>
      <c r="AE40" s="55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79.4056</v>
      </c>
      <c r="E41" s="66" t="n">
        <f aca="false">N41</f>
        <v>37.1887</v>
      </c>
      <c r="F41" s="66" t="n">
        <f aca="false">L41</f>
        <v>879.4056</v>
      </c>
      <c r="G41" s="66" t="n">
        <f aca="false">O41</f>
        <v>37.1429</v>
      </c>
      <c r="H41" s="66" t="n">
        <f aca="false">T41</f>
        <v>879.74</v>
      </c>
      <c r="I41" s="66" t="n">
        <f aca="false">V41</f>
        <v>37.1987</v>
      </c>
      <c r="J41" s="66" t="n">
        <f aca="false">T41</f>
        <v>879.74</v>
      </c>
      <c r="K41" s="66" t="n">
        <f aca="false">W41</f>
        <v>37.1566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347.52</v>
      </c>
      <c r="Q41" s="87" t="n">
        <v>11.25</v>
      </c>
      <c r="R41" s="52" t="n">
        <f aca="false">P41/3600</f>
        <v>1.7632</v>
      </c>
      <c r="S41" s="53"/>
      <c r="T41" s="52" t="n">
        <v>879.74</v>
      </c>
      <c r="U41" s="52" t="n">
        <v>34.1811</v>
      </c>
      <c r="V41" s="52" t="n">
        <v>37.1987</v>
      </c>
      <c r="W41" s="52" t="n">
        <v>37.1566</v>
      </c>
      <c r="X41" s="52" t="n">
        <v>6381.14</v>
      </c>
      <c r="Y41" s="88" t="n">
        <v>12.72</v>
      </c>
      <c r="Z41" s="52" t="n">
        <f aca="false">X41/3600</f>
        <v>1.77253888888889</v>
      </c>
      <c r="AA41" s="53"/>
      <c r="AB41" s="53"/>
      <c r="AC41" s="53"/>
      <c r="AE41" s="55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3.0296</v>
      </c>
      <c r="E42" s="67" t="n">
        <f aca="false">N42</f>
        <v>35.091</v>
      </c>
      <c r="F42" s="67" t="n">
        <f aca="false">L42</f>
        <v>433.0296</v>
      </c>
      <c r="G42" s="67" t="n">
        <f aca="false">O42</f>
        <v>34.7424</v>
      </c>
      <c r="H42" s="67" t="n">
        <f aca="false">T42</f>
        <v>433.492</v>
      </c>
      <c r="I42" s="67" t="n">
        <f aca="false">V42</f>
        <v>35.1049</v>
      </c>
      <c r="J42" s="67" t="n">
        <f aca="false">T42</f>
        <v>433.492</v>
      </c>
      <c r="K42" s="67" t="n">
        <f aca="false">W42</f>
        <v>34.7637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955.15</v>
      </c>
      <c r="Q42" s="59" t="n">
        <v>9.01</v>
      </c>
      <c r="R42" s="60" t="n">
        <f aca="false">P42/3600</f>
        <v>1.65420833333333</v>
      </c>
      <c r="S42" s="57"/>
      <c r="T42" s="60" t="n">
        <v>433.492</v>
      </c>
      <c r="U42" s="60" t="n">
        <v>31.6194</v>
      </c>
      <c r="V42" s="60" t="n">
        <v>35.1049</v>
      </c>
      <c r="W42" s="60" t="n">
        <v>34.7637</v>
      </c>
      <c r="X42" s="60" t="n">
        <v>5941.16</v>
      </c>
      <c r="Y42" s="60" t="n">
        <v>8.89</v>
      </c>
      <c r="Z42" s="60" t="n">
        <f aca="false">X42/3600</f>
        <v>1.65032222222222</v>
      </c>
      <c r="AA42" s="57"/>
      <c r="AB42" s="57"/>
      <c r="AC42" s="57"/>
      <c r="AE42" s="55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4243.5568</v>
      </c>
      <c r="E43" s="65" t="n">
        <f aca="false">N43</f>
        <v>43.0158</v>
      </c>
      <c r="F43" s="65" t="n">
        <f aca="false">L43</f>
        <v>4243.5568</v>
      </c>
      <c r="G43" s="65" t="n">
        <f aca="false">O43</f>
        <v>44.3632</v>
      </c>
      <c r="H43" s="65" t="n">
        <f aca="false">T43</f>
        <v>4246.5408</v>
      </c>
      <c r="I43" s="65" t="n">
        <f aca="false">V43</f>
        <v>43.0096</v>
      </c>
      <c r="J43" s="65" t="n">
        <f aca="false">T43</f>
        <v>4246.5408</v>
      </c>
      <c r="K43" s="65" t="n">
        <f aca="false">W43</f>
        <v>44.3652</v>
      </c>
      <c r="L43" s="61" t="n">
        <v>4243.5568</v>
      </c>
      <c r="M43" s="61" t="n">
        <v>40.2402</v>
      </c>
      <c r="N43" s="61" t="n">
        <v>43.0158</v>
      </c>
      <c r="O43" s="61" t="n">
        <v>44.3632</v>
      </c>
      <c r="P43" s="61" t="n">
        <v>9323.31</v>
      </c>
      <c r="Q43" s="87" t="n">
        <v>19.08</v>
      </c>
      <c r="R43" s="62" t="n">
        <f aca="false">P43/3600</f>
        <v>2.58980833333333</v>
      </c>
      <c r="S43" s="64"/>
      <c r="T43" s="62" t="n">
        <v>4246.5408</v>
      </c>
      <c r="U43" s="62" t="n">
        <v>40.2381</v>
      </c>
      <c r="V43" s="62" t="n">
        <v>43.0096</v>
      </c>
      <c r="W43" s="62" t="n">
        <v>44.3652</v>
      </c>
      <c r="X43" s="62" t="n">
        <v>9354.48</v>
      </c>
      <c r="Y43" s="88" t="n">
        <v>18.82</v>
      </c>
      <c r="Z43" s="62" t="n">
        <f aca="false">X43/3600</f>
        <v>2.5984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919.1376</v>
      </c>
      <c r="E44" s="66" t="n">
        <f aca="false">N44</f>
        <v>40.8439</v>
      </c>
      <c r="F44" s="66" t="n">
        <f aca="false">L44</f>
        <v>1919.1376</v>
      </c>
      <c r="G44" s="66" t="n">
        <f aca="false">O44</f>
        <v>41.874</v>
      </c>
      <c r="H44" s="66" t="n">
        <f aca="false">T44</f>
        <v>1918.8424</v>
      </c>
      <c r="I44" s="66" t="n">
        <f aca="false">V44</f>
        <v>40.8218</v>
      </c>
      <c r="J44" s="66" t="n">
        <f aca="false">T44</f>
        <v>1918.8424</v>
      </c>
      <c r="K44" s="66" t="n">
        <f aca="false">W44</f>
        <v>41.8622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102.04</v>
      </c>
      <c r="Q44" s="87" t="n">
        <v>15.4</v>
      </c>
      <c r="R44" s="52" t="n">
        <f aca="false">P44/3600</f>
        <v>2.25056666666667</v>
      </c>
      <c r="S44" s="53"/>
      <c r="T44" s="52" t="n">
        <v>1918.8424</v>
      </c>
      <c r="U44" s="52" t="n">
        <v>37.3304</v>
      </c>
      <c r="V44" s="52" t="n">
        <v>40.8218</v>
      </c>
      <c r="W44" s="52" t="n">
        <v>41.8622</v>
      </c>
      <c r="X44" s="52" t="n">
        <v>8040.65</v>
      </c>
      <c r="Y44" s="88" t="n">
        <v>15.31</v>
      </c>
      <c r="Z44" s="52" t="n">
        <f aca="false">X44/3600</f>
        <v>2.23351388888889</v>
      </c>
      <c r="AA44" s="53"/>
      <c r="AB44" s="53"/>
      <c r="AC44" s="53"/>
      <c r="AE44" s="55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28.1264</v>
      </c>
      <c r="E45" s="66" t="n">
        <f aca="false">N45</f>
        <v>38.6818</v>
      </c>
      <c r="F45" s="66" t="n">
        <f aca="false">L45</f>
        <v>928.1264</v>
      </c>
      <c r="G45" s="66" t="n">
        <f aca="false">O45</f>
        <v>39.5527</v>
      </c>
      <c r="H45" s="66" t="n">
        <f aca="false">T45</f>
        <v>928.932</v>
      </c>
      <c r="I45" s="66" t="n">
        <f aca="false">V45</f>
        <v>38.6806</v>
      </c>
      <c r="J45" s="66" t="n">
        <f aca="false">T45</f>
        <v>928.932</v>
      </c>
      <c r="K45" s="66" t="n">
        <f aca="false">W45</f>
        <v>39.5895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372.08</v>
      </c>
      <c r="Q45" s="87" t="n">
        <v>12.89</v>
      </c>
      <c r="R45" s="52" t="n">
        <f aca="false">P45/3600</f>
        <v>2.0478</v>
      </c>
      <c r="S45" s="53"/>
      <c r="T45" s="52" t="n">
        <v>928.932</v>
      </c>
      <c r="U45" s="52" t="n">
        <v>34.3326</v>
      </c>
      <c r="V45" s="52" t="n">
        <v>38.6806</v>
      </c>
      <c r="W45" s="52" t="n">
        <v>39.5895</v>
      </c>
      <c r="X45" s="52" t="n">
        <v>7396.59</v>
      </c>
      <c r="Y45" s="88" t="n">
        <v>12.79</v>
      </c>
      <c r="Z45" s="52" t="n">
        <f aca="false">X45/3600</f>
        <v>2.05460833333333</v>
      </c>
      <c r="AA45" s="53"/>
      <c r="AB45" s="53"/>
      <c r="AC45" s="53"/>
      <c r="AE45" s="55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128</v>
      </c>
      <c r="E46" s="67" t="n">
        <f aca="false">N46</f>
        <v>36.3286</v>
      </c>
      <c r="F46" s="67" t="n">
        <f aca="false">L46</f>
        <v>463.128</v>
      </c>
      <c r="G46" s="67" t="n">
        <f aca="false">O46</f>
        <v>37.0622</v>
      </c>
      <c r="H46" s="67" t="n">
        <f aca="false">T46</f>
        <v>463.7848</v>
      </c>
      <c r="I46" s="67" t="n">
        <f aca="false">V46</f>
        <v>36.3028</v>
      </c>
      <c r="J46" s="67" t="n">
        <f aca="false">T46</f>
        <v>463.7848</v>
      </c>
      <c r="K46" s="67" t="n">
        <f aca="false">W46</f>
        <v>37.0354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7022.67</v>
      </c>
      <c r="Q46" s="59" t="n">
        <v>10.8</v>
      </c>
      <c r="R46" s="60" t="n">
        <f aca="false">P46/3600</f>
        <v>1.95074166666667</v>
      </c>
      <c r="S46" s="57"/>
      <c r="T46" s="60" t="n">
        <v>463.7848</v>
      </c>
      <c r="U46" s="60" t="n">
        <v>31.4212</v>
      </c>
      <c r="V46" s="60" t="n">
        <v>36.3028</v>
      </c>
      <c r="W46" s="60" t="n">
        <v>37.0354</v>
      </c>
      <c r="X46" s="60" t="n">
        <v>7040.97</v>
      </c>
      <c r="Y46" s="60" t="n">
        <v>10.67</v>
      </c>
      <c r="Z46" s="60" t="n">
        <f aca="false">X46/3600</f>
        <v>1.955825</v>
      </c>
      <c r="AA46" s="57"/>
      <c r="AB46" s="57"/>
      <c r="AC46" s="57"/>
      <c r="AE46" s="55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8342.612</v>
      </c>
      <c r="E47" s="65" t="n">
        <f aca="false">N47</f>
        <v>40.82</v>
      </c>
      <c r="F47" s="65" t="n">
        <f aca="false">L47</f>
        <v>8342.612</v>
      </c>
      <c r="G47" s="65" t="n">
        <f aca="false">O47</f>
        <v>41.6887</v>
      </c>
      <c r="H47" s="65" t="n">
        <f aca="false">T47</f>
        <v>8341.3944</v>
      </c>
      <c r="I47" s="65" t="n">
        <f aca="false">V47</f>
        <v>40.8169</v>
      </c>
      <c r="J47" s="65" t="n">
        <f aca="false">T47</f>
        <v>8341.3944</v>
      </c>
      <c r="K47" s="65" t="n">
        <f aca="false">W47</f>
        <v>41.685</v>
      </c>
      <c r="L47" s="61" t="n">
        <v>8342.612</v>
      </c>
      <c r="M47" s="61" t="n">
        <v>38.334</v>
      </c>
      <c r="N47" s="61" t="n">
        <v>40.82</v>
      </c>
      <c r="O47" s="61" t="n">
        <v>41.6887</v>
      </c>
      <c r="P47" s="61" t="n">
        <v>9746.64</v>
      </c>
      <c r="Q47" s="87" t="n">
        <v>22.22</v>
      </c>
      <c r="R47" s="62" t="n">
        <f aca="false">P47/3600</f>
        <v>2.7074</v>
      </c>
      <c r="S47" s="64"/>
      <c r="T47" s="62" t="n">
        <v>8341.3944</v>
      </c>
      <c r="U47" s="62" t="n">
        <v>38.3409</v>
      </c>
      <c r="V47" s="62" t="n">
        <v>40.8169</v>
      </c>
      <c r="W47" s="62" t="n">
        <v>41.685</v>
      </c>
      <c r="X47" s="62" t="n">
        <v>9699.1</v>
      </c>
      <c r="Y47" s="88" t="n">
        <v>22.01</v>
      </c>
      <c r="Z47" s="62" t="n">
        <f aca="false">X47/3600</f>
        <v>2.6941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3595.696</v>
      </c>
      <c r="E48" s="66" t="n">
        <f aca="false">N48</f>
        <v>38.0562</v>
      </c>
      <c r="F48" s="66" t="n">
        <f aca="false">L48</f>
        <v>3595.696</v>
      </c>
      <c r="G48" s="66" t="n">
        <f aca="false">O48</f>
        <v>38.8231</v>
      </c>
      <c r="H48" s="66" t="n">
        <f aca="false">T48</f>
        <v>3597.2696</v>
      </c>
      <c r="I48" s="66" t="n">
        <f aca="false">V48</f>
        <v>38.0566</v>
      </c>
      <c r="J48" s="66" t="n">
        <f aca="false">T48</f>
        <v>3597.2696</v>
      </c>
      <c r="K48" s="66" t="n">
        <f aca="false">W48</f>
        <v>38.833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939.18</v>
      </c>
      <c r="Q48" s="87" t="n">
        <v>16.72</v>
      </c>
      <c r="R48" s="52" t="n">
        <f aca="false">P48/3600</f>
        <v>2.20532777777778</v>
      </c>
      <c r="S48" s="53"/>
      <c r="T48" s="52" t="n">
        <v>3597.2696</v>
      </c>
      <c r="U48" s="52" t="n">
        <v>34.4488</v>
      </c>
      <c r="V48" s="52" t="n">
        <v>38.0566</v>
      </c>
      <c r="W48" s="52" t="n">
        <v>38.833</v>
      </c>
      <c r="X48" s="52" t="n">
        <v>7900.95</v>
      </c>
      <c r="Y48" s="88" t="n">
        <v>16.69</v>
      </c>
      <c r="Z48" s="52" t="n">
        <f aca="false">X48/3600</f>
        <v>2.19470833333333</v>
      </c>
      <c r="AA48" s="53"/>
      <c r="AB48" s="53"/>
      <c r="AC48" s="53"/>
      <c r="AE48" s="55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74.9128</v>
      </c>
      <c r="E49" s="66" t="n">
        <f aca="false">N49</f>
        <v>35.7561</v>
      </c>
      <c r="F49" s="66" t="n">
        <f aca="false">L49</f>
        <v>1574.9128</v>
      </c>
      <c r="G49" s="66" t="n">
        <f aca="false">O49</f>
        <v>36.4818</v>
      </c>
      <c r="H49" s="66" t="n">
        <f aca="false">T49</f>
        <v>1574.5016</v>
      </c>
      <c r="I49" s="66" t="n">
        <f aca="false">V49</f>
        <v>35.7633</v>
      </c>
      <c r="J49" s="66" t="n">
        <f aca="false">T49</f>
        <v>1574.5016</v>
      </c>
      <c r="K49" s="66" t="n">
        <f aca="false">W49</f>
        <v>36.4867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865.08</v>
      </c>
      <c r="Q49" s="87" t="n">
        <v>13.59</v>
      </c>
      <c r="R49" s="52" t="n">
        <f aca="false">P49/3600</f>
        <v>1.90696666666667</v>
      </c>
      <c r="S49" s="53"/>
      <c r="T49" s="52" t="n">
        <v>1574.5016</v>
      </c>
      <c r="U49" s="52" t="n">
        <v>30.9693</v>
      </c>
      <c r="V49" s="52" t="n">
        <v>35.7633</v>
      </c>
      <c r="W49" s="52" t="n">
        <v>36.4867</v>
      </c>
      <c r="X49" s="52" t="n">
        <v>6830.7</v>
      </c>
      <c r="Y49" s="88" t="n">
        <v>13.53</v>
      </c>
      <c r="Z49" s="52" t="n">
        <f aca="false">X49/3600</f>
        <v>1.89741666666667</v>
      </c>
      <c r="AA49" s="53"/>
      <c r="AB49" s="53"/>
      <c r="AC49" s="53"/>
      <c r="AE49" s="55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61.4744</v>
      </c>
      <c r="E50" s="67" t="n">
        <f aca="false">N50</f>
        <v>33.6521</v>
      </c>
      <c r="F50" s="67" t="n">
        <f aca="false">L50</f>
        <v>661.4744</v>
      </c>
      <c r="G50" s="67" t="n">
        <f aca="false">O50</f>
        <v>34.3396</v>
      </c>
      <c r="H50" s="67" t="n">
        <f aca="false">T50</f>
        <v>662.2312</v>
      </c>
      <c r="I50" s="67" t="n">
        <f aca="false">V50</f>
        <v>33.624</v>
      </c>
      <c r="J50" s="67" t="n">
        <f aca="false">T50</f>
        <v>662.2312</v>
      </c>
      <c r="K50" s="67" t="n">
        <f aca="false">W50</f>
        <v>34.3221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6268.11</v>
      </c>
      <c r="Q50" s="59" t="n">
        <v>10.2</v>
      </c>
      <c r="R50" s="60" t="n">
        <f aca="false">P50/3600</f>
        <v>1.74114166666667</v>
      </c>
      <c r="S50" s="57"/>
      <c r="T50" s="60" t="n">
        <v>662.2312</v>
      </c>
      <c r="U50" s="60" t="n">
        <v>27.7283</v>
      </c>
      <c r="V50" s="60" t="n">
        <v>33.624</v>
      </c>
      <c r="W50" s="60" t="n">
        <v>34.3221</v>
      </c>
      <c r="X50" s="60" t="n">
        <v>6271.33</v>
      </c>
      <c r="Y50" s="60" t="n">
        <v>10.09</v>
      </c>
      <c r="Z50" s="60" t="n">
        <f aca="false">X50/3600</f>
        <v>1.74203611111111</v>
      </c>
      <c r="AA50" s="57"/>
      <c r="AB50" s="57"/>
      <c r="AC50" s="57"/>
      <c r="AE50" s="55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5816.3176</v>
      </c>
      <c r="E51" s="65" t="n">
        <f aca="false">N51</f>
        <v>41.3723</v>
      </c>
      <c r="F51" s="65" t="n">
        <f aca="false">L51</f>
        <v>5816.3176</v>
      </c>
      <c r="G51" s="65" t="n">
        <f aca="false">O51</f>
        <v>42.6942</v>
      </c>
      <c r="H51" s="65" t="n">
        <f aca="false">T51</f>
        <v>5817.48</v>
      </c>
      <c r="I51" s="65" t="n">
        <f aca="false">V51</f>
        <v>41.3731</v>
      </c>
      <c r="J51" s="65" t="n">
        <f aca="false">T51</f>
        <v>5817.48</v>
      </c>
      <c r="K51" s="65" t="n">
        <f aca="false">W51</f>
        <v>42.6909</v>
      </c>
      <c r="L51" s="61" t="n">
        <v>5816.3176</v>
      </c>
      <c r="M51" s="61" t="n">
        <v>40.0454</v>
      </c>
      <c r="N51" s="61" t="n">
        <v>41.3723</v>
      </c>
      <c r="O51" s="61" t="n">
        <v>42.6942</v>
      </c>
      <c r="P51" s="61" t="n">
        <v>6300.43</v>
      </c>
      <c r="Q51" s="87" t="n">
        <v>15.37</v>
      </c>
      <c r="R51" s="62" t="n">
        <f aca="false">P51/3600</f>
        <v>1.75011944444444</v>
      </c>
      <c r="S51" s="64"/>
      <c r="T51" s="62" t="n">
        <v>5817.48</v>
      </c>
      <c r="U51" s="62" t="n">
        <v>40.0498</v>
      </c>
      <c r="V51" s="62" t="n">
        <v>41.3731</v>
      </c>
      <c r="W51" s="62" t="n">
        <v>42.6909</v>
      </c>
      <c r="X51" s="62" t="n">
        <v>6345.43</v>
      </c>
      <c r="Y51" s="88" t="n">
        <v>15.26</v>
      </c>
      <c r="Z51" s="62" t="n">
        <f aca="false">X51/3600</f>
        <v>1.7626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2350.0672</v>
      </c>
      <c r="E52" s="66" t="n">
        <f aca="false">N52</f>
        <v>38.6024</v>
      </c>
      <c r="F52" s="66" t="n">
        <f aca="false">L52</f>
        <v>2350.0672</v>
      </c>
      <c r="G52" s="66" t="n">
        <f aca="false">O52</f>
        <v>40.1643</v>
      </c>
      <c r="H52" s="66" t="n">
        <f aca="false">T52</f>
        <v>2348.34</v>
      </c>
      <c r="I52" s="66" t="n">
        <f aca="false">V52</f>
        <v>38.6029</v>
      </c>
      <c r="J52" s="66" t="n">
        <f aca="false">T52</f>
        <v>2348.34</v>
      </c>
      <c r="K52" s="66" t="n">
        <f aca="false">W52</f>
        <v>40.1716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191.69</v>
      </c>
      <c r="Q52" s="87" t="n">
        <v>13.12</v>
      </c>
      <c r="R52" s="52" t="n">
        <f aca="false">P52/3600</f>
        <v>1.44213611111111</v>
      </c>
      <c r="S52" s="53"/>
      <c r="T52" s="52" t="n">
        <v>2348.34</v>
      </c>
      <c r="U52" s="52" t="n">
        <v>36.2939</v>
      </c>
      <c r="V52" s="52" t="n">
        <v>38.6029</v>
      </c>
      <c r="W52" s="52" t="n">
        <v>40.1716</v>
      </c>
      <c r="X52" s="52" t="n">
        <v>5201.3</v>
      </c>
      <c r="Y52" s="88" t="n">
        <v>11.87</v>
      </c>
      <c r="Z52" s="52" t="n">
        <f aca="false">X52/3600</f>
        <v>1.44480555555556</v>
      </c>
      <c r="AA52" s="53"/>
      <c r="AB52" s="53"/>
      <c r="AC52" s="53"/>
      <c r="AE52" s="55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1.7344</v>
      </c>
      <c r="E53" s="66" t="n">
        <f aca="false">N53</f>
        <v>36.3675</v>
      </c>
      <c r="F53" s="66" t="n">
        <f aca="false">L53</f>
        <v>1041.7344</v>
      </c>
      <c r="G53" s="66" t="n">
        <f aca="false">O53</f>
        <v>37.9859</v>
      </c>
      <c r="H53" s="66" t="n">
        <f aca="false">T53</f>
        <v>1042.2088</v>
      </c>
      <c r="I53" s="66" t="n">
        <f aca="false">V53</f>
        <v>36.3713</v>
      </c>
      <c r="J53" s="66" t="n">
        <f aca="false">T53</f>
        <v>1042.2088</v>
      </c>
      <c r="K53" s="66" t="n">
        <f aca="false">W53</f>
        <v>37.9807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471.41</v>
      </c>
      <c r="Q53" s="87" t="n">
        <v>10.38</v>
      </c>
      <c r="R53" s="52" t="n">
        <f aca="false">P53/3600</f>
        <v>1.24205833333333</v>
      </c>
      <c r="S53" s="53"/>
      <c r="T53" s="52" t="n">
        <v>1042.2088</v>
      </c>
      <c r="U53" s="52" t="n">
        <v>33.07</v>
      </c>
      <c r="V53" s="52" t="n">
        <v>36.3713</v>
      </c>
      <c r="W53" s="52" t="n">
        <v>37.9807</v>
      </c>
      <c r="X53" s="52" t="n">
        <v>4470.59</v>
      </c>
      <c r="Y53" s="88" t="n">
        <v>9.26</v>
      </c>
      <c r="Z53" s="52" t="n">
        <f aca="false">X53/3600</f>
        <v>1.24183055555556</v>
      </c>
      <c r="AA53" s="53"/>
      <c r="AB53" s="53"/>
      <c r="AC53" s="53"/>
      <c r="AE53" s="55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2.5896</v>
      </c>
      <c r="E54" s="67" t="n">
        <f aca="false">N54</f>
        <v>34.3148</v>
      </c>
      <c r="F54" s="67" t="n">
        <f aca="false">L54</f>
        <v>462.5896</v>
      </c>
      <c r="G54" s="67" t="n">
        <f aca="false">O54</f>
        <v>35.729</v>
      </c>
      <c r="H54" s="67" t="n">
        <f aca="false">T54</f>
        <v>462.5944</v>
      </c>
      <c r="I54" s="67" t="n">
        <f aca="false">V54</f>
        <v>34.2903</v>
      </c>
      <c r="J54" s="67" t="n">
        <f aca="false">T54</f>
        <v>462.5944</v>
      </c>
      <c r="K54" s="67" t="n">
        <f aca="false">W54</f>
        <v>35.7579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4123.11</v>
      </c>
      <c r="Q54" s="59" t="n">
        <v>7.32</v>
      </c>
      <c r="R54" s="60" t="n">
        <f aca="false">P54/3600</f>
        <v>1.14530833333333</v>
      </c>
      <c r="S54" s="57"/>
      <c r="T54" s="60" t="n">
        <v>462.5944</v>
      </c>
      <c r="U54" s="60" t="n">
        <v>30.1709</v>
      </c>
      <c r="V54" s="60" t="n">
        <v>34.2903</v>
      </c>
      <c r="W54" s="60" t="n">
        <v>35.7579</v>
      </c>
      <c r="X54" s="60" t="n">
        <v>4092.44</v>
      </c>
      <c r="Y54" s="60" t="n">
        <v>7.36</v>
      </c>
      <c r="Z54" s="60" t="n">
        <f aca="false">X54/3600</f>
        <v>1.13678888888889</v>
      </c>
      <c r="AA54" s="57"/>
      <c r="AB54" s="57"/>
      <c r="AC54" s="57"/>
      <c r="AE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1786.4976</v>
      </c>
      <c r="E55" s="65" t="n">
        <f aca="false">N55</f>
        <v>43.4208</v>
      </c>
      <c r="F55" s="65" t="n">
        <f aca="false">L55</f>
        <v>1786.4976</v>
      </c>
      <c r="G55" s="65" t="n">
        <f aca="false">O55</f>
        <v>42.8503</v>
      </c>
      <c r="H55" s="65" t="n">
        <f aca="false">T55</f>
        <v>1787.1712</v>
      </c>
      <c r="I55" s="65" t="n">
        <f aca="false">V55</f>
        <v>43.4311</v>
      </c>
      <c r="J55" s="65" t="n">
        <f aca="false">T55</f>
        <v>1787.1712</v>
      </c>
      <c r="K55" s="65" t="n">
        <f aca="false">W55</f>
        <v>42.8581</v>
      </c>
      <c r="L55" s="61" t="n">
        <v>1786.4976</v>
      </c>
      <c r="M55" s="61" t="n">
        <v>41.0141</v>
      </c>
      <c r="N55" s="61" t="n">
        <v>43.4208</v>
      </c>
      <c r="O55" s="61" t="n">
        <v>42.8503</v>
      </c>
      <c r="P55" s="61" t="n">
        <v>2170.74</v>
      </c>
      <c r="Q55" s="87" t="n">
        <v>4.71</v>
      </c>
      <c r="R55" s="62" t="n">
        <f aca="false">P55/3600</f>
        <v>0.602983333333333</v>
      </c>
      <c r="S55" s="64"/>
      <c r="T55" s="62" t="n">
        <v>1787.1712</v>
      </c>
      <c r="U55" s="62" t="n">
        <v>41.0234</v>
      </c>
      <c r="V55" s="62" t="n">
        <v>43.4311</v>
      </c>
      <c r="W55" s="62" t="n">
        <v>42.8581</v>
      </c>
      <c r="X55" s="62" t="n">
        <v>2179.63</v>
      </c>
      <c r="Y55" s="88" t="n">
        <v>4.68</v>
      </c>
      <c r="Z55" s="62" t="n">
        <f aca="false">X55/3600</f>
        <v>0.6054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889.976</v>
      </c>
      <c r="E56" s="66" t="n">
        <f aca="false">N56</f>
        <v>40.5439</v>
      </c>
      <c r="F56" s="66" t="n">
        <f aca="false">L56</f>
        <v>889.976</v>
      </c>
      <c r="G56" s="66" t="n">
        <f aca="false">O56</f>
        <v>39.5299</v>
      </c>
      <c r="H56" s="66" t="n">
        <f aca="false">T56</f>
        <v>890.7688</v>
      </c>
      <c r="I56" s="66" t="n">
        <f aca="false">V56</f>
        <v>40.5585</v>
      </c>
      <c r="J56" s="66" t="n">
        <f aca="false">T56</f>
        <v>890.7688</v>
      </c>
      <c r="K56" s="66" t="n">
        <f aca="false">W56</f>
        <v>39.5411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871.17</v>
      </c>
      <c r="Q56" s="87" t="n">
        <v>3.85</v>
      </c>
      <c r="R56" s="52" t="n">
        <f aca="false">P56/3600</f>
        <v>0.519769444444445</v>
      </c>
      <c r="S56" s="53"/>
      <c r="T56" s="52" t="n">
        <v>890.7688</v>
      </c>
      <c r="U56" s="52" t="n">
        <v>37.0496</v>
      </c>
      <c r="V56" s="52" t="n">
        <v>40.5585</v>
      </c>
      <c r="W56" s="52" t="n">
        <v>39.5411</v>
      </c>
      <c r="X56" s="52" t="n">
        <v>1911.05</v>
      </c>
      <c r="Y56" s="88" t="n">
        <v>3.8</v>
      </c>
      <c r="Z56" s="52" t="n">
        <f aca="false">X56/3600</f>
        <v>0.530847222222222</v>
      </c>
      <c r="AA56" s="53"/>
      <c r="AB56" s="53"/>
      <c r="AC56" s="53"/>
      <c r="AE56" s="55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5688</v>
      </c>
      <c r="E57" s="66" t="n">
        <f aca="false">N57</f>
        <v>38.0155</v>
      </c>
      <c r="F57" s="66" t="n">
        <f aca="false">L57</f>
        <v>429.5688</v>
      </c>
      <c r="G57" s="66" t="n">
        <f aca="false">O57</f>
        <v>36.6878</v>
      </c>
      <c r="H57" s="66" t="n">
        <f aca="false">T57</f>
        <v>430.0352</v>
      </c>
      <c r="I57" s="66" t="n">
        <f aca="false">V57</f>
        <v>38.0433</v>
      </c>
      <c r="J57" s="66" t="n">
        <f aca="false">T57</f>
        <v>430.0352</v>
      </c>
      <c r="K57" s="66" t="n">
        <f aca="false">W57</f>
        <v>36.7056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655.92</v>
      </c>
      <c r="Q57" s="87" t="n">
        <v>3.12</v>
      </c>
      <c r="R57" s="52" t="n">
        <f aca="false">P57/3600</f>
        <v>0.459977777777778</v>
      </c>
      <c r="S57" s="53"/>
      <c r="T57" s="52" t="n">
        <v>430.0352</v>
      </c>
      <c r="U57" s="52" t="n">
        <v>33.5141</v>
      </c>
      <c r="V57" s="52" t="n">
        <v>38.0433</v>
      </c>
      <c r="W57" s="52" t="n">
        <v>36.7056</v>
      </c>
      <c r="X57" s="52" t="n">
        <v>1666.37</v>
      </c>
      <c r="Y57" s="88" t="n">
        <v>3.11</v>
      </c>
      <c r="Z57" s="52" t="n">
        <f aca="false">X57/3600</f>
        <v>0.462880555555556</v>
      </c>
      <c r="AA57" s="53"/>
      <c r="AB57" s="53"/>
      <c r="AC57" s="53"/>
      <c r="AE57" s="55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0.0456</v>
      </c>
      <c r="E58" s="67" t="n">
        <f aca="false">N58</f>
        <v>35.604</v>
      </c>
      <c r="F58" s="67" t="n">
        <f aca="false">L58</f>
        <v>210.0456</v>
      </c>
      <c r="G58" s="67" t="n">
        <f aca="false">O58</f>
        <v>34.0464</v>
      </c>
      <c r="H58" s="67" t="n">
        <f aca="false">T58</f>
        <v>210.116</v>
      </c>
      <c r="I58" s="67" t="n">
        <f aca="false">V58</f>
        <v>35.5617</v>
      </c>
      <c r="J58" s="67" t="n">
        <f aca="false">T58</f>
        <v>210.116</v>
      </c>
      <c r="K58" s="67" t="n">
        <f aca="false">W58</f>
        <v>34.0718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544.34</v>
      </c>
      <c r="Q58" s="59" t="n">
        <v>2.56</v>
      </c>
      <c r="R58" s="60" t="n">
        <f aca="false">P58/3600</f>
        <v>0.428983333333333</v>
      </c>
      <c r="S58" s="57"/>
      <c r="T58" s="60" t="n">
        <v>210.116</v>
      </c>
      <c r="U58" s="60" t="n">
        <v>30.5183</v>
      </c>
      <c r="V58" s="60" t="n">
        <v>35.5617</v>
      </c>
      <c r="W58" s="60" t="n">
        <v>34.0718</v>
      </c>
      <c r="X58" s="60" t="n">
        <v>1546.22</v>
      </c>
      <c r="Y58" s="60" t="n">
        <v>2.52</v>
      </c>
      <c r="Z58" s="60" t="n">
        <f aca="false">X58/3600</f>
        <v>0.429505555555556</v>
      </c>
      <c r="AA58" s="57"/>
      <c r="AB58" s="57"/>
      <c r="AC58" s="57"/>
      <c r="AE58" s="55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2227.9104</v>
      </c>
      <c r="E59" s="63" t="n">
        <f aca="false">N59</f>
        <v>42.4632</v>
      </c>
      <c r="F59" s="63" t="n">
        <f aca="false">L59</f>
        <v>2227.9104</v>
      </c>
      <c r="G59" s="63" t="n">
        <f aca="false">O59</f>
        <v>43.4719</v>
      </c>
      <c r="H59" s="63" t="n">
        <f aca="false">T59</f>
        <v>2226.0312</v>
      </c>
      <c r="I59" s="63" t="n">
        <f aca="false">V59</f>
        <v>42.4588</v>
      </c>
      <c r="J59" s="63" t="n">
        <f aca="false">T59</f>
        <v>2226.0312</v>
      </c>
      <c r="K59" s="63" t="n">
        <f aca="false">W59</f>
        <v>43.4865</v>
      </c>
      <c r="L59" s="61" t="n">
        <v>2227.9104</v>
      </c>
      <c r="M59" s="61" t="n">
        <v>38.2432</v>
      </c>
      <c r="N59" s="61" t="n">
        <v>42.4632</v>
      </c>
      <c r="O59" s="61" t="n">
        <v>43.4719</v>
      </c>
      <c r="P59" s="61" t="n">
        <v>2751.27</v>
      </c>
      <c r="Q59" s="87" t="n">
        <v>6.48</v>
      </c>
      <c r="R59" s="62" t="n">
        <f aca="false">P59/3600</f>
        <v>0.764241666666667</v>
      </c>
      <c r="S59" s="64"/>
      <c r="T59" s="62" t="n">
        <v>2226.0312</v>
      </c>
      <c r="U59" s="62" t="n">
        <v>38.2497</v>
      </c>
      <c r="V59" s="62" t="n">
        <v>42.4588</v>
      </c>
      <c r="W59" s="62" t="n">
        <v>43.4865</v>
      </c>
      <c r="X59" s="62" t="n">
        <v>2762.7</v>
      </c>
      <c r="Y59" s="88" t="n">
        <v>6.38</v>
      </c>
      <c r="Z59" s="62" t="n">
        <f aca="false">X59/3600</f>
        <v>0.7674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1928</v>
      </c>
      <c r="I60" s="50" t="n">
        <f aca="false">V60</f>
        <v>40.4708</v>
      </c>
      <c r="J60" s="50" t="n">
        <f aca="false">T60</f>
        <v>797.1928</v>
      </c>
      <c r="K60" s="50" t="n">
        <f aca="false">W60</f>
        <v>41.3445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186.04</v>
      </c>
      <c r="Q60" s="87" t="n">
        <v>4.71</v>
      </c>
      <c r="R60" s="52" t="n">
        <f aca="false">P60/3600</f>
        <v>0.607233333333333</v>
      </c>
      <c r="S60" s="53"/>
      <c r="T60" s="52" t="n">
        <v>797.1928</v>
      </c>
      <c r="U60" s="52" t="n">
        <v>34.2869</v>
      </c>
      <c r="V60" s="52" t="n">
        <v>40.4708</v>
      </c>
      <c r="W60" s="52" t="n">
        <v>41.3445</v>
      </c>
      <c r="X60" s="52" t="n">
        <v>2175.6</v>
      </c>
      <c r="Y60" s="88" t="n">
        <v>4.61</v>
      </c>
      <c r="Z60" s="52" t="n">
        <f aca="false">X60/3600</f>
        <v>0.604333333333333</v>
      </c>
      <c r="AA60" s="53"/>
      <c r="AB60" s="53"/>
      <c r="AC60" s="53"/>
      <c r="AE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8.1696</v>
      </c>
      <c r="I61" s="50" t="n">
        <f aca="false">V61</f>
        <v>38.7951</v>
      </c>
      <c r="J61" s="50" t="n">
        <f aca="false">T61</f>
        <v>328.1696</v>
      </c>
      <c r="K61" s="50" t="n">
        <f aca="false">W61</f>
        <v>39.5181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935.13</v>
      </c>
      <c r="Q61" s="87" t="n">
        <v>3.77</v>
      </c>
      <c r="R61" s="52" t="n">
        <f aca="false">P61/3600</f>
        <v>0.537536111111111</v>
      </c>
      <c r="S61" s="53"/>
      <c r="T61" s="52" t="n">
        <v>328.1696</v>
      </c>
      <c r="U61" s="52" t="n">
        <v>31.0983</v>
      </c>
      <c r="V61" s="52" t="n">
        <v>38.7951</v>
      </c>
      <c r="W61" s="52" t="n">
        <v>39.5181</v>
      </c>
      <c r="X61" s="52" t="n">
        <v>1922.51</v>
      </c>
      <c r="Y61" s="88" t="n">
        <v>4.14</v>
      </c>
      <c r="Z61" s="52" t="n">
        <f aca="false">X61/3600</f>
        <v>0.534030555555556</v>
      </c>
      <c r="AA61" s="53"/>
      <c r="AB61" s="53"/>
      <c r="AC61" s="53"/>
      <c r="AE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7.008</v>
      </c>
      <c r="I62" s="58" t="n">
        <f aca="false">V62</f>
        <v>36.8558</v>
      </c>
      <c r="J62" s="58" t="n">
        <f aca="false">T62</f>
        <v>137.008</v>
      </c>
      <c r="K62" s="58" t="n">
        <f aca="false">W62</f>
        <v>37.3745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795.38</v>
      </c>
      <c r="Q62" s="59" t="n">
        <v>2.76</v>
      </c>
      <c r="R62" s="60" t="n">
        <f aca="false">P62/3600</f>
        <v>0.498716666666667</v>
      </c>
      <c r="S62" s="57"/>
      <c r="T62" s="60" t="n">
        <v>137.008</v>
      </c>
      <c r="U62" s="60" t="n">
        <v>27.9545</v>
      </c>
      <c r="V62" s="60" t="n">
        <v>36.8558</v>
      </c>
      <c r="W62" s="60" t="n">
        <v>37.3745</v>
      </c>
      <c r="X62" s="60" t="n">
        <v>1788.04</v>
      </c>
      <c r="Y62" s="60" t="n">
        <v>3.11</v>
      </c>
      <c r="Z62" s="60" t="n">
        <f aca="false">X62/3600</f>
        <v>0.496677777777778</v>
      </c>
      <c r="AA62" s="57"/>
      <c r="AB62" s="57"/>
      <c r="AC62" s="57"/>
      <c r="AE62" s="55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1989.0736</v>
      </c>
      <c r="E63" s="65" t="n">
        <f aca="false">N63</f>
        <v>40.577</v>
      </c>
      <c r="F63" s="65" t="n">
        <f aca="false">L63</f>
        <v>1989.0736</v>
      </c>
      <c r="G63" s="65" t="n">
        <f aca="false">O63</f>
        <v>41.2626</v>
      </c>
      <c r="H63" s="65" t="n">
        <f aca="false">T63</f>
        <v>1986.872</v>
      </c>
      <c r="I63" s="65" t="n">
        <f aca="false">V63</f>
        <v>40.5716</v>
      </c>
      <c r="J63" s="65" t="n">
        <f aca="false">T63</f>
        <v>1986.872</v>
      </c>
      <c r="K63" s="65" t="n">
        <f aca="false">W63</f>
        <v>41.2673</v>
      </c>
      <c r="L63" s="61" t="n">
        <v>1989.0736</v>
      </c>
      <c r="M63" s="61" t="n">
        <v>38.0456</v>
      </c>
      <c r="N63" s="61" t="n">
        <v>40.577</v>
      </c>
      <c r="O63" s="61" t="n">
        <v>41.2626</v>
      </c>
      <c r="P63" s="61" t="n">
        <v>2253.73</v>
      </c>
      <c r="Q63" s="87" t="n">
        <v>5.06</v>
      </c>
      <c r="R63" s="62" t="n">
        <f aca="false">P63/3600</f>
        <v>0.626036111111111</v>
      </c>
      <c r="S63" s="64"/>
      <c r="T63" s="62" t="n">
        <v>1986.872</v>
      </c>
      <c r="U63" s="62" t="n">
        <v>38.0482</v>
      </c>
      <c r="V63" s="62" t="n">
        <v>40.5716</v>
      </c>
      <c r="W63" s="62" t="n">
        <v>41.2673</v>
      </c>
      <c r="X63" s="62" t="n">
        <v>2275.91</v>
      </c>
      <c r="Y63" s="88" t="n">
        <v>4.98</v>
      </c>
      <c r="Z63" s="62" t="n">
        <f aca="false">X63/3600</f>
        <v>0.6321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858.4648</v>
      </c>
      <c r="E64" s="66" t="n">
        <f aca="false">N64</f>
        <v>37.7259</v>
      </c>
      <c r="F64" s="66" t="n">
        <f aca="false">L64</f>
        <v>858.4648</v>
      </c>
      <c r="G64" s="66" t="n">
        <f aca="false">O64</f>
        <v>38.3417</v>
      </c>
      <c r="H64" s="66" t="n">
        <f aca="false">T64</f>
        <v>857.564</v>
      </c>
      <c r="I64" s="66" t="n">
        <f aca="false">V64</f>
        <v>37.7251</v>
      </c>
      <c r="J64" s="66" t="n">
        <f aca="false">T64</f>
        <v>857.564</v>
      </c>
      <c r="K64" s="66" t="n">
        <f aca="false">W64</f>
        <v>38.301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817.74</v>
      </c>
      <c r="Q64" s="87" t="n">
        <v>3.68</v>
      </c>
      <c r="R64" s="52" t="n">
        <f aca="false">P64/3600</f>
        <v>0.504927777777778</v>
      </c>
      <c r="S64" s="53"/>
      <c r="T64" s="52" t="n">
        <v>857.564</v>
      </c>
      <c r="U64" s="52" t="n">
        <v>34.2477</v>
      </c>
      <c r="V64" s="52" t="n">
        <v>37.7251</v>
      </c>
      <c r="W64" s="52" t="n">
        <v>38.301</v>
      </c>
      <c r="X64" s="52" t="n">
        <v>1829.01</v>
      </c>
      <c r="Y64" s="88" t="n">
        <v>3.59</v>
      </c>
      <c r="Z64" s="52" t="n">
        <f aca="false">X64/3600</f>
        <v>0.508058333333333</v>
      </c>
      <c r="AA64" s="53"/>
      <c r="AB64" s="53"/>
      <c r="AC64" s="53"/>
      <c r="AE64" s="55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6.7912</v>
      </c>
      <c r="E65" s="66" t="n">
        <f aca="false">N65</f>
        <v>35.332</v>
      </c>
      <c r="F65" s="66" t="n">
        <f aca="false">L65</f>
        <v>366.7912</v>
      </c>
      <c r="G65" s="66" t="n">
        <f aca="false">O65</f>
        <v>35.8919</v>
      </c>
      <c r="H65" s="66" t="n">
        <f aca="false">T65</f>
        <v>366.2152</v>
      </c>
      <c r="I65" s="66" t="n">
        <f aca="false">V65</f>
        <v>35.3466</v>
      </c>
      <c r="J65" s="66" t="n">
        <f aca="false">T65</f>
        <v>366.2152</v>
      </c>
      <c r="K65" s="66" t="n">
        <f aca="false">W65</f>
        <v>35.879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594.22</v>
      </c>
      <c r="Q65" s="87" t="n">
        <v>2.71</v>
      </c>
      <c r="R65" s="52" t="n">
        <f aca="false">P65/3600</f>
        <v>0.442838888888889</v>
      </c>
      <c r="S65" s="53"/>
      <c r="T65" s="52" t="n">
        <v>366.2152</v>
      </c>
      <c r="U65" s="52" t="n">
        <v>30.7357</v>
      </c>
      <c r="V65" s="52" t="n">
        <v>35.3466</v>
      </c>
      <c r="W65" s="52" t="n">
        <v>35.879</v>
      </c>
      <c r="X65" s="52" t="n">
        <v>1591.25</v>
      </c>
      <c r="Y65" s="88" t="n">
        <v>2.66</v>
      </c>
      <c r="Z65" s="52" t="n">
        <f aca="false">X65/3600</f>
        <v>0.442013888888889</v>
      </c>
      <c r="AA65" s="53"/>
      <c r="AB65" s="53"/>
      <c r="AC65" s="53"/>
      <c r="AE65" s="55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8008</v>
      </c>
      <c r="E66" s="67" t="n">
        <f aca="false">N66</f>
        <v>33.0856</v>
      </c>
      <c r="F66" s="67" t="n">
        <f aca="false">L66</f>
        <v>151.8008</v>
      </c>
      <c r="G66" s="67" t="n">
        <f aca="false">O66</f>
        <v>33.578</v>
      </c>
      <c r="H66" s="67" t="n">
        <f aca="false">T66</f>
        <v>151.9312</v>
      </c>
      <c r="I66" s="67" t="n">
        <f aca="false">V66</f>
        <v>33.0796</v>
      </c>
      <c r="J66" s="67" t="n">
        <f aca="false">T66</f>
        <v>151.9312</v>
      </c>
      <c r="K66" s="67" t="n">
        <f aca="false">W66</f>
        <v>33.6389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457.73</v>
      </c>
      <c r="Q66" s="59" t="n">
        <v>2.17</v>
      </c>
      <c r="R66" s="60" t="n">
        <f aca="false">P66/3600</f>
        <v>0.404925</v>
      </c>
      <c r="S66" s="57"/>
      <c r="T66" s="60" t="n">
        <v>151.9312</v>
      </c>
      <c r="U66" s="60" t="n">
        <v>27.6615</v>
      </c>
      <c r="V66" s="60" t="n">
        <v>33.0796</v>
      </c>
      <c r="W66" s="60" t="n">
        <v>33.6389</v>
      </c>
      <c r="X66" s="60" t="n">
        <v>1463.38</v>
      </c>
      <c r="Y66" s="60" t="n">
        <v>2.11</v>
      </c>
      <c r="Z66" s="60" t="n">
        <f aca="false">X66/3600</f>
        <v>0.406494444444445</v>
      </c>
      <c r="AA66" s="57"/>
      <c r="AB66" s="57"/>
      <c r="AC66" s="57"/>
      <c r="AE66" s="55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1384.4848</v>
      </c>
      <c r="E67" s="63" t="n">
        <f aca="false">N67</f>
        <v>41.1775</v>
      </c>
      <c r="F67" s="63" t="n">
        <f aca="false">L67</f>
        <v>1384.4848</v>
      </c>
      <c r="G67" s="63" t="n">
        <f aca="false">O67</f>
        <v>42.1804</v>
      </c>
      <c r="H67" s="63" t="n">
        <f aca="false">T67</f>
        <v>1383.4248</v>
      </c>
      <c r="I67" s="63" t="n">
        <f aca="false">V67</f>
        <v>41.1664</v>
      </c>
      <c r="J67" s="63" t="n">
        <f aca="false">T67</f>
        <v>1383.4248</v>
      </c>
      <c r="K67" s="63" t="n">
        <f aca="false">W67</f>
        <v>42.1813</v>
      </c>
      <c r="L67" s="61" t="n">
        <v>1384.4848</v>
      </c>
      <c r="M67" s="61" t="n">
        <v>40.0137</v>
      </c>
      <c r="N67" s="61" t="n">
        <v>41.1775</v>
      </c>
      <c r="O67" s="61" t="n">
        <v>42.1804</v>
      </c>
      <c r="P67" s="61" t="n">
        <v>1519.69</v>
      </c>
      <c r="Q67" s="87" t="n">
        <v>3.71</v>
      </c>
      <c r="R67" s="62" t="n">
        <f aca="false">P67/3600</f>
        <v>0.422136111111111</v>
      </c>
      <c r="S67" s="64"/>
      <c r="T67" s="62" t="n">
        <v>1383.4248</v>
      </c>
      <c r="U67" s="62" t="n">
        <v>40.0162</v>
      </c>
      <c r="V67" s="62" t="n">
        <v>41.1664</v>
      </c>
      <c r="W67" s="62" t="n">
        <v>42.1813</v>
      </c>
      <c r="X67" s="62" t="n">
        <v>1531.49</v>
      </c>
      <c r="Y67" s="88" t="n">
        <v>5.18</v>
      </c>
      <c r="Z67" s="62" t="n">
        <f aca="false">X67/3600</f>
        <v>0.4254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8208</v>
      </c>
      <c r="I68" s="50" t="n">
        <f aca="false">V68</f>
        <v>38.2048</v>
      </c>
      <c r="J68" s="50" t="n">
        <f aca="false">T68</f>
        <v>664.8208</v>
      </c>
      <c r="K68" s="50" t="n">
        <f aca="false">W68</f>
        <v>39.2856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262.6</v>
      </c>
      <c r="Q68" s="87" t="n">
        <v>2.94</v>
      </c>
      <c r="R68" s="52" t="n">
        <f aca="false">P68/3600</f>
        <v>0.350722222222222</v>
      </c>
      <c r="S68" s="53"/>
      <c r="T68" s="52" t="n">
        <v>664.8208</v>
      </c>
      <c r="U68" s="52" t="n">
        <v>35.8607</v>
      </c>
      <c r="V68" s="52" t="n">
        <v>38.2048</v>
      </c>
      <c r="W68" s="52" t="n">
        <v>39.2856</v>
      </c>
      <c r="X68" s="52" t="n">
        <v>1268.86</v>
      </c>
      <c r="Y68" s="88" t="n">
        <v>2.92</v>
      </c>
      <c r="Z68" s="52" t="n">
        <f aca="false">X68/3600</f>
        <v>0.352461111111111</v>
      </c>
      <c r="AA68" s="53"/>
      <c r="AB68" s="53"/>
      <c r="AC68" s="53"/>
      <c r="AE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1.216</v>
      </c>
      <c r="I69" s="50" t="n">
        <f aca="false">V69</f>
        <v>35.7794</v>
      </c>
      <c r="J69" s="50" t="n">
        <f aca="false">T69</f>
        <v>311.216</v>
      </c>
      <c r="K69" s="50" t="n">
        <f aca="false">W69</f>
        <v>36.8196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082.77</v>
      </c>
      <c r="Q69" s="87" t="n">
        <v>2.23</v>
      </c>
      <c r="R69" s="52" t="n">
        <f aca="false">P69/3600</f>
        <v>0.300769444444444</v>
      </c>
      <c r="S69" s="53"/>
      <c r="T69" s="52" t="n">
        <v>311.216</v>
      </c>
      <c r="U69" s="52" t="n">
        <v>32.215</v>
      </c>
      <c r="V69" s="52" t="n">
        <v>35.7794</v>
      </c>
      <c r="W69" s="52" t="n">
        <v>36.8196</v>
      </c>
      <c r="X69" s="52" t="n">
        <v>1088.1</v>
      </c>
      <c r="Y69" s="88" t="n">
        <v>2.19</v>
      </c>
      <c r="Z69" s="52" t="n">
        <f aca="false">X69/3600</f>
        <v>0.30225</v>
      </c>
      <c r="AA69" s="53"/>
      <c r="AB69" s="53"/>
      <c r="AC69" s="53"/>
      <c r="AE69" s="55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4.1912</v>
      </c>
      <c r="E70" s="68" t="n">
        <f aca="false">N70</f>
        <v>33.4365</v>
      </c>
      <c r="F70" s="68" t="n">
        <f aca="false">L70</f>
        <v>144.1912</v>
      </c>
      <c r="G70" s="68" t="n">
        <f aca="false">O70</f>
        <v>34.2612</v>
      </c>
      <c r="H70" s="68" t="n">
        <f aca="false">T70</f>
        <v>144.7736</v>
      </c>
      <c r="I70" s="68" t="n">
        <f aca="false">V70</f>
        <v>33.4269</v>
      </c>
      <c r="J70" s="68" t="n">
        <f aca="false">T70</f>
        <v>144.7736</v>
      </c>
      <c r="K70" s="68" t="n">
        <f aca="false">W70</f>
        <v>34.2721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96.07</v>
      </c>
      <c r="Q70" s="59" t="n">
        <v>1.75</v>
      </c>
      <c r="R70" s="60" t="n">
        <f aca="false">P70/3600</f>
        <v>0.276686111111111</v>
      </c>
      <c r="S70" s="57"/>
      <c r="T70" s="60" t="n">
        <v>144.7736</v>
      </c>
      <c r="U70" s="60" t="n">
        <v>29.3381</v>
      </c>
      <c r="V70" s="60" t="n">
        <v>33.4269</v>
      </c>
      <c r="W70" s="60" t="n">
        <v>34.2721</v>
      </c>
      <c r="X70" s="60" t="n">
        <v>990.32</v>
      </c>
      <c r="Y70" s="60" t="n">
        <v>1.71</v>
      </c>
      <c r="Z70" s="60" t="n">
        <f aca="false">X70/3600</f>
        <v>0.275088888888889</v>
      </c>
      <c r="AA70" s="57"/>
      <c r="AB70" s="57"/>
      <c r="AC70" s="57"/>
      <c r="AE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031.4352</v>
      </c>
      <c r="E71" s="65" t="n">
        <f aca="false">N71</f>
        <v>46.8592</v>
      </c>
      <c r="F71" s="65" t="n">
        <f aca="false">L71</f>
        <v>2031.4352</v>
      </c>
      <c r="G71" s="65" t="n">
        <f aca="false">O71</f>
        <v>47.7924</v>
      </c>
      <c r="H71" s="65" t="n">
        <f aca="false">T71</f>
        <v>2031.5232</v>
      </c>
      <c r="I71" s="65" t="n">
        <f aca="false">V71</f>
        <v>46.8643</v>
      </c>
      <c r="J71" s="65" t="n">
        <f aca="false">T71</f>
        <v>2031.5232</v>
      </c>
      <c r="K71" s="65" t="n">
        <f aca="false">W71</f>
        <v>47.799</v>
      </c>
      <c r="L71" s="61" t="n">
        <v>2031.4352</v>
      </c>
      <c r="M71" s="61" t="n">
        <v>43.6098</v>
      </c>
      <c r="N71" s="61" t="n">
        <v>46.8592</v>
      </c>
      <c r="O71" s="61" t="n">
        <v>47.7924</v>
      </c>
      <c r="P71" s="61" t="n">
        <v>15988.96</v>
      </c>
      <c r="Q71" s="87" t="n">
        <v>28.42</v>
      </c>
      <c r="R71" s="62" t="n">
        <f aca="false">P71/3600</f>
        <v>4.44137777777778</v>
      </c>
      <c r="S71" s="64"/>
      <c r="T71" s="62" t="n">
        <v>2031.5232</v>
      </c>
      <c r="U71" s="62" t="n">
        <v>43.6158</v>
      </c>
      <c r="V71" s="62" t="n">
        <v>46.8643</v>
      </c>
      <c r="W71" s="62" t="n">
        <v>47.799</v>
      </c>
      <c r="X71" s="62" t="n">
        <v>15954.08</v>
      </c>
      <c r="Y71" s="88" t="n">
        <v>28.28</v>
      </c>
      <c r="Z71" s="62" t="n">
        <f aca="false">X71/3600</f>
        <v>4.4316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757.5168</v>
      </c>
      <c r="E72" s="66" t="n">
        <f aca="false">N72</f>
        <v>45.4875</v>
      </c>
      <c r="F72" s="66" t="n">
        <f aca="false">L72</f>
        <v>757.5168</v>
      </c>
      <c r="G72" s="66" t="n">
        <f aca="false">O72</f>
        <v>46.0609</v>
      </c>
      <c r="H72" s="66" t="n">
        <f aca="false">T72</f>
        <v>758.6664</v>
      </c>
      <c r="I72" s="66" t="n">
        <f aca="false">V72</f>
        <v>45.4765</v>
      </c>
      <c r="J72" s="66" t="n">
        <f aca="false">T72</f>
        <v>758.6664</v>
      </c>
      <c r="K72" s="66" t="n">
        <f aca="false">W72</f>
        <v>46.0151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4947.97</v>
      </c>
      <c r="Q72" s="87" t="n">
        <v>21.74</v>
      </c>
      <c r="R72" s="52" t="n">
        <f aca="false">P72/3600</f>
        <v>4.15221388888889</v>
      </c>
      <c r="S72" s="53"/>
      <c r="T72" s="52" t="n">
        <v>758.6664</v>
      </c>
      <c r="U72" s="52" t="n">
        <v>41.3226</v>
      </c>
      <c r="V72" s="52" t="n">
        <v>45.4765</v>
      </c>
      <c r="W72" s="52" t="n">
        <v>46.0151</v>
      </c>
      <c r="X72" s="52" t="n">
        <v>14972.74</v>
      </c>
      <c r="Y72" s="88" t="n">
        <v>21.51</v>
      </c>
      <c r="Z72" s="52" t="n">
        <f aca="false">X72/3600</f>
        <v>4.15909444444444</v>
      </c>
      <c r="AA72" s="53"/>
      <c r="AB72" s="53"/>
      <c r="AC72" s="53"/>
      <c r="AE72" s="55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2.636</v>
      </c>
      <c r="E73" s="66" t="n">
        <f aca="false">N73</f>
        <v>43.7672</v>
      </c>
      <c r="F73" s="66" t="n">
        <f aca="false">L73</f>
        <v>362.636</v>
      </c>
      <c r="G73" s="66" t="n">
        <f aca="false">O73</f>
        <v>44.0349</v>
      </c>
      <c r="H73" s="66" t="n">
        <f aca="false">T73</f>
        <v>363.3616</v>
      </c>
      <c r="I73" s="66" t="n">
        <f aca="false">V73</f>
        <v>43.7687</v>
      </c>
      <c r="J73" s="66" t="n">
        <f aca="false">T73</f>
        <v>363.3616</v>
      </c>
      <c r="K73" s="66" t="n">
        <f aca="false">W73</f>
        <v>44.0704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4484.74</v>
      </c>
      <c r="Q73" s="87" t="n">
        <v>18.29</v>
      </c>
      <c r="R73" s="52" t="n">
        <f aca="false">P73/3600</f>
        <v>4.02353888888889</v>
      </c>
      <c r="S73" s="53"/>
      <c r="T73" s="52" t="n">
        <v>363.3616</v>
      </c>
      <c r="U73" s="52" t="n">
        <v>38.7634</v>
      </c>
      <c r="V73" s="52" t="n">
        <v>43.7687</v>
      </c>
      <c r="W73" s="52" t="n">
        <v>44.0704</v>
      </c>
      <c r="X73" s="52" t="n">
        <v>14452.96</v>
      </c>
      <c r="Y73" s="88" t="n">
        <v>17.98</v>
      </c>
      <c r="Z73" s="52" t="n">
        <f aca="false">X73/3600</f>
        <v>4.01471111111111</v>
      </c>
      <c r="AA73" s="53"/>
      <c r="AB73" s="53"/>
      <c r="AC73" s="53"/>
      <c r="AE73" s="55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8.6184</v>
      </c>
      <c r="E74" s="67" t="n">
        <f aca="false">N74</f>
        <v>41.6155</v>
      </c>
      <c r="F74" s="67" t="n">
        <f aca="false">L74</f>
        <v>188.6184</v>
      </c>
      <c r="G74" s="67" t="n">
        <f aca="false">O74</f>
        <v>41.8045</v>
      </c>
      <c r="H74" s="67" t="n">
        <f aca="false">T74</f>
        <v>189.1752</v>
      </c>
      <c r="I74" s="67" t="n">
        <f aca="false">V74</f>
        <v>41.5031</v>
      </c>
      <c r="J74" s="67" t="n">
        <f aca="false">T74</f>
        <v>189.1752</v>
      </c>
      <c r="K74" s="67" t="n">
        <f aca="false">W74</f>
        <v>41.7717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4371.33</v>
      </c>
      <c r="Q74" s="59" t="n">
        <v>16.75</v>
      </c>
      <c r="R74" s="60" t="n">
        <f aca="false">P74/3600</f>
        <v>3.99203611111111</v>
      </c>
      <c r="S74" s="57"/>
      <c r="T74" s="60" t="n">
        <v>189.1752</v>
      </c>
      <c r="U74" s="60" t="n">
        <v>35.917</v>
      </c>
      <c r="V74" s="60" t="n">
        <v>41.5031</v>
      </c>
      <c r="W74" s="60" t="n">
        <v>41.7717</v>
      </c>
      <c r="X74" s="60" t="n">
        <v>14403</v>
      </c>
      <c r="Y74" s="60" t="n">
        <v>16.48</v>
      </c>
      <c r="Z74" s="60" t="n">
        <f aca="false">X74/3600</f>
        <v>4.00083333333333</v>
      </c>
      <c r="AA74" s="57"/>
      <c r="AB74" s="57"/>
      <c r="AC74" s="57"/>
      <c r="AE74" s="55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2650.3304</v>
      </c>
      <c r="E75" s="63" t="n">
        <f aca="false">N75</f>
        <v>48.4124</v>
      </c>
      <c r="F75" s="63" t="n">
        <f aca="false">L75</f>
        <v>2650.3304</v>
      </c>
      <c r="G75" s="63" t="n">
        <f aca="false">O75</f>
        <v>47.8397</v>
      </c>
      <c r="H75" s="63" t="n">
        <f aca="false">T75</f>
        <v>2661.2008</v>
      </c>
      <c r="I75" s="63" t="n">
        <f aca="false">V75</f>
        <v>48.4137</v>
      </c>
      <c r="J75" s="63" t="n">
        <f aca="false">T75</f>
        <v>2661.2008</v>
      </c>
      <c r="K75" s="63" t="n">
        <f aca="false">W75</f>
        <v>47.8183</v>
      </c>
      <c r="L75" s="61" t="n">
        <v>2650.3304</v>
      </c>
      <c r="M75" s="61" t="n">
        <v>43.4738</v>
      </c>
      <c r="N75" s="61" t="n">
        <v>48.4124</v>
      </c>
      <c r="O75" s="61" t="n">
        <v>47.8397</v>
      </c>
      <c r="P75" s="61" t="n">
        <v>16242.7</v>
      </c>
      <c r="Q75" s="87" t="n">
        <v>32.58</v>
      </c>
      <c r="R75" s="62" t="n">
        <f aca="false">P75/3600</f>
        <v>4.51186111111111</v>
      </c>
      <c r="S75" s="64"/>
      <c r="T75" s="62" t="n">
        <v>2661.2008</v>
      </c>
      <c r="U75" s="62" t="n">
        <v>43.4553</v>
      </c>
      <c r="V75" s="62" t="n">
        <v>48.4137</v>
      </c>
      <c r="W75" s="62" t="n">
        <v>47.8183</v>
      </c>
      <c r="X75" s="62" t="n">
        <v>16342.91</v>
      </c>
      <c r="Y75" s="88" t="n">
        <v>29.53</v>
      </c>
      <c r="Z75" s="62" t="n">
        <f aca="false">X75/3600</f>
        <v>4.5396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1.5144</v>
      </c>
      <c r="I76" s="50" t="n">
        <f aca="false">V76</f>
        <v>46.9525</v>
      </c>
      <c r="J76" s="50" t="n">
        <f aca="false">T76</f>
        <v>911.5144</v>
      </c>
      <c r="K76" s="50" t="n">
        <f aca="false">W76</f>
        <v>45.858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5089.45</v>
      </c>
      <c r="Q76" s="87" t="n">
        <v>22.73</v>
      </c>
      <c r="R76" s="52" t="n">
        <f aca="false">P76/3600</f>
        <v>4.19151388888889</v>
      </c>
      <c r="S76" s="53"/>
      <c r="T76" s="52" t="n">
        <v>911.5144</v>
      </c>
      <c r="U76" s="52" t="n">
        <v>41.0918</v>
      </c>
      <c r="V76" s="52" t="n">
        <v>46.9525</v>
      </c>
      <c r="W76" s="52" t="n">
        <v>45.858</v>
      </c>
      <c r="X76" s="52" t="n">
        <v>15152.1</v>
      </c>
      <c r="Y76" s="88" t="n">
        <v>23.39</v>
      </c>
      <c r="Z76" s="52" t="n">
        <f aca="false">X76/3600</f>
        <v>4.20891666666667</v>
      </c>
      <c r="AA76" s="53"/>
      <c r="AB76" s="53"/>
      <c r="AC76" s="53"/>
      <c r="AE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0.7704</v>
      </c>
      <c r="I77" s="50" t="n">
        <f aca="false">V77</f>
        <v>45.4952</v>
      </c>
      <c r="J77" s="50" t="n">
        <f aca="false">T77</f>
        <v>430.7704</v>
      </c>
      <c r="K77" s="50" t="n">
        <f aca="false">W77</f>
        <v>43.6838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4625.39</v>
      </c>
      <c r="Q77" s="87" t="n">
        <v>19.72</v>
      </c>
      <c r="R77" s="52" t="n">
        <f aca="false">P77/3600</f>
        <v>4.06260833333333</v>
      </c>
      <c r="S77" s="53"/>
      <c r="T77" s="52" t="n">
        <v>430.7704</v>
      </c>
      <c r="U77" s="52" t="n">
        <v>38.4892</v>
      </c>
      <c r="V77" s="52" t="n">
        <v>45.4952</v>
      </c>
      <c r="W77" s="52" t="n">
        <v>43.6838</v>
      </c>
      <c r="X77" s="52" t="n">
        <v>14723.22</v>
      </c>
      <c r="Y77" s="88" t="n">
        <v>19.43</v>
      </c>
      <c r="Z77" s="52" t="n">
        <f aca="false">X77/3600</f>
        <v>4.08978333333333</v>
      </c>
      <c r="AA77" s="53"/>
      <c r="AB77" s="53"/>
      <c r="AC77" s="53"/>
      <c r="AE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512</v>
      </c>
      <c r="I78" s="58" t="n">
        <f aca="false">V78</f>
        <v>43.1385</v>
      </c>
      <c r="J78" s="58" t="n">
        <f aca="false">T78</f>
        <v>225.512</v>
      </c>
      <c r="K78" s="58" t="n">
        <f aca="false">W78</f>
        <v>41.1813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4448.58</v>
      </c>
      <c r="Q78" s="59" t="n">
        <v>17.4</v>
      </c>
      <c r="R78" s="60" t="n">
        <f aca="false">P78/3600</f>
        <v>4.01349444444444</v>
      </c>
      <c r="S78" s="57"/>
      <c r="T78" s="60" t="n">
        <v>225.512</v>
      </c>
      <c r="U78" s="60" t="n">
        <v>35.4867</v>
      </c>
      <c r="V78" s="60" t="n">
        <v>43.1385</v>
      </c>
      <c r="W78" s="60" t="n">
        <v>41.1813</v>
      </c>
      <c r="X78" s="60" t="n">
        <v>14561.76</v>
      </c>
      <c r="Y78" s="60" t="n">
        <v>17.49</v>
      </c>
      <c r="Z78" s="60" t="n">
        <f aca="false">X78/3600</f>
        <v>4.04493333333333</v>
      </c>
      <c r="AA78" s="57"/>
      <c r="AB78" s="57"/>
      <c r="AC78" s="57"/>
      <c r="AE78" s="55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238.584</v>
      </c>
      <c r="E79" s="63" t="n">
        <f aca="false">N79</f>
        <v>48.1056</v>
      </c>
      <c r="F79" s="63" t="n">
        <f aca="false">L79</f>
        <v>2238.584</v>
      </c>
      <c r="G79" s="63" t="n">
        <f aca="false">O79</f>
        <v>48.2329</v>
      </c>
      <c r="H79" s="63" t="n">
        <f aca="false">T79</f>
        <v>2233.7856</v>
      </c>
      <c r="I79" s="63" t="n">
        <f aca="false">V79</f>
        <v>48.1088</v>
      </c>
      <c r="J79" s="63" t="n">
        <f aca="false">T79</f>
        <v>2233.7856</v>
      </c>
      <c r="K79" s="63" t="n">
        <f aca="false">W79</f>
        <v>48.2274</v>
      </c>
      <c r="L79" s="61" t="n">
        <v>2238.584</v>
      </c>
      <c r="M79" s="61" t="n">
        <v>43.3563</v>
      </c>
      <c r="N79" s="61" t="n">
        <v>48.1056</v>
      </c>
      <c r="O79" s="61" t="n">
        <v>48.2329</v>
      </c>
      <c r="P79" s="61" t="n">
        <v>16051.04</v>
      </c>
      <c r="Q79" s="87" t="n">
        <v>27.3</v>
      </c>
      <c r="R79" s="62" t="n">
        <f aca="false">P79/3600</f>
        <v>4.45862222222222</v>
      </c>
      <c r="S79" s="64"/>
      <c r="T79" s="62" t="n">
        <v>2233.7856</v>
      </c>
      <c r="U79" s="62" t="n">
        <v>43.3562</v>
      </c>
      <c r="V79" s="62" t="n">
        <v>48.1088</v>
      </c>
      <c r="W79" s="62" t="n">
        <v>48.2274</v>
      </c>
      <c r="X79" s="62" t="n">
        <v>16128.66</v>
      </c>
      <c r="Y79" s="88" t="n">
        <v>26.89</v>
      </c>
      <c r="Z79" s="62" t="n">
        <f aca="false">X79/3600</f>
        <v>4.4801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3.932</v>
      </c>
      <c r="I80" s="50" t="n">
        <f aca="false">V80</f>
        <v>46.2128</v>
      </c>
      <c r="J80" s="50" t="n">
        <f aca="false">T80</f>
        <v>753.932</v>
      </c>
      <c r="K80" s="50" t="n">
        <f aca="false">W80</f>
        <v>46.1936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4936.07</v>
      </c>
      <c r="Q80" s="87" t="n">
        <v>21.85</v>
      </c>
      <c r="R80" s="52" t="n">
        <f aca="false">P80/3600</f>
        <v>4.14890833333333</v>
      </c>
      <c r="S80" s="53"/>
      <c r="T80" s="52" t="n">
        <v>753.932</v>
      </c>
      <c r="U80" s="52" t="n">
        <v>40.9114</v>
      </c>
      <c r="V80" s="52" t="n">
        <v>46.2128</v>
      </c>
      <c r="W80" s="52" t="n">
        <v>46.1936</v>
      </c>
      <c r="X80" s="52" t="n">
        <v>14897.94</v>
      </c>
      <c r="Y80" s="88" t="n">
        <v>25.69</v>
      </c>
      <c r="Z80" s="52" t="n">
        <f aca="false">X80/3600</f>
        <v>4.13831666666667</v>
      </c>
      <c r="AA80" s="53"/>
      <c r="AB80" s="53"/>
      <c r="AC80" s="53"/>
      <c r="AE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0224</v>
      </c>
      <c r="I81" s="50" t="n">
        <f aca="false">V81</f>
        <v>44.1365</v>
      </c>
      <c r="J81" s="50" t="n">
        <f aca="false">T81</f>
        <v>335.0224</v>
      </c>
      <c r="K81" s="50" t="n">
        <f aca="false">W81</f>
        <v>43.9786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4653.21</v>
      </c>
      <c r="Q81" s="87" t="n">
        <v>18.78</v>
      </c>
      <c r="R81" s="52" t="n">
        <f aca="false">P81/3600</f>
        <v>4.07033611111111</v>
      </c>
      <c r="S81" s="53"/>
      <c r="T81" s="52" t="n">
        <v>335.0224</v>
      </c>
      <c r="U81" s="52" t="n">
        <v>38.2931</v>
      </c>
      <c r="V81" s="52" t="n">
        <v>44.1365</v>
      </c>
      <c r="W81" s="52" t="n">
        <v>43.9786</v>
      </c>
      <c r="X81" s="52" t="n">
        <v>14580.94</v>
      </c>
      <c r="Y81" s="88" t="n">
        <v>19.23</v>
      </c>
      <c r="Z81" s="52" t="n">
        <f aca="false">X81/3600</f>
        <v>4.05026111111111</v>
      </c>
      <c r="AA81" s="53"/>
      <c r="AB81" s="53"/>
      <c r="AC81" s="53"/>
      <c r="AE81" s="55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8848</v>
      </c>
      <c r="E82" s="68" t="n">
        <f aca="false">N82</f>
        <v>41.678</v>
      </c>
      <c r="F82" s="68" t="n">
        <f aca="false">L82</f>
        <v>168.8848</v>
      </c>
      <c r="G82" s="68" t="n">
        <f aca="false">O82</f>
        <v>41.462</v>
      </c>
      <c r="H82" s="68" t="n">
        <f aca="false">T82</f>
        <v>168.6376</v>
      </c>
      <c r="I82" s="68" t="n">
        <f aca="false">V82</f>
        <v>41.6777</v>
      </c>
      <c r="J82" s="68" t="n">
        <f aca="false">T82</f>
        <v>168.6376</v>
      </c>
      <c r="K82" s="68" t="n">
        <f aca="false">W82</f>
        <v>41.5161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4246.74</v>
      </c>
      <c r="Q82" s="59" t="n">
        <v>16.53</v>
      </c>
      <c r="R82" s="60" t="n">
        <f aca="false">P82/3600</f>
        <v>3.95742777777778</v>
      </c>
      <c r="S82" s="57"/>
      <c r="T82" s="60" t="n">
        <v>168.6376</v>
      </c>
      <c r="U82" s="60" t="n">
        <v>35.5538</v>
      </c>
      <c r="V82" s="60" t="n">
        <v>41.6777</v>
      </c>
      <c r="W82" s="60" t="n">
        <v>41.5161</v>
      </c>
      <c r="X82" s="60" t="n">
        <v>14395.21</v>
      </c>
      <c r="Y82" s="60" t="n">
        <v>16.5</v>
      </c>
      <c r="Z82" s="60" t="n">
        <f aca="false">X82/3600</f>
        <v>3.99866944444444</v>
      </c>
      <c r="AA82" s="57"/>
      <c r="AB82" s="57"/>
      <c r="AC82" s="57"/>
      <c r="AE82" s="55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5.7896155898242</v>
      </c>
      <c r="R89" s="72" t="n">
        <f aca="false">GEOMEAN(R19:R82)</f>
        <v>2.36980586041095</v>
      </c>
      <c r="X89" s="72"/>
      <c r="Y89" s="72" t="n">
        <f aca="false">GEOMEAN(Y19:Y82)</f>
        <v>15.7707848905656</v>
      </c>
      <c r="Z89" s="72" t="n">
        <f aca="false">GEOMEAN(Z19:Z82)</f>
        <v>2.37447680469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98807399765279</v>
      </c>
      <c r="Z90" s="86" t="n">
        <f aca="false">Z89/R89</f>
        <v>1.0019710240223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19:Q82)/3600</f>
        <v>0.477944444444444</v>
      </c>
      <c r="R91" s="55" t="n">
        <f aca="false">SUM(R19:R82)</f>
        <v>251.320166666667</v>
      </c>
      <c r="X91" s="55"/>
      <c r="Y91" s="55" t="n">
        <f aca="false">SUM(Y19:Y82)/3600</f>
        <v>0.473627777777778</v>
      </c>
      <c r="Z91" s="55" t="n">
        <f aca="false">SUM(Z19:Z82)</f>
        <v>251.781563888889</v>
      </c>
    </row>
    <row r="92" customFormat="false" ht="11.25" hidden="false" customHeight="false" outlineLevel="0" collapsed="false">
      <c r="R92" s="55" t="n">
        <f aca="false">MAX(R3:R82)</f>
        <v>15.9848805555556</v>
      </c>
      <c r="Z92" s="55" t="n">
        <f aca="false">MAX(Z3:Z82)</f>
        <v>16.0405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9.8272</v>
      </c>
      <c r="I19" s="50" t="n">
        <f aca="false">V19</f>
        <v>43.1749</v>
      </c>
      <c r="J19" s="50" t="n">
        <f aca="false">T19</f>
        <v>5739.8272</v>
      </c>
      <c r="K19" s="50" t="n">
        <f aca="false">W19</f>
        <v>44.6635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4648.79</v>
      </c>
      <c r="Q19" s="87" t="n">
        <v>27.42</v>
      </c>
      <c r="R19" s="52" t="n">
        <f aca="false">P19/3600</f>
        <v>4.06910833333333</v>
      </c>
      <c r="S19" s="53"/>
      <c r="T19" s="52" t="n">
        <v>5739.8272</v>
      </c>
      <c r="U19" s="52" t="n">
        <v>41.5633</v>
      </c>
      <c r="V19" s="52" t="n">
        <v>43.1749</v>
      </c>
      <c r="W19" s="52" t="n">
        <v>44.6635</v>
      </c>
      <c r="X19" s="52" t="n">
        <v>14690.8</v>
      </c>
      <c r="Y19" s="88" t="n">
        <v>26.61</v>
      </c>
      <c r="Z19" s="52" t="n">
        <f aca="false">X19/3600</f>
        <v>4.0807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2.7168</v>
      </c>
      <c r="I20" s="50" t="n">
        <f aca="false">V20</f>
        <v>41.6472</v>
      </c>
      <c r="J20" s="50" t="n">
        <f aca="false">T20</f>
        <v>2652.7168</v>
      </c>
      <c r="K20" s="50" t="n">
        <f aca="false">W20</f>
        <v>42.8159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3382.01</v>
      </c>
      <c r="Q20" s="87" t="n">
        <v>23.44</v>
      </c>
      <c r="R20" s="52" t="n">
        <f aca="false">P20/3600</f>
        <v>3.717225</v>
      </c>
      <c r="S20" s="53"/>
      <c r="T20" s="52" t="n">
        <v>2652.7168</v>
      </c>
      <c r="U20" s="52" t="n">
        <v>39.5065</v>
      </c>
      <c r="V20" s="52" t="n">
        <v>41.6472</v>
      </c>
      <c r="W20" s="52" t="n">
        <v>42.8159</v>
      </c>
      <c r="X20" s="52" t="n">
        <v>13396.27</v>
      </c>
      <c r="Y20" s="88" t="n">
        <v>22.67</v>
      </c>
      <c r="Z20" s="52" t="n">
        <f aca="false">X20/3600</f>
        <v>3.72118611111111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7.7296</v>
      </c>
      <c r="I21" s="50" t="n">
        <f aca="false">V21</f>
        <v>40.2847</v>
      </c>
      <c r="J21" s="50" t="n">
        <f aca="false">T21</f>
        <v>1267.7296</v>
      </c>
      <c r="K21" s="50" t="n">
        <f aca="false">W21</f>
        <v>41.4384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2577.43</v>
      </c>
      <c r="Q21" s="87" t="n">
        <v>20.97</v>
      </c>
      <c r="R21" s="52" t="n">
        <f aca="false">P21/3600</f>
        <v>3.49373055555556</v>
      </c>
      <c r="S21" s="53"/>
      <c r="T21" s="52" t="n">
        <v>1267.7296</v>
      </c>
      <c r="U21" s="52" t="n">
        <v>37.0194</v>
      </c>
      <c r="V21" s="52" t="n">
        <v>40.2847</v>
      </c>
      <c r="W21" s="52" t="n">
        <v>41.4384</v>
      </c>
      <c r="X21" s="52" t="n">
        <v>12521.39</v>
      </c>
      <c r="Y21" s="88" t="n">
        <v>20.14</v>
      </c>
      <c r="Z21" s="52" t="n">
        <f aca="false">X21/3600</f>
        <v>3.47816388888889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4.0432</v>
      </c>
      <c r="I22" s="58" t="n">
        <f aca="false">V22</f>
        <v>39.1513</v>
      </c>
      <c r="J22" s="58" t="n">
        <f aca="false">T22</f>
        <v>614.0432</v>
      </c>
      <c r="K22" s="58" t="n">
        <f aca="false">W22</f>
        <v>40.4816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967.27</v>
      </c>
      <c r="Q22" s="59" t="n">
        <v>19.18</v>
      </c>
      <c r="R22" s="60" t="n">
        <f aca="false">P22/3600</f>
        <v>3.32424166666667</v>
      </c>
      <c r="S22" s="57"/>
      <c r="T22" s="60" t="n">
        <v>614.0432</v>
      </c>
      <c r="U22" s="60" t="n">
        <v>34.4789</v>
      </c>
      <c r="V22" s="60" t="n">
        <v>39.1513</v>
      </c>
      <c r="W22" s="60" t="n">
        <v>40.4816</v>
      </c>
      <c r="X22" s="60" t="n">
        <v>12004.97</v>
      </c>
      <c r="Y22" s="60" t="n">
        <v>18.62</v>
      </c>
      <c r="Z22" s="60" t="n">
        <f aca="false">X22/3600</f>
        <v>3.334713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8624.4848</v>
      </c>
      <c r="E23" s="63" t="n">
        <f aca="false">N23</f>
        <v>41.9039</v>
      </c>
      <c r="F23" s="63" t="n">
        <f aca="false">L23</f>
        <v>8624.4848</v>
      </c>
      <c r="G23" s="63" t="n">
        <f aca="false">O23</f>
        <v>43.0024</v>
      </c>
      <c r="H23" s="63" t="n">
        <f aca="false">T23</f>
        <v>8625.3848</v>
      </c>
      <c r="I23" s="63" t="n">
        <f aca="false">V23</f>
        <v>41.9037</v>
      </c>
      <c r="J23" s="63" t="n">
        <f aca="false">T23</f>
        <v>8625.3848</v>
      </c>
      <c r="K23" s="63" t="n">
        <f aca="false">W23</f>
        <v>43.0001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4355.78</v>
      </c>
      <c r="Q23" s="87" t="n">
        <v>29.36</v>
      </c>
      <c r="R23" s="62" t="n">
        <f aca="false">P23/3600</f>
        <v>3.98771666666667</v>
      </c>
      <c r="S23" s="64"/>
      <c r="T23" s="62" t="n">
        <v>8625.3848</v>
      </c>
      <c r="U23" s="62" t="n">
        <v>39.7747</v>
      </c>
      <c r="V23" s="62" t="n">
        <v>41.9037</v>
      </c>
      <c r="W23" s="62" t="n">
        <v>43.0001</v>
      </c>
      <c r="X23" s="62" t="n">
        <v>14348.17</v>
      </c>
      <c r="Y23" s="88" t="n">
        <v>28.35</v>
      </c>
      <c r="Z23" s="62" t="n">
        <f aca="false">X23/3600</f>
        <v>3.9856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0.4576</v>
      </c>
      <c r="I24" s="50" t="n">
        <f aca="false">V24</f>
        <v>39.8687</v>
      </c>
      <c r="J24" s="50" t="n">
        <f aca="false">T24</f>
        <v>3490.4576</v>
      </c>
      <c r="K24" s="50" t="n">
        <f aca="false">W24</f>
        <v>40.8246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2879.12</v>
      </c>
      <c r="Q24" s="87" t="n">
        <v>23.42</v>
      </c>
      <c r="R24" s="52" t="n">
        <f aca="false">P24/3600</f>
        <v>3.57753333333333</v>
      </c>
      <c r="S24" s="53"/>
      <c r="T24" s="52" t="n">
        <v>3490.4576</v>
      </c>
      <c r="U24" s="52" t="n">
        <v>36.8651</v>
      </c>
      <c r="V24" s="52" t="n">
        <v>39.8687</v>
      </c>
      <c r="W24" s="52" t="n">
        <v>40.8246</v>
      </c>
      <c r="X24" s="52" t="n">
        <v>12840.16</v>
      </c>
      <c r="Y24" s="88" t="n">
        <v>22.63</v>
      </c>
      <c r="Z24" s="52" t="n">
        <f aca="false">X24/3600</f>
        <v>3.56671111111111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6.7984</v>
      </c>
      <c r="I25" s="50" t="n">
        <f aca="false">V25</f>
        <v>38.0389</v>
      </c>
      <c r="J25" s="50" t="n">
        <f aca="false">T25</f>
        <v>1476.7984</v>
      </c>
      <c r="K25" s="50" t="n">
        <f aca="false">W25</f>
        <v>39.2836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2044.61</v>
      </c>
      <c r="Q25" s="87" t="n">
        <v>19.95</v>
      </c>
      <c r="R25" s="52" t="n">
        <f aca="false">P25/3600</f>
        <v>3.345725</v>
      </c>
      <c r="S25" s="53"/>
      <c r="T25" s="52" t="n">
        <v>1476.7984</v>
      </c>
      <c r="U25" s="52" t="n">
        <v>34.0873</v>
      </c>
      <c r="V25" s="52" t="n">
        <v>38.0389</v>
      </c>
      <c r="W25" s="52" t="n">
        <v>39.2836</v>
      </c>
      <c r="X25" s="52" t="n">
        <v>11983.15</v>
      </c>
      <c r="Y25" s="88" t="n">
        <v>19.75</v>
      </c>
      <c r="Z25" s="52" t="n">
        <f aca="false">X25/3600</f>
        <v>3.32865277777778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9.944</v>
      </c>
      <c r="I26" s="58" t="n">
        <f aca="false">V26</f>
        <v>36.5133</v>
      </c>
      <c r="J26" s="58" t="n">
        <f aca="false">T26</f>
        <v>629.944</v>
      </c>
      <c r="K26" s="58" t="n">
        <f aca="false">W26</f>
        <v>38.2664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520.88</v>
      </c>
      <c r="Q26" s="59" t="n">
        <v>17.96</v>
      </c>
      <c r="R26" s="60" t="n">
        <f aca="false">P26/3600</f>
        <v>3.20024444444444</v>
      </c>
      <c r="S26" s="57"/>
      <c r="T26" s="60" t="n">
        <v>629.944</v>
      </c>
      <c r="U26" s="60" t="n">
        <v>31.5114</v>
      </c>
      <c r="V26" s="60" t="n">
        <v>36.5133</v>
      </c>
      <c r="W26" s="60" t="n">
        <v>38.2664</v>
      </c>
      <c r="X26" s="60" t="n">
        <v>11438.18</v>
      </c>
      <c r="Y26" s="60" t="n">
        <v>17.36</v>
      </c>
      <c r="Z26" s="60" t="n">
        <f aca="false">X26/3600</f>
        <v>3.177272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20350.8128</v>
      </c>
      <c r="E27" s="63" t="n">
        <f aca="false">N27</f>
        <v>40.0095</v>
      </c>
      <c r="F27" s="63" t="n">
        <f aca="false">L27</f>
        <v>20350.8128</v>
      </c>
      <c r="G27" s="63" t="n">
        <f aca="false">O27</f>
        <v>43.1591</v>
      </c>
      <c r="H27" s="63" t="n">
        <f aca="false">T27</f>
        <v>20355.6264</v>
      </c>
      <c r="I27" s="63" t="n">
        <f aca="false">V27</f>
        <v>40.0107</v>
      </c>
      <c r="J27" s="63" t="n">
        <f aca="false">T27</f>
        <v>20355.6264</v>
      </c>
      <c r="K27" s="63" t="n">
        <f aca="false">W27</f>
        <v>43.1568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29585.38</v>
      </c>
      <c r="Q27" s="87" t="n">
        <v>54.52</v>
      </c>
      <c r="R27" s="62" t="n">
        <f aca="false">P27/3600</f>
        <v>8.21816111111111</v>
      </c>
      <c r="S27" s="64"/>
      <c r="T27" s="62" t="n">
        <v>20355.6264</v>
      </c>
      <c r="U27" s="62" t="n">
        <v>38.5784</v>
      </c>
      <c r="V27" s="62" t="n">
        <v>40.0107</v>
      </c>
      <c r="W27" s="62" t="n">
        <v>43.1568</v>
      </c>
      <c r="X27" s="62" t="n">
        <v>29531.56</v>
      </c>
      <c r="Y27" s="88" t="n">
        <v>52.88</v>
      </c>
      <c r="Z27" s="62" t="n">
        <f aca="false">X27/3600</f>
        <v>8.2032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51.1192</v>
      </c>
      <c r="I28" s="50" t="n">
        <f aca="false">V28</f>
        <v>38.8313</v>
      </c>
      <c r="J28" s="50" t="n">
        <f aca="false">T28</f>
        <v>6551.1192</v>
      </c>
      <c r="K28" s="50" t="n">
        <f aca="false">W28</f>
        <v>41.2885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5723.79</v>
      </c>
      <c r="Q28" s="87" t="n">
        <v>42.75</v>
      </c>
      <c r="R28" s="52" t="n">
        <f aca="false">P28/3600</f>
        <v>7.14549722222222</v>
      </c>
      <c r="S28" s="53"/>
      <c r="T28" s="52" t="n">
        <v>6551.1192</v>
      </c>
      <c r="U28" s="52" t="n">
        <v>36.5819</v>
      </c>
      <c r="V28" s="52" t="n">
        <v>38.8313</v>
      </c>
      <c r="W28" s="52" t="n">
        <v>41.2885</v>
      </c>
      <c r="X28" s="52" t="n">
        <v>25592.73</v>
      </c>
      <c r="Y28" s="88" t="n">
        <v>41.32</v>
      </c>
      <c r="Z28" s="52" t="n">
        <f aca="false">X28/3600</f>
        <v>7.10909166666667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9.0472</v>
      </c>
      <c r="I29" s="50" t="n">
        <f aca="false">V29</f>
        <v>37.838</v>
      </c>
      <c r="J29" s="50" t="n">
        <f aca="false">T29</f>
        <v>2949.0472</v>
      </c>
      <c r="K29" s="50" t="n">
        <f aca="false">W29</f>
        <v>39.5237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4004.93</v>
      </c>
      <c r="Q29" s="87" t="n">
        <v>37.68</v>
      </c>
      <c r="R29" s="52" t="n">
        <f aca="false">P29/3600</f>
        <v>6.66803611111111</v>
      </c>
      <c r="S29" s="53"/>
      <c r="T29" s="52" t="n">
        <v>2949.0472</v>
      </c>
      <c r="U29" s="52" t="n">
        <v>34.4174</v>
      </c>
      <c r="V29" s="52" t="n">
        <v>37.838</v>
      </c>
      <c r="W29" s="52" t="n">
        <v>39.5237</v>
      </c>
      <c r="X29" s="52" t="n">
        <v>23917.93</v>
      </c>
      <c r="Y29" s="88" t="n">
        <v>36.3</v>
      </c>
      <c r="Z29" s="52" t="n">
        <f aca="false">X29/3600</f>
        <v>6.64386944444444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5.1728</v>
      </c>
      <c r="I30" s="58" t="n">
        <f aca="false">V30</f>
        <v>36.737</v>
      </c>
      <c r="J30" s="58" t="n">
        <f aca="false">T30</f>
        <v>1425.1728</v>
      </c>
      <c r="K30" s="58" t="n">
        <f aca="false">W30</f>
        <v>37.7747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918.69</v>
      </c>
      <c r="Q30" s="59" t="n">
        <v>34.32</v>
      </c>
      <c r="R30" s="60" t="n">
        <f aca="false">P30/3600</f>
        <v>6.36630277777778</v>
      </c>
      <c r="S30" s="57"/>
      <c r="T30" s="60" t="n">
        <v>1425.1728</v>
      </c>
      <c r="U30" s="60" t="n">
        <v>32.136</v>
      </c>
      <c r="V30" s="60" t="n">
        <v>36.737</v>
      </c>
      <c r="W30" s="60" t="n">
        <v>37.7747</v>
      </c>
      <c r="X30" s="60" t="n">
        <v>22811.95</v>
      </c>
      <c r="Y30" s="60" t="n">
        <v>32.98</v>
      </c>
      <c r="Z30" s="60" t="n">
        <f aca="false">X30/3600</f>
        <v>6.33665277777778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21029.372</v>
      </c>
      <c r="E31" s="65" t="n">
        <f aca="false">N31</f>
        <v>43.5241</v>
      </c>
      <c r="F31" s="65" t="n">
        <f aca="false">L31</f>
        <v>21029.372</v>
      </c>
      <c r="G31" s="65" t="n">
        <f aca="false">O31</f>
        <v>44.7028</v>
      </c>
      <c r="H31" s="65" t="n">
        <f aca="false">T31</f>
        <v>21027.14</v>
      </c>
      <c r="I31" s="65" t="n">
        <f aca="false">V31</f>
        <v>43.5229</v>
      </c>
      <c r="J31" s="65" t="n">
        <f aca="false">T31</f>
        <v>21027.14</v>
      </c>
      <c r="K31" s="65" t="n">
        <f aca="false">W31</f>
        <v>44.7007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32851.56</v>
      </c>
      <c r="Q31" s="87" t="n">
        <v>63.58</v>
      </c>
      <c r="R31" s="62" t="n">
        <f aca="false">P31/3600</f>
        <v>9.12543333333333</v>
      </c>
      <c r="S31" s="64"/>
      <c r="T31" s="62" t="n">
        <v>21027.14</v>
      </c>
      <c r="U31" s="62" t="n">
        <v>39.2969</v>
      </c>
      <c r="V31" s="62" t="n">
        <v>43.5229</v>
      </c>
      <c r="W31" s="62" t="n">
        <v>44.7007</v>
      </c>
      <c r="X31" s="62" t="n">
        <v>32836.06</v>
      </c>
      <c r="Y31" s="88" t="n">
        <v>61.26</v>
      </c>
      <c r="Z31" s="62" t="n">
        <f aca="false">X31/3600</f>
        <v>9.1211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7565.0152</v>
      </c>
      <c r="E32" s="66" t="n">
        <f aca="false">N32</f>
        <v>42.1137</v>
      </c>
      <c r="F32" s="66" t="n">
        <f aca="false">L32</f>
        <v>7565.0152</v>
      </c>
      <c r="G32" s="66" t="n">
        <f aca="false">O32</f>
        <v>42.5958</v>
      </c>
      <c r="H32" s="66" t="n">
        <f aca="false">T32</f>
        <v>7563.1272</v>
      </c>
      <c r="I32" s="66" t="n">
        <f aca="false">V32</f>
        <v>42.1111</v>
      </c>
      <c r="J32" s="66" t="n">
        <f aca="false">T32</f>
        <v>7563.1272</v>
      </c>
      <c r="K32" s="66" t="n">
        <f aca="false">W32</f>
        <v>42.5889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9014.87</v>
      </c>
      <c r="Q32" s="87" t="n">
        <v>51.16</v>
      </c>
      <c r="R32" s="52" t="n">
        <f aca="false">P32/3600</f>
        <v>8.05968611111111</v>
      </c>
      <c r="S32" s="53"/>
      <c r="T32" s="52" t="n">
        <v>7563.1272</v>
      </c>
      <c r="U32" s="52" t="n">
        <v>37.3808</v>
      </c>
      <c r="V32" s="52" t="n">
        <v>42.1111</v>
      </c>
      <c r="W32" s="52" t="n">
        <v>42.5889</v>
      </c>
      <c r="X32" s="52" t="n">
        <v>28988.01</v>
      </c>
      <c r="Y32" s="88" t="n">
        <v>49.63</v>
      </c>
      <c r="Z32" s="52" t="n">
        <f aca="false">X32/3600</f>
        <v>8.052225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482.4528</v>
      </c>
      <c r="E33" s="66" t="n">
        <f aca="false">N33</f>
        <v>40.6075</v>
      </c>
      <c r="F33" s="66" t="n">
        <f aca="false">L33</f>
        <v>3482.4528</v>
      </c>
      <c r="G33" s="66" t="n">
        <f aca="false">O33</f>
        <v>40.4224</v>
      </c>
      <c r="H33" s="66" t="n">
        <f aca="false">T33</f>
        <v>3484.6456</v>
      </c>
      <c r="I33" s="66" t="n">
        <f aca="false">V33</f>
        <v>40.6069</v>
      </c>
      <c r="J33" s="66" t="n">
        <f aca="false">T33</f>
        <v>3484.6456</v>
      </c>
      <c r="K33" s="66" t="n">
        <f aca="false">W33</f>
        <v>40.4228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6935.78</v>
      </c>
      <c r="Q33" s="87" t="n">
        <v>44.77</v>
      </c>
      <c r="R33" s="52" t="n">
        <f aca="false">P33/3600</f>
        <v>7.48216111111111</v>
      </c>
      <c r="S33" s="53"/>
      <c r="T33" s="52" t="n">
        <v>3484.6456</v>
      </c>
      <c r="U33" s="52" t="n">
        <v>35.3849</v>
      </c>
      <c r="V33" s="52" t="n">
        <v>40.6069</v>
      </c>
      <c r="W33" s="52" t="n">
        <v>40.4228</v>
      </c>
      <c r="X33" s="52" t="n">
        <v>26933.45</v>
      </c>
      <c r="Y33" s="88" t="n">
        <v>43.11</v>
      </c>
      <c r="Z33" s="52" t="n">
        <f aca="false">X33/3600</f>
        <v>7.48151388888889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26.1152</v>
      </c>
      <c r="E34" s="67" t="n">
        <f aca="false">N34</f>
        <v>39.1326</v>
      </c>
      <c r="F34" s="67" t="n">
        <f aca="false">L34</f>
        <v>1726.1152</v>
      </c>
      <c r="G34" s="67" t="n">
        <f aca="false">O34</f>
        <v>38.3144</v>
      </c>
      <c r="H34" s="67" t="n">
        <f aca="false">T34</f>
        <v>1725.9144</v>
      </c>
      <c r="I34" s="67" t="n">
        <f aca="false">V34</f>
        <v>39.1182</v>
      </c>
      <c r="J34" s="67" t="n">
        <f aca="false">T34</f>
        <v>1725.9144</v>
      </c>
      <c r="K34" s="67" t="n">
        <f aca="false">W34</f>
        <v>38.3134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554.74</v>
      </c>
      <c r="Q34" s="59" t="n">
        <v>40.54</v>
      </c>
      <c r="R34" s="60" t="n">
        <f aca="false">P34/3600</f>
        <v>7.09853888888889</v>
      </c>
      <c r="S34" s="57"/>
      <c r="T34" s="60" t="n">
        <v>1725.9144</v>
      </c>
      <c r="U34" s="60" t="n">
        <v>33.2398</v>
      </c>
      <c r="V34" s="60" t="n">
        <v>39.1182</v>
      </c>
      <c r="W34" s="60" t="n">
        <v>38.3134</v>
      </c>
      <c r="X34" s="60" t="n">
        <v>25563.37</v>
      </c>
      <c r="Y34" s="60" t="n">
        <v>39.37</v>
      </c>
      <c r="Z34" s="60" t="n">
        <f aca="false">X34/3600</f>
        <v>7.100936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47639.0016</v>
      </c>
      <c r="E35" s="65" t="n">
        <f aca="false">N35</f>
        <v>41.8515</v>
      </c>
      <c r="F35" s="65" t="n">
        <f aca="false">L35</f>
        <v>47639.0016</v>
      </c>
      <c r="G35" s="65" t="n">
        <f aca="false">O35</f>
        <v>43.9379</v>
      </c>
      <c r="H35" s="65" t="n">
        <f aca="false">T35</f>
        <v>47669.8552</v>
      </c>
      <c r="I35" s="65" t="n">
        <f aca="false">V35</f>
        <v>41.8537</v>
      </c>
      <c r="J35" s="65" t="n">
        <f aca="false">T35</f>
        <v>47669.8552</v>
      </c>
      <c r="K35" s="65" t="n">
        <f aca="false">W35</f>
        <v>43.9408</v>
      </c>
      <c r="L35" s="61" t="n">
        <v>47639.0016</v>
      </c>
      <c r="M35" s="61" t="n">
        <v>37.8175</v>
      </c>
      <c r="N35" s="61" t="n">
        <v>41.8515</v>
      </c>
      <c r="O35" s="61" t="n">
        <v>43.9379</v>
      </c>
      <c r="P35" s="61" t="n">
        <v>39567.93</v>
      </c>
      <c r="Q35" s="87" t="n">
        <v>84.44</v>
      </c>
      <c r="R35" s="62" t="n">
        <f aca="false">P35/3600</f>
        <v>10.9910916666667</v>
      </c>
      <c r="S35" s="64"/>
      <c r="T35" s="62" t="n">
        <v>47669.8552</v>
      </c>
      <c r="U35" s="62" t="n">
        <v>37.8208</v>
      </c>
      <c r="V35" s="62" t="n">
        <v>41.8537</v>
      </c>
      <c r="W35" s="62" t="n">
        <v>43.9408</v>
      </c>
      <c r="X35" s="62" t="n">
        <v>39429.19</v>
      </c>
      <c r="Y35" s="88" t="n">
        <v>81.79</v>
      </c>
      <c r="Z35" s="62" t="n">
        <f aca="false">X35/3600</f>
        <v>10.95255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8078.5768</v>
      </c>
      <c r="E36" s="66" t="n">
        <f aca="false">N36</f>
        <v>40.3849</v>
      </c>
      <c r="F36" s="66" t="n">
        <f aca="false">L36</f>
        <v>8078.5768</v>
      </c>
      <c r="G36" s="66" t="n">
        <f aca="false">O36</f>
        <v>42.7321</v>
      </c>
      <c r="H36" s="66" t="n">
        <f aca="false">T36</f>
        <v>8073.756</v>
      </c>
      <c r="I36" s="66" t="n">
        <f aca="false">V36</f>
        <v>40.3819</v>
      </c>
      <c r="J36" s="66" t="n">
        <f aca="false">T36</f>
        <v>8073.756</v>
      </c>
      <c r="K36" s="66" t="n">
        <f aca="false">W36</f>
        <v>42.7476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1262.62</v>
      </c>
      <c r="Q36" s="87" t="n">
        <v>53.54</v>
      </c>
      <c r="R36" s="52" t="n">
        <f aca="false">P36/3600</f>
        <v>8.68406111111111</v>
      </c>
      <c r="S36" s="53"/>
      <c r="T36" s="52" t="n">
        <v>8073.756</v>
      </c>
      <c r="U36" s="52" t="n">
        <v>35.2483</v>
      </c>
      <c r="V36" s="52" t="n">
        <v>40.3819</v>
      </c>
      <c r="W36" s="52" t="n">
        <v>42.7476</v>
      </c>
      <c r="X36" s="52" t="n">
        <v>31224.49</v>
      </c>
      <c r="Y36" s="88" t="n">
        <v>51.52</v>
      </c>
      <c r="Z36" s="52" t="n">
        <f aca="false">X36/3600</f>
        <v>8.67346944444445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04.0968</v>
      </c>
      <c r="E37" s="66" t="n">
        <f aca="false">N37</f>
        <v>38.9774</v>
      </c>
      <c r="F37" s="66" t="n">
        <f aca="false">L37</f>
        <v>2304.0968</v>
      </c>
      <c r="G37" s="66" t="n">
        <f aca="false">O37</f>
        <v>41.5891</v>
      </c>
      <c r="H37" s="66" t="n">
        <f aca="false">T37</f>
        <v>2304.3272</v>
      </c>
      <c r="I37" s="66" t="n">
        <f aca="false">V37</f>
        <v>38.9735</v>
      </c>
      <c r="J37" s="66" t="n">
        <f aca="false">T37</f>
        <v>2304.3272</v>
      </c>
      <c r="K37" s="66" t="n">
        <f aca="false">W37</f>
        <v>41.5876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8949.92</v>
      </c>
      <c r="Q37" s="87" t="n">
        <v>44.61</v>
      </c>
      <c r="R37" s="52" t="n">
        <f aca="false">P37/3600</f>
        <v>8.04164444444444</v>
      </c>
      <c r="S37" s="53"/>
      <c r="T37" s="52" t="n">
        <v>2304.3272</v>
      </c>
      <c r="U37" s="52" t="n">
        <v>33.3993</v>
      </c>
      <c r="V37" s="52" t="n">
        <v>38.9735</v>
      </c>
      <c r="W37" s="52" t="n">
        <v>41.5876</v>
      </c>
      <c r="X37" s="52" t="n">
        <v>28822.1</v>
      </c>
      <c r="Y37" s="88" t="n">
        <v>42.77</v>
      </c>
      <c r="Z37" s="52" t="n">
        <f aca="false">X37/3600</f>
        <v>8.00613888888889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97.2176</v>
      </c>
      <c r="E38" s="67" t="n">
        <f aca="false">N38</f>
        <v>37.7115</v>
      </c>
      <c r="F38" s="67" t="n">
        <f aca="false">L38</f>
        <v>897.2176</v>
      </c>
      <c r="G38" s="67" t="n">
        <f aca="false">O38</f>
        <v>40.5299</v>
      </c>
      <c r="H38" s="67" t="n">
        <f aca="false">T38</f>
        <v>900.2536</v>
      </c>
      <c r="I38" s="67" t="n">
        <f aca="false">V38</f>
        <v>37.7091</v>
      </c>
      <c r="J38" s="67" t="n">
        <f aca="false">T38</f>
        <v>900.2536</v>
      </c>
      <c r="K38" s="67" t="n">
        <f aca="false">W38</f>
        <v>40.571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866.6</v>
      </c>
      <c r="Q38" s="59" t="n">
        <v>40.64</v>
      </c>
      <c r="R38" s="60" t="n">
        <f aca="false">P38/3600</f>
        <v>7.74072222222222</v>
      </c>
      <c r="S38" s="57"/>
      <c r="T38" s="60" t="n">
        <v>900.2536</v>
      </c>
      <c r="U38" s="60" t="n">
        <v>31.1985</v>
      </c>
      <c r="V38" s="60" t="n">
        <v>37.7091</v>
      </c>
      <c r="W38" s="60" t="n">
        <v>40.571</v>
      </c>
      <c r="X38" s="60" t="n">
        <v>27871.95</v>
      </c>
      <c r="Y38" s="60" t="n">
        <v>39.23</v>
      </c>
      <c r="Z38" s="60" t="n">
        <f aca="false">X38/3600</f>
        <v>7.74220833333333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4182.5576</v>
      </c>
      <c r="E39" s="65" t="n">
        <f aca="false">N39</f>
        <v>42.329</v>
      </c>
      <c r="F39" s="65" t="n">
        <f aca="false">L39</f>
        <v>4182.5576</v>
      </c>
      <c r="G39" s="65" t="n">
        <f aca="false">O39</f>
        <v>42.8219</v>
      </c>
      <c r="H39" s="65" t="n">
        <f aca="false">T39</f>
        <v>4171.1752</v>
      </c>
      <c r="I39" s="65" t="n">
        <f aca="false">V39</f>
        <v>42.3204</v>
      </c>
      <c r="J39" s="65" t="n">
        <f aca="false">T39</f>
        <v>4171.1752</v>
      </c>
      <c r="K39" s="65" t="n">
        <f aca="false">W39</f>
        <v>42.8139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6033.05</v>
      </c>
      <c r="Q39" s="87" t="n">
        <v>11.7</v>
      </c>
      <c r="R39" s="62" t="n">
        <f aca="false">P39/3600</f>
        <v>1.67584722222222</v>
      </c>
      <c r="S39" s="64"/>
      <c r="T39" s="62" t="n">
        <v>4171.1752</v>
      </c>
      <c r="U39" s="62" t="n">
        <v>39.9397</v>
      </c>
      <c r="V39" s="62" t="n">
        <v>42.3204</v>
      </c>
      <c r="W39" s="62" t="n">
        <v>42.8139</v>
      </c>
      <c r="X39" s="62" t="n">
        <v>6043.03</v>
      </c>
      <c r="Y39" s="88" t="n">
        <v>11.35</v>
      </c>
      <c r="Z39" s="62" t="n">
        <f aca="false">X39/3600</f>
        <v>1.6786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966.9152</v>
      </c>
      <c r="E40" s="66" t="n">
        <f aca="false">N40</f>
        <v>39.8347</v>
      </c>
      <c r="F40" s="66" t="n">
        <f aca="false">L40</f>
        <v>1966.9152</v>
      </c>
      <c r="G40" s="66" t="n">
        <f aca="false">O40</f>
        <v>39.9706</v>
      </c>
      <c r="H40" s="66" t="n">
        <f aca="false">T40</f>
        <v>1965.4184</v>
      </c>
      <c r="I40" s="66" t="n">
        <f aca="false">V40</f>
        <v>39.8346</v>
      </c>
      <c r="J40" s="66" t="n">
        <f aca="false">T40</f>
        <v>1965.4184</v>
      </c>
      <c r="K40" s="66" t="n">
        <f aca="false">W40</f>
        <v>39.9762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391</v>
      </c>
      <c r="Q40" s="87" t="n">
        <v>9.94</v>
      </c>
      <c r="R40" s="52" t="n">
        <f aca="false">P40/3600</f>
        <v>1.4975</v>
      </c>
      <c r="S40" s="53"/>
      <c r="T40" s="52" t="n">
        <v>1965.4184</v>
      </c>
      <c r="U40" s="52" t="n">
        <v>36.6889</v>
      </c>
      <c r="V40" s="52" t="n">
        <v>39.8346</v>
      </c>
      <c r="W40" s="52" t="n">
        <v>39.9762</v>
      </c>
      <c r="X40" s="52" t="n">
        <v>5446.86</v>
      </c>
      <c r="Y40" s="88" t="n">
        <v>9.62</v>
      </c>
      <c r="Z40" s="52" t="n">
        <f aca="false">X40/3600</f>
        <v>1.51301666666667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31.9192</v>
      </c>
      <c r="E41" s="66" t="n">
        <f aca="false">N41</f>
        <v>37.6103</v>
      </c>
      <c r="F41" s="66" t="n">
        <f aca="false">L41</f>
        <v>931.9192</v>
      </c>
      <c r="G41" s="66" t="n">
        <f aca="false">O41</f>
        <v>37.4162</v>
      </c>
      <c r="H41" s="66" t="n">
        <f aca="false">T41</f>
        <v>931.0736</v>
      </c>
      <c r="I41" s="66" t="n">
        <f aca="false">V41</f>
        <v>37.6135</v>
      </c>
      <c r="J41" s="66" t="n">
        <f aca="false">T41</f>
        <v>931.0736</v>
      </c>
      <c r="K41" s="66" t="n">
        <f aca="false">W41</f>
        <v>37.4101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4976.04</v>
      </c>
      <c r="Q41" s="87" t="n">
        <v>8.43</v>
      </c>
      <c r="R41" s="52" t="n">
        <f aca="false">P41/3600</f>
        <v>1.38223333333333</v>
      </c>
      <c r="S41" s="53"/>
      <c r="T41" s="52" t="n">
        <v>931.0736</v>
      </c>
      <c r="U41" s="52" t="n">
        <v>33.8475</v>
      </c>
      <c r="V41" s="52" t="n">
        <v>37.6135</v>
      </c>
      <c r="W41" s="52" t="n">
        <v>37.4101</v>
      </c>
      <c r="X41" s="52" t="n">
        <v>4967.87</v>
      </c>
      <c r="Y41" s="88" t="n">
        <v>8.11</v>
      </c>
      <c r="Z41" s="52" t="n">
        <f aca="false">X41/3600</f>
        <v>1.37996388888889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7.2264</v>
      </c>
      <c r="E42" s="67" t="n">
        <f aca="false">N42</f>
        <v>35.5954</v>
      </c>
      <c r="F42" s="67" t="n">
        <f aca="false">L42</f>
        <v>457.2264</v>
      </c>
      <c r="G42" s="67" t="n">
        <f aca="false">O42</f>
        <v>35.0751</v>
      </c>
      <c r="H42" s="67" t="n">
        <f aca="false">T42</f>
        <v>458.284</v>
      </c>
      <c r="I42" s="67" t="n">
        <f aca="false">V42</f>
        <v>35.5809</v>
      </c>
      <c r="J42" s="67" t="n">
        <f aca="false">T42</f>
        <v>458.284</v>
      </c>
      <c r="K42" s="67" t="n">
        <f aca="false">W42</f>
        <v>35.1007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736.12</v>
      </c>
      <c r="Q42" s="59" t="n">
        <v>7.34</v>
      </c>
      <c r="R42" s="60" t="n">
        <f aca="false">P42/3600</f>
        <v>1.31558888888889</v>
      </c>
      <c r="S42" s="57"/>
      <c r="T42" s="60" t="n">
        <v>458.284</v>
      </c>
      <c r="U42" s="60" t="n">
        <v>31.3492</v>
      </c>
      <c r="V42" s="60" t="n">
        <v>35.5809</v>
      </c>
      <c r="W42" s="60" t="n">
        <v>35.1007</v>
      </c>
      <c r="X42" s="60" t="n">
        <v>4708.11</v>
      </c>
      <c r="Y42" s="60" t="n">
        <v>7.04</v>
      </c>
      <c r="Z42" s="60" t="n">
        <f aca="false">X42/3600</f>
        <v>1.307808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4505.4336</v>
      </c>
      <c r="E43" s="65" t="n">
        <f aca="false">N43</f>
        <v>42.9435</v>
      </c>
      <c r="F43" s="65" t="n">
        <f aca="false">L43</f>
        <v>4505.4336</v>
      </c>
      <c r="G43" s="65" t="n">
        <f aca="false">O43</f>
        <v>44.2576</v>
      </c>
      <c r="H43" s="65" t="n">
        <f aca="false">T43</f>
        <v>4509.1832</v>
      </c>
      <c r="I43" s="65" t="n">
        <f aca="false">V43</f>
        <v>42.9438</v>
      </c>
      <c r="J43" s="65" t="n">
        <f aca="false">T43</f>
        <v>4509.1832</v>
      </c>
      <c r="K43" s="65" t="n">
        <f aca="false">W43</f>
        <v>44.2417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6822.15</v>
      </c>
      <c r="Q43" s="87" t="n">
        <v>13.41</v>
      </c>
      <c r="R43" s="62" t="n">
        <f aca="false">P43/3600</f>
        <v>1.89504166666667</v>
      </c>
      <c r="S43" s="64"/>
      <c r="T43" s="62" t="n">
        <v>4509.1832</v>
      </c>
      <c r="U43" s="62" t="n">
        <v>39.9862</v>
      </c>
      <c r="V43" s="62" t="n">
        <v>42.9438</v>
      </c>
      <c r="W43" s="62" t="n">
        <v>44.2417</v>
      </c>
      <c r="X43" s="62" t="n">
        <v>6820.81</v>
      </c>
      <c r="Y43" s="88" t="n">
        <v>13.09</v>
      </c>
      <c r="Z43" s="62" t="n">
        <f aca="false">X43/3600</f>
        <v>1.8946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027.264</v>
      </c>
      <c r="E44" s="66" t="n">
        <f aca="false">N44</f>
        <v>40.8937</v>
      </c>
      <c r="F44" s="66" t="n">
        <f aca="false">L44</f>
        <v>2027.264</v>
      </c>
      <c r="G44" s="66" t="n">
        <f aca="false">O44</f>
        <v>41.9259</v>
      </c>
      <c r="H44" s="66" t="n">
        <f aca="false">T44</f>
        <v>2027.6544</v>
      </c>
      <c r="I44" s="66" t="n">
        <f aca="false">V44</f>
        <v>40.8932</v>
      </c>
      <c r="J44" s="66" t="n">
        <f aca="false">T44</f>
        <v>2027.6544</v>
      </c>
      <c r="K44" s="66" t="n">
        <f aca="false">W44</f>
        <v>41.9233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189.95</v>
      </c>
      <c r="Q44" s="87" t="n">
        <v>11.07</v>
      </c>
      <c r="R44" s="52" t="n">
        <f aca="false">P44/3600</f>
        <v>1.71943055555556</v>
      </c>
      <c r="S44" s="53"/>
      <c r="T44" s="52" t="n">
        <v>2027.6544</v>
      </c>
      <c r="U44" s="52" t="n">
        <v>37.1022</v>
      </c>
      <c r="V44" s="52" t="n">
        <v>40.8932</v>
      </c>
      <c r="W44" s="52" t="n">
        <v>41.9233</v>
      </c>
      <c r="X44" s="52" t="n">
        <v>6136.29</v>
      </c>
      <c r="Y44" s="88" t="n">
        <v>10.74</v>
      </c>
      <c r="Z44" s="52" t="n">
        <f aca="false">X44/3600</f>
        <v>1.704525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77.532</v>
      </c>
      <c r="E45" s="66" t="n">
        <f aca="false">N45</f>
        <v>38.9347</v>
      </c>
      <c r="F45" s="66" t="n">
        <f aca="false">L45</f>
        <v>977.532</v>
      </c>
      <c r="G45" s="66" t="n">
        <f aca="false">O45</f>
        <v>39.7736</v>
      </c>
      <c r="H45" s="66" t="n">
        <f aca="false">T45</f>
        <v>977.9472</v>
      </c>
      <c r="I45" s="66" t="n">
        <f aca="false">V45</f>
        <v>38.9368</v>
      </c>
      <c r="J45" s="66" t="n">
        <f aca="false">T45</f>
        <v>977.9472</v>
      </c>
      <c r="K45" s="66" t="n">
        <f aca="false">W45</f>
        <v>39.7885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5732.16</v>
      </c>
      <c r="Q45" s="87" t="n">
        <v>9.61</v>
      </c>
      <c r="R45" s="52" t="n">
        <f aca="false">P45/3600</f>
        <v>1.59226666666667</v>
      </c>
      <c r="S45" s="53"/>
      <c r="T45" s="52" t="n">
        <v>977.9472</v>
      </c>
      <c r="U45" s="52" t="n">
        <v>34.1423</v>
      </c>
      <c r="V45" s="52" t="n">
        <v>38.9368</v>
      </c>
      <c r="W45" s="52" t="n">
        <v>39.7885</v>
      </c>
      <c r="X45" s="52" t="n">
        <v>5721.61</v>
      </c>
      <c r="Y45" s="88" t="n">
        <v>9.27</v>
      </c>
      <c r="Z45" s="52" t="n">
        <f aca="false">X45/3600</f>
        <v>1.589336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8.5176</v>
      </c>
      <c r="E46" s="67" t="n">
        <f aca="false">N46</f>
        <v>37.0638</v>
      </c>
      <c r="F46" s="67" t="n">
        <f aca="false">L46</f>
        <v>488.5176</v>
      </c>
      <c r="G46" s="67" t="n">
        <f aca="false">O46</f>
        <v>37.6968</v>
      </c>
      <c r="H46" s="67" t="n">
        <f aca="false">T46</f>
        <v>489.1824</v>
      </c>
      <c r="I46" s="67" t="n">
        <f aca="false">V46</f>
        <v>37.099</v>
      </c>
      <c r="J46" s="67" t="n">
        <f aca="false">T46</f>
        <v>489.1824</v>
      </c>
      <c r="K46" s="67" t="n">
        <f aca="false">W46</f>
        <v>37.7265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66.89</v>
      </c>
      <c r="Q46" s="59" t="n">
        <v>8.63</v>
      </c>
      <c r="R46" s="60" t="n">
        <f aca="false">P46/3600</f>
        <v>1.51858055555556</v>
      </c>
      <c r="S46" s="57"/>
      <c r="T46" s="60" t="n">
        <v>489.1824</v>
      </c>
      <c r="U46" s="60" t="n">
        <v>31.2667</v>
      </c>
      <c r="V46" s="60" t="n">
        <v>37.099</v>
      </c>
      <c r="W46" s="60" t="n">
        <v>37.7265</v>
      </c>
      <c r="X46" s="60" t="n">
        <v>5453.44</v>
      </c>
      <c r="Y46" s="60" t="n">
        <v>8.38</v>
      </c>
      <c r="Z46" s="60" t="n">
        <f aca="false">X46/3600</f>
        <v>1.51484444444444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8863.6216</v>
      </c>
      <c r="E47" s="65" t="n">
        <f aca="false">N47</f>
        <v>40.7596</v>
      </c>
      <c r="F47" s="65" t="n">
        <f aca="false">L47</f>
        <v>8863.6216</v>
      </c>
      <c r="G47" s="65" t="n">
        <f aca="false">O47</f>
        <v>41.634</v>
      </c>
      <c r="H47" s="65" t="n">
        <f aca="false">T47</f>
        <v>8861.5808</v>
      </c>
      <c r="I47" s="65" t="n">
        <f aca="false">V47</f>
        <v>40.7591</v>
      </c>
      <c r="J47" s="65" t="n">
        <f aca="false">T47</f>
        <v>8861.5808</v>
      </c>
      <c r="K47" s="65" t="n">
        <f aca="false">W47</f>
        <v>41.6333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6714.02</v>
      </c>
      <c r="Q47" s="87" t="n">
        <v>15</v>
      </c>
      <c r="R47" s="62" t="n">
        <f aca="false">P47/3600</f>
        <v>1.86500555555556</v>
      </c>
      <c r="S47" s="64"/>
      <c r="T47" s="62" t="n">
        <v>8861.5808</v>
      </c>
      <c r="U47" s="62" t="n">
        <v>38.074</v>
      </c>
      <c r="V47" s="62" t="n">
        <v>40.7591</v>
      </c>
      <c r="W47" s="62" t="n">
        <v>41.6333</v>
      </c>
      <c r="X47" s="62" t="n">
        <v>6708.45</v>
      </c>
      <c r="Y47" s="88" t="n">
        <v>14.66</v>
      </c>
      <c r="Z47" s="62" t="n">
        <f aca="false">X47/3600</f>
        <v>1.8634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3788.2544</v>
      </c>
      <c r="E48" s="66" t="n">
        <f aca="false">N48</f>
        <v>38.1926</v>
      </c>
      <c r="F48" s="66" t="n">
        <f aca="false">L48</f>
        <v>3788.2544</v>
      </c>
      <c r="G48" s="66" t="n">
        <f aca="false">O48</f>
        <v>39.0338</v>
      </c>
      <c r="H48" s="66" t="n">
        <f aca="false">T48</f>
        <v>3788.8552</v>
      </c>
      <c r="I48" s="66" t="n">
        <f aca="false">V48</f>
        <v>38.1799</v>
      </c>
      <c r="J48" s="66" t="n">
        <f aca="false">T48</f>
        <v>3788.8552</v>
      </c>
      <c r="K48" s="66" t="n">
        <f aca="false">W48</f>
        <v>39.0277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5764.57</v>
      </c>
      <c r="Q48" s="87" t="n">
        <v>11.61</v>
      </c>
      <c r="R48" s="52" t="n">
        <f aca="false">P48/3600</f>
        <v>1.60126944444444</v>
      </c>
      <c r="S48" s="53"/>
      <c r="T48" s="52" t="n">
        <v>3788.8552</v>
      </c>
      <c r="U48" s="52" t="n">
        <v>34.2346</v>
      </c>
      <c r="V48" s="52" t="n">
        <v>38.1799</v>
      </c>
      <c r="W48" s="52" t="n">
        <v>39.0277</v>
      </c>
      <c r="X48" s="52" t="n">
        <v>5772.88</v>
      </c>
      <c r="Y48" s="88" t="n">
        <v>11.36</v>
      </c>
      <c r="Z48" s="52" t="n">
        <f aca="false">X48/3600</f>
        <v>1.60357777777778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46.2656</v>
      </c>
      <c r="E49" s="66" t="n">
        <f aca="false">N49</f>
        <v>35.9912</v>
      </c>
      <c r="F49" s="66" t="n">
        <f aca="false">L49</f>
        <v>1646.2656</v>
      </c>
      <c r="G49" s="66" t="n">
        <f aca="false">O49</f>
        <v>36.7821</v>
      </c>
      <c r="H49" s="66" t="n">
        <f aca="false">T49</f>
        <v>1646.3768</v>
      </c>
      <c r="I49" s="66" t="n">
        <f aca="false">V49</f>
        <v>35.9745</v>
      </c>
      <c r="J49" s="66" t="n">
        <f aca="false">T49</f>
        <v>1646.3768</v>
      </c>
      <c r="K49" s="66" t="n">
        <f aca="false">W49</f>
        <v>36.7874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216.3</v>
      </c>
      <c r="Q49" s="87" t="n">
        <v>9.63</v>
      </c>
      <c r="R49" s="52" t="n">
        <f aca="false">P49/3600</f>
        <v>1.44897222222222</v>
      </c>
      <c r="S49" s="53"/>
      <c r="T49" s="52" t="n">
        <v>1646.3768</v>
      </c>
      <c r="U49" s="52" t="n">
        <v>30.8373</v>
      </c>
      <c r="V49" s="52" t="n">
        <v>35.9745</v>
      </c>
      <c r="W49" s="52" t="n">
        <v>36.7874</v>
      </c>
      <c r="X49" s="52" t="n">
        <v>5217.69</v>
      </c>
      <c r="Y49" s="88" t="n">
        <v>9.3</v>
      </c>
      <c r="Z49" s="52" t="n">
        <f aca="false">X49/3600</f>
        <v>1.44935833333333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8.0448</v>
      </c>
      <c r="E50" s="67" t="n">
        <f aca="false">N50</f>
        <v>34.0396</v>
      </c>
      <c r="F50" s="67" t="n">
        <f aca="false">L50</f>
        <v>688.0448</v>
      </c>
      <c r="G50" s="67" t="n">
        <f aca="false">O50</f>
        <v>34.7956</v>
      </c>
      <c r="H50" s="67" t="n">
        <f aca="false">T50</f>
        <v>687.504</v>
      </c>
      <c r="I50" s="67" t="n">
        <f aca="false">V50</f>
        <v>34.0286</v>
      </c>
      <c r="J50" s="67" t="n">
        <f aca="false">T50</f>
        <v>687.504</v>
      </c>
      <c r="K50" s="67" t="n">
        <f aca="false">W50</f>
        <v>34.787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48.67</v>
      </c>
      <c r="Q50" s="59" t="n">
        <v>8.21</v>
      </c>
      <c r="R50" s="60" t="n">
        <f aca="false">P50/3600</f>
        <v>1.34685277777778</v>
      </c>
      <c r="S50" s="57"/>
      <c r="T50" s="60" t="n">
        <v>687.504</v>
      </c>
      <c r="U50" s="60" t="n">
        <v>27.6265</v>
      </c>
      <c r="V50" s="60" t="n">
        <v>34.0286</v>
      </c>
      <c r="W50" s="60" t="n">
        <v>34.787</v>
      </c>
      <c r="X50" s="60" t="n">
        <v>4850.83</v>
      </c>
      <c r="Y50" s="60" t="n">
        <v>7.94</v>
      </c>
      <c r="Z50" s="60" t="n">
        <f aca="false">X50/3600</f>
        <v>1.347452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5931.5584</v>
      </c>
      <c r="E51" s="65" t="n">
        <f aca="false">N51</f>
        <v>41.3764</v>
      </c>
      <c r="F51" s="65" t="n">
        <f aca="false">L51</f>
        <v>5931.5584</v>
      </c>
      <c r="G51" s="65" t="n">
        <f aca="false">O51</f>
        <v>42.6895</v>
      </c>
      <c r="H51" s="65" t="n">
        <f aca="false">T51</f>
        <v>5934.9984</v>
      </c>
      <c r="I51" s="65" t="n">
        <f aca="false">V51</f>
        <v>41.3809</v>
      </c>
      <c r="J51" s="65" t="n">
        <f aca="false">T51</f>
        <v>5934.9984</v>
      </c>
      <c r="K51" s="65" t="n">
        <f aca="false">W51</f>
        <v>42.6952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4453.16</v>
      </c>
      <c r="Q51" s="87" t="n">
        <v>9.6</v>
      </c>
      <c r="R51" s="62" t="n">
        <f aca="false">P51/3600</f>
        <v>1.23698888888889</v>
      </c>
      <c r="S51" s="64"/>
      <c r="T51" s="62" t="n">
        <v>5934.9984</v>
      </c>
      <c r="U51" s="62" t="n">
        <v>39.6285</v>
      </c>
      <c r="V51" s="62" t="n">
        <v>41.3809</v>
      </c>
      <c r="W51" s="62" t="n">
        <v>42.6952</v>
      </c>
      <c r="X51" s="62" t="n">
        <v>4471.75</v>
      </c>
      <c r="Y51" s="88" t="n">
        <v>9.31</v>
      </c>
      <c r="Z51" s="62" t="n">
        <f aca="false">X51/3600</f>
        <v>1.2421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2428.0168</v>
      </c>
      <c r="E52" s="66" t="n">
        <f aca="false">N52</f>
        <v>38.7654</v>
      </c>
      <c r="F52" s="66" t="n">
        <f aca="false">L52</f>
        <v>2428.0168</v>
      </c>
      <c r="G52" s="66" t="n">
        <f aca="false">O52</f>
        <v>40.3124</v>
      </c>
      <c r="H52" s="66" t="n">
        <f aca="false">T52</f>
        <v>2427.4504</v>
      </c>
      <c r="I52" s="66" t="n">
        <f aca="false">V52</f>
        <v>38.763</v>
      </c>
      <c r="J52" s="66" t="n">
        <f aca="false">T52</f>
        <v>2427.4504</v>
      </c>
      <c r="K52" s="66" t="n">
        <f aca="false">W52</f>
        <v>40.3053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3870.11</v>
      </c>
      <c r="Q52" s="87" t="n">
        <v>7.58</v>
      </c>
      <c r="R52" s="52" t="n">
        <f aca="false">P52/3600</f>
        <v>1.07503055555556</v>
      </c>
      <c r="S52" s="53"/>
      <c r="T52" s="52" t="n">
        <v>2427.4504</v>
      </c>
      <c r="U52" s="52" t="n">
        <v>36.0454</v>
      </c>
      <c r="V52" s="52" t="n">
        <v>38.763</v>
      </c>
      <c r="W52" s="52" t="n">
        <v>40.3053</v>
      </c>
      <c r="X52" s="52" t="n">
        <v>3874.48</v>
      </c>
      <c r="Y52" s="88" t="n">
        <v>7.36</v>
      </c>
      <c r="Z52" s="52" t="n">
        <f aca="false">X52/3600</f>
        <v>1.07624444444444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87.416</v>
      </c>
      <c r="E53" s="66" t="n">
        <f aca="false">N53</f>
        <v>36.6022</v>
      </c>
      <c r="F53" s="66" t="n">
        <f aca="false">L53</f>
        <v>1087.416</v>
      </c>
      <c r="G53" s="66" t="n">
        <f aca="false">O53</f>
        <v>38.2188</v>
      </c>
      <c r="H53" s="66" t="n">
        <f aca="false">T53</f>
        <v>1087.3824</v>
      </c>
      <c r="I53" s="66" t="n">
        <f aca="false">V53</f>
        <v>36.61</v>
      </c>
      <c r="J53" s="66" t="n">
        <f aca="false">T53</f>
        <v>1087.3824</v>
      </c>
      <c r="K53" s="66" t="n">
        <f aca="false">W53</f>
        <v>38.2277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483.3</v>
      </c>
      <c r="Q53" s="87" t="n">
        <v>6.33</v>
      </c>
      <c r="R53" s="52" t="n">
        <f aca="false">P53/3600</f>
        <v>0.967583333333333</v>
      </c>
      <c r="S53" s="53"/>
      <c r="T53" s="52" t="n">
        <v>1087.3824</v>
      </c>
      <c r="U53" s="52" t="n">
        <v>32.916</v>
      </c>
      <c r="V53" s="52" t="n">
        <v>36.61</v>
      </c>
      <c r="W53" s="52" t="n">
        <v>38.2277</v>
      </c>
      <c r="X53" s="52" t="n">
        <v>3483.18</v>
      </c>
      <c r="Y53" s="88" t="n">
        <v>6.13</v>
      </c>
      <c r="Z53" s="52" t="n">
        <f aca="false">X53/3600</f>
        <v>0.96755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4.268</v>
      </c>
      <c r="E54" s="67" t="n">
        <f aca="false">N54</f>
        <v>34.738</v>
      </c>
      <c r="F54" s="67" t="n">
        <f aca="false">L54</f>
        <v>484.268</v>
      </c>
      <c r="G54" s="67" t="n">
        <f aca="false">O54</f>
        <v>36.2737</v>
      </c>
      <c r="H54" s="67" t="n">
        <f aca="false">T54</f>
        <v>484.9432</v>
      </c>
      <c r="I54" s="67" t="n">
        <f aca="false">V54</f>
        <v>34.7459</v>
      </c>
      <c r="J54" s="67" t="n">
        <f aca="false">T54</f>
        <v>484.9432</v>
      </c>
      <c r="K54" s="67" t="n">
        <f aca="false">W54</f>
        <v>36.2701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33.79</v>
      </c>
      <c r="Q54" s="59" t="n">
        <v>5.39</v>
      </c>
      <c r="R54" s="60" t="n">
        <f aca="false">P54/3600</f>
        <v>0.898275</v>
      </c>
      <c r="S54" s="57"/>
      <c r="T54" s="60" t="n">
        <v>484.9432</v>
      </c>
      <c r="U54" s="60" t="n">
        <v>30.0655</v>
      </c>
      <c r="V54" s="60" t="n">
        <v>34.7459</v>
      </c>
      <c r="W54" s="60" t="n">
        <v>36.2701</v>
      </c>
      <c r="X54" s="60" t="n">
        <v>3222.07</v>
      </c>
      <c r="Y54" s="60" t="n">
        <v>5.25</v>
      </c>
      <c r="Z54" s="60" t="n">
        <f aca="false">X54/3600</f>
        <v>0.895019444444445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1858.896</v>
      </c>
      <c r="E55" s="65" t="n">
        <f aca="false">N55</f>
        <v>43.423</v>
      </c>
      <c r="F55" s="65" t="n">
        <f aca="false">L55</f>
        <v>1858.896</v>
      </c>
      <c r="G55" s="65" t="n">
        <f aca="false">O55</f>
        <v>42.8321</v>
      </c>
      <c r="H55" s="65" t="n">
        <f aca="false">T55</f>
        <v>1858.8928</v>
      </c>
      <c r="I55" s="65" t="n">
        <f aca="false">V55</f>
        <v>43.4177</v>
      </c>
      <c r="J55" s="65" t="n">
        <f aca="false">T55</f>
        <v>1858.8928</v>
      </c>
      <c r="K55" s="65" t="n">
        <f aca="false">W55</f>
        <v>42.8335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543.48</v>
      </c>
      <c r="Q55" s="87" t="n">
        <v>3.47</v>
      </c>
      <c r="R55" s="62" t="n">
        <f aca="false">P55/3600</f>
        <v>0.428744444444444</v>
      </c>
      <c r="S55" s="64"/>
      <c r="T55" s="62" t="n">
        <v>1858.8928</v>
      </c>
      <c r="U55" s="62" t="n">
        <v>40.6687</v>
      </c>
      <c r="V55" s="62" t="n">
        <v>43.4177</v>
      </c>
      <c r="W55" s="62" t="n">
        <v>42.8335</v>
      </c>
      <c r="X55" s="62" t="n">
        <v>1535.85</v>
      </c>
      <c r="Y55" s="88" t="n">
        <v>3.31</v>
      </c>
      <c r="Z55" s="62" t="n">
        <f aca="false">X55/3600</f>
        <v>0.4266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927.8904</v>
      </c>
      <c r="E56" s="66" t="n">
        <f aca="false">N56</f>
        <v>40.8316</v>
      </c>
      <c r="F56" s="66" t="n">
        <f aca="false">L56</f>
        <v>927.8904</v>
      </c>
      <c r="G56" s="66" t="n">
        <f aca="false">O56</f>
        <v>39.7288</v>
      </c>
      <c r="H56" s="66" t="n">
        <f aca="false">T56</f>
        <v>928.3784</v>
      </c>
      <c r="I56" s="66" t="n">
        <f aca="false">V56</f>
        <v>40.824</v>
      </c>
      <c r="J56" s="66" t="n">
        <f aca="false">T56</f>
        <v>928.3784</v>
      </c>
      <c r="K56" s="66" t="n">
        <f aca="false">W56</f>
        <v>39.7174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385.85</v>
      </c>
      <c r="Q56" s="87" t="n">
        <v>2.88</v>
      </c>
      <c r="R56" s="52" t="n">
        <f aca="false">P56/3600</f>
        <v>0.384958333333333</v>
      </c>
      <c r="S56" s="53"/>
      <c r="T56" s="52" t="n">
        <v>928.3784</v>
      </c>
      <c r="U56" s="52" t="n">
        <v>36.7992</v>
      </c>
      <c r="V56" s="52" t="n">
        <v>40.824</v>
      </c>
      <c r="W56" s="52" t="n">
        <v>39.7174</v>
      </c>
      <c r="X56" s="52" t="n">
        <v>1385.37</v>
      </c>
      <c r="Y56" s="88" t="n">
        <v>2.78</v>
      </c>
      <c r="Z56" s="52" t="n">
        <f aca="false">X56/3600</f>
        <v>0.384825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0.4576</v>
      </c>
      <c r="E57" s="66" t="n">
        <f aca="false">N57</f>
        <v>38.4528</v>
      </c>
      <c r="F57" s="66" t="n">
        <f aca="false">L57</f>
        <v>450.4576</v>
      </c>
      <c r="G57" s="66" t="n">
        <f aca="false">O57</f>
        <v>36.9961</v>
      </c>
      <c r="H57" s="66" t="n">
        <f aca="false">T57</f>
        <v>451.1088</v>
      </c>
      <c r="I57" s="66" t="n">
        <f aca="false">V57</f>
        <v>38.4545</v>
      </c>
      <c r="J57" s="66" t="n">
        <f aca="false">T57</f>
        <v>451.1088</v>
      </c>
      <c r="K57" s="66" t="n">
        <f aca="false">W57</f>
        <v>36.9959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276.12</v>
      </c>
      <c r="Q57" s="87" t="n">
        <v>2.48</v>
      </c>
      <c r="R57" s="52" t="n">
        <f aca="false">P57/3600</f>
        <v>0.354477777777778</v>
      </c>
      <c r="S57" s="53"/>
      <c r="T57" s="52" t="n">
        <v>451.1088</v>
      </c>
      <c r="U57" s="52" t="n">
        <v>33.3527</v>
      </c>
      <c r="V57" s="52" t="n">
        <v>38.4545</v>
      </c>
      <c r="W57" s="52" t="n">
        <v>36.9959</v>
      </c>
      <c r="X57" s="52" t="n">
        <v>1276.09</v>
      </c>
      <c r="Y57" s="88" t="n">
        <v>2.38</v>
      </c>
      <c r="Z57" s="52" t="n">
        <f aca="false">X57/3600</f>
        <v>0.354469444444444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7424</v>
      </c>
      <c r="E58" s="67" t="n">
        <f aca="false">N58</f>
        <v>36.3765</v>
      </c>
      <c r="F58" s="67" t="n">
        <f aca="false">L58</f>
        <v>221.7424</v>
      </c>
      <c r="G58" s="67" t="n">
        <f aca="false">O58</f>
        <v>34.569</v>
      </c>
      <c r="H58" s="67" t="n">
        <f aca="false">T58</f>
        <v>221.7528</v>
      </c>
      <c r="I58" s="67" t="n">
        <f aca="false">V58</f>
        <v>36.3575</v>
      </c>
      <c r="J58" s="67" t="n">
        <f aca="false">T58</f>
        <v>221.7528</v>
      </c>
      <c r="K58" s="67" t="n">
        <f aca="false">W58</f>
        <v>34.5284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210.84</v>
      </c>
      <c r="Q58" s="59" t="n">
        <v>2.18</v>
      </c>
      <c r="R58" s="60" t="n">
        <f aca="false">P58/3600</f>
        <v>0.336344444444444</v>
      </c>
      <c r="S58" s="57"/>
      <c r="T58" s="60" t="n">
        <v>221.7528</v>
      </c>
      <c r="U58" s="60" t="n">
        <v>30.4274</v>
      </c>
      <c r="V58" s="60" t="n">
        <v>36.3575</v>
      </c>
      <c r="W58" s="60" t="n">
        <v>34.5284</v>
      </c>
      <c r="X58" s="60" t="n">
        <v>1197.36</v>
      </c>
      <c r="Y58" s="60" t="n">
        <v>2.09</v>
      </c>
      <c r="Z58" s="60" t="n">
        <f aca="false">X58/3600</f>
        <v>0.332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2384.0256</v>
      </c>
      <c r="E59" s="63" t="n">
        <f aca="false">N59</f>
        <v>42.421</v>
      </c>
      <c r="F59" s="63" t="n">
        <f aca="false">L59</f>
        <v>2384.0256</v>
      </c>
      <c r="G59" s="63" t="n">
        <f aca="false">O59</f>
        <v>43.2973</v>
      </c>
      <c r="H59" s="63" t="n">
        <f aca="false">T59</f>
        <v>2381.892</v>
      </c>
      <c r="I59" s="63" t="n">
        <f aca="false">V59</f>
        <v>42.4273</v>
      </c>
      <c r="J59" s="63" t="n">
        <f aca="false">T59</f>
        <v>2381.892</v>
      </c>
      <c r="K59" s="63" t="n">
        <f aca="false">W59</f>
        <v>43.3101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1872.52</v>
      </c>
      <c r="Q59" s="87" t="n">
        <v>4.45</v>
      </c>
      <c r="R59" s="62" t="n">
        <f aca="false">P59/3600</f>
        <v>0.520144444444444</v>
      </c>
      <c r="S59" s="64"/>
      <c r="T59" s="62" t="n">
        <v>2381.892</v>
      </c>
      <c r="U59" s="62" t="n">
        <v>37.946</v>
      </c>
      <c r="V59" s="62" t="n">
        <v>42.4273</v>
      </c>
      <c r="W59" s="62" t="n">
        <v>43.3101</v>
      </c>
      <c r="X59" s="62" t="n">
        <v>1871.96</v>
      </c>
      <c r="Y59" s="88" t="n">
        <v>4.67</v>
      </c>
      <c r="Z59" s="62" t="n">
        <f aca="false">X59/3600</f>
        <v>0.5199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8.7488</v>
      </c>
      <c r="I60" s="50" t="n">
        <f aca="false">V60</f>
        <v>40.5913</v>
      </c>
      <c r="J60" s="50" t="n">
        <f aca="false">T60</f>
        <v>848.7488</v>
      </c>
      <c r="K60" s="50" t="n">
        <f aca="false">W60</f>
        <v>41.4019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575.28</v>
      </c>
      <c r="Q60" s="87" t="n">
        <v>3.23</v>
      </c>
      <c r="R60" s="52" t="n">
        <f aca="false">P60/3600</f>
        <v>0.437577777777778</v>
      </c>
      <c r="S60" s="53"/>
      <c r="T60" s="52" t="n">
        <v>848.7488</v>
      </c>
      <c r="U60" s="52" t="n">
        <v>34.0126</v>
      </c>
      <c r="V60" s="52" t="n">
        <v>40.5913</v>
      </c>
      <c r="W60" s="52" t="n">
        <v>41.4019</v>
      </c>
      <c r="X60" s="52" t="n">
        <v>1574.78</v>
      </c>
      <c r="Y60" s="88" t="n">
        <v>3.14</v>
      </c>
      <c r="Z60" s="52" t="n">
        <f aca="false">X60/3600</f>
        <v>0.437438888888889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2464</v>
      </c>
      <c r="I61" s="50" t="n">
        <f aca="false">V61</f>
        <v>39.0051</v>
      </c>
      <c r="J61" s="50" t="n">
        <f aca="false">T61</f>
        <v>343.2464</v>
      </c>
      <c r="K61" s="50" t="n">
        <f aca="false">W61</f>
        <v>39.8015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427.82</v>
      </c>
      <c r="Q61" s="87" t="n">
        <v>2.61</v>
      </c>
      <c r="R61" s="52" t="n">
        <f aca="false">P61/3600</f>
        <v>0.396616666666667</v>
      </c>
      <c r="S61" s="53"/>
      <c r="T61" s="52" t="n">
        <v>343.2464</v>
      </c>
      <c r="U61" s="52" t="n">
        <v>30.9525</v>
      </c>
      <c r="V61" s="52" t="n">
        <v>39.0051</v>
      </c>
      <c r="W61" s="52" t="n">
        <v>39.8015</v>
      </c>
      <c r="X61" s="52" t="n">
        <v>1424.43</v>
      </c>
      <c r="Y61" s="88" t="n">
        <v>2.58</v>
      </c>
      <c r="Z61" s="52" t="n">
        <f aca="false">X61/3600</f>
        <v>0.395675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2.5696</v>
      </c>
      <c r="I62" s="58" t="n">
        <f aca="false">V62</f>
        <v>37.6599</v>
      </c>
      <c r="J62" s="58" t="n">
        <f aca="false">T62</f>
        <v>142.5696</v>
      </c>
      <c r="K62" s="58" t="n">
        <f aca="false">W62</f>
        <v>38.3065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8.78</v>
      </c>
      <c r="Q62" s="59" t="n">
        <v>2.35</v>
      </c>
      <c r="R62" s="60" t="n">
        <f aca="false">P62/3600</f>
        <v>0.374661111111111</v>
      </c>
      <c r="S62" s="57"/>
      <c r="T62" s="60" t="n">
        <v>142.5696</v>
      </c>
      <c r="U62" s="60" t="n">
        <v>27.9322</v>
      </c>
      <c r="V62" s="60" t="n">
        <v>37.6599</v>
      </c>
      <c r="W62" s="60" t="n">
        <v>38.3065</v>
      </c>
      <c r="X62" s="60" t="n">
        <v>1342.89</v>
      </c>
      <c r="Y62" s="60" t="n">
        <v>2.26</v>
      </c>
      <c r="Z62" s="60" t="n">
        <f aca="false">X62/3600</f>
        <v>0.373025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2067.8344</v>
      </c>
      <c r="E63" s="65" t="n">
        <f aca="false">N63</f>
        <v>40.5087</v>
      </c>
      <c r="F63" s="65" t="n">
        <f aca="false">L63</f>
        <v>2067.8344</v>
      </c>
      <c r="G63" s="65" t="n">
        <f aca="false">O63</f>
        <v>41.2096</v>
      </c>
      <c r="H63" s="65" t="n">
        <f aca="false">T63</f>
        <v>2067.7904</v>
      </c>
      <c r="I63" s="65" t="n">
        <f aca="false">V63</f>
        <v>40.5088</v>
      </c>
      <c r="J63" s="65" t="n">
        <f aca="false">T63</f>
        <v>2067.7904</v>
      </c>
      <c r="K63" s="65" t="n">
        <f aca="false">W63</f>
        <v>41.2049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547.01</v>
      </c>
      <c r="Q63" s="87" t="n">
        <v>3.64</v>
      </c>
      <c r="R63" s="62" t="n">
        <f aca="false">P63/3600</f>
        <v>0.429725</v>
      </c>
      <c r="S63" s="64"/>
      <c r="T63" s="62" t="n">
        <v>2067.7904</v>
      </c>
      <c r="U63" s="62" t="n">
        <v>37.8288</v>
      </c>
      <c r="V63" s="62" t="n">
        <v>40.5088</v>
      </c>
      <c r="W63" s="62" t="n">
        <v>41.2049</v>
      </c>
      <c r="X63" s="62" t="n">
        <v>1544.82</v>
      </c>
      <c r="Y63" s="88" t="n">
        <v>3.55</v>
      </c>
      <c r="Z63" s="62" t="n">
        <f aca="false">X63/3600</f>
        <v>0.4291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887.7016</v>
      </c>
      <c r="E64" s="66" t="n">
        <f aca="false">N64</f>
        <v>37.8717</v>
      </c>
      <c r="F64" s="66" t="n">
        <f aca="false">L64</f>
        <v>887.7016</v>
      </c>
      <c r="G64" s="66" t="n">
        <f aca="false">O64</f>
        <v>38.4905</v>
      </c>
      <c r="H64" s="66" t="n">
        <f aca="false">T64</f>
        <v>886.9424</v>
      </c>
      <c r="I64" s="66" t="n">
        <f aca="false">V64</f>
        <v>37.853</v>
      </c>
      <c r="J64" s="66" t="n">
        <f aca="false">T64</f>
        <v>886.9424</v>
      </c>
      <c r="K64" s="66" t="n">
        <f aca="false">W64</f>
        <v>38.4924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326.61</v>
      </c>
      <c r="Q64" s="87" t="n">
        <v>2.83</v>
      </c>
      <c r="R64" s="52" t="n">
        <f aca="false">P64/3600</f>
        <v>0.368502777777778</v>
      </c>
      <c r="S64" s="53"/>
      <c r="T64" s="52" t="n">
        <v>886.9424</v>
      </c>
      <c r="U64" s="52" t="n">
        <v>34.1106</v>
      </c>
      <c r="V64" s="52" t="n">
        <v>37.853</v>
      </c>
      <c r="W64" s="52" t="n">
        <v>38.4924</v>
      </c>
      <c r="X64" s="52" t="n">
        <v>1326.24</v>
      </c>
      <c r="Y64" s="88" t="n">
        <v>2.74</v>
      </c>
      <c r="Z64" s="52" t="n">
        <f aca="false">X64/3600</f>
        <v>0.3684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0.0024</v>
      </c>
      <c r="E65" s="66" t="n">
        <f aca="false">N65</f>
        <v>35.5296</v>
      </c>
      <c r="F65" s="66" t="n">
        <f aca="false">L65</f>
        <v>380.0024</v>
      </c>
      <c r="G65" s="66" t="n">
        <f aca="false">O65</f>
        <v>36.1951</v>
      </c>
      <c r="H65" s="66" t="n">
        <f aca="false">T65</f>
        <v>379.448</v>
      </c>
      <c r="I65" s="66" t="n">
        <f aca="false">V65</f>
        <v>35.5369</v>
      </c>
      <c r="J65" s="66" t="n">
        <f aca="false">T65</f>
        <v>379.448</v>
      </c>
      <c r="K65" s="66" t="n">
        <f aca="false">W65</f>
        <v>36.1958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202.61</v>
      </c>
      <c r="Q65" s="87" t="n">
        <v>2.31</v>
      </c>
      <c r="R65" s="52" t="n">
        <f aca="false">P65/3600</f>
        <v>0.334058333333333</v>
      </c>
      <c r="S65" s="53"/>
      <c r="T65" s="52" t="n">
        <v>379.448</v>
      </c>
      <c r="U65" s="52" t="n">
        <v>30.699</v>
      </c>
      <c r="V65" s="52" t="n">
        <v>35.5369</v>
      </c>
      <c r="W65" s="52" t="n">
        <v>36.1958</v>
      </c>
      <c r="X65" s="52" t="n">
        <v>1195.59</v>
      </c>
      <c r="Y65" s="88" t="n">
        <v>2.22</v>
      </c>
      <c r="Z65" s="52" t="n">
        <f aca="false">X65/3600</f>
        <v>0.332108333333333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8.364</v>
      </c>
      <c r="E66" s="67" t="n">
        <f aca="false">N66</f>
        <v>33.4996</v>
      </c>
      <c r="F66" s="67" t="n">
        <f aca="false">L66</f>
        <v>158.364</v>
      </c>
      <c r="G66" s="67" t="n">
        <f aca="false">O66</f>
        <v>34.1161</v>
      </c>
      <c r="H66" s="67" t="n">
        <f aca="false">T66</f>
        <v>158.3056</v>
      </c>
      <c r="I66" s="67" t="n">
        <f aca="false">V66</f>
        <v>33.5236</v>
      </c>
      <c r="J66" s="67" t="n">
        <f aca="false">T66</f>
        <v>158.3056</v>
      </c>
      <c r="K66" s="67" t="n">
        <f aca="false">W66</f>
        <v>34.1352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8.06</v>
      </c>
      <c r="Q66" s="59" t="n">
        <v>1.93</v>
      </c>
      <c r="R66" s="60" t="n">
        <f aca="false">P66/3600</f>
        <v>0.310572222222222</v>
      </c>
      <c r="S66" s="57"/>
      <c r="T66" s="60" t="n">
        <v>158.3056</v>
      </c>
      <c r="U66" s="60" t="n">
        <v>27.6787</v>
      </c>
      <c r="V66" s="60" t="n">
        <v>33.5236</v>
      </c>
      <c r="W66" s="60" t="n">
        <v>34.1352</v>
      </c>
      <c r="X66" s="60" t="n">
        <v>1114.53</v>
      </c>
      <c r="Y66" s="60" t="n">
        <v>1.83</v>
      </c>
      <c r="Z66" s="60" t="n">
        <f aca="false">X66/3600</f>
        <v>0.3095916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1423.3952</v>
      </c>
      <c r="E67" s="63" t="n">
        <f aca="false">N67</f>
        <v>41.2416</v>
      </c>
      <c r="F67" s="63" t="n">
        <f aca="false">L67</f>
        <v>1423.3952</v>
      </c>
      <c r="G67" s="63" t="n">
        <f aca="false">O67</f>
        <v>42.242</v>
      </c>
      <c r="H67" s="63" t="n">
        <f aca="false">T67</f>
        <v>1423.7008</v>
      </c>
      <c r="I67" s="63" t="n">
        <f aca="false">V67</f>
        <v>41.2425</v>
      </c>
      <c r="J67" s="63" t="n">
        <f aca="false">T67</f>
        <v>1423.7008</v>
      </c>
      <c r="K67" s="63" t="n">
        <f aca="false">W67</f>
        <v>42.2475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1041.25</v>
      </c>
      <c r="Q67" s="87" t="n">
        <v>2.49</v>
      </c>
      <c r="R67" s="62" t="n">
        <f aca="false">P67/3600</f>
        <v>0.289236111111111</v>
      </c>
      <c r="S67" s="64"/>
      <c r="T67" s="62" t="n">
        <v>1423.7008</v>
      </c>
      <c r="U67" s="62" t="n">
        <v>39.695</v>
      </c>
      <c r="V67" s="62" t="n">
        <v>41.2425</v>
      </c>
      <c r="W67" s="62" t="n">
        <v>42.2475</v>
      </c>
      <c r="X67" s="62" t="n">
        <v>1044.23</v>
      </c>
      <c r="Y67" s="88" t="n">
        <v>2.43</v>
      </c>
      <c r="Z67" s="62" t="n">
        <f aca="false">X67/3600</f>
        <v>0.29006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4.6384</v>
      </c>
      <c r="I68" s="50" t="n">
        <f aca="false">V68</f>
        <v>38.3957</v>
      </c>
      <c r="J68" s="50" t="n">
        <f aca="false">T68</f>
        <v>684.6384</v>
      </c>
      <c r="K68" s="50" t="n">
        <f aca="false">W68</f>
        <v>39.5183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917.19</v>
      </c>
      <c r="Q68" s="87" t="n">
        <v>2.05</v>
      </c>
      <c r="R68" s="52" t="n">
        <f aca="false">P68/3600</f>
        <v>0.254775</v>
      </c>
      <c r="S68" s="53"/>
      <c r="T68" s="52" t="n">
        <v>684.6384</v>
      </c>
      <c r="U68" s="52" t="n">
        <v>35.6783</v>
      </c>
      <c r="V68" s="52" t="n">
        <v>38.3957</v>
      </c>
      <c r="W68" s="52" t="n">
        <v>39.5183</v>
      </c>
      <c r="X68" s="52" t="n">
        <v>916.64</v>
      </c>
      <c r="Y68" s="88" t="n">
        <v>1.99</v>
      </c>
      <c r="Z68" s="52" t="n">
        <f aca="false">X68/3600</f>
        <v>0.254622222222222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1384</v>
      </c>
      <c r="I69" s="50" t="n">
        <f aca="false">V69</f>
        <v>36.0875</v>
      </c>
      <c r="J69" s="50" t="n">
        <f aca="false">T69</f>
        <v>321.1384</v>
      </c>
      <c r="K69" s="50" t="n">
        <f aca="false">W69</f>
        <v>37.1623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829.87</v>
      </c>
      <c r="Q69" s="87" t="n">
        <v>1.71</v>
      </c>
      <c r="R69" s="52" t="n">
        <f aca="false">P69/3600</f>
        <v>0.230519444444444</v>
      </c>
      <c r="S69" s="53"/>
      <c r="T69" s="52" t="n">
        <v>321.1384</v>
      </c>
      <c r="U69" s="52" t="n">
        <v>32.1252</v>
      </c>
      <c r="V69" s="52" t="n">
        <v>36.0875</v>
      </c>
      <c r="W69" s="52" t="n">
        <v>37.1623</v>
      </c>
      <c r="X69" s="52" t="n">
        <v>826.49</v>
      </c>
      <c r="Y69" s="88" t="n">
        <v>1.62</v>
      </c>
      <c r="Z69" s="52" t="n">
        <f aca="false">X69/3600</f>
        <v>0.229580555555556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3136</v>
      </c>
      <c r="E70" s="68" t="n">
        <f aca="false">N70</f>
        <v>33.952</v>
      </c>
      <c r="F70" s="68" t="n">
        <f aca="false">L70</f>
        <v>150.3136</v>
      </c>
      <c r="G70" s="68" t="n">
        <f aca="false">O70</f>
        <v>34.9315</v>
      </c>
      <c r="H70" s="68" t="n">
        <f aca="false">T70</f>
        <v>150.4744</v>
      </c>
      <c r="I70" s="68" t="n">
        <f aca="false">V70</f>
        <v>33.9773</v>
      </c>
      <c r="J70" s="68" t="n">
        <f aca="false">T70</f>
        <v>150.4744</v>
      </c>
      <c r="K70" s="68" t="n">
        <f aca="false">W70</f>
        <v>34.8977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66.23</v>
      </c>
      <c r="Q70" s="59" t="n">
        <v>1.48</v>
      </c>
      <c r="R70" s="60" t="n">
        <f aca="false">P70/3600</f>
        <v>0.212841666666667</v>
      </c>
      <c r="S70" s="57"/>
      <c r="T70" s="60" t="n">
        <v>150.4744</v>
      </c>
      <c r="U70" s="60" t="n">
        <v>29.2764</v>
      </c>
      <c r="V70" s="60" t="n">
        <v>33.9773</v>
      </c>
      <c r="W70" s="60" t="n">
        <v>34.8977</v>
      </c>
      <c r="X70" s="60" t="n">
        <v>768.47</v>
      </c>
      <c r="Y70" s="60" t="n">
        <v>1.38</v>
      </c>
      <c r="Z70" s="60" t="n">
        <f aca="false">X70/3600</f>
        <v>0.213463888888889</v>
      </c>
      <c r="AA70" s="57"/>
      <c r="AB70" s="57"/>
      <c r="AC70" s="57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143.7488</v>
      </c>
      <c r="E71" s="65" t="n">
        <f aca="false">N71</f>
        <v>46.4391</v>
      </c>
      <c r="F71" s="65" t="n">
        <f aca="false">L71</f>
        <v>2143.7488</v>
      </c>
      <c r="G71" s="65" t="n">
        <f aca="false">O71</f>
        <v>47.4233</v>
      </c>
      <c r="H71" s="65" t="n">
        <f aca="false">T71</f>
        <v>2144.2032</v>
      </c>
      <c r="I71" s="65" t="n">
        <f aca="false">V71</f>
        <v>46.4437</v>
      </c>
      <c r="J71" s="65" t="n">
        <f aca="false">T71</f>
        <v>2144.2032</v>
      </c>
      <c r="K71" s="65" t="n">
        <f aca="false">W71</f>
        <v>47.4304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12445.73</v>
      </c>
      <c r="Q71" s="87" t="n">
        <v>19.56</v>
      </c>
      <c r="R71" s="62" t="n">
        <f aca="false">P71/3600</f>
        <v>3.45714722222222</v>
      </c>
      <c r="S71" s="64"/>
      <c r="T71" s="62" t="n">
        <v>2144.2032</v>
      </c>
      <c r="U71" s="62" t="n">
        <v>43.2265</v>
      </c>
      <c r="V71" s="62" t="n">
        <v>46.4437</v>
      </c>
      <c r="W71" s="62" t="n">
        <v>47.4304</v>
      </c>
      <c r="X71" s="62" t="n">
        <v>12375.68</v>
      </c>
      <c r="Y71" s="88" t="n">
        <v>18.53</v>
      </c>
      <c r="Z71" s="62" t="n">
        <f aca="false">X71/3600</f>
        <v>3.4376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805.3008</v>
      </c>
      <c r="E72" s="66" t="n">
        <f aca="false">N72</f>
        <v>45.292</v>
      </c>
      <c r="F72" s="66" t="n">
        <f aca="false">L72</f>
        <v>805.3008</v>
      </c>
      <c r="G72" s="66" t="n">
        <f aca="false">O72</f>
        <v>45.9276</v>
      </c>
      <c r="H72" s="66" t="n">
        <f aca="false">T72</f>
        <v>804.5776</v>
      </c>
      <c r="I72" s="66" t="n">
        <f aca="false">V72</f>
        <v>45.2996</v>
      </c>
      <c r="J72" s="66" t="n">
        <f aca="false">T72</f>
        <v>804.5776</v>
      </c>
      <c r="K72" s="66" t="n">
        <f aca="false">W72</f>
        <v>45.9317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1722.53</v>
      </c>
      <c r="Q72" s="87" t="n">
        <v>16.61</v>
      </c>
      <c r="R72" s="52" t="n">
        <f aca="false">P72/3600</f>
        <v>3.25625833333333</v>
      </c>
      <c r="S72" s="53"/>
      <c r="T72" s="52" t="n">
        <v>804.5776</v>
      </c>
      <c r="U72" s="52" t="n">
        <v>40.9326</v>
      </c>
      <c r="V72" s="52" t="n">
        <v>45.2996</v>
      </c>
      <c r="W72" s="52" t="n">
        <v>45.9317</v>
      </c>
      <c r="X72" s="52" t="n">
        <v>11671.08</v>
      </c>
      <c r="Y72" s="88" t="n">
        <v>15.98</v>
      </c>
      <c r="Z72" s="52" t="n">
        <f aca="false">X72/3600</f>
        <v>3.24196666666667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5.0952</v>
      </c>
      <c r="E73" s="66" t="n">
        <f aca="false">N73</f>
        <v>43.9274</v>
      </c>
      <c r="F73" s="66" t="n">
        <f aca="false">L73</f>
        <v>385.0952</v>
      </c>
      <c r="G73" s="66" t="n">
        <f aca="false">O73</f>
        <v>44.2877</v>
      </c>
      <c r="H73" s="66" t="n">
        <f aca="false">T73</f>
        <v>384.7704</v>
      </c>
      <c r="I73" s="66" t="n">
        <f aca="false">V73</f>
        <v>43.9367</v>
      </c>
      <c r="J73" s="66" t="n">
        <f aca="false">T73</f>
        <v>384.7704</v>
      </c>
      <c r="K73" s="66" t="n">
        <f aca="false">W73</f>
        <v>44.2834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1402.29</v>
      </c>
      <c r="Q73" s="87" t="n">
        <v>15.29</v>
      </c>
      <c r="R73" s="52" t="n">
        <f aca="false">P73/3600</f>
        <v>3.16730277777778</v>
      </c>
      <c r="S73" s="53"/>
      <c r="T73" s="52" t="n">
        <v>384.7704</v>
      </c>
      <c r="U73" s="52" t="n">
        <v>38.4095</v>
      </c>
      <c r="V73" s="52" t="n">
        <v>43.9367</v>
      </c>
      <c r="W73" s="52" t="n">
        <v>44.2834</v>
      </c>
      <c r="X73" s="52" t="n">
        <v>11362.5</v>
      </c>
      <c r="Y73" s="88" t="n">
        <v>14.47</v>
      </c>
      <c r="Z73" s="52" t="n">
        <f aca="false">X73/3600</f>
        <v>3.15625</v>
      </c>
      <c r="AA73" s="53"/>
      <c r="AB73" s="53"/>
      <c r="AC73" s="53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4.8128</v>
      </c>
      <c r="E74" s="67" t="n">
        <f aca="false">N74</f>
        <v>42.5564</v>
      </c>
      <c r="F74" s="67" t="n">
        <f aca="false">L74</f>
        <v>204.8128</v>
      </c>
      <c r="G74" s="67" t="n">
        <f aca="false">O74</f>
        <v>42.6248</v>
      </c>
      <c r="H74" s="67" t="n">
        <f aca="false">T74</f>
        <v>205.1568</v>
      </c>
      <c r="I74" s="67" t="n">
        <f aca="false">V74</f>
        <v>42.5177</v>
      </c>
      <c r="J74" s="67" t="n">
        <f aca="false">T74</f>
        <v>205.1568</v>
      </c>
      <c r="K74" s="67" t="n">
        <f aca="false">W74</f>
        <v>42.6182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165.34</v>
      </c>
      <c r="Q74" s="59" t="n">
        <v>14.33</v>
      </c>
      <c r="R74" s="60" t="n">
        <f aca="false">P74/3600</f>
        <v>3.10148333333333</v>
      </c>
      <c r="S74" s="57"/>
      <c r="T74" s="60" t="n">
        <v>205.1568</v>
      </c>
      <c r="U74" s="60" t="n">
        <v>35.7189</v>
      </c>
      <c r="V74" s="60" t="n">
        <v>42.5177</v>
      </c>
      <c r="W74" s="60" t="n">
        <v>42.6182</v>
      </c>
      <c r="X74" s="60" t="n">
        <v>11183.29</v>
      </c>
      <c r="Y74" s="60" t="n">
        <v>13.72</v>
      </c>
      <c r="Z74" s="60" t="n">
        <f aca="false">X74/3600</f>
        <v>3.10646944444444</v>
      </c>
      <c r="AA74" s="57"/>
      <c r="AB74" s="57"/>
      <c r="AC74" s="57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2845.312</v>
      </c>
      <c r="E75" s="63" t="n">
        <f aca="false">N75</f>
        <v>48.0347</v>
      </c>
      <c r="F75" s="63" t="n">
        <f aca="false">L75</f>
        <v>2845.312</v>
      </c>
      <c r="G75" s="63" t="n">
        <f aca="false">O75</f>
        <v>47.6645</v>
      </c>
      <c r="H75" s="63" t="n">
        <f aca="false">T75</f>
        <v>2850.58</v>
      </c>
      <c r="I75" s="63" t="n">
        <f aca="false">V75</f>
        <v>48.0418</v>
      </c>
      <c r="J75" s="63" t="n">
        <f aca="false">T75</f>
        <v>2850.58</v>
      </c>
      <c r="K75" s="63" t="n">
        <f aca="false">W75</f>
        <v>47.6493</v>
      </c>
      <c r="L75" s="61" t="n">
        <v>2845.312</v>
      </c>
      <c r="M75" s="61" t="n">
        <v>42.9906</v>
      </c>
      <c r="N75" s="61" t="n">
        <v>48.0347</v>
      </c>
      <c r="O75" s="61" t="n">
        <v>47.6645</v>
      </c>
      <c r="P75" s="61" t="n">
        <v>12621.55</v>
      </c>
      <c r="Q75" s="87" t="n">
        <v>19.14</v>
      </c>
      <c r="R75" s="62" t="n">
        <f aca="false">P75/3600</f>
        <v>3.50598611111111</v>
      </c>
      <c r="S75" s="64"/>
      <c r="T75" s="62" t="n">
        <v>2850.58</v>
      </c>
      <c r="U75" s="62" t="n">
        <v>42.991</v>
      </c>
      <c r="V75" s="62" t="n">
        <v>48.0418</v>
      </c>
      <c r="W75" s="62" t="n">
        <v>47.6493</v>
      </c>
      <c r="X75" s="62" t="n">
        <v>12570.01</v>
      </c>
      <c r="Y75" s="88" t="n">
        <v>18.56</v>
      </c>
      <c r="Z75" s="62" t="n">
        <f aca="false">X75/3600</f>
        <v>3.49166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7.228</v>
      </c>
      <c r="I76" s="50" t="n">
        <f aca="false">V76</f>
        <v>46.6518</v>
      </c>
      <c r="J76" s="50" t="n">
        <f aca="false">T76</f>
        <v>997.228</v>
      </c>
      <c r="K76" s="50" t="n">
        <f aca="false">W76</f>
        <v>45.9558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1853.48</v>
      </c>
      <c r="Q76" s="87" t="n">
        <v>16.22</v>
      </c>
      <c r="R76" s="52" t="n">
        <f aca="false">P76/3600</f>
        <v>3.29263333333333</v>
      </c>
      <c r="S76" s="53"/>
      <c r="T76" s="52" t="n">
        <v>997.228</v>
      </c>
      <c r="U76" s="52" t="n">
        <v>40.5725</v>
      </c>
      <c r="V76" s="52" t="n">
        <v>46.6518</v>
      </c>
      <c r="W76" s="52" t="n">
        <v>45.9558</v>
      </c>
      <c r="X76" s="52" t="n">
        <v>11815.17</v>
      </c>
      <c r="Y76" s="88" t="n">
        <v>15.95</v>
      </c>
      <c r="Z76" s="52" t="n">
        <f aca="false">X76/3600</f>
        <v>3.28199166666667</v>
      </c>
      <c r="AA76" s="53"/>
      <c r="AB76" s="53"/>
      <c r="AC76" s="53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9.3232</v>
      </c>
      <c r="I77" s="50" t="n">
        <f aca="false">V77</f>
        <v>45.4701</v>
      </c>
      <c r="J77" s="50" t="n">
        <f aca="false">T77</f>
        <v>469.3232</v>
      </c>
      <c r="K77" s="50" t="n">
        <f aca="false">W77</f>
        <v>44.185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1430.32</v>
      </c>
      <c r="Q77" s="87" t="n">
        <v>14.73</v>
      </c>
      <c r="R77" s="52" t="n">
        <f aca="false">P77/3600</f>
        <v>3.17508888888889</v>
      </c>
      <c r="S77" s="53"/>
      <c r="T77" s="52" t="n">
        <v>469.3232</v>
      </c>
      <c r="U77" s="52" t="n">
        <v>37.9842</v>
      </c>
      <c r="V77" s="52" t="n">
        <v>45.4701</v>
      </c>
      <c r="W77" s="52" t="n">
        <v>44.185</v>
      </c>
      <c r="X77" s="52" t="n">
        <v>11391.17</v>
      </c>
      <c r="Y77" s="88" t="n">
        <v>14.14</v>
      </c>
      <c r="Z77" s="52" t="n">
        <f aca="false">X77/3600</f>
        <v>3.16421388888889</v>
      </c>
      <c r="AA77" s="53"/>
      <c r="AB77" s="53"/>
      <c r="AC77" s="53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9264</v>
      </c>
      <c r="I78" s="58" t="n">
        <f aca="false">V78</f>
        <v>44.2841</v>
      </c>
      <c r="J78" s="58" t="n">
        <f aca="false">T78</f>
        <v>248.9264</v>
      </c>
      <c r="K78" s="58" t="n">
        <f aca="false">W78</f>
        <v>42.533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200.85</v>
      </c>
      <c r="Q78" s="59" t="n">
        <v>13.9</v>
      </c>
      <c r="R78" s="60" t="n">
        <f aca="false">P78/3600</f>
        <v>3.11134722222222</v>
      </c>
      <c r="S78" s="57"/>
      <c r="T78" s="60" t="n">
        <v>248.9264</v>
      </c>
      <c r="U78" s="60" t="n">
        <v>35.1229</v>
      </c>
      <c r="V78" s="60" t="n">
        <v>44.2841</v>
      </c>
      <c r="W78" s="60" t="n">
        <v>42.533</v>
      </c>
      <c r="X78" s="60" t="n">
        <v>11257.62</v>
      </c>
      <c r="Y78" s="60" t="n">
        <v>13.34</v>
      </c>
      <c r="Z78" s="60" t="n">
        <f aca="false">X78/3600</f>
        <v>3.12711666666667</v>
      </c>
      <c r="AA78" s="57"/>
      <c r="AB78" s="57"/>
      <c r="AC78" s="57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363.1752</v>
      </c>
      <c r="E79" s="63" t="n">
        <f aca="false">N79</f>
        <v>47.6952</v>
      </c>
      <c r="F79" s="63" t="n">
        <f aca="false">L79</f>
        <v>2363.1752</v>
      </c>
      <c r="G79" s="63" t="n">
        <f aca="false">O79</f>
        <v>47.8671</v>
      </c>
      <c r="H79" s="63" t="n">
        <f aca="false">T79</f>
        <v>2365.4</v>
      </c>
      <c r="I79" s="63" t="n">
        <f aca="false">V79</f>
        <v>47.6972</v>
      </c>
      <c r="J79" s="63" t="n">
        <f aca="false">T79</f>
        <v>2365.4</v>
      </c>
      <c r="K79" s="63" t="n">
        <f aca="false">W79</f>
        <v>47.887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2540.7</v>
      </c>
      <c r="Q79" s="87" t="n">
        <v>18.7</v>
      </c>
      <c r="R79" s="62" t="n">
        <f aca="false">P79/3600</f>
        <v>3.48352777777778</v>
      </c>
      <c r="S79" s="64"/>
      <c r="T79" s="62" t="n">
        <v>2365.4</v>
      </c>
      <c r="U79" s="62" t="n">
        <v>42.9867</v>
      </c>
      <c r="V79" s="62" t="n">
        <v>47.6972</v>
      </c>
      <c r="W79" s="62" t="n">
        <v>47.887</v>
      </c>
      <c r="X79" s="62" t="n">
        <v>12499.93</v>
      </c>
      <c r="Y79" s="88" t="n">
        <v>17.92</v>
      </c>
      <c r="Z79" s="62" t="n">
        <f aca="false">X79/3600</f>
        <v>3.47220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7.6832</v>
      </c>
      <c r="I80" s="50" t="n">
        <f aca="false">V80</f>
        <v>46.0986</v>
      </c>
      <c r="J80" s="50" t="n">
        <f aca="false">T80</f>
        <v>807.6832</v>
      </c>
      <c r="K80" s="50" t="n">
        <f aca="false">W80</f>
        <v>46.186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1716.47</v>
      </c>
      <c r="Q80" s="87" t="n">
        <v>15.87</v>
      </c>
      <c r="R80" s="52" t="n">
        <f aca="false">P80/3600</f>
        <v>3.254575</v>
      </c>
      <c r="S80" s="53"/>
      <c r="T80" s="52" t="n">
        <v>807.6832</v>
      </c>
      <c r="U80" s="52" t="n">
        <v>40.5752</v>
      </c>
      <c r="V80" s="52" t="n">
        <v>46.0986</v>
      </c>
      <c r="W80" s="52" t="n">
        <v>46.186</v>
      </c>
      <c r="X80" s="52" t="n">
        <v>11686.67</v>
      </c>
      <c r="Y80" s="88" t="n">
        <v>15.19</v>
      </c>
      <c r="Z80" s="52" t="n">
        <f aca="false">X80/3600</f>
        <v>3.24629722222222</v>
      </c>
      <c r="AA80" s="53"/>
      <c r="AB80" s="53"/>
      <c r="AC80" s="53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8.928</v>
      </c>
      <c r="I81" s="50" t="n">
        <f aca="false">V81</f>
        <v>44.3005</v>
      </c>
      <c r="J81" s="50" t="n">
        <f aca="false">T81</f>
        <v>358.928</v>
      </c>
      <c r="K81" s="50" t="n">
        <f aca="false">W81</f>
        <v>44.2585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1316.75</v>
      </c>
      <c r="Q81" s="87" t="n">
        <v>14.61</v>
      </c>
      <c r="R81" s="52" t="n">
        <f aca="false">P81/3600</f>
        <v>3.14354166666667</v>
      </c>
      <c r="S81" s="53"/>
      <c r="T81" s="52" t="n">
        <v>358.928</v>
      </c>
      <c r="U81" s="52" t="n">
        <v>38.039</v>
      </c>
      <c r="V81" s="52" t="n">
        <v>44.3005</v>
      </c>
      <c r="W81" s="52" t="n">
        <v>44.2585</v>
      </c>
      <c r="X81" s="52" t="n">
        <v>11277.53</v>
      </c>
      <c r="Y81" s="88" t="n">
        <v>14.03</v>
      </c>
      <c r="Z81" s="52" t="n">
        <f aca="false">X81/3600</f>
        <v>3.13264722222222</v>
      </c>
      <c r="AA81" s="53"/>
      <c r="AB81" s="53"/>
      <c r="AC81" s="53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6.5264</v>
      </c>
      <c r="E82" s="68" t="n">
        <f aca="false">N82</f>
        <v>42.7859</v>
      </c>
      <c r="F82" s="68" t="n">
        <f aca="false">L82</f>
        <v>186.5264</v>
      </c>
      <c r="G82" s="68" t="n">
        <f aca="false">O82</f>
        <v>42.4857</v>
      </c>
      <c r="H82" s="68" t="n">
        <f aca="false">T82</f>
        <v>186.6456</v>
      </c>
      <c r="I82" s="68" t="n">
        <f aca="false">V82</f>
        <v>42.7702</v>
      </c>
      <c r="J82" s="68" t="n">
        <f aca="false">T82</f>
        <v>186.6456</v>
      </c>
      <c r="K82" s="68" t="n">
        <f aca="false">W82</f>
        <v>42.4773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1076.12</v>
      </c>
      <c r="Q82" s="59" t="n">
        <v>13.91</v>
      </c>
      <c r="R82" s="60" t="n">
        <f aca="false">P82/3600</f>
        <v>3.0767</v>
      </c>
      <c r="S82" s="57"/>
      <c r="T82" s="60" t="n">
        <v>186.6456</v>
      </c>
      <c r="U82" s="60" t="n">
        <v>35.4326</v>
      </c>
      <c r="V82" s="60" t="n">
        <v>42.7702</v>
      </c>
      <c r="W82" s="60" t="n">
        <v>42.4773</v>
      </c>
      <c r="X82" s="60" t="n">
        <v>11073.27</v>
      </c>
      <c r="Y82" s="60" t="n">
        <v>13.33</v>
      </c>
      <c r="Z82" s="60" t="n">
        <f aca="false">X82/3600</f>
        <v>3.07590833333333</v>
      </c>
      <c r="AA82" s="57"/>
      <c r="AB82" s="57"/>
      <c r="AC82" s="57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1.2753608044583</v>
      </c>
      <c r="R89" s="72" t="n">
        <f aca="false">GEOMEAN(R19:R82)</f>
        <v>1.79841380516809</v>
      </c>
      <c r="X89" s="72"/>
      <c r="Y89" s="72" t="n">
        <f aca="false">GEOMEAN(Y19:Y82)</f>
        <v>10.8975712749275</v>
      </c>
      <c r="Z89" s="72" t="n">
        <f aca="false">GEOMEAN(Z19:Z82)</f>
        <v>1.7954612487952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66494240310131</v>
      </c>
      <c r="Z90" s="86" t="n">
        <f aca="false">Z89/R89</f>
        <v>0.998358244156931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19:Q82)/3600</f>
        <v>0.322969444444445</v>
      </c>
      <c r="R91" s="55" t="n">
        <f aca="false">SUM(R19:R82)</f>
        <v>192.062675</v>
      </c>
      <c r="X91" s="55"/>
      <c r="Y91" s="55" t="n">
        <f aca="false">SUM(Y19:Y82)/3600</f>
        <v>0.312036111111111</v>
      </c>
      <c r="Z91" s="55" t="n">
        <f aca="false">SUM(Z19:Z82)</f>
        <v>191.709691666667</v>
      </c>
    </row>
    <row r="92" customFormat="false" ht="11.25" hidden="false" customHeight="false" outlineLevel="0" collapsed="false">
      <c r="R92" s="55" t="n">
        <f aca="false">MAX(R3:R82)</f>
        <v>10.9910916666667</v>
      </c>
      <c r="Z92" s="55" t="n">
        <f aca="false">MAX(Z3:Z82)</f>
        <v>10.9525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4066.44</v>
      </c>
      <c r="Q19" s="87" t="n">
        <v>39.38</v>
      </c>
      <c r="R19" s="52" t="n">
        <f aca="false">P19/3600</f>
        <v>3.90734444444444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2146.57</v>
      </c>
      <c r="Q20" s="87" t="n">
        <v>34.38</v>
      </c>
      <c r="R20" s="52" t="n">
        <f aca="false">P20/3600</f>
        <v>3.37404722222222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1106.24</v>
      </c>
      <c r="Q21" s="87" t="n">
        <v>29.01</v>
      </c>
      <c r="R21" s="52" t="n">
        <f aca="false">P21/3600</f>
        <v>3.08506666666667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8272</v>
      </c>
      <c r="E22" s="58" t="n">
        <f aca="false">N22</f>
        <v>38.7424</v>
      </c>
      <c r="F22" s="58" t="n">
        <f aca="false">L22</f>
        <v>560.8272</v>
      </c>
      <c r="G22" s="58" t="n">
        <f aca="false">O22</f>
        <v>39.986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60.8272</v>
      </c>
      <c r="M22" s="59" t="n">
        <v>34.6732</v>
      </c>
      <c r="N22" s="59" t="n">
        <v>38.7424</v>
      </c>
      <c r="O22" s="59" t="n">
        <v>39.9865</v>
      </c>
      <c r="P22" s="59" t="n">
        <v>10434.38</v>
      </c>
      <c r="Q22" s="59" t="n">
        <v>23.96</v>
      </c>
      <c r="R22" s="60" t="n">
        <f aca="false">P22/3600</f>
        <v>2.89843888888889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8519.3416</v>
      </c>
      <c r="E23" s="63" t="n">
        <f aca="false">N23</f>
        <v>41.9179</v>
      </c>
      <c r="F23" s="63" t="n">
        <f aca="false">L23</f>
        <v>8519.3416</v>
      </c>
      <c r="G23" s="63" t="n">
        <f aca="false">O23</f>
        <v>43.0041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4290.41</v>
      </c>
      <c r="Q23" s="87" t="n">
        <v>41.02</v>
      </c>
      <c r="R23" s="62" t="n">
        <f aca="false">P23/3600</f>
        <v>3.96955833333333</v>
      </c>
      <c r="S23" s="64"/>
      <c r="T23" s="62"/>
      <c r="U23" s="62"/>
      <c r="V23" s="62"/>
      <c r="W23" s="62"/>
      <c r="X23" s="62"/>
      <c r="Y23" s="88"/>
      <c r="Z23" s="6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1512.09</v>
      </c>
      <c r="Q24" s="87" t="n">
        <v>31.51</v>
      </c>
      <c r="R24" s="52" t="n">
        <f aca="false">P24/3600</f>
        <v>3.19780277777778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0424.78</v>
      </c>
      <c r="Q25" s="87" t="n">
        <v>27.48</v>
      </c>
      <c r="R25" s="52" t="n">
        <f aca="false">P25/3600</f>
        <v>2.89577222222222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4448</v>
      </c>
      <c r="E26" s="58" t="n">
        <f aca="false">N26</f>
        <v>36.1872</v>
      </c>
      <c r="F26" s="58" t="n">
        <f aca="false">L26</f>
        <v>588.4448</v>
      </c>
      <c r="G26" s="58" t="n">
        <f aca="false">O26</f>
        <v>37.83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8.4448</v>
      </c>
      <c r="M26" s="59" t="n">
        <v>31.6314</v>
      </c>
      <c r="N26" s="59" t="n">
        <v>36.1872</v>
      </c>
      <c r="O26" s="59" t="n">
        <v>37.8326</v>
      </c>
      <c r="P26" s="59" t="n">
        <v>9874.31</v>
      </c>
      <c r="Q26" s="59" t="n">
        <v>25.07</v>
      </c>
      <c r="R26" s="60" t="n">
        <f aca="false">P26/3600</f>
        <v>2.74286388888889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21720.5752</v>
      </c>
      <c r="E27" s="63" t="n">
        <f aca="false">N27</f>
        <v>40.023</v>
      </c>
      <c r="F27" s="63" t="n">
        <f aca="false">L27</f>
        <v>21720.5752</v>
      </c>
      <c r="G27" s="63" t="n">
        <f aca="false">O27</f>
        <v>43.1137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30877.35</v>
      </c>
      <c r="Q27" s="87" t="n">
        <v>86.98</v>
      </c>
      <c r="R27" s="62" t="n">
        <f aca="false">P27/3600</f>
        <v>8.57704166666667</v>
      </c>
      <c r="S27" s="64"/>
      <c r="T27" s="62"/>
      <c r="U27" s="62"/>
      <c r="V27" s="62"/>
      <c r="W27" s="62"/>
      <c r="X27" s="62"/>
      <c r="Y27" s="88"/>
      <c r="Z27" s="6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3302.09</v>
      </c>
      <c r="Q28" s="87" t="n">
        <v>58.56</v>
      </c>
      <c r="R28" s="52" t="n">
        <f aca="false">P28/3600</f>
        <v>6.47280277777778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20485.35</v>
      </c>
      <c r="Q29" s="87" t="n">
        <v>49.52</v>
      </c>
      <c r="R29" s="52" t="n">
        <f aca="false">P29/3600</f>
        <v>5.690375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6.0096</v>
      </c>
      <c r="E30" s="58" t="n">
        <f aca="false">N30</f>
        <v>36.2424</v>
      </c>
      <c r="F30" s="58" t="n">
        <f aca="false">L30</f>
        <v>1306.0096</v>
      </c>
      <c r="G30" s="58" t="n">
        <f aca="false">O30</f>
        <v>37.026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6.0096</v>
      </c>
      <c r="M30" s="59" t="n">
        <v>32.2763</v>
      </c>
      <c r="N30" s="59" t="n">
        <v>36.2424</v>
      </c>
      <c r="O30" s="59" t="n">
        <v>37.0264</v>
      </c>
      <c r="P30" s="59" t="n">
        <v>19543.18</v>
      </c>
      <c r="Q30" s="59" t="n">
        <v>42</v>
      </c>
      <c r="R30" s="60" t="n">
        <f aca="false">P30/3600</f>
        <v>5.42866111111111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21025.4192</v>
      </c>
      <c r="E31" s="65" t="n">
        <f aca="false">N31</f>
        <v>43.58</v>
      </c>
      <c r="F31" s="65" t="n">
        <f aca="false">L31</f>
        <v>21025.4192</v>
      </c>
      <c r="G31" s="65" t="n">
        <f aca="false">O31</f>
        <v>44.7989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3581.92</v>
      </c>
      <c r="Q31" s="87" t="n">
        <v>94.16</v>
      </c>
      <c r="R31" s="62" t="n">
        <f aca="false">P31/3600</f>
        <v>9.32831111111111</v>
      </c>
      <c r="S31" s="64"/>
      <c r="T31" s="62"/>
      <c r="U31" s="62"/>
      <c r="V31" s="62"/>
      <c r="W31" s="62"/>
      <c r="X31" s="62"/>
      <c r="Y31" s="88"/>
      <c r="Z31" s="6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7086.2816</v>
      </c>
      <c r="E32" s="66" t="n">
        <f aca="false">N32</f>
        <v>42.052</v>
      </c>
      <c r="F32" s="66" t="n">
        <f aca="false">L32</f>
        <v>7086.2816</v>
      </c>
      <c r="G32" s="66" t="n">
        <f aca="false">O32</f>
        <v>42.5209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6840.78</v>
      </c>
      <c r="Q32" s="87" t="n">
        <v>75.12</v>
      </c>
      <c r="R32" s="52" t="n">
        <f aca="false">P32/3600</f>
        <v>7.45577222222222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11.3328</v>
      </c>
      <c r="E33" s="66" t="n">
        <f aca="false">N33</f>
        <v>40.4098</v>
      </c>
      <c r="F33" s="66" t="n">
        <f aca="false">L33</f>
        <v>3211.3328</v>
      </c>
      <c r="G33" s="66" t="n">
        <f aca="false">O33</f>
        <v>40.21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3802.83</v>
      </c>
      <c r="Q33" s="87" t="n">
        <v>65.97</v>
      </c>
      <c r="R33" s="52" t="n">
        <f aca="false">P33/3600</f>
        <v>6.61189722222222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3.2648</v>
      </c>
      <c r="E34" s="67" t="n">
        <f aca="false">N34</f>
        <v>38.5447</v>
      </c>
      <c r="F34" s="67" t="n">
        <f aca="false">L34</f>
        <v>1573.2648</v>
      </c>
      <c r="G34" s="67" t="n">
        <f aca="false">O34</f>
        <v>37.8074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573.2648</v>
      </c>
      <c r="M34" s="59" t="n">
        <v>33.5026</v>
      </c>
      <c r="N34" s="59" t="n">
        <v>38.5447</v>
      </c>
      <c r="O34" s="59" t="n">
        <v>37.8074</v>
      </c>
      <c r="P34" s="59" t="n">
        <v>22324.02</v>
      </c>
      <c r="Q34" s="59" t="n">
        <v>58.4</v>
      </c>
      <c r="R34" s="60" t="n">
        <f aca="false">P34/3600</f>
        <v>6.20111666666667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57702.5848</v>
      </c>
      <c r="E35" s="65" t="n">
        <f aca="false">N35</f>
        <v>41.6902</v>
      </c>
      <c r="F35" s="65" t="n">
        <f aca="false">L35</f>
        <v>57702.5848</v>
      </c>
      <c r="G35" s="65" t="n">
        <f aca="false">O35</f>
        <v>43.7862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45486.89</v>
      </c>
      <c r="Q35" s="87" t="n">
        <v>143.87</v>
      </c>
      <c r="R35" s="62" t="n">
        <f aca="false">P35/3600</f>
        <v>12.6352472222222</v>
      </c>
      <c r="S35" s="64"/>
      <c r="T35" s="62"/>
      <c r="U35" s="62"/>
      <c r="V35" s="62"/>
      <c r="W35" s="62"/>
      <c r="X35" s="62"/>
      <c r="Y35" s="88"/>
      <c r="Z35" s="6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9447.0376</v>
      </c>
      <c r="E36" s="66" t="n">
        <f aca="false">N36</f>
        <v>40.3948</v>
      </c>
      <c r="F36" s="66" t="n">
        <f aca="false">L36</f>
        <v>9447.0376</v>
      </c>
      <c r="G36" s="66" t="n">
        <f aca="false">O36</f>
        <v>42.7133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29622.81</v>
      </c>
      <c r="Q36" s="87" t="n">
        <v>87.1</v>
      </c>
      <c r="R36" s="52" t="n">
        <f aca="false">P36/3600</f>
        <v>8.22855833333333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18.5792</v>
      </c>
      <c r="E37" s="66" t="n">
        <f aca="false">N37</f>
        <v>38.9193</v>
      </c>
      <c r="F37" s="66" t="n">
        <f aca="false">L37</f>
        <v>2418.5792</v>
      </c>
      <c r="G37" s="66" t="n">
        <f aca="false">O37</f>
        <v>41.461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5040.91</v>
      </c>
      <c r="Q37" s="87" t="n">
        <v>64</v>
      </c>
      <c r="R37" s="52" t="n">
        <f aca="false">P37/3600</f>
        <v>6.95580833333333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58.5624</v>
      </c>
      <c r="E38" s="67" t="n">
        <f aca="false">N38</f>
        <v>37.4029</v>
      </c>
      <c r="F38" s="67" t="n">
        <f aca="false">L38</f>
        <v>858.5624</v>
      </c>
      <c r="G38" s="67" t="n">
        <f aca="false">O38</f>
        <v>39.946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858.5624</v>
      </c>
      <c r="M38" s="59" t="n">
        <v>31.465</v>
      </c>
      <c r="N38" s="59" t="n">
        <v>37.4029</v>
      </c>
      <c r="O38" s="59" t="n">
        <v>39.946</v>
      </c>
      <c r="P38" s="59" t="n">
        <v>23374.02</v>
      </c>
      <c r="Q38" s="59" t="n">
        <v>51.99</v>
      </c>
      <c r="R38" s="60" t="n">
        <f aca="false">P38/3600</f>
        <v>6.49278333333333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4130.284</v>
      </c>
      <c r="E39" s="65" t="n">
        <f aca="false">N39</f>
        <v>42.436</v>
      </c>
      <c r="F39" s="65" t="n">
        <f aca="false">L39</f>
        <v>4130.284</v>
      </c>
      <c r="G39" s="65" t="n">
        <f aca="false">O39</f>
        <v>42.9713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6263.39</v>
      </c>
      <c r="Q39" s="87" t="n">
        <v>16.12</v>
      </c>
      <c r="R39" s="62" t="n">
        <f aca="false">P39/3600</f>
        <v>1.73983055555556</v>
      </c>
      <c r="S39" s="64"/>
      <c r="T39" s="62"/>
      <c r="U39" s="62"/>
      <c r="V39" s="62"/>
      <c r="W39" s="62"/>
      <c r="X39" s="62"/>
      <c r="Y39" s="88"/>
      <c r="Z39" s="6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1908.18</v>
      </c>
      <c r="E40" s="66" t="n">
        <f aca="false">N40</f>
        <v>39.6414</v>
      </c>
      <c r="F40" s="66" t="n">
        <f aca="false">L40</f>
        <v>1908.18</v>
      </c>
      <c r="G40" s="66" t="n">
        <f aca="false">O40</f>
        <v>39.8846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5193.8</v>
      </c>
      <c r="Q40" s="87" t="n">
        <v>12.88</v>
      </c>
      <c r="R40" s="52" t="n">
        <f aca="false">P40/3600</f>
        <v>1.44272222222222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93.8352</v>
      </c>
      <c r="E41" s="66" t="n">
        <f aca="false">N41</f>
        <v>37.1913</v>
      </c>
      <c r="F41" s="66" t="n">
        <f aca="false">L41</f>
        <v>893.8352</v>
      </c>
      <c r="G41" s="66" t="n">
        <f aca="false">O41</f>
        <v>37.1113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4466.78</v>
      </c>
      <c r="Q41" s="87" t="n">
        <v>12.01</v>
      </c>
      <c r="R41" s="52" t="n">
        <f aca="false">P41/3600</f>
        <v>1.24077222222222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5.0856</v>
      </c>
      <c r="E42" s="67" t="n">
        <f aca="false">N42</f>
        <v>35.1554</v>
      </c>
      <c r="F42" s="67" t="n">
        <f aca="false">L42</f>
        <v>435.0856</v>
      </c>
      <c r="G42" s="67" t="n">
        <f aca="false">O42</f>
        <v>34.7276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35.0856</v>
      </c>
      <c r="M42" s="59" t="n">
        <v>31.6096</v>
      </c>
      <c r="N42" s="59" t="n">
        <v>35.1554</v>
      </c>
      <c r="O42" s="59" t="n">
        <v>34.7276</v>
      </c>
      <c r="P42" s="59" t="n">
        <v>3980.03</v>
      </c>
      <c r="Q42" s="59" t="n">
        <v>9.27</v>
      </c>
      <c r="R42" s="60" t="n">
        <f aca="false">P42/3600</f>
        <v>1.10556388888889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4557.5392</v>
      </c>
      <c r="E43" s="65" t="n">
        <f aca="false">N43</f>
        <v>42.9844</v>
      </c>
      <c r="F43" s="65" t="n">
        <f aca="false">L43</f>
        <v>4557.5392</v>
      </c>
      <c r="G43" s="65" t="n">
        <f aca="false">O43</f>
        <v>44.3382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7013.5</v>
      </c>
      <c r="Q43" s="87" t="n">
        <v>18.11</v>
      </c>
      <c r="R43" s="62" t="n">
        <f aca="false">P43/3600</f>
        <v>1.94819444444444</v>
      </c>
      <c r="S43" s="64"/>
      <c r="T43" s="62"/>
      <c r="U43" s="62"/>
      <c r="V43" s="62"/>
      <c r="W43" s="62"/>
      <c r="X43" s="62"/>
      <c r="Y43" s="88"/>
      <c r="Z43" s="6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991.3064</v>
      </c>
      <c r="E44" s="66" t="n">
        <f aca="false">N44</f>
        <v>40.8358</v>
      </c>
      <c r="F44" s="66" t="n">
        <f aca="false">L44</f>
        <v>1991.3064</v>
      </c>
      <c r="G44" s="66" t="n">
        <f aca="false">O44</f>
        <v>41.857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5706.21</v>
      </c>
      <c r="Q44" s="87" t="n">
        <v>14.17</v>
      </c>
      <c r="R44" s="52" t="n">
        <f aca="false">P44/3600</f>
        <v>1.58505833333333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43.9488</v>
      </c>
      <c r="E45" s="66" t="n">
        <f aca="false">N45</f>
        <v>38.7378</v>
      </c>
      <c r="F45" s="66" t="n">
        <f aca="false">L45</f>
        <v>943.9488</v>
      </c>
      <c r="G45" s="66" t="n">
        <f aca="false">O45</f>
        <v>39.6102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5030.02</v>
      </c>
      <c r="Q45" s="87" t="n">
        <v>11.6</v>
      </c>
      <c r="R45" s="52" t="n">
        <f aca="false">P45/3600</f>
        <v>1.39722777777778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5.2144</v>
      </c>
      <c r="E46" s="67" t="n">
        <f aca="false">N46</f>
        <v>36.4106</v>
      </c>
      <c r="F46" s="67" t="n">
        <f aca="false">L46</f>
        <v>465.2144</v>
      </c>
      <c r="G46" s="67" t="n">
        <f aca="false">O46</f>
        <v>37.1866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65.2144</v>
      </c>
      <c r="M46" s="59" t="n">
        <v>31.4352</v>
      </c>
      <c r="N46" s="59" t="n">
        <v>36.4106</v>
      </c>
      <c r="O46" s="59" t="n">
        <v>37.1866</v>
      </c>
      <c r="P46" s="59" t="n">
        <v>4696.02</v>
      </c>
      <c r="Q46" s="59" t="n">
        <v>9.4</v>
      </c>
      <c r="R46" s="60" t="n">
        <f aca="false">P46/3600</f>
        <v>1.30445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9646.4168</v>
      </c>
      <c r="E47" s="65" t="n">
        <f aca="false">N47</f>
        <v>40.7805</v>
      </c>
      <c r="F47" s="65" t="n">
        <f aca="false">L47</f>
        <v>9646.4168</v>
      </c>
      <c r="G47" s="65" t="n">
        <f aca="false">O47</f>
        <v>41.6585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7746.48</v>
      </c>
      <c r="Q47" s="87" t="n">
        <v>21.24</v>
      </c>
      <c r="R47" s="62" t="n">
        <f aca="false">P47/3600</f>
        <v>2.1518</v>
      </c>
      <c r="S47" s="64"/>
      <c r="T47" s="62"/>
      <c r="U47" s="62"/>
      <c r="V47" s="62"/>
      <c r="W47" s="62"/>
      <c r="X47" s="62"/>
      <c r="Y47" s="88"/>
      <c r="Z47" s="6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3851.836</v>
      </c>
      <c r="E48" s="66" t="n">
        <f aca="false">N48</f>
        <v>38.0398</v>
      </c>
      <c r="F48" s="66" t="n">
        <f aca="false">L48</f>
        <v>3851.836</v>
      </c>
      <c r="G48" s="66" t="n">
        <f aca="false">O48</f>
        <v>38.82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5782.88</v>
      </c>
      <c r="Q48" s="87" t="n">
        <v>15.35</v>
      </c>
      <c r="R48" s="52" t="n">
        <f aca="false">P48/3600</f>
        <v>1.60635555555556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1.3008</v>
      </c>
      <c r="E49" s="66" t="n">
        <f aca="false">N49</f>
        <v>35.7613</v>
      </c>
      <c r="F49" s="66" t="n">
        <f aca="false">L49</f>
        <v>1621.3008</v>
      </c>
      <c r="G49" s="66" t="n">
        <f aca="false">O49</f>
        <v>36.4836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4728.85</v>
      </c>
      <c r="Q49" s="87" t="n">
        <v>12.07</v>
      </c>
      <c r="R49" s="52" t="n">
        <f aca="false">P49/3600</f>
        <v>1.31356944444444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61.7368</v>
      </c>
      <c r="E50" s="67" t="n">
        <f aca="false">N50</f>
        <v>33.6899</v>
      </c>
      <c r="F50" s="67" t="n">
        <f aca="false">L50</f>
        <v>661.7368</v>
      </c>
      <c r="G50" s="67" t="n">
        <f aca="false">O50</f>
        <v>34.3937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61.7368</v>
      </c>
      <c r="M50" s="59" t="n">
        <v>27.7416</v>
      </c>
      <c r="N50" s="59" t="n">
        <v>33.6899</v>
      </c>
      <c r="O50" s="59" t="n">
        <v>34.3937</v>
      </c>
      <c r="P50" s="59" t="n">
        <v>4169.61</v>
      </c>
      <c r="Q50" s="59" t="n">
        <v>8.73</v>
      </c>
      <c r="R50" s="60" t="n">
        <f aca="false">P50/3600</f>
        <v>1.158225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6101.8808</v>
      </c>
      <c r="E51" s="65" t="n">
        <f aca="false">N51</f>
        <v>41.3035</v>
      </c>
      <c r="F51" s="65" t="n">
        <f aca="false">L51</f>
        <v>6101.8808</v>
      </c>
      <c r="G51" s="65" t="n">
        <f aca="false">O51</f>
        <v>42.6398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5148.22</v>
      </c>
      <c r="Q51" s="87" t="n">
        <v>15.29</v>
      </c>
      <c r="R51" s="62" t="n">
        <f aca="false">P51/3600</f>
        <v>1.43006111111111</v>
      </c>
      <c r="S51" s="64"/>
      <c r="T51" s="62"/>
      <c r="U51" s="62"/>
      <c r="V51" s="62"/>
      <c r="W51" s="62"/>
      <c r="X51" s="62"/>
      <c r="Y51" s="88"/>
      <c r="Z51" s="6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2420.1632</v>
      </c>
      <c r="E52" s="66" t="n">
        <f aca="false">N52</f>
        <v>38.5913</v>
      </c>
      <c r="F52" s="66" t="n">
        <f aca="false">L52</f>
        <v>2420.1632</v>
      </c>
      <c r="G52" s="66" t="n">
        <f aca="false">O52</f>
        <v>40.1498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4011.13</v>
      </c>
      <c r="Q52" s="87" t="n">
        <v>11.77</v>
      </c>
      <c r="R52" s="52" t="n">
        <f aca="false">P52/3600</f>
        <v>1.11420277777778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50.0032</v>
      </c>
      <c r="E53" s="66" t="n">
        <f aca="false">N53</f>
        <v>36.3623</v>
      </c>
      <c r="F53" s="66" t="n">
        <f aca="false">L53</f>
        <v>1050.0032</v>
      </c>
      <c r="G53" s="66" t="n">
        <f aca="false">O53</f>
        <v>37.9738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280.11</v>
      </c>
      <c r="Q53" s="87" t="n">
        <v>9.19</v>
      </c>
      <c r="R53" s="52" t="n">
        <f aca="false">P53/3600</f>
        <v>0.911141666666667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9.8248</v>
      </c>
      <c r="E54" s="67" t="n">
        <f aca="false">N54</f>
        <v>34.3601</v>
      </c>
      <c r="F54" s="67" t="n">
        <f aca="false">L54</f>
        <v>459.8248</v>
      </c>
      <c r="G54" s="67" t="n">
        <f aca="false">O54</f>
        <v>35.7895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59.8248</v>
      </c>
      <c r="M54" s="59" t="n">
        <v>30.1626</v>
      </c>
      <c r="N54" s="59" t="n">
        <v>34.3601</v>
      </c>
      <c r="O54" s="59" t="n">
        <v>35.7895</v>
      </c>
      <c r="P54" s="59" t="n">
        <v>2858.89</v>
      </c>
      <c r="Q54" s="59" t="n">
        <v>6.98</v>
      </c>
      <c r="R54" s="60" t="n">
        <f aca="false">P54/3600</f>
        <v>0.794136111111111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1804.992</v>
      </c>
      <c r="E55" s="65" t="n">
        <f aca="false">N55</f>
        <v>43.4143</v>
      </c>
      <c r="F55" s="65" t="n">
        <f aca="false">L55</f>
        <v>1804.992</v>
      </c>
      <c r="G55" s="65" t="n">
        <f aca="false">O55</f>
        <v>42.8601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679.1</v>
      </c>
      <c r="Q55" s="87" t="n">
        <v>4.45</v>
      </c>
      <c r="R55" s="62" t="n">
        <f aca="false">P55/3600</f>
        <v>0.466416666666667</v>
      </c>
      <c r="S55" s="64"/>
      <c r="T55" s="62"/>
      <c r="U55" s="62"/>
      <c r="V55" s="62"/>
      <c r="W55" s="62"/>
      <c r="X55" s="62"/>
      <c r="Y55" s="88"/>
      <c r="Z55" s="6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892.52</v>
      </c>
      <c r="E56" s="66" t="n">
        <f aca="false">N56</f>
        <v>40.5733</v>
      </c>
      <c r="F56" s="66" t="n">
        <f aca="false">L56</f>
        <v>892.52</v>
      </c>
      <c r="G56" s="66" t="n">
        <f aca="false">O56</f>
        <v>39.5563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408.91</v>
      </c>
      <c r="Q56" s="87" t="n">
        <v>3.6</v>
      </c>
      <c r="R56" s="52" t="n">
        <f aca="false">P56/3600</f>
        <v>0.391363888888889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1224</v>
      </c>
      <c r="E57" s="66" t="n">
        <f aca="false">N57</f>
        <v>38.066</v>
      </c>
      <c r="F57" s="66" t="n">
        <f aca="false">L57</f>
        <v>429.1224</v>
      </c>
      <c r="G57" s="66" t="n">
        <f aca="false">O57</f>
        <v>36.7095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192.33</v>
      </c>
      <c r="Q57" s="87" t="n">
        <v>2.84</v>
      </c>
      <c r="R57" s="52" t="n">
        <f aca="false">P57/3600</f>
        <v>0.331202777777778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9.2224</v>
      </c>
      <c r="E58" s="67" t="n">
        <f aca="false">N58</f>
        <v>35.7496</v>
      </c>
      <c r="F58" s="67" t="n">
        <f aca="false">L58</f>
        <v>209.2224</v>
      </c>
      <c r="G58" s="67" t="n">
        <f aca="false">O58</f>
        <v>34.1338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09.2224</v>
      </c>
      <c r="M58" s="59" t="n">
        <v>30.5545</v>
      </c>
      <c r="N58" s="59" t="n">
        <v>35.7496</v>
      </c>
      <c r="O58" s="59" t="n">
        <v>34.1338</v>
      </c>
      <c r="P58" s="59" t="n">
        <v>1064.43</v>
      </c>
      <c r="Q58" s="59" t="n">
        <v>2.31</v>
      </c>
      <c r="R58" s="60" t="n">
        <f aca="false">P58/3600</f>
        <v>0.295675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2822.412</v>
      </c>
      <c r="E59" s="63" t="n">
        <f aca="false">N59</f>
        <v>42.422</v>
      </c>
      <c r="F59" s="63" t="n">
        <f aca="false">L59</f>
        <v>2822.412</v>
      </c>
      <c r="G59" s="63" t="n">
        <f aca="false">O59</f>
        <v>43.424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181.87</v>
      </c>
      <c r="Q59" s="87" t="n">
        <v>5.86</v>
      </c>
      <c r="R59" s="62" t="n">
        <f aca="false">P59/3600</f>
        <v>0.606075</v>
      </c>
      <c r="S59" s="64"/>
      <c r="T59" s="62"/>
      <c r="U59" s="62"/>
      <c r="V59" s="62"/>
      <c r="W59" s="62"/>
      <c r="X59" s="62"/>
      <c r="Y59" s="88"/>
      <c r="Z59" s="6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589.98</v>
      </c>
      <c r="Q60" s="87" t="n">
        <v>4.16</v>
      </c>
      <c r="R60" s="52" t="n">
        <f aca="false">P60/3600</f>
        <v>0.441661111111111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294.07</v>
      </c>
      <c r="Q61" s="87" t="n">
        <v>2.89</v>
      </c>
      <c r="R61" s="52" t="n">
        <f aca="false">P61/3600</f>
        <v>0.359463888888889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8.0784</v>
      </c>
      <c r="E62" s="58" t="n">
        <f aca="false">N62</f>
        <v>36.9499</v>
      </c>
      <c r="F62" s="58" t="n">
        <f aca="false">L62</f>
        <v>138.0784</v>
      </c>
      <c r="G62" s="58" t="n">
        <f aca="false">O62</f>
        <v>37.561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8.0784</v>
      </c>
      <c r="M62" s="59" t="n">
        <v>27.998</v>
      </c>
      <c r="N62" s="59" t="n">
        <v>36.9499</v>
      </c>
      <c r="O62" s="59" t="n">
        <v>37.5616</v>
      </c>
      <c r="P62" s="59" t="n">
        <v>1181.01</v>
      </c>
      <c r="Q62" s="59" t="n">
        <v>2.18</v>
      </c>
      <c r="R62" s="60" t="n">
        <f aca="false">P62/3600</f>
        <v>0.328058333333333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2182.1472</v>
      </c>
      <c r="E63" s="65" t="n">
        <f aca="false">N63</f>
        <v>40.5586</v>
      </c>
      <c r="F63" s="65" t="n">
        <f aca="false">L63</f>
        <v>2182.1472</v>
      </c>
      <c r="G63" s="65" t="n">
        <f aca="false">O63</f>
        <v>41.266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1805.13</v>
      </c>
      <c r="Q63" s="87" t="n">
        <v>4.68</v>
      </c>
      <c r="R63" s="62" t="n">
        <f aca="false">P63/3600</f>
        <v>0.501425</v>
      </c>
      <c r="S63" s="64"/>
      <c r="T63" s="62"/>
      <c r="U63" s="62"/>
      <c r="V63" s="62"/>
      <c r="W63" s="62"/>
      <c r="X63" s="62"/>
      <c r="Y63" s="88"/>
      <c r="Z63" s="6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887.6608</v>
      </c>
      <c r="E64" s="66" t="n">
        <f aca="false">N64</f>
        <v>37.7509</v>
      </c>
      <c r="F64" s="66" t="n">
        <f aca="false">L64</f>
        <v>887.6608</v>
      </c>
      <c r="G64" s="66" t="n">
        <f aca="false">O64</f>
        <v>38.3166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331.29</v>
      </c>
      <c r="Q64" s="87" t="n">
        <v>3.17</v>
      </c>
      <c r="R64" s="52" t="n">
        <f aca="false">P64/3600</f>
        <v>0.369802777777778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0.448</v>
      </c>
      <c r="E65" s="66" t="n">
        <f aca="false">N65</f>
        <v>35.3535</v>
      </c>
      <c r="F65" s="66" t="n">
        <f aca="false">L65</f>
        <v>370.448</v>
      </c>
      <c r="G65" s="66" t="n">
        <f aca="false">O65</f>
        <v>35.9391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092.02</v>
      </c>
      <c r="Q65" s="87" t="n">
        <v>2.43</v>
      </c>
      <c r="R65" s="52" t="n">
        <f aca="false">P65/3600</f>
        <v>0.30333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228</v>
      </c>
      <c r="E66" s="67" t="n">
        <f aca="false">N66</f>
        <v>33.1736</v>
      </c>
      <c r="F66" s="67" t="n">
        <f aca="false">L66</f>
        <v>151.228</v>
      </c>
      <c r="G66" s="67" t="n">
        <f aca="false">O66</f>
        <v>33.7221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1.228</v>
      </c>
      <c r="M66" s="59" t="n">
        <v>27.6921</v>
      </c>
      <c r="N66" s="59" t="n">
        <v>33.1736</v>
      </c>
      <c r="O66" s="59" t="n">
        <v>33.7221</v>
      </c>
      <c r="P66" s="59" t="n">
        <v>971.27</v>
      </c>
      <c r="Q66" s="59" t="n">
        <v>1.85</v>
      </c>
      <c r="R66" s="60" t="n">
        <f aca="false">P66/3600</f>
        <v>0.269797222222222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1405.0616</v>
      </c>
      <c r="E67" s="63" t="n">
        <f aca="false">N67</f>
        <v>41.16</v>
      </c>
      <c r="F67" s="63" t="n">
        <f aca="false">L67</f>
        <v>1405.0616</v>
      </c>
      <c r="G67" s="63" t="n">
        <f aca="false">O67</f>
        <v>42.1706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233.12</v>
      </c>
      <c r="Q67" s="87" t="n">
        <v>3.59</v>
      </c>
      <c r="R67" s="62" t="n">
        <f aca="false">P67/3600</f>
        <v>0.342533333333333</v>
      </c>
      <c r="S67" s="64"/>
      <c r="T67" s="62"/>
      <c r="U67" s="62"/>
      <c r="V67" s="62"/>
      <c r="W67" s="62"/>
      <c r="X67" s="62"/>
      <c r="Y67" s="88"/>
      <c r="Z67" s="6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971.2</v>
      </c>
      <c r="Q68" s="87" t="n">
        <v>2.85</v>
      </c>
      <c r="R68" s="52" t="n">
        <f aca="false">P68/3600</f>
        <v>0.269777777777778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797.01</v>
      </c>
      <c r="Q69" s="87" t="n">
        <v>2.1</v>
      </c>
      <c r="R69" s="52" t="n">
        <f aca="false">P69/3600</f>
        <v>0.221391666666667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3.512</v>
      </c>
      <c r="E70" s="68" t="n">
        <f aca="false">N70</f>
        <v>33.5167</v>
      </c>
      <c r="F70" s="68" t="n">
        <f aca="false">L70</f>
        <v>143.512</v>
      </c>
      <c r="G70" s="68" t="n">
        <f aca="false">O70</f>
        <v>34.3939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3.512</v>
      </c>
      <c r="M70" s="59" t="n">
        <v>29.3607</v>
      </c>
      <c r="N70" s="59" t="n">
        <v>33.5167</v>
      </c>
      <c r="O70" s="59" t="n">
        <v>34.3939</v>
      </c>
      <c r="P70" s="59" t="n">
        <v>708.3</v>
      </c>
      <c r="Q70" s="59" t="n">
        <v>1.64</v>
      </c>
      <c r="R70" s="60" t="n">
        <f aca="false">P70/3600</f>
        <v>0.19675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216.4384</v>
      </c>
      <c r="E71" s="65" t="n">
        <f aca="false">N71</f>
        <v>46.8098</v>
      </c>
      <c r="F71" s="65" t="n">
        <f aca="false">L71</f>
        <v>2216.4384</v>
      </c>
      <c r="G71" s="65" t="n">
        <f aca="false">O71</f>
        <v>47.784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10765.9</v>
      </c>
      <c r="Q71" s="87" t="n">
        <v>27</v>
      </c>
      <c r="R71" s="62" t="n">
        <f aca="false">P71/3600</f>
        <v>2.99052777777778</v>
      </c>
      <c r="S71" s="64"/>
      <c r="T71" s="62"/>
      <c r="U71" s="62"/>
      <c r="V71" s="62"/>
      <c r="W71" s="62"/>
      <c r="X71" s="62"/>
      <c r="Y71" s="88"/>
      <c r="Z71" s="6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781.9608</v>
      </c>
      <c r="E72" s="66" t="n">
        <f aca="false">N72</f>
        <v>45.4895</v>
      </c>
      <c r="F72" s="66" t="n">
        <f aca="false">L72</f>
        <v>781.9608</v>
      </c>
      <c r="G72" s="66" t="n">
        <f aca="false">O72</f>
        <v>46.0945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9824.04</v>
      </c>
      <c r="Q72" s="87" t="n">
        <v>24.55</v>
      </c>
      <c r="R72" s="52" t="n">
        <f aca="false">P72/3600</f>
        <v>2.7289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5.2416</v>
      </c>
      <c r="E73" s="66" t="n">
        <f aca="false">N73</f>
        <v>43.8243</v>
      </c>
      <c r="F73" s="66" t="n">
        <f aca="false">L73</f>
        <v>365.2416</v>
      </c>
      <c r="G73" s="66" t="n">
        <f aca="false">O73</f>
        <v>44.127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9627.51</v>
      </c>
      <c r="Q73" s="87" t="n">
        <v>16.06</v>
      </c>
      <c r="R73" s="52" t="n">
        <f aca="false">P73/3600</f>
        <v>2.67430833333333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9.152</v>
      </c>
      <c r="E74" s="67" t="n">
        <f aca="false">N74</f>
        <v>41.7062</v>
      </c>
      <c r="F74" s="67" t="n">
        <f aca="false">L74</f>
        <v>189.152</v>
      </c>
      <c r="G74" s="67" t="n">
        <f aca="false">O74</f>
        <v>41.9742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189.152</v>
      </c>
      <c r="M74" s="59" t="n">
        <v>35.9236</v>
      </c>
      <c r="N74" s="59" t="n">
        <v>41.7062</v>
      </c>
      <c r="O74" s="59" t="n">
        <v>41.9742</v>
      </c>
      <c r="P74" s="59" t="n">
        <v>9327.45</v>
      </c>
      <c r="Q74" s="59" t="n">
        <v>13.63</v>
      </c>
      <c r="R74" s="60" t="n">
        <f aca="false">P74/3600</f>
        <v>2.59095833333333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3101.496</v>
      </c>
      <c r="E75" s="63" t="n">
        <f aca="false">N75</f>
        <v>48.4013</v>
      </c>
      <c r="F75" s="63" t="n">
        <f aca="false">L75</f>
        <v>3101.496</v>
      </c>
      <c r="G75" s="63" t="n">
        <f aca="false">O75</f>
        <v>47.8981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1157.49</v>
      </c>
      <c r="Q75" s="87" t="n">
        <v>27.78</v>
      </c>
      <c r="R75" s="62" t="n">
        <f aca="false">P75/3600</f>
        <v>3.09930277777778</v>
      </c>
      <c r="S75" s="64"/>
      <c r="T75" s="62"/>
      <c r="U75" s="62"/>
      <c r="V75" s="62"/>
      <c r="W75" s="62"/>
      <c r="X75" s="62"/>
      <c r="Y75" s="88"/>
      <c r="Z75" s="6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9802.76</v>
      </c>
      <c r="Q76" s="87" t="n">
        <v>20.33</v>
      </c>
      <c r="R76" s="52" t="n">
        <f aca="false">P76/3600</f>
        <v>2.72298888888889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9420.61</v>
      </c>
      <c r="Q77" s="87" t="n">
        <v>16.8</v>
      </c>
      <c r="R77" s="52" t="n">
        <f aca="false">P77/3600</f>
        <v>2.61683611111111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6.0544</v>
      </c>
      <c r="E78" s="58" t="n">
        <f aca="false">N78</f>
        <v>43.2315</v>
      </c>
      <c r="F78" s="58" t="n">
        <f aca="false">L78</f>
        <v>226.0544</v>
      </c>
      <c r="G78" s="58" t="n">
        <f aca="false">O78</f>
        <v>41.3723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6.0544</v>
      </c>
      <c r="M78" s="59" t="n">
        <v>35.5498</v>
      </c>
      <c r="N78" s="59" t="n">
        <v>43.2315</v>
      </c>
      <c r="O78" s="59" t="n">
        <v>41.3723</v>
      </c>
      <c r="P78" s="59" t="n">
        <v>9340.9</v>
      </c>
      <c r="Q78" s="59" t="n">
        <v>15.38</v>
      </c>
      <c r="R78" s="60" t="n">
        <f aca="false">P78/3600</f>
        <v>2.59469444444444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562.1584</v>
      </c>
      <c r="E79" s="63" t="n">
        <f aca="false">N79</f>
        <v>48.0698</v>
      </c>
      <c r="F79" s="63" t="n">
        <f aca="false">L79</f>
        <v>2562.1584</v>
      </c>
      <c r="G79" s="63" t="n">
        <f aca="false">O79</f>
        <v>48.214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0902.74</v>
      </c>
      <c r="Q79" s="87" t="n">
        <v>27.05</v>
      </c>
      <c r="R79" s="62" t="n">
        <f aca="false">P79/3600</f>
        <v>3.02853888888889</v>
      </c>
      <c r="S79" s="64"/>
      <c r="T79" s="62"/>
      <c r="U79" s="62"/>
      <c r="V79" s="62"/>
      <c r="W79" s="62"/>
      <c r="X79" s="62"/>
      <c r="Y79" s="88"/>
      <c r="Z79" s="6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9702.6</v>
      </c>
      <c r="Q80" s="87" t="n">
        <v>19.11</v>
      </c>
      <c r="R80" s="52" t="n">
        <f aca="false">P80/3600</f>
        <v>2.69516666666667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9461.17</v>
      </c>
      <c r="Q81" s="87" t="n">
        <v>15.5</v>
      </c>
      <c r="R81" s="52" t="n">
        <f aca="false">P81/3600</f>
        <v>2.62810277777778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7744</v>
      </c>
      <c r="E82" s="68" t="n">
        <f aca="false">N82</f>
        <v>41.8767</v>
      </c>
      <c r="F82" s="68" t="n">
        <f aca="false">L82</f>
        <v>168.7744</v>
      </c>
      <c r="G82" s="68" t="n">
        <f aca="false">O82</f>
        <v>41.5931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68.7744</v>
      </c>
      <c r="M82" s="59" t="n">
        <v>35.5737</v>
      </c>
      <c r="N82" s="59" t="n">
        <v>41.8767</v>
      </c>
      <c r="O82" s="59" t="n">
        <v>41.5931</v>
      </c>
      <c r="P82" s="59" t="n">
        <v>9421.1</v>
      </c>
      <c r="Q82" s="59" t="n">
        <v>15.4</v>
      </c>
      <c r="R82" s="60" t="n">
        <f aca="false">P82/3600</f>
        <v>2.61697222222222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4.542533268475</v>
      </c>
      <c r="R89" s="72" t="n">
        <f aca="false">GEOMEAN(R19:R82)</f>
        <v>1.6729761815455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19:Q82)/3600</f>
        <v>0.450791666666667</v>
      </c>
      <c r="R91" s="55" t="n">
        <f aca="false">SUM(R19:R82)</f>
        <v>177.074611111111</v>
      </c>
      <c r="X91" s="55"/>
      <c r="Y91" s="55" t="n">
        <f aca="false">SUM(Y19:Y82)/3600</f>
        <v>0</v>
      </c>
      <c r="Z91" s="55" t="n">
        <f aca="false">SUM(Z19:Z82)</f>
        <v>0</v>
      </c>
    </row>
    <row r="92" customFormat="false" ht="11.25" hidden="false" customHeight="false" outlineLevel="0" collapsed="false">
      <c r="R92" s="55" t="n">
        <f aca="false">MAX(R3:R82)</f>
        <v>12.6352472222222</v>
      </c>
      <c r="Z92" s="55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9470.13</v>
      </c>
      <c r="Q19" s="87" t="n">
        <v>23.8</v>
      </c>
      <c r="R19" s="52" t="n">
        <f aca="false">P19/3600</f>
        <v>2.63059166666667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8304.07</v>
      </c>
      <c r="Q20" s="87" t="n">
        <v>20.44</v>
      </c>
      <c r="R20" s="52" t="n">
        <f aca="false">P20/3600</f>
        <v>2.30668611111111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7530.31</v>
      </c>
      <c r="Q21" s="87" t="n">
        <v>17.86</v>
      </c>
      <c r="R21" s="52" t="n">
        <f aca="false">P21/3600</f>
        <v>2.09175277777778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1304</v>
      </c>
      <c r="E22" s="58" t="n">
        <f aca="false">N22</f>
        <v>39.1678</v>
      </c>
      <c r="F22" s="58" t="n">
        <f aca="false">L22</f>
        <v>616.1304</v>
      </c>
      <c r="G22" s="58" t="n">
        <f aca="false">O22</f>
        <v>40.467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6.1304</v>
      </c>
      <c r="M22" s="59" t="n">
        <v>34.4593</v>
      </c>
      <c r="N22" s="59" t="n">
        <v>39.1678</v>
      </c>
      <c r="O22" s="59" t="n">
        <v>40.4674</v>
      </c>
      <c r="P22" s="59" t="n">
        <v>7035.68</v>
      </c>
      <c r="Q22" s="59" t="n">
        <v>16.11</v>
      </c>
      <c r="R22" s="60" t="n">
        <f aca="false">P22/3600</f>
        <v>1.95435555555556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3" t="n">
        <f aca="false">L23</f>
        <v>8960.8016</v>
      </c>
      <c r="E23" s="63" t="n">
        <f aca="false">N23</f>
        <v>41.8765</v>
      </c>
      <c r="F23" s="63" t="n">
        <f aca="false">L23</f>
        <v>8960.8016</v>
      </c>
      <c r="G23" s="63" t="n">
        <f aca="false">O23</f>
        <v>43.0028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8960.8016</v>
      </c>
      <c r="M23" s="61" t="n">
        <v>39.7138</v>
      </c>
      <c r="N23" s="61" t="n">
        <v>41.8765</v>
      </c>
      <c r="O23" s="61" t="n">
        <v>43.0028</v>
      </c>
      <c r="P23" s="61" t="n">
        <v>9227.12</v>
      </c>
      <c r="Q23" s="87" t="n">
        <v>25.97</v>
      </c>
      <c r="R23" s="62" t="n">
        <f aca="false">P23/3600</f>
        <v>2.56308888888889</v>
      </c>
      <c r="S23" s="64"/>
      <c r="T23" s="62"/>
      <c r="U23" s="62"/>
      <c r="V23" s="62"/>
      <c r="W23" s="62"/>
      <c r="X23" s="62"/>
      <c r="Y23" s="88"/>
      <c r="Z23" s="6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7791.88</v>
      </c>
      <c r="Q24" s="87" t="n">
        <v>20.08</v>
      </c>
      <c r="R24" s="52" t="n">
        <f aca="false">P24/3600</f>
        <v>2.16441111111111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7022.21</v>
      </c>
      <c r="Q25" s="87" t="n">
        <v>16.78</v>
      </c>
      <c r="R25" s="52" t="n">
        <f aca="false">P25/3600</f>
        <v>1.950613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3544</v>
      </c>
      <c r="E26" s="58" t="n">
        <f aca="false">N26</f>
        <v>36.5293</v>
      </c>
      <c r="F26" s="58" t="n">
        <f aca="false">L26</f>
        <v>629.3544</v>
      </c>
      <c r="G26" s="58" t="n">
        <f aca="false">O26</f>
        <v>38.260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3544</v>
      </c>
      <c r="M26" s="59" t="n">
        <v>31.5146</v>
      </c>
      <c r="N26" s="59" t="n">
        <v>36.5293</v>
      </c>
      <c r="O26" s="59" t="n">
        <v>38.2605</v>
      </c>
      <c r="P26" s="59" t="n">
        <v>6587.86</v>
      </c>
      <c r="Q26" s="59" t="n">
        <v>14.88</v>
      </c>
      <c r="R26" s="60" t="n">
        <f aca="false">P26/3600</f>
        <v>1.82996111111111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3" t="n">
        <f aca="false">L27</f>
        <v>22716.5656</v>
      </c>
      <c r="E27" s="63" t="n">
        <f aca="false">N27</f>
        <v>39.8647</v>
      </c>
      <c r="F27" s="63" t="n">
        <f aca="false">L27</f>
        <v>22716.5656</v>
      </c>
      <c r="G27" s="63" t="n">
        <f aca="false">O27</f>
        <v>43.142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22716.5656</v>
      </c>
      <c r="M27" s="61" t="n">
        <v>38.4549</v>
      </c>
      <c r="N27" s="61" t="n">
        <v>39.8647</v>
      </c>
      <c r="O27" s="61" t="n">
        <v>43.1424</v>
      </c>
      <c r="P27" s="61" t="n">
        <v>19678.88</v>
      </c>
      <c r="Q27" s="87" t="n">
        <v>50.04</v>
      </c>
      <c r="R27" s="62" t="n">
        <f aca="false">P27/3600</f>
        <v>5.46635555555556</v>
      </c>
      <c r="S27" s="64"/>
      <c r="T27" s="62"/>
      <c r="U27" s="62"/>
      <c r="V27" s="62"/>
      <c r="W27" s="62"/>
      <c r="X27" s="62"/>
      <c r="Y27" s="88"/>
      <c r="Z27" s="6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5888.62</v>
      </c>
      <c r="Q28" s="87" t="n">
        <v>36.45</v>
      </c>
      <c r="R28" s="52" t="n">
        <f aca="false">P28/3600</f>
        <v>4.41350555555556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4268.82</v>
      </c>
      <c r="Q29" s="87" t="n">
        <v>31.1</v>
      </c>
      <c r="R29" s="52" t="n">
        <f aca="false">P29/3600</f>
        <v>3.96356111111111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3.9184</v>
      </c>
      <c r="E30" s="58" t="n">
        <f aca="false">N30</f>
        <v>36.7317</v>
      </c>
      <c r="F30" s="58" t="n">
        <f aca="false">L30</f>
        <v>1423.9184</v>
      </c>
      <c r="G30" s="58" t="n">
        <f aca="false">O30</f>
        <v>37.770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3.9184</v>
      </c>
      <c r="M30" s="59" t="n">
        <v>32.131</v>
      </c>
      <c r="N30" s="59" t="n">
        <v>36.7317</v>
      </c>
      <c r="O30" s="59" t="n">
        <v>37.7701</v>
      </c>
      <c r="P30" s="59" t="n">
        <v>13349.82</v>
      </c>
      <c r="Q30" s="59" t="n">
        <v>27.83</v>
      </c>
      <c r="R30" s="60" t="n">
        <f aca="false">P30/3600</f>
        <v>3.70828333333333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9</v>
      </c>
      <c r="C31" s="49" t="n">
        <v>22</v>
      </c>
      <c r="D31" s="65" t="n">
        <f aca="false">L31</f>
        <v>22375.2344</v>
      </c>
      <c r="E31" s="65" t="n">
        <f aca="false">N31</f>
        <v>43.4473</v>
      </c>
      <c r="F31" s="65" t="n">
        <f aca="false">L31</f>
        <v>22375.2344</v>
      </c>
      <c r="G31" s="65" t="n">
        <f aca="false">O31</f>
        <v>44.617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2375.2344</v>
      </c>
      <c r="M31" s="61" t="n">
        <v>39.2465</v>
      </c>
      <c r="N31" s="61" t="n">
        <v>43.4473</v>
      </c>
      <c r="O31" s="61" t="n">
        <v>44.617</v>
      </c>
      <c r="P31" s="61" t="n">
        <v>22228.85</v>
      </c>
      <c r="Q31" s="87" t="n">
        <v>56.52</v>
      </c>
      <c r="R31" s="62" t="n">
        <f aca="false">P31/3600</f>
        <v>6.17468055555556</v>
      </c>
      <c r="S31" s="64"/>
      <c r="T31" s="62"/>
      <c r="U31" s="62"/>
      <c r="V31" s="62"/>
      <c r="W31" s="62"/>
      <c r="X31" s="62"/>
      <c r="Y31" s="88"/>
      <c r="Z31" s="6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6" t="n">
        <f aca="false">L32</f>
        <v>7790.8456</v>
      </c>
      <c r="E32" s="66" t="n">
        <f aca="false">N32</f>
        <v>42.0579</v>
      </c>
      <c r="F32" s="66" t="n">
        <f aca="false">L32</f>
        <v>7790.8456</v>
      </c>
      <c r="G32" s="66" t="n">
        <f aca="false">O32</f>
        <v>42.52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8623.17</v>
      </c>
      <c r="Q32" s="87" t="n">
        <v>44.92</v>
      </c>
      <c r="R32" s="52" t="n">
        <f aca="false">P32/3600</f>
        <v>5.17310277777778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39.3072</v>
      </c>
      <c r="E33" s="66" t="n">
        <f aca="false">N33</f>
        <v>40.5596</v>
      </c>
      <c r="F33" s="66" t="n">
        <f aca="false">L33</f>
        <v>3539.3072</v>
      </c>
      <c r="G33" s="66" t="n">
        <f aca="false">O33</f>
        <v>40.3695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6523.23</v>
      </c>
      <c r="Q33" s="87" t="n">
        <v>38.57</v>
      </c>
      <c r="R33" s="52" t="n">
        <f aca="false">P33/3600</f>
        <v>4.58978611111111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40.5064</v>
      </c>
      <c r="E34" s="67" t="n">
        <f aca="false">N34</f>
        <v>39.1084</v>
      </c>
      <c r="F34" s="67" t="n">
        <f aca="false">L34</f>
        <v>1740.5064</v>
      </c>
      <c r="G34" s="67" t="n">
        <f aca="false">O34</f>
        <v>38.2715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740.5064</v>
      </c>
      <c r="M34" s="59" t="n">
        <v>33.1848</v>
      </c>
      <c r="N34" s="59" t="n">
        <v>39.1084</v>
      </c>
      <c r="O34" s="59" t="n">
        <v>38.2715</v>
      </c>
      <c r="P34" s="59" t="n">
        <v>15263.05</v>
      </c>
      <c r="Q34" s="59" t="n">
        <v>33.91</v>
      </c>
      <c r="R34" s="60" t="n">
        <f aca="false">P34/3600</f>
        <v>4.23973611111111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56485.0432</v>
      </c>
      <c r="E35" s="65" t="n">
        <f aca="false">N35</f>
        <v>41.7349</v>
      </c>
      <c r="F35" s="65" t="n">
        <f aca="false">L35</f>
        <v>56485.0432</v>
      </c>
      <c r="G35" s="65" t="n">
        <f aca="false">O35</f>
        <v>43.8285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56485.0432</v>
      </c>
      <c r="M35" s="61" t="n">
        <v>37.8343</v>
      </c>
      <c r="N35" s="61" t="n">
        <v>41.7349</v>
      </c>
      <c r="O35" s="61" t="n">
        <v>43.8285</v>
      </c>
      <c r="P35" s="61" t="n">
        <v>27301.15</v>
      </c>
      <c r="Q35" s="87" t="n">
        <v>82.82</v>
      </c>
      <c r="R35" s="62" t="n">
        <f aca="false">P35/3600</f>
        <v>7.58365277777778</v>
      </c>
      <c r="S35" s="64"/>
      <c r="T35" s="62"/>
      <c r="U35" s="62"/>
      <c r="V35" s="62"/>
      <c r="W35" s="62"/>
      <c r="X35" s="62"/>
      <c r="Y35" s="88"/>
      <c r="Z35" s="6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9956.7904</v>
      </c>
      <c r="E36" s="66" t="n">
        <f aca="false">N36</f>
        <v>40.3715</v>
      </c>
      <c r="F36" s="66" t="n">
        <f aca="false">L36</f>
        <v>9956.7904</v>
      </c>
      <c r="G36" s="66" t="n">
        <f aca="false">O36</f>
        <v>42.7072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8928.94</v>
      </c>
      <c r="Q36" s="87" t="n">
        <v>47.75</v>
      </c>
      <c r="R36" s="52" t="n">
        <f aca="false">P36/3600</f>
        <v>5.25803888888889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610.8816</v>
      </c>
      <c r="E37" s="66" t="n">
        <f aca="false">N37</f>
        <v>38.9805</v>
      </c>
      <c r="F37" s="66" t="n">
        <f aca="false">L37</f>
        <v>2610.8816</v>
      </c>
      <c r="G37" s="66" t="n">
        <f aca="false">O37</f>
        <v>41.6038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6539.76</v>
      </c>
      <c r="Q37" s="87" t="n">
        <v>36.41</v>
      </c>
      <c r="R37" s="52" t="n">
        <f aca="false">P37/3600</f>
        <v>4.594377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54.2776</v>
      </c>
      <c r="E38" s="67" t="n">
        <f aca="false">N38</f>
        <v>37.7649</v>
      </c>
      <c r="F38" s="67" t="n">
        <f aca="false">L38</f>
        <v>954.2776</v>
      </c>
      <c r="G38" s="67" t="n">
        <f aca="false">O38</f>
        <v>40.570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954.2776</v>
      </c>
      <c r="M38" s="59" t="n">
        <v>31.127</v>
      </c>
      <c r="N38" s="59" t="n">
        <v>37.7649</v>
      </c>
      <c r="O38" s="59" t="n">
        <v>40.5708</v>
      </c>
      <c r="P38" s="59" t="n">
        <v>15565.26</v>
      </c>
      <c r="Q38" s="59" t="n">
        <v>32.28</v>
      </c>
      <c r="R38" s="60" t="n">
        <f aca="false">P38/3600</f>
        <v>4.32368333333333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5" t="n">
        <f aca="false">L39</f>
        <v>4353.0496</v>
      </c>
      <c r="E39" s="65" t="n">
        <f aca="false">N39</f>
        <v>42.3724</v>
      </c>
      <c r="F39" s="65" t="n">
        <f aca="false">L39</f>
        <v>4353.0496</v>
      </c>
      <c r="G39" s="65" t="n">
        <f aca="false">O39</f>
        <v>42.871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353.0496</v>
      </c>
      <c r="M39" s="61" t="n">
        <v>39.8507</v>
      </c>
      <c r="N39" s="61" t="n">
        <v>42.3724</v>
      </c>
      <c r="O39" s="61" t="n">
        <v>42.871</v>
      </c>
      <c r="P39" s="61" t="n">
        <v>4086.14</v>
      </c>
      <c r="Q39" s="87" t="n">
        <v>10.69</v>
      </c>
      <c r="R39" s="62" t="n">
        <f aca="false">P39/3600</f>
        <v>1.13503888888889</v>
      </c>
      <c r="S39" s="64"/>
      <c r="T39" s="62"/>
      <c r="U39" s="62"/>
      <c r="V39" s="62"/>
      <c r="W39" s="62"/>
      <c r="X39" s="62"/>
      <c r="Y39" s="88"/>
      <c r="Z39" s="6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6" t="n">
        <f aca="false">L40</f>
        <v>2006.6144</v>
      </c>
      <c r="E40" s="66" t="n">
        <f aca="false">N40</f>
        <v>39.8648</v>
      </c>
      <c r="F40" s="66" t="n">
        <f aca="false">L40</f>
        <v>2006.6144</v>
      </c>
      <c r="G40" s="66" t="n">
        <f aca="false">O40</f>
        <v>39.9985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485.96</v>
      </c>
      <c r="Q40" s="87" t="n">
        <v>8.96</v>
      </c>
      <c r="R40" s="52" t="n">
        <f aca="false">P40/3600</f>
        <v>0.968322222222222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42.1656</v>
      </c>
      <c r="E41" s="66" t="n">
        <f aca="false">N41</f>
        <v>37.6004</v>
      </c>
      <c r="F41" s="66" t="n">
        <f aca="false">L41</f>
        <v>942.1656</v>
      </c>
      <c r="G41" s="66" t="n">
        <f aca="false">O41</f>
        <v>37.4165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051.62</v>
      </c>
      <c r="Q41" s="87" t="n">
        <v>7.44</v>
      </c>
      <c r="R41" s="52" t="n">
        <f aca="false">P41/3600</f>
        <v>0.847672222222222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8.6392</v>
      </c>
      <c r="E42" s="67" t="n">
        <f aca="false">N42</f>
        <v>35.5533</v>
      </c>
      <c r="F42" s="67" t="n">
        <f aca="false">L42</f>
        <v>458.6392</v>
      </c>
      <c r="G42" s="67" t="n">
        <f aca="false">O42</f>
        <v>35.0806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58.6392</v>
      </c>
      <c r="M42" s="59" t="n">
        <v>31.332</v>
      </c>
      <c r="N42" s="59" t="n">
        <v>35.5533</v>
      </c>
      <c r="O42" s="59" t="n">
        <v>35.0806</v>
      </c>
      <c r="P42" s="59" t="n">
        <v>2778.9</v>
      </c>
      <c r="Q42" s="59" t="n">
        <v>6.25</v>
      </c>
      <c r="R42" s="60" t="n">
        <f aca="false">P42/3600</f>
        <v>0.771916666666667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4840.7176</v>
      </c>
      <c r="E43" s="65" t="n">
        <f aca="false">N43</f>
        <v>42.9062</v>
      </c>
      <c r="F43" s="65" t="n">
        <f aca="false">L43</f>
        <v>4840.7176</v>
      </c>
      <c r="G43" s="65" t="n">
        <f aca="false">O43</f>
        <v>44.215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840.7176</v>
      </c>
      <c r="M43" s="61" t="n">
        <v>39.9069</v>
      </c>
      <c r="N43" s="61" t="n">
        <v>42.9062</v>
      </c>
      <c r="O43" s="61" t="n">
        <v>44.215</v>
      </c>
      <c r="P43" s="61" t="n">
        <v>4472.65</v>
      </c>
      <c r="Q43" s="87" t="n">
        <v>12.2</v>
      </c>
      <c r="R43" s="62" t="n">
        <f aca="false">P43/3600</f>
        <v>1.24240277777778</v>
      </c>
      <c r="S43" s="64"/>
      <c r="T43" s="62"/>
      <c r="U43" s="62"/>
      <c r="V43" s="62"/>
      <c r="W43" s="62"/>
      <c r="X43" s="62"/>
      <c r="Y43" s="88"/>
      <c r="Z43" s="6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00.3616</v>
      </c>
      <c r="E44" s="66" t="n">
        <f aca="false">N44</f>
        <v>40.8872</v>
      </c>
      <c r="F44" s="66" t="n">
        <f aca="false">L44</f>
        <v>2100.3616</v>
      </c>
      <c r="G44" s="66" t="n">
        <f aca="false">O44</f>
        <v>41.9306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3807.89</v>
      </c>
      <c r="Q44" s="87" t="n">
        <v>9.67</v>
      </c>
      <c r="R44" s="52" t="n">
        <f aca="false">P44/3600</f>
        <v>1.05774722222222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2.228</v>
      </c>
      <c r="E45" s="66" t="n">
        <f aca="false">N45</f>
        <v>38.9227</v>
      </c>
      <c r="F45" s="66" t="n">
        <f aca="false">L45</f>
        <v>992.228</v>
      </c>
      <c r="G45" s="66" t="n">
        <f aca="false">O45</f>
        <v>39.7705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412.38</v>
      </c>
      <c r="Q45" s="87" t="n">
        <v>8.13</v>
      </c>
      <c r="R45" s="52" t="n">
        <f aca="false">P45/3600</f>
        <v>0.947883333333333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9.8328</v>
      </c>
      <c r="E46" s="67" t="n">
        <f aca="false">N46</f>
        <v>37.0846</v>
      </c>
      <c r="F46" s="67" t="n">
        <f aca="false">L46</f>
        <v>489.8328</v>
      </c>
      <c r="G46" s="67" t="n">
        <f aca="false">O46</f>
        <v>37.7184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89.8328</v>
      </c>
      <c r="M46" s="59" t="n">
        <v>31.2502</v>
      </c>
      <c r="N46" s="59" t="n">
        <v>37.0846</v>
      </c>
      <c r="O46" s="59" t="n">
        <v>37.7184</v>
      </c>
      <c r="P46" s="59" t="n">
        <v>3177.72</v>
      </c>
      <c r="Q46" s="59" t="n">
        <v>7.1</v>
      </c>
      <c r="R46" s="60" t="n">
        <f aca="false">P46/3600</f>
        <v>0.8827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8</v>
      </c>
      <c r="C47" s="49" t="n">
        <v>22</v>
      </c>
      <c r="D47" s="65" t="n">
        <f aca="false">L47</f>
        <v>10037.3024</v>
      </c>
      <c r="E47" s="65" t="n">
        <f aca="false">N47</f>
        <v>40.7584</v>
      </c>
      <c r="F47" s="65" t="n">
        <f aca="false">L47</f>
        <v>10037.3024</v>
      </c>
      <c r="G47" s="65" t="n">
        <f aca="false">O47</f>
        <v>41.6385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10037.3024</v>
      </c>
      <c r="M47" s="61" t="n">
        <v>37.9741</v>
      </c>
      <c r="N47" s="61" t="n">
        <v>40.7584</v>
      </c>
      <c r="O47" s="61" t="n">
        <v>41.6385</v>
      </c>
      <c r="P47" s="61" t="n">
        <v>4700.92</v>
      </c>
      <c r="Q47" s="87" t="n">
        <v>14.18</v>
      </c>
      <c r="R47" s="62" t="n">
        <f aca="false">P47/3600</f>
        <v>1.30581111111111</v>
      </c>
      <c r="S47" s="64"/>
      <c r="T47" s="62"/>
      <c r="U47" s="62"/>
      <c r="V47" s="62"/>
      <c r="W47" s="62"/>
      <c r="X47" s="62"/>
      <c r="Y47" s="88"/>
      <c r="Z47" s="6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6" t="n">
        <f aca="false">L48</f>
        <v>3994.548</v>
      </c>
      <c r="E48" s="66" t="n">
        <f aca="false">N48</f>
        <v>38.2013</v>
      </c>
      <c r="F48" s="66" t="n">
        <f aca="false">L48</f>
        <v>3994.548</v>
      </c>
      <c r="G48" s="66" t="n">
        <f aca="false">O48</f>
        <v>39.0455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695.98</v>
      </c>
      <c r="Q48" s="87" t="n">
        <v>10.43</v>
      </c>
      <c r="R48" s="52" t="n">
        <f aca="false">P48/3600</f>
        <v>1.02666111111111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73.6152</v>
      </c>
      <c r="E49" s="66" t="n">
        <f aca="false">N49</f>
        <v>36.0042</v>
      </c>
      <c r="F49" s="66" t="n">
        <f aca="false">L49</f>
        <v>1673.6152</v>
      </c>
      <c r="G49" s="66" t="n">
        <f aca="false">O49</f>
        <v>36.8074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152.87</v>
      </c>
      <c r="Q49" s="87" t="n">
        <v>8.28</v>
      </c>
      <c r="R49" s="52" t="n">
        <f aca="false">P49/3600</f>
        <v>0.875797222222222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4.0648</v>
      </c>
      <c r="E50" s="67" t="n">
        <f aca="false">N50</f>
        <v>34.0304</v>
      </c>
      <c r="F50" s="67" t="n">
        <f aca="false">L50</f>
        <v>684.0648</v>
      </c>
      <c r="G50" s="67" t="n">
        <f aca="false">O50</f>
        <v>34.790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84.0648</v>
      </c>
      <c r="M50" s="59" t="n">
        <v>27.6424</v>
      </c>
      <c r="N50" s="59" t="n">
        <v>34.0304</v>
      </c>
      <c r="O50" s="59" t="n">
        <v>34.7908</v>
      </c>
      <c r="P50" s="59" t="n">
        <v>2818.63</v>
      </c>
      <c r="Q50" s="59" t="n">
        <v>6.85</v>
      </c>
      <c r="R50" s="60" t="n">
        <f aca="false">P50/3600</f>
        <v>0.782952777777778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5" t="n">
        <f aca="false">L51</f>
        <v>6248.3104</v>
      </c>
      <c r="E51" s="65" t="n">
        <f aca="false">N51</f>
        <v>41.2954</v>
      </c>
      <c r="F51" s="65" t="n">
        <f aca="false">L51</f>
        <v>6248.3104</v>
      </c>
      <c r="G51" s="65" t="n">
        <f aca="false">O51</f>
        <v>42.6216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6248.3104</v>
      </c>
      <c r="M51" s="61" t="n">
        <v>39.5863</v>
      </c>
      <c r="N51" s="61" t="n">
        <v>41.2954</v>
      </c>
      <c r="O51" s="61" t="n">
        <v>42.6216</v>
      </c>
      <c r="P51" s="61" t="n">
        <v>3236.53</v>
      </c>
      <c r="Q51" s="87" t="n">
        <v>8.92</v>
      </c>
      <c r="R51" s="62" t="n">
        <f aca="false">P51/3600</f>
        <v>0.899036111111111</v>
      </c>
      <c r="S51" s="64"/>
      <c r="T51" s="62"/>
      <c r="U51" s="62"/>
      <c r="V51" s="62"/>
      <c r="W51" s="62"/>
      <c r="X51" s="62"/>
      <c r="Y51" s="88"/>
      <c r="Z51" s="6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6" t="n">
        <f aca="false">L52</f>
        <v>2493.3176</v>
      </c>
      <c r="E52" s="66" t="n">
        <f aca="false">N52</f>
        <v>38.7365</v>
      </c>
      <c r="F52" s="66" t="n">
        <f aca="false">L52</f>
        <v>2493.3176</v>
      </c>
      <c r="G52" s="66" t="n">
        <f aca="false">O52</f>
        <v>40.2632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659.1</v>
      </c>
      <c r="Q52" s="87" t="n">
        <v>7.02</v>
      </c>
      <c r="R52" s="52" t="n">
        <f aca="false">P52/3600</f>
        <v>0.738638888888889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93.604</v>
      </c>
      <c r="E53" s="66" t="n">
        <f aca="false">N53</f>
        <v>36.5995</v>
      </c>
      <c r="F53" s="66" t="n">
        <f aca="false">L53</f>
        <v>1093.604</v>
      </c>
      <c r="G53" s="66" t="n">
        <f aca="false">O53</f>
        <v>38.1816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264.63</v>
      </c>
      <c r="Q53" s="87" t="n">
        <v>5.76</v>
      </c>
      <c r="R53" s="52" t="n">
        <f aca="false">P53/3600</f>
        <v>0.629063888888889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1.5976</v>
      </c>
      <c r="E54" s="67" t="n">
        <f aca="false">N54</f>
        <v>34.7007</v>
      </c>
      <c r="F54" s="67" t="n">
        <f aca="false">L54</f>
        <v>481.5976</v>
      </c>
      <c r="G54" s="67" t="n">
        <f aca="false">O54</f>
        <v>36.2315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81.5976</v>
      </c>
      <c r="M54" s="59" t="n">
        <v>30.0513</v>
      </c>
      <c r="N54" s="59" t="n">
        <v>34.7007</v>
      </c>
      <c r="O54" s="59" t="n">
        <v>36.2315</v>
      </c>
      <c r="P54" s="59" t="n">
        <v>2008.79</v>
      </c>
      <c r="Q54" s="59" t="n">
        <v>4.83</v>
      </c>
      <c r="R54" s="60" t="n">
        <f aca="false">P54/3600</f>
        <v>0.557997222222222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5" t="n">
        <f aca="false">L55</f>
        <v>1881.8872</v>
      </c>
      <c r="E55" s="65" t="n">
        <f aca="false">N55</f>
        <v>43.3935</v>
      </c>
      <c r="F55" s="65" t="n">
        <f aca="false">L55</f>
        <v>1881.8872</v>
      </c>
      <c r="G55" s="65" t="n">
        <f aca="false">O55</f>
        <v>42.805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881.8872</v>
      </c>
      <c r="M55" s="61" t="n">
        <v>40.6213</v>
      </c>
      <c r="N55" s="61" t="n">
        <v>43.3935</v>
      </c>
      <c r="O55" s="61" t="n">
        <v>42.805</v>
      </c>
      <c r="P55" s="61" t="n">
        <v>1057.43</v>
      </c>
      <c r="Q55" s="87" t="n">
        <v>3.36</v>
      </c>
      <c r="R55" s="62" t="n">
        <f aca="false">P55/3600</f>
        <v>0.293730555555556</v>
      </c>
      <c r="S55" s="64"/>
      <c r="T55" s="62"/>
      <c r="U55" s="62"/>
      <c r="V55" s="62"/>
      <c r="W55" s="62"/>
      <c r="X55" s="62"/>
      <c r="Y55" s="88"/>
      <c r="Z55" s="6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6" t="n">
        <f aca="false">L56</f>
        <v>932.0728</v>
      </c>
      <c r="E56" s="66" t="n">
        <f aca="false">N56</f>
        <v>40.7813</v>
      </c>
      <c r="F56" s="66" t="n">
        <f aca="false">L56</f>
        <v>932.0728</v>
      </c>
      <c r="G56" s="66" t="n">
        <f aca="false">O56</f>
        <v>39.692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916.55</v>
      </c>
      <c r="Q56" s="87" t="n">
        <v>2.64</v>
      </c>
      <c r="R56" s="52" t="n">
        <f aca="false">P56/3600</f>
        <v>0.254597222222222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1696</v>
      </c>
      <c r="E57" s="66" t="n">
        <f aca="false">N57</f>
        <v>38.4233</v>
      </c>
      <c r="F57" s="66" t="n">
        <f aca="false">L57</f>
        <v>451.1696</v>
      </c>
      <c r="G57" s="66" t="n">
        <f aca="false">O57</f>
        <v>36.9861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803.1</v>
      </c>
      <c r="Q57" s="87" t="n">
        <v>2.18</v>
      </c>
      <c r="R57" s="52" t="n">
        <f aca="false">P57/3600</f>
        <v>0.223083333333333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2216</v>
      </c>
      <c r="E58" s="67" t="n">
        <f aca="false">N58</f>
        <v>36.3782</v>
      </c>
      <c r="F58" s="67" t="n">
        <f aca="false">L58</f>
        <v>221.2216</v>
      </c>
      <c r="G58" s="67" t="n">
        <f aca="false">O58</f>
        <v>34.544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21.2216</v>
      </c>
      <c r="M58" s="59" t="n">
        <v>30.4246</v>
      </c>
      <c r="N58" s="59" t="n">
        <v>36.3782</v>
      </c>
      <c r="O58" s="59" t="n">
        <v>34.544</v>
      </c>
      <c r="P58" s="59" t="n">
        <v>733.8</v>
      </c>
      <c r="Q58" s="59" t="n">
        <v>1.88</v>
      </c>
      <c r="R58" s="60" t="n">
        <f aca="false">P58/3600</f>
        <v>0.203833333333333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3" t="n">
        <f aca="false">L59</f>
        <v>2904.5544</v>
      </c>
      <c r="E59" s="63" t="n">
        <f aca="false">N59</f>
        <v>42.4017</v>
      </c>
      <c r="F59" s="63" t="n">
        <f aca="false">L59</f>
        <v>2904.5544</v>
      </c>
      <c r="G59" s="63" t="n">
        <f aca="false">O59</f>
        <v>43.2756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2904.5544</v>
      </c>
      <c r="M59" s="61" t="n">
        <v>37.9034</v>
      </c>
      <c r="N59" s="61" t="n">
        <v>42.4017</v>
      </c>
      <c r="O59" s="61" t="n">
        <v>43.2756</v>
      </c>
      <c r="P59" s="61" t="n">
        <v>1282.14</v>
      </c>
      <c r="Q59" s="87" t="n">
        <v>4.12</v>
      </c>
      <c r="R59" s="62" t="n">
        <f aca="false">P59/3600</f>
        <v>0.35615</v>
      </c>
      <c r="S59" s="64"/>
      <c r="T59" s="62"/>
      <c r="U59" s="62"/>
      <c r="V59" s="62"/>
      <c r="W59" s="62"/>
      <c r="X59" s="62"/>
      <c r="Y59" s="88"/>
      <c r="Z59" s="6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984.42</v>
      </c>
      <c r="Q60" s="87" t="n">
        <v>2.91</v>
      </c>
      <c r="R60" s="52" t="n">
        <f aca="false">P60/3600</f>
        <v>0.27345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831.81</v>
      </c>
      <c r="Q61" s="87" t="n">
        <v>2.18</v>
      </c>
      <c r="R61" s="52" t="n">
        <f aca="false">P61/3600</f>
        <v>0.231058333333333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0.5848</v>
      </c>
      <c r="E62" s="58" t="n">
        <f aca="false">N62</f>
        <v>37.7149</v>
      </c>
      <c r="F62" s="58" t="n">
        <f aca="false">L62</f>
        <v>140.5848</v>
      </c>
      <c r="G62" s="58" t="n">
        <f aca="false">O62</f>
        <v>38.328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0.5848</v>
      </c>
      <c r="M62" s="59" t="n">
        <v>27.9745</v>
      </c>
      <c r="N62" s="59" t="n">
        <v>37.7149</v>
      </c>
      <c r="O62" s="59" t="n">
        <v>38.3282</v>
      </c>
      <c r="P62" s="59" t="n">
        <v>752.95</v>
      </c>
      <c r="Q62" s="59" t="n">
        <v>1.87</v>
      </c>
      <c r="R62" s="60" t="n">
        <f aca="false">P62/3600</f>
        <v>0.209152777777778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7</v>
      </c>
      <c r="C63" s="49" t="n">
        <v>22</v>
      </c>
      <c r="D63" s="65" t="n">
        <f aca="false">L63</f>
        <v>2248.2656</v>
      </c>
      <c r="E63" s="65" t="n">
        <f aca="false">N63</f>
        <v>40.4946</v>
      </c>
      <c r="F63" s="65" t="n">
        <f aca="false">L63</f>
        <v>2248.2656</v>
      </c>
      <c r="G63" s="65" t="n">
        <f aca="false">O63</f>
        <v>41.1964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248.2656</v>
      </c>
      <c r="M63" s="61" t="n">
        <v>37.7513</v>
      </c>
      <c r="N63" s="61" t="n">
        <v>40.4946</v>
      </c>
      <c r="O63" s="61" t="n">
        <v>41.1964</v>
      </c>
      <c r="P63" s="61" t="n">
        <v>1068.69</v>
      </c>
      <c r="Q63" s="87" t="n">
        <v>3.38</v>
      </c>
      <c r="R63" s="62" t="n">
        <f aca="false">P63/3600</f>
        <v>0.296858333333333</v>
      </c>
      <c r="S63" s="64"/>
      <c r="T63" s="62"/>
      <c r="U63" s="62"/>
      <c r="V63" s="62"/>
      <c r="W63" s="62"/>
      <c r="X63" s="62"/>
      <c r="Y63" s="88"/>
      <c r="Z63" s="6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6" t="n">
        <f aca="false">L64</f>
        <v>912.3488</v>
      </c>
      <c r="E64" s="66" t="n">
        <f aca="false">N64</f>
        <v>37.843</v>
      </c>
      <c r="F64" s="66" t="n">
        <f aca="false">L64</f>
        <v>912.3488</v>
      </c>
      <c r="G64" s="66" t="n">
        <f aca="false">O64</f>
        <v>38.5018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848.48</v>
      </c>
      <c r="Q64" s="87" t="n">
        <v>2.49</v>
      </c>
      <c r="R64" s="52" t="n">
        <f aca="false">P64/3600</f>
        <v>0.235688888888889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1.5816</v>
      </c>
      <c r="E65" s="66" t="n">
        <f aca="false">N65</f>
        <v>35.5444</v>
      </c>
      <c r="F65" s="66" t="n">
        <f aca="false">L65</f>
        <v>381.5816</v>
      </c>
      <c r="G65" s="66" t="n">
        <f aca="false">O65</f>
        <v>36.1852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721.9</v>
      </c>
      <c r="Q65" s="87" t="n">
        <v>1.95</v>
      </c>
      <c r="R65" s="52" t="n">
        <f aca="false">P65/3600</f>
        <v>0.200527777777778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7.6816</v>
      </c>
      <c r="E66" s="67" t="n">
        <f aca="false">N66</f>
        <v>33.4524</v>
      </c>
      <c r="F66" s="67" t="n">
        <f aca="false">L66</f>
        <v>157.6816</v>
      </c>
      <c r="G66" s="67" t="n">
        <f aca="false">O66</f>
        <v>34.1178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7.6816</v>
      </c>
      <c r="M66" s="59" t="n">
        <v>27.6926</v>
      </c>
      <c r="N66" s="59" t="n">
        <v>33.4524</v>
      </c>
      <c r="O66" s="59" t="n">
        <v>34.1178</v>
      </c>
      <c r="P66" s="59" t="n">
        <v>646.12</v>
      </c>
      <c r="Q66" s="59" t="n">
        <v>1.62</v>
      </c>
      <c r="R66" s="60" t="n">
        <f aca="false">P66/3600</f>
        <v>0.179477777777778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3" t="n">
        <f aca="false">L67</f>
        <v>1444.1392</v>
      </c>
      <c r="E67" s="63" t="n">
        <f aca="false">N67</f>
        <v>41.2109</v>
      </c>
      <c r="F67" s="63" t="n">
        <f aca="false">L67</f>
        <v>1444.1392</v>
      </c>
      <c r="G67" s="63" t="n">
        <f aca="false">O67</f>
        <v>42.2009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1444.1392</v>
      </c>
      <c r="M67" s="61" t="n">
        <v>39.596</v>
      </c>
      <c r="N67" s="61" t="n">
        <v>41.2109</v>
      </c>
      <c r="O67" s="61" t="n">
        <v>42.2009</v>
      </c>
      <c r="P67" s="61" t="n">
        <v>748.48</v>
      </c>
      <c r="Q67" s="87" t="n">
        <v>2.31</v>
      </c>
      <c r="R67" s="62" t="n">
        <f aca="false">P67/3600</f>
        <v>0.207911111111111</v>
      </c>
      <c r="S67" s="64"/>
      <c r="T67" s="62"/>
      <c r="U67" s="62"/>
      <c r="V67" s="62"/>
      <c r="W67" s="62"/>
      <c r="X67" s="62"/>
      <c r="Y67" s="88"/>
      <c r="Z67" s="6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622.83</v>
      </c>
      <c r="Q68" s="87" t="n">
        <v>1.97</v>
      </c>
      <c r="R68" s="52" t="n">
        <f aca="false">P68/3600</f>
        <v>0.173008333333333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531.47</v>
      </c>
      <c r="Q69" s="87" t="n">
        <v>1.53</v>
      </c>
      <c r="R69" s="52" t="n">
        <f aca="false">P69/3600</f>
        <v>0.147630555555556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9.0912</v>
      </c>
      <c r="E70" s="68" t="n">
        <f aca="false">N70</f>
        <v>33.9782</v>
      </c>
      <c r="F70" s="68" t="n">
        <f aca="false">L70</f>
        <v>149.0912</v>
      </c>
      <c r="G70" s="68" t="n">
        <f aca="false">O70</f>
        <v>34.8812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9.0912</v>
      </c>
      <c r="M70" s="59" t="n">
        <v>29.2833</v>
      </c>
      <c r="N70" s="59" t="n">
        <v>33.9782</v>
      </c>
      <c r="O70" s="59" t="n">
        <v>34.8812</v>
      </c>
      <c r="P70" s="59" t="n">
        <v>471.65</v>
      </c>
      <c r="Q70" s="59" t="n">
        <v>1.28</v>
      </c>
      <c r="R70" s="60" t="n">
        <f aca="false">P70/3600</f>
        <v>0.131013888888889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5" t="n">
        <f aca="false">L71</f>
        <v>2347.7384</v>
      </c>
      <c r="E71" s="65" t="n">
        <f aca="false">N71</f>
        <v>46.356</v>
      </c>
      <c r="F71" s="65" t="n">
        <f aca="false">L71</f>
        <v>2347.7384</v>
      </c>
      <c r="G71" s="65" t="n">
        <f aca="false">O71</f>
        <v>47.3653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347.7384</v>
      </c>
      <c r="M71" s="61" t="n">
        <v>43.1053</v>
      </c>
      <c r="N71" s="61" t="n">
        <v>46.356</v>
      </c>
      <c r="O71" s="61" t="n">
        <v>47.3653</v>
      </c>
      <c r="P71" s="61" t="n">
        <v>7206.24</v>
      </c>
      <c r="Q71" s="87" t="n">
        <v>15.75</v>
      </c>
      <c r="R71" s="62" t="n">
        <f aca="false">P71/3600</f>
        <v>2.00173333333333</v>
      </c>
      <c r="S71" s="64"/>
      <c r="T71" s="62"/>
      <c r="U71" s="62"/>
      <c r="V71" s="62"/>
      <c r="W71" s="62"/>
      <c r="X71" s="62"/>
      <c r="Y71" s="88"/>
      <c r="Z71" s="6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6" t="n">
        <f aca="false">L72</f>
        <v>826.8192</v>
      </c>
      <c r="E72" s="66" t="n">
        <f aca="false">N72</f>
        <v>45.2713</v>
      </c>
      <c r="F72" s="66" t="n">
        <f aca="false">L72</f>
        <v>826.8192</v>
      </c>
      <c r="G72" s="66" t="n">
        <f aca="false">O72</f>
        <v>45.8928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6644.12</v>
      </c>
      <c r="Q72" s="87" t="n">
        <v>13.34</v>
      </c>
      <c r="R72" s="52" t="n">
        <f aca="false">P72/3600</f>
        <v>1.84558888888889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3.376</v>
      </c>
      <c r="E73" s="66" t="n">
        <f aca="false">N73</f>
        <v>43.912</v>
      </c>
      <c r="F73" s="66" t="n">
        <f aca="false">L73</f>
        <v>383.376</v>
      </c>
      <c r="G73" s="66" t="n">
        <f aca="false">O73</f>
        <v>44.2647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6329.18</v>
      </c>
      <c r="Q73" s="87" t="n">
        <v>11.81</v>
      </c>
      <c r="R73" s="52" t="n">
        <f aca="false">P73/3600</f>
        <v>1.75810555555556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3.54</v>
      </c>
      <c r="E74" s="67" t="n">
        <f aca="false">N74</f>
        <v>42.5335</v>
      </c>
      <c r="F74" s="67" t="n">
        <f aca="false">L74</f>
        <v>203.54</v>
      </c>
      <c r="G74" s="67" t="n">
        <f aca="false">O74</f>
        <v>42.6357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203.54</v>
      </c>
      <c r="M74" s="59" t="n">
        <v>35.7081</v>
      </c>
      <c r="N74" s="59" t="n">
        <v>42.5335</v>
      </c>
      <c r="O74" s="59" t="n">
        <v>42.6357</v>
      </c>
      <c r="P74" s="59" t="n">
        <v>6186.78</v>
      </c>
      <c r="Q74" s="59" t="n">
        <v>11.05</v>
      </c>
      <c r="R74" s="60" t="n">
        <f aca="false">P74/3600</f>
        <v>1.71855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49" t="s">
        <v>73</v>
      </c>
      <c r="C75" s="49" t="n">
        <v>22</v>
      </c>
      <c r="D75" s="63" t="n">
        <f aca="false">L75</f>
        <v>3384.7472</v>
      </c>
      <c r="E75" s="63" t="n">
        <f aca="false">N75</f>
        <v>48.0072</v>
      </c>
      <c r="F75" s="63" t="n">
        <f aca="false">L75</f>
        <v>3384.7472</v>
      </c>
      <c r="G75" s="63" t="n">
        <f aca="false">O75</f>
        <v>47.7098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 t="n">
        <v>3384.7472</v>
      </c>
      <c r="M75" s="61" t="n">
        <v>42.8304</v>
      </c>
      <c r="N75" s="61" t="n">
        <v>48.0072</v>
      </c>
      <c r="O75" s="61" t="n">
        <v>47.7098</v>
      </c>
      <c r="P75" s="61" t="n">
        <v>7438.05</v>
      </c>
      <c r="Q75" s="87" t="n">
        <v>19.06</v>
      </c>
      <c r="R75" s="62" t="n">
        <f aca="false">P75/3600</f>
        <v>2.066125</v>
      </c>
      <c r="S75" s="64"/>
      <c r="T75" s="62"/>
      <c r="U75" s="62"/>
      <c r="V75" s="62"/>
      <c r="W75" s="62"/>
      <c r="X75" s="62"/>
      <c r="Y75" s="88"/>
      <c r="Z75" s="6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6697.65</v>
      </c>
      <c r="Q76" s="87" t="n">
        <v>13.05</v>
      </c>
      <c r="R76" s="52" t="n">
        <f aca="false">P76/3600</f>
        <v>1.86045833333333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6306.17</v>
      </c>
      <c r="Q77" s="87" t="n">
        <v>11.68</v>
      </c>
      <c r="R77" s="52" t="n">
        <f aca="false">P77/3600</f>
        <v>1.75171388888889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276</v>
      </c>
      <c r="E78" s="58" t="n">
        <f aca="false">N78</f>
        <v>44.3158</v>
      </c>
      <c r="F78" s="58" t="n">
        <f aca="false">L78</f>
        <v>248.276</v>
      </c>
      <c r="G78" s="58" t="n">
        <f aca="false">O78</f>
        <v>42.5353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276</v>
      </c>
      <c r="M78" s="59" t="n">
        <v>35.0969</v>
      </c>
      <c r="N78" s="59" t="n">
        <v>44.3158</v>
      </c>
      <c r="O78" s="59" t="n">
        <v>42.5353</v>
      </c>
      <c r="P78" s="59" t="n">
        <v>6145.53</v>
      </c>
      <c r="Q78" s="59" t="n">
        <v>10.9</v>
      </c>
      <c r="R78" s="60" t="n">
        <f aca="false">P78/3600</f>
        <v>1.70709166666667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49" t="s">
        <v>75</v>
      </c>
      <c r="C79" s="49" t="n">
        <v>22</v>
      </c>
      <c r="D79" s="63" t="n">
        <f aca="false">L79</f>
        <v>2668.5528</v>
      </c>
      <c r="E79" s="63" t="n">
        <f aca="false">N79</f>
        <v>47.6218</v>
      </c>
      <c r="F79" s="63" t="n">
        <f aca="false">L79</f>
        <v>2668.5528</v>
      </c>
      <c r="G79" s="63" t="n">
        <f aca="false">O79</f>
        <v>47.8363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 t="n">
        <v>2668.5528</v>
      </c>
      <c r="M79" s="61" t="n">
        <v>42.8665</v>
      </c>
      <c r="N79" s="61" t="n">
        <v>47.6218</v>
      </c>
      <c r="O79" s="61" t="n">
        <v>47.8363</v>
      </c>
      <c r="P79" s="61" t="n">
        <v>7298.21</v>
      </c>
      <c r="Q79" s="87" t="n">
        <v>15.45</v>
      </c>
      <c r="R79" s="62" t="n">
        <f aca="false">P79/3600</f>
        <v>2.02728055555556</v>
      </c>
      <c r="S79" s="64"/>
      <c r="T79" s="62"/>
      <c r="U79" s="62"/>
      <c r="V79" s="62"/>
      <c r="W79" s="62"/>
      <c r="X79" s="62"/>
      <c r="Y79" s="88"/>
      <c r="Z79" s="6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6566.48</v>
      </c>
      <c r="Q80" s="87" t="n">
        <v>14.26</v>
      </c>
      <c r="R80" s="52" t="n">
        <f aca="false">P80/3600</f>
        <v>1.82402222222222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6239.42</v>
      </c>
      <c r="Q81" s="87" t="n">
        <v>11.38</v>
      </c>
      <c r="R81" s="52" t="n">
        <f aca="false">P81/3600</f>
        <v>1.73317222222222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5.1264</v>
      </c>
      <c r="E82" s="68" t="n">
        <f aca="false">N82</f>
        <v>42.7379</v>
      </c>
      <c r="F82" s="68" t="n">
        <f aca="false">L82</f>
        <v>185.1264</v>
      </c>
      <c r="G82" s="68" t="n">
        <f aca="false">O82</f>
        <v>42.403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85.1264</v>
      </c>
      <c r="M82" s="59" t="n">
        <v>35.4107</v>
      </c>
      <c r="N82" s="59" t="n">
        <v>42.7379</v>
      </c>
      <c r="O82" s="59" t="n">
        <v>42.403</v>
      </c>
      <c r="P82" s="59" t="n">
        <v>6104.61</v>
      </c>
      <c r="Q82" s="59" t="n">
        <v>10.69</v>
      </c>
      <c r="R82" s="60" t="n">
        <f aca="false">P82/3600</f>
        <v>1.695725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70"/>
      <c r="F84" s="70"/>
      <c r="G84" s="71"/>
      <c r="H84" s="71"/>
      <c r="I84" s="71"/>
      <c r="J84" s="71"/>
      <c r="K84" s="71"/>
      <c r="S84" s="55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70"/>
      <c r="F85" s="70"/>
      <c r="G85" s="71"/>
      <c r="H85" s="71"/>
      <c r="I85" s="71"/>
      <c r="J85" s="71"/>
      <c r="K85" s="71"/>
      <c r="S85" s="55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9.74609930879331</v>
      </c>
      <c r="R89" s="72" t="n">
        <f aca="false">GEOMEAN(R19:R82)</f>
        <v>1.10417615709954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55"/>
      <c r="Q91" s="55" t="n">
        <f aca="false">SUM(Q19:Q82)/3600</f>
        <v>0.279811111111111</v>
      </c>
      <c r="R91" s="55" t="n">
        <f aca="false">SUM(R19:R82)</f>
        <v>117.256605555556</v>
      </c>
      <c r="X91" s="55"/>
      <c r="Y91" s="55" t="n">
        <f aca="false">SUM(Y19:Y82)/3600</f>
        <v>0</v>
      </c>
      <c r="Z91" s="55" t="n">
        <f aca="false">SUM(Z19:Z82)</f>
        <v>0</v>
      </c>
    </row>
    <row r="92" customFormat="false" ht="11.25" hidden="false" customHeight="false" outlineLevel="0" collapsed="false">
      <c r="R92" s="55" t="n">
        <f aca="false">MAX(R3:R82)</f>
        <v>7.58365277777778</v>
      </c>
      <c r="Z92" s="55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7-01T01:45:0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