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7844564716994</v>
      </c>
      <c r="D21" s="24"/>
      <c r="E21" s="24"/>
      <c r="F21" s="24" t="n">
        <f aca="false">'Random access LoCo'!$Z$90</f>
        <v>0.840509821944847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43964910202</v>
      </c>
      <c r="D22" s="27"/>
      <c r="E22" s="27"/>
      <c r="F22" s="27" t="n">
        <f aca="false">'Random access LoCo'!$Y$90</f>
        <v>1.00242771116484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62276985106407</v>
      </c>
      <c r="D32" s="24"/>
      <c r="E32" s="24"/>
      <c r="F32" s="24" t="n">
        <f aca="false">'Low delay LoCo'!$Z$90</f>
        <v>0.826665078786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43880393809</v>
      </c>
      <c r="D33" s="27"/>
      <c r="E33" s="27"/>
      <c r="F33" s="27" t="n">
        <f aca="false">'Low delay LoCo'!$Y$90</f>
        <v>1.00211234718988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82.7136</v>
      </c>
      <c r="I3" s="53" t="n">
        <f aca="false">V3</f>
        <v>41.6204</v>
      </c>
      <c r="J3" s="53" t="n">
        <f aca="false">T3</f>
        <v>13282.7136</v>
      </c>
      <c r="K3" s="53" t="n">
        <f aca="false">W3</f>
        <v>44.3034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82.7136</v>
      </c>
      <c r="U3" s="62" t="n">
        <v>41.8506</v>
      </c>
      <c r="V3" s="62" t="n">
        <v>41.6204</v>
      </c>
      <c r="W3" s="62" t="n">
        <v>44.3034</v>
      </c>
      <c r="X3" s="54" t="n">
        <v>13908.48</v>
      </c>
      <c r="Y3" s="55" t="n">
        <v>51.01</v>
      </c>
      <c r="Z3" s="54" t="n">
        <f aca="false">X3/3600</f>
        <v>3.86346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5101</v>
      </c>
      <c r="AH3" s="41" t="n">
        <f aca="false">Z3/100</f>
        <v>0.0386346666666667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414.6032</v>
      </c>
      <c r="I4" s="53" t="n">
        <f aca="false">V4</f>
        <v>39.9148</v>
      </c>
      <c r="J4" s="53" t="n">
        <f aca="false">T4</f>
        <v>5414.6032</v>
      </c>
      <c r="K4" s="53" t="n">
        <f aca="false">W4</f>
        <v>42.3185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414.6032</v>
      </c>
      <c r="U4" s="54" t="n">
        <v>39.2975</v>
      </c>
      <c r="V4" s="54" t="n">
        <v>39.9148</v>
      </c>
      <c r="W4" s="54" t="n">
        <v>42.3185</v>
      </c>
      <c r="X4" s="54" t="n">
        <v>12069.33</v>
      </c>
      <c r="Y4" s="55" t="n">
        <v>43.31</v>
      </c>
      <c r="Z4" s="54" t="n">
        <f aca="false">X4/3600</f>
        <v>3.35259166666667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331</v>
      </c>
      <c r="AH4" s="41" t="n">
        <f aca="false">Z4/100</f>
        <v>0.03352591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66.7232</v>
      </c>
      <c r="I5" s="53" t="n">
        <f aca="false">V5</f>
        <v>38.4358</v>
      </c>
      <c r="J5" s="53" t="n">
        <f aca="false">T5</f>
        <v>2566.7232</v>
      </c>
      <c r="K5" s="53" t="n">
        <f aca="false">W5</f>
        <v>40.5297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66.7232</v>
      </c>
      <c r="U5" s="54" t="n">
        <v>36.7256</v>
      </c>
      <c r="V5" s="54" t="n">
        <v>38.4358</v>
      </c>
      <c r="W5" s="54" t="n">
        <v>40.5297</v>
      </c>
      <c r="X5" s="54" t="n">
        <v>11210.2</v>
      </c>
      <c r="Y5" s="55" t="n">
        <v>39.43</v>
      </c>
      <c r="Z5" s="54" t="n">
        <f aca="false">X5/3600</f>
        <v>3.11394444444445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943</v>
      </c>
      <c r="AH5" s="41" t="n">
        <f aca="false">Z5/100</f>
        <v>0.031139444444444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301.8992</v>
      </c>
      <c r="I6" s="60" t="n">
        <f aca="false">V6</f>
        <v>36.8286</v>
      </c>
      <c r="J6" s="60" t="n">
        <f aca="false">T6</f>
        <v>1301.8992</v>
      </c>
      <c r="K6" s="60" t="n">
        <f aca="false">W6</f>
        <v>38.7416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301.8992</v>
      </c>
      <c r="U6" s="61" t="n">
        <v>34.0706</v>
      </c>
      <c r="V6" s="61" t="n">
        <v>36.8286</v>
      </c>
      <c r="W6" s="61" t="n">
        <v>38.7416</v>
      </c>
      <c r="X6" s="61" t="n">
        <v>10795.99</v>
      </c>
      <c r="Y6" s="61" t="n">
        <v>35.18</v>
      </c>
      <c r="Z6" s="61" t="n">
        <f aca="false">X6/3600</f>
        <v>2.99888611111111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518</v>
      </c>
      <c r="AH6" s="41" t="n">
        <f aca="false">Z6/100</f>
        <v>0.0299888611111111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657.5744</v>
      </c>
      <c r="I7" s="53" t="n">
        <f aca="false">V7</f>
        <v>45.1619</v>
      </c>
      <c r="J7" s="53" t="n">
        <f aca="false">T7</f>
        <v>33657.5744</v>
      </c>
      <c r="K7" s="53" t="n">
        <f aca="false">W7</f>
        <v>44.7763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657.5744</v>
      </c>
      <c r="U7" s="54" t="n">
        <v>40.4554</v>
      </c>
      <c r="V7" s="54" t="n">
        <v>45.1619</v>
      </c>
      <c r="W7" s="54" t="n">
        <v>44.7763</v>
      </c>
      <c r="X7" s="54" t="n">
        <v>18647.32</v>
      </c>
      <c r="Y7" s="55" t="n">
        <v>68.07</v>
      </c>
      <c r="Z7" s="54" t="n">
        <f aca="false">X7/3600</f>
        <v>5.17981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6807</v>
      </c>
      <c r="AH7" s="41" t="n">
        <f aca="false">Z7/100</f>
        <v>0.0517981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228.2512</v>
      </c>
      <c r="I8" s="53" t="n">
        <f aca="false">V8</f>
        <v>43.1237</v>
      </c>
      <c r="J8" s="53" t="n">
        <f aca="false">T8</f>
        <v>16228.2512</v>
      </c>
      <c r="K8" s="53" t="n">
        <f aca="false">W8</f>
        <v>43.3044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228.2512</v>
      </c>
      <c r="U8" s="54" t="n">
        <v>37.4336</v>
      </c>
      <c r="V8" s="54" t="n">
        <v>43.1237</v>
      </c>
      <c r="W8" s="54" t="n">
        <v>43.3044</v>
      </c>
      <c r="X8" s="54" t="n">
        <v>15546.37</v>
      </c>
      <c r="Y8" s="55" t="n">
        <v>57.41</v>
      </c>
      <c r="Z8" s="54" t="n">
        <f aca="false">X8/3600</f>
        <v>4.31843611111111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741</v>
      </c>
      <c r="AH8" s="41" t="n">
        <f aca="false">Z8/100</f>
        <v>0.04318436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78.84</v>
      </c>
      <c r="I9" s="53" t="n">
        <f aca="false">V9</f>
        <v>41.1308</v>
      </c>
      <c r="J9" s="53" t="n">
        <f aca="false">T9</f>
        <v>8478.84</v>
      </c>
      <c r="K9" s="53" t="n">
        <f aca="false">W9</f>
        <v>41.6595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78.84</v>
      </c>
      <c r="U9" s="54" t="n">
        <v>34.4462</v>
      </c>
      <c r="V9" s="54" t="n">
        <v>41.1308</v>
      </c>
      <c r="W9" s="54" t="n">
        <v>41.6595</v>
      </c>
      <c r="X9" s="54" t="n">
        <v>13836.17</v>
      </c>
      <c r="Y9" s="55" t="n">
        <v>50.95</v>
      </c>
      <c r="Z9" s="54" t="n">
        <f aca="false">X9/3600</f>
        <v>3.84338055555556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095</v>
      </c>
      <c r="AH9" s="41" t="n">
        <f aca="false">Z9/100</f>
        <v>0.0384338055555556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96.4288</v>
      </c>
      <c r="I10" s="60" t="n">
        <f aca="false">V10</f>
        <v>39.042</v>
      </c>
      <c r="J10" s="60" t="n">
        <f aca="false">T10</f>
        <v>4696.4288</v>
      </c>
      <c r="K10" s="60" t="n">
        <f aca="false">W10</f>
        <v>39.7986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96.4288</v>
      </c>
      <c r="U10" s="61" t="n">
        <v>31.649</v>
      </c>
      <c r="V10" s="61" t="n">
        <v>39.042</v>
      </c>
      <c r="W10" s="61" t="n">
        <v>39.7986</v>
      </c>
      <c r="X10" s="61" t="n">
        <v>12895.95</v>
      </c>
      <c r="Y10" s="61" t="n">
        <v>49.64</v>
      </c>
      <c r="Z10" s="61" t="n">
        <f aca="false">X10/3600</f>
        <v>3.58220833333333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964</v>
      </c>
      <c r="AH10" s="41" t="n">
        <f aca="false">Z10/100</f>
        <v>0.0358220833333333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833.8784</v>
      </c>
      <c r="I11" s="53" t="n">
        <f aca="false">V11</f>
        <v>39.7089</v>
      </c>
      <c r="J11" s="53" t="n">
        <f aca="false">T11</f>
        <v>220833.8784</v>
      </c>
      <c r="K11" s="53" t="n">
        <f aca="false">W11</f>
        <v>38.0594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833.8784</v>
      </c>
      <c r="U11" s="62" t="n">
        <v>39.5961</v>
      </c>
      <c r="V11" s="62" t="n">
        <v>39.7089</v>
      </c>
      <c r="W11" s="62" t="n">
        <v>38.0594</v>
      </c>
      <c r="X11" s="54" t="n">
        <v>54956.53</v>
      </c>
      <c r="Y11" s="55" t="n">
        <v>171.77</v>
      </c>
      <c r="Z11" s="54" t="n">
        <f aca="false">X11/3600</f>
        <v>15.265702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177</v>
      </c>
      <c r="AH11" s="41" t="n">
        <f aca="false">Z11/100</f>
        <v>0.15265702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234.1648</v>
      </c>
      <c r="I12" s="53" t="n">
        <f aca="false">V12</f>
        <v>38.2986</v>
      </c>
      <c r="J12" s="53" t="n">
        <f aca="false">T12</f>
        <v>96234.1648</v>
      </c>
      <c r="K12" s="53" t="n">
        <f aca="false">W12</f>
        <v>36.6649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234.1648</v>
      </c>
      <c r="U12" s="54" t="n">
        <v>33.6969</v>
      </c>
      <c r="V12" s="54" t="n">
        <v>38.2986</v>
      </c>
      <c r="W12" s="54" t="n">
        <v>36.6649</v>
      </c>
      <c r="X12" s="54" t="n">
        <v>43769.21</v>
      </c>
      <c r="Y12" s="55" t="n">
        <v>153.25</v>
      </c>
      <c r="Z12" s="54" t="n">
        <f aca="false">X12/3600</f>
        <v>12.1581138888889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325</v>
      </c>
      <c r="AH12" s="41" t="n">
        <f aca="false">Z12/100</f>
        <v>0.12158113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084.5328</v>
      </c>
      <c r="I13" s="53" t="n">
        <f aca="false">V13</f>
        <v>37.1937</v>
      </c>
      <c r="J13" s="53" t="n">
        <f aca="false">T13</f>
        <v>30084.5328</v>
      </c>
      <c r="K13" s="53" t="n">
        <f aca="false">W13</f>
        <v>35.4679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084.5328</v>
      </c>
      <c r="U13" s="54" t="n">
        <v>29.7728</v>
      </c>
      <c r="V13" s="54" t="n">
        <v>37.1937</v>
      </c>
      <c r="W13" s="54" t="n">
        <v>35.4679</v>
      </c>
      <c r="X13" s="54" t="n">
        <v>31747.16</v>
      </c>
      <c r="Y13" s="55" t="n">
        <v>122.54</v>
      </c>
      <c r="Z13" s="54" t="n">
        <f aca="false">X13/3600</f>
        <v>8.81865555555556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2254</v>
      </c>
      <c r="AH13" s="41" t="n">
        <f aca="false">Z13/100</f>
        <v>0.0881865555555556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66.2832</v>
      </c>
      <c r="I14" s="60" t="n">
        <f aca="false">V14</f>
        <v>35.9338</v>
      </c>
      <c r="J14" s="60" t="n">
        <f aca="false">T14</f>
        <v>7066.2832</v>
      </c>
      <c r="K14" s="60" t="n">
        <f aca="false">W14</f>
        <v>34.0641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66.2832</v>
      </c>
      <c r="U14" s="61" t="n">
        <v>28.0796</v>
      </c>
      <c r="V14" s="61" t="n">
        <v>35.9338</v>
      </c>
      <c r="W14" s="61" t="n">
        <v>34.0641</v>
      </c>
      <c r="X14" s="61" t="n">
        <v>25501.56</v>
      </c>
      <c r="Y14" s="61" t="n">
        <v>88.6</v>
      </c>
      <c r="Z14" s="61" t="n">
        <f aca="false">X14/3600</f>
        <v>7.08376666666667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86</v>
      </c>
      <c r="AH14" s="41" t="n">
        <f aca="false">Z14/100</f>
        <v>0.0708376666666667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75.2784</v>
      </c>
      <c r="I15" s="53" t="n">
        <f aca="false">V15</f>
        <v>46.8469</v>
      </c>
      <c r="J15" s="53" t="n">
        <f aca="false">T15</f>
        <v>23575.2784</v>
      </c>
      <c r="K15" s="53" t="n">
        <f aca="false">W15</f>
        <v>46.473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75.2784</v>
      </c>
      <c r="U15" s="54" t="n">
        <v>41.6486</v>
      </c>
      <c r="V15" s="54" t="n">
        <v>46.8469</v>
      </c>
      <c r="W15" s="54" t="n">
        <v>46.4732</v>
      </c>
      <c r="X15" s="54" t="n">
        <v>31168.16</v>
      </c>
      <c r="Y15" s="55" t="n">
        <v>107.32</v>
      </c>
      <c r="Z15" s="54" t="n">
        <f aca="false">X15/3600</f>
        <v>8.65782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732</v>
      </c>
      <c r="AH15" s="41" t="n">
        <f aca="false">Z15/100</f>
        <v>0.08657822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73.9968</v>
      </c>
      <c r="I16" s="53" t="n">
        <f aca="false">V16</f>
        <v>46.0186</v>
      </c>
      <c r="J16" s="53" t="n">
        <f aca="false">T16</f>
        <v>6173.9968</v>
      </c>
      <c r="K16" s="53" t="n">
        <f aca="false">W16</f>
        <v>45.8111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73.9968</v>
      </c>
      <c r="U16" s="54" t="n">
        <v>40.2328</v>
      </c>
      <c r="V16" s="54" t="n">
        <v>46.0186</v>
      </c>
      <c r="W16" s="54" t="n">
        <v>45.8111</v>
      </c>
      <c r="X16" s="54" t="n">
        <v>26127.64</v>
      </c>
      <c r="Y16" s="55" t="n">
        <v>88.31</v>
      </c>
      <c r="Z16" s="54" t="n">
        <f aca="false">X16/3600</f>
        <v>7.25767777777778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831</v>
      </c>
      <c r="AH16" s="41" t="n">
        <f aca="false">Z16/100</f>
        <v>0.0725767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46.9008</v>
      </c>
      <c r="I17" s="53" t="n">
        <f aca="false">V17</f>
        <v>45.0983</v>
      </c>
      <c r="J17" s="53" t="n">
        <f aca="false">T17</f>
        <v>2546.9008</v>
      </c>
      <c r="K17" s="53" t="n">
        <f aca="false">W17</f>
        <v>45.1113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46.9008</v>
      </c>
      <c r="U17" s="54" t="n">
        <v>38.929</v>
      </c>
      <c r="V17" s="54" t="n">
        <v>45.0983</v>
      </c>
      <c r="W17" s="54" t="n">
        <v>45.1113</v>
      </c>
      <c r="X17" s="54" t="n">
        <v>24147.19</v>
      </c>
      <c r="Y17" s="55" t="n">
        <v>77.99</v>
      </c>
      <c r="Z17" s="54" t="n">
        <f aca="false">X17/3600</f>
        <v>6.70755277777778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799</v>
      </c>
      <c r="AH17" s="41" t="n">
        <f aca="false">Z17/100</f>
        <v>0.06707552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6</v>
      </c>
      <c r="I18" s="60" t="n">
        <f aca="false">V18</f>
        <v>44.1963</v>
      </c>
      <c r="J18" s="60" t="n">
        <f aca="false">T18</f>
        <v>1206</v>
      </c>
      <c r="K18" s="60" t="n">
        <f aca="false">W18</f>
        <v>44.2692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6</v>
      </c>
      <c r="U18" s="61" t="n">
        <v>37.2233</v>
      </c>
      <c r="V18" s="61" t="n">
        <v>44.1963</v>
      </c>
      <c r="W18" s="61" t="n">
        <v>44.2692</v>
      </c>
      <c r="X18" s="61" t="n">
        <v>23011.66</v>
      </c>
      <c r="Y18" s="61" t="n">
        <v>71.29</v>
      </c>
      <c r="Z18" s="61" t="n">
        <f aca="false">X18/3600</f>
        <v>6.39212777777778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7129</v>
      </c>
      <c r="AH18" s="41" t="n">
        <f aca="false">Z18/100</f>
        <v>0.0639212777777778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74.9008</v>
      </c>
      <c r="I19" s="53" t="n">
        <f aca="false">V19</f>
        <v>43.7134</v>
      </c>
      <c r="J19" s="53" t="n">
        <f aca="false">T19</f>
        <v>4874.9008</v>
      </c>
      <c r="K19" s="53" t="n">
        <f aca="false">W19</f>
        <v>45.4752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74.9008</v>
      </c>
      <c r="U19" s="54" t="n">
        <v>41.8527</v>
      </c>
      <c r="V19" s="54" t="n">
        <v>43.7134</v>
      </c>
      <c r="W19" s="54" t="n">
        <v>45.4752</v>
      </c>
      <c r="X19" s="54" t="n">
        <v>12012.43</v>
      </c>
      <c r="Y19" s="55" t="n">
        <v>42.98</v>
      </c>
      <c r="Z19" s="54" t="n">
        <f aca="false">X19/3600</f>
        <v>3.336786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298</v>
      </c>
      <c r="AH19" s="41" t="n">
        <f aca="false">Z19/100</f>
        <v>0.03336786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31.6016</v>
      </c>
      <c r="I20" s="53" t="n">
        <f aca="false">V20</f>
        <v>42.3453</v>
      </c>
      <c r="J20" s="53" t="n">
        <f aca="false">T20</f>
        <v>2231.6016</v>
      </c>
      <c r="K20" s="53" t="n">
        <f aca="false">W20</f>
        <v>43.5219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31.6016</v>
      </c>
      <c r="U20" s="54" t="n">
        <v>39.9375</v>
      </c>
      <c r="V20" s="54" t="n">
        <v>42.3453</v>
      </c>
      <c r="W20" s="54" t="n">
        <v>43.5219</v>
      </c>
      <c r="X20" s="54" t="n">
        <v>10508.32</v>
      </c>
      <c r="Y20" s="55" t="n">
        <v>38.37</v>
      </c>
      <c r="Z20" s="54" t="n">
        <f aca="false">X20/3600</f>
        <v>2.91897777777778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837</v>
      </c>
      <c r="AH20" s="41" t="n">
        <f aca="false">Z20/100</f>
        <v>0.0291897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2.9136</v>
      </c>
      <c r="I21" s="53" t="n">
        <f aca="false">V21</f>
        <v>41.0027</v>
      </c>
      <c r="J21" s="53" t="n">
        <f aca="false">T21</f>
        <v>1082.9136</v>
      </c>
      <c r="K21" s="53" t="n">
        <f aca="false">W21</f>
        <v>41.9212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2.9136</v>
      </c>
      <c r="U21" s="54" t="n">
        <v>37.5925</v>
      </c>
      <c r="V21" s="54" t="n">
        <v>41.0027</v>
      </c>
      <c r="W21" s="54" t="n">
        <v>41.9212</v>
      </c>
      <c r="X21" s="54" t="n">
        <v>9702.78</v>
      </c>
      <c r="Y21" s="55" t="n">
        <v>33.78</v>
      </c>
      <c r="Z21" s="54" t="n">
        <f aca="false">X21/3600</f>
        <v>2.69521666666667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378</v>
      </c>
      <c r="AH21" s="41" t="n">
        <f aca="false">Z21/100</f>
        <v>0.02695216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5.1464</v>
      </c>
      <c r="I22" s="60" t="n">
        <f aca="false">V22</f>
        <v>39.6994</v>
      </c>
      <c r="J22" s="60" t="n">
        <f aca="false">T22</f>
        <v>535.1464</v>
      </c>
      <c r="K22" s="60" t="n">
        <f aca="false">W22</f>
        <v>40.6509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5.1464</v>
      </c>
      <c r="U22" s="61" t="n">
        <v>35.1803</v>
      </c>
      <c r="V22" s="61" t="n">
        <v>39.6994</v>
      </c>
      <c r="W22" s="61" t="n">
        <v>40.6509</v>
      </c>
      <c r="X22" s="61" t="n">
        <v>9162.28</v>
      </c>
      <c r="Y22" s="61" t="n">
        <v>28.72</v>
      </c>
      <c r="Z22" s="61" t="n">
        <f aca="false">X22/3600</f>
        <v>2.54507777777778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2872</v>
      </c>
      <c r="AH22" s="41" t="n">
        <f aca="false">Z22/100</f>
        <v>0.0254507777777778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801.0928</v>
      </c>
      <c r="I23" s="63" t="n">
        <f aca="false">V23</f>
        <v>42.5792</v>
      </c>
      <c r="J23" s="63" t="n">
        <f aca="false">T23</f>
        <v>7801.0928</v>
      </c>
      <c r="K23" s="63" t="n">
        <f aca="false">W23</f>
        <v>43.8898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801.0928</v>
      </c>
      <c r="U23" s="62" t="n">
        <v>40.2176</v>
      </c>
      <c r="V23" s="62" t="n">
        <v>42.5792</v>
      </c>
      <c r="W23" s="62" t="n">
        <v>43.8898</v>
      </c>
      <c r="X23" s="62" t="n">
        <v>11922.03</v>
      </c>
      <c r="Y23" s="55" t="n">
        <v>44.3</v>
      </c>
      <c r="Z23" s="62" t="n">
        <f aca="false">X23/3600</f>
        <v>3.31167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43</v>
      </c>
      <c r="AH23" s="41" t="n">
        <f aca="false">Z23/100</f>
        <v>0.0331167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20.8712</v>
      </c>
      <c r="I24" s="53" t="n">
        <f aca="false">V24</f>
        <v>40.7787</v>
      </c>
      <c r="J24" s="53" t="n">
        <f aca="false">T24</f>
        <v>3420.8712</v>
      </c>
      <c r="K24" s="53" t="n">
        <f aca="false">W24</f>
        <v>41.505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20.8712</v>
      </c>
      <c r="U24" s="54" t="n">
        <v>37.6519</v>
      </c>
      <c r="V24" s="54" t="n">
        <v>40.7787</v>
      </c>
      <c r="W24" s="54" t="n">
        <v>41.505</v>
      </c>
      <c r="X24" s="54" t="n">
        <v>10118.01</v>
      </c>
      <c r="Y24" s="55" t="n">
        <v>38.32</v>
      </c>
      <c r="Z24" s="54" t="n">
        <f aca="false">X24/3600</f>
        <v>2.81055833333333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832</v>
      </c>
      <c r="AH24" s="41" t="n">
        <f aca="false">Z24/100</f>
        <v>0.0281055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64.6848</v>
      </c>
      <c r="I25" s="53" t="n">
        <f aca="false">V25</f>
        <v>39.0539</v>
      </c>
      <c r="J25" s="53" t="n">
        <f aca="false">T25</f>
        <v>1564.6848</v>
      </c>
      <c r="K25" s="53" t="n">
        <f aca="false">W25</f>
        <v>39.6652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64.6848</v>
      </c>
      <c r="U25" s="54" t="n">
        <v>35.0227</v>
      </c>
      <c r="V25" s="54" t="n">
        <v>39.0539</v>
      </c>
      <c r="W25" s="54" t="n">
        <v>39.6652</v>
      </c>
      <c r="X25" s="54" t="n">
        <v>9403.05</v>
      </c>
      <c r="Y25" s="55" t="n">
        <v>33.02</v>
      </c>
      <c r="Z25" s="54" t="n">
        <f aca="false">X25/3600</f>
        <v>2.61195833333333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302</v>
      </c>
      <c r="AH25" s="41" t="n">
        <f aca="false">Z25/100</f>
        <v>0.0261195833333333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2.5464</v>
      </c>
      <c r="I26" s="60" t="n">
        <f aca="false">V26</f>
        <v>37.3346</v>
      </c>
      <c r="J26" s="60" t="n">
        <f aca="false">T26</f>
        <v>712.5464</v>
      </c>
      <c r="K26" s="60" t="n">
        <f aca="false">W26</f>
        <v>38.3433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2.5464</v>
      </c>
      <c r="U26" s="61" t="n">
        <v>32.5024</v>
      </c>
      <c r="V26" s="61" t="n">
        <v>37.3346</v>
      </c>
      <c r="W26" s="61" t="n">
        <v>38.3433</v>
      </c>
      <c r="X26" s="61" t="n">
        <v>8892.23</v>
      </c>
      <c r="Y26" s="61" t="n">
        <v>28.78</v>
      </c>
      <c r="Z26" s="61" t="n">
        <f aca="false">X26/3600</f>
        <v>2.47006388888889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878</v>
      </c>
      <c r="AH26" s="41" t="n">
        <f aca="false">Z26/100</f>
        <v>0.02470063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393.1512</v>
      </c>
      <c r="I27" s="63" t="n">
        <f aca="false">V27</f>
        <v>40.0752</v>
      </c>
      <c r="J27" s="63" t="n">
        <f aca="false">T27</f>
        <v>18393.1512</v>
      </c>
      <c r="K27" s="63" t="n">
        <f aca="false">W27</f>
        <v>43.6625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393.1512</v>
      </c>
      <c r="U27" s="62" t="n">
        <v>38.6106</v>
      </c>
      <c r="V27" s="62" t="n">
        <v>40.0752</v>
      </c>
      <c r="W27" s="62" t="n">
        <v>43.6625</v>
      </c>
      <c r="X27" s="62" t="n">
        <v>26968.75</v>
      </c>
      <c r="Y27" s="55" t="n">
        <v>94.2</v>
      </c>
      <c r="Z27" s="62" t="n">
        <f aca="false">X27/3600</f>
        <v>7.4913194444444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42</v>
      </c>
      <c r="AH27" s="41" t="n">
        <f aca="false">Z27/100</f>
        <v>0.0749131944444444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889.184</v>
      </c>
      <c r="I28" s="53" t="n">
        <f aca="false">V28</f>
        <v>39.132</v>
      </c>
      <c r="J28" s="53" t="n">
        <f aca="false">T28</f>
        <v>5889.184</v>
      </c>
      <c r="K28" s="53" t="n">
        <f aca="false">W28</f>
        <v>41.9022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889.184</v>
      </c>
      <c r="U28" s="54" t="n">
        <v>36.9745</v>
      </c>
      <c r="V28" s="54" t="n">
        <v>39.132</v>
      </c>
      <c r="W28" s="54" t="n">
        <v>41.9022</v>
      </c>
      <c r="X28" s="54" t="n">
        <v>21221.17</v>
      </c>
      <c r="Y28" s="55" t="n">
        <v>69.52</v>
      </c>
      <c r="Z28" s="54" t="n">
        <f aca="false">X28/3600</f>
        <v>5.89476944444444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6952</v>
      </c>
      <c r="AH28" s="41" t="n">
        <f aca="false">Z28/100</f>
        <v>0.0589476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25.4648</v>
      </c>
      <c r="I29" s="53" t="n">
        <f aca="false">V29</f>
        <v>38.141</v>
      </c>
      <c r="J29" s="53" t="n">
        <f aca="false">T29</f>
        <v>2725.4648</v>
      </c>
      <c r="K29" s="53" t="n">
        <f aca="false">W29</f>
        <v>40.0666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25.4648</v>
      </c>
      <c r="U29" s="54" t="n">
        <v>35.045</v>
      </c>
      <c r="V29" s="54" t="n">
        <v>38.141</v>
      </c>
      <c r="W29" s="54" t="n">
        <v>40.0666</v>
      </c>
      <c r="X29" s="54" t="n">
        <v>19260.14</v>
      </c>
      <c r="Y29" s="55" t="n">
        <v>60.22</v>
      </c>
      <c r="Z29" s="54" t="n">
        <f aca="false">X29/3600</f>
        <v>5.35003888888889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6022</v>
      </c>
      <c r="AH29" s="41" t="n">
        <f aca="false">Z29/100</f>
        <v>0.0535003888888889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8.5768</v>
      </c>
      <c r="I30" s="60" t="n">
        <f aca="false">V30</f>
        <v>36.9</v>
      </c>
      <c r="J30" s="60" t="n">
        <f aca="false">T30</f>
        <v>1358.5768</v>
      </c>
      <c r="K30" s="60" t="n">
        <f aca="false">W30</f>
        <v>38.1521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8.5768</v>
      </c>
      <c r="U30" s="61" t="n">
        <v>32.8693</v>
      </c>
      <c r="V30" s="61" t="n">
        <v>36.9</v>
      </c>
      <c r="W30" s="61" t="n">
        <v>38.1521</v>
      </c>
      <c r="X30" s="61" t="n">
        <v>18170.4</v>
      </c>
      <c r="Y30" s="61" t="n">
        <v>54.44</v>
      </c>
      <c r="Z30" s="61" t="n">
        <f aca="false">X30/3600</f>
        <v>5.04733333333333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444</v>
      </c>
      <c r="AH30" s="41" t="n">
        <f aca="false">Z30/100</f>
        <v>0.0504733333333333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54.648</v>
      </c>
      <c r="I31" s="65" t="n">
        <f aca="false">V31</f>
        <v>43.9165</v>
      </c>
      <c r="J31" s="65" t="n">
        <f aca="false">T31</f>
        <v>17654.648</v>
      </c>
      <c r="K31" s="65" t="n">
        <f aca="false">W31</f>
        <v>45.2237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54.648</v>
      </c>
      <c r="U31" s="62" t="n">
        <v>39.3164</v>
      </c>
      <c r="V31" s="62" t="n">
        <v>43.9165</v>
      </c>
      <c r="W31" s="62" t="n">
        <v>45.2237</v>
      </c>
      <c r="X31" s="62" t="n">
        <v>29239.99</v>
      </c>
      <c r="Y31" s="55" t="n">
        <v>103.43</v>
      </c>
      <c r="Z31" s="62" t="n">
        <f aca="false">X31/3600</f>
        <v>8.1222194444444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1.0343</v>
      </c>
      <c r="AH31" s="41" t="n">
        <f aca="false">Z31/100</f>
        <v>0.081222194444444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64.9632</v>
      </c>
      <c r="I32" s="66" t="n">
        <f aca="false">V32</f>
        <v>42.5432</v>
      </c>
      <c r="J32" s="66" t="n">
        <f aca="false">T32</f>
        <v>6164.9632</v>
      </c>
      <c r="K32" s="66" t="n">
        <f aca="false">W32</f>
        <v>43.0693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64.9632</v>
      </c>
      <c r="U32" s="54" t="n">
        <v>37.6162</v>
      </c>
      <c r="V32" s="54" t="n">
        <v>42.5432</v>
      </c>
      <c r="W32" s="54" t="n">
        <v>43.0693</v>
      </c>
      <c r="X32" s="54" t="n">
        <v>24218.57</v>
      </c>
      <c r="Y32" s="55" t="n">
        <v>80.31</v>
      </c>
      <c r="Z32" s="54" t="n">
        <f aca="false">X32/3600</f>
        <v>6.72738055555556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031</v>
      </c>
      <c r="AH32" s="41" t="n">
        <f aca="false">Z32/100</f>
        <v>0.06727380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45.2536</v>
      </c>
      <c r="I33" s="66" t="n">
        <f aca="false">V33</f>
        <v>40.9791</v>
      </c>
      <c r="J33" s="66" t="n">
        <f aca="false">T33</f>
        <v>2845.2536</v>
      </c>
      <c r="K33" s="66" t="n">
        <f aca="false">W33</f>
        <v>40.7846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45.2536</v>
      </c>
      <c r="U33" s="54" t="n">
        <v>35.7682</v>
      </c>
      <c r="V33" s="54" t="n">
        <v>40.9791</v>
      </c>
      <c r="W33" s="54" t="n">
        <v>40.7846</v>
      </c>
      <c r="X33" s="54" t="n">
        <v>21785.87</v>
      </c>
      <c r="Y33" s="55" t="n">
        <v>73.97</v>
      </c>
      <c r="Z33" s="54" t="n">
        <f aca="false">X33/3600</f>
        <v>6.05163055555556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397</v>
      </c>
      <c r="AH33" s="41" t="n">
        <f aca="false">Z33/100</f>
        <v>0.06051630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9.4696</v>
      </c>
      <c r="I34" s="67" t="n">
        <f aca="false">V34</f>
        <v>39.284</v>
      </c>
      <c r="J34" s="67" t="n">
        <f aca="false">T34</f>
        <v>1439.4696</v>
      </c>
      <c r="K34" s="67" t="n">
        <f aca="false">W34</f>
        <v>38.5822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9.4696</v>
      </c>
      <c r="U34" s="61" t="n">
        <v>33.7709</v>
      </c>
      <c r="V34" s="61" t="n">
        <v>39.284</v>
      </c>
      <c r="W34" s="61" t="n">
        <v>38.5822</v>
      </c>
      <c r="X34" s="61" t="n">
        <v>20598.61</v>
      </c>
      <c r="Y34" s="61" t="n">
        <v>68.72</v>
      </c>
      <c r="Z34" s="61" t="n">
        <f aca="false">X34/3600</f>
        <v>5.72183611111111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6872</v>
      </c>
      <c r="AH34" s="41" t="n">
        <f aca="false">Z34/100</f>
        <v>0.0572183611111111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818.2176</v>
      </c>
      <c r="I35" s="65" t="n">
        <f aca="false">V35</f>
        <v>42.2815</v>
      </c>
      <c r="J35" s="65" t="n">
        <f aca="false">T35</f>
        <v>39818.2176</v>
      </c>
      <c r="K35" s="65" t="n">
        <f aca="false">W35</f>
        <v>44.3725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818.2176</v>
      </c>
      <c r="U35" s="62" t="n">
        <v>37.5945</v>
      </c>
      <c r="V35" s="62" t="n">
        <v>42.2815</v>
      </c>
      <c r="W35" s="62" t="n">
        <v>44.3725</v>
      </c>
      <c r="X35" s="62" t="n">
        <v>38183.31</v>
      </c>
      <c r="Y35" s="55" t="n">
        <v>143.76</v>
      </c>
      <c r="Z35" s="62" t="n">
        <f aca="false">X35/3600</f>
        <v>10.60647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4376</v>
      </c>
      <c r="AH35" s="41" t="n">
        <f aca="false">Z35/100</f>
        <v>0.1060647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87.6472</v>
      </c>
      <c r="I36" s="66" t="n">
        <f aca="false">V36</f>
        <v>40.9728</v>
      </c>
      <c r="J36" s="66" t="n">
        <f aca="false">T36</f>
        <v>7387.6472</v>
      </c>
      <c r="K36" s="66" t="n">
        <f aca="false">W36</f>
        <v>43.1489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87.6472</v>
      </c>
      <c r="U36" s="54" t="n">
        <v>35.4252</v>
      </c>
      <c r="V36" s="54" t="n">
        <v>40.9728</v>
      </c>
      <c r="W36" s="54" t="n">
        <v>43.1489</v>
      </c>
      <c r="X36" s="54" t="n">
        <v>26742.35</v>
      </c>
      <c r="Y36" s="55" t="n">
        <v>92.03</v>
      </c>
      <c r="Z36" s="54" t="n">
        <f aca="false">X36/3600</f>
        <v>7.42843055555556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203</v>
      </c>
      <c r="AH36" s="41" t="n">
        <f aca="false">Z36/100</f>
        <v>0.07428430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24.7776</v>
      </c>
      <c r="I37" s="66" t="n">
        <f aca="false">V37</f>
        <v>39.429</v>
      </c>
      <c r="J37" s="66" t="n">
        <f aca="false">T37</f>
        <v>2324.7776</v>
      </c>
      <c r="K37" s="66" t="n">
        <f aca="false">W37</f>
        <v>41.8326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24.7776</v>
      </c>
      <c r="U37" s="54" t="n">
        <v>33.973</v>
      </c>
      <c r="V37" s="54" t="n">
        <v>39.429</v>
      </c>
      <c r="W37" s="54" t="n">
        <v>41.8326</v>
      </c>
      <c r="X37" s="54" t="n">
        <v>23562.07</v>
      </c>
      <c r="Y37" s="55" t="n">
        <v>80.19</v>
      </c>
      <c r="Z37" s="54" t="n">
        <f aca="false">X37/3600</f>
        <v>6.54501944444445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8019</v>
      </c>
      <c r="AH37" s="41" t="n">
        <f aca="false">Z37/100</f>
        <v>0.0654501944444444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7.4184</v>
      </c>
      <c r="I38" s="67" t="n">
        <f aca="false">V38</f>
        <v>37.8923</v>
      </c>
      <c r="J38" s="67" t="n">
        <f aca="false">T38</f>
        <v>987.4184</v>
      </c>
      <c r="K38" s="67" t="n">
        <f aca="false">W38</f>
        <v>40.3672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7.4184</v>
      </c>
      <c r="U38" s="61" t="n">
        <v>32.1565</v>
      </c>
      <c r="V38" s="61" t="n">
        <v>37.8923</v>
      </c>
      <c r="W38" s="61" t="n">
        <v>40.3672</v>
      </c>
      <c r="X38" s="61" t="n">
        <v>22508.99</v>
      </c>
      <c r="Y38" s="61" t="n">
        <v>70.8</v>
      </c>
      <c r="Z38" s="61" t="n">
        <f aca="false">X38/3600</f>
        <v>6.25249722222222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08</v>
      </c>
      <c r="AH38" s="41" t="n">
        <f aca="false">Z38/100</f>
        <v>0.0625249722222222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48.3296</v>
      </c>
      <c r="I39" s="65" t="n">
        <f aca="false">V39</f>
        <v>43.1351</v>
      </c>
      <c r="J39" s="65" t="n">
        <f aca="false">T39</f>
        <v>3548.3296</v>
      </c>
      <c r="K39" s="65" t="n">
        <f aca="false">W39</f>
        <v>43.7461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48.3296</v>
      </c>
      <c r="U39" s="62" t="n">
        <v>40.6121</v>
      </c>
      <c r="V39" s="62" t="n">
        <v>43.1351</v>
      </c>
      <c r="W39" s="62" t="n">
        <v>43.7461</v>
      </c>
      <c r="X39" s="62" t="n">
        <v>5508.04</v>
      </c>
      <c r="Y39" s="55" t="n">
        <v>17.44</v>
      </c>
      <c r="Z39" s="62" t="n">
        <f aca="false">X39/3600</f>
        <v>1.5300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744</v>
      </c>
      <c r="AH39" s="41" t="n">
        <f aca="false">Z39/100</f>
        <v>0.0153001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704.5512</v>
      </c>
      <c r="I40" s="66" t="n">
        <f aca="false">V40</f>
        <v>40.5987</v>
      </c>
      <c r="J40" s="66" t="n">
        <f aca="false">T40</f>
        <v>1704.5512</v>
      </c>
      <c r="K40" s="66" t="n">
        <f aca="false">W40</f>
        <v>40.8651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704.5512</v>
      </c>
      <c r="U40" s="54" t="n">
        <v>37.4485</v>
      </c>
      <c r="V40" s="54" t="n">
        <v>40.5987</v>
      </c>
      <c r="W40" s="54" t="n">
        <v>40.8651</v>
      </c>
      <c r="X40" s="54" t="n">
        <v>4624.8</v>
      </c>
      <c r="Y40" s="55" t="n">
        <v>14.41</v>
      </c>
      <c r="Z40" s="54" t="n">
        <f aca="false">X40/3600</f>
        <v>1.28466666666667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441</v>
      </c>
      <c r="AH40" s="41" t="n">
        <f aca="false">Z40/100</f>
        <v>0.0128466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21.1528</v>
      </c>
      <c r="I41" s="66" t="n">
        <f aca="false">V41</f>
        <v>38.3459</v>
      </c>
      <c r="J41" s="66" t="n">
        <f aca="false">T41</f>
        <v>821.1528</v>
      </c>
      <c r="K41" s="66" t="n">
        <f aca="false">W41</f>
        <v>38.3263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21.1528</v>
      </c>
      <c r="U41" s="54" t="n">
        <v>34.5498</v>
      </c>
      <c r="V41" s="54" t="n">
        <v>38.3459</v>
      </c>
      <c r="W41" s="54" t="n">
        <v>38.3263</v>
      </c>
      <c r="X41" s="54" t="n">
        <v>4115.61</v>
      </c>
      <c r="Y41" s="55" t="n">
        <v>12.32</v>
      </c>
      <c r="Z41" s="54" t="n">
        <f aca="false">X41/3600</f>
        <v>1.143225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232</v>
      </c>
      <c r="AH41" s="41" t="n">
        <f aca="false">Z41/100</f>
        <v>0.0114322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5.8848</v>
      </c>
      <c r="I42" s="67" t="n">
        <f aca="false">V42</f>
        <v>36.2473</v>
      </c>
      <c r="J42" s="67" t="n">
        <f aca="false">T42</f>
        <v>415.8848</v>
      </c>
      <c r="K42" s="67" t="n">
        <f aca="false">W42</f>
        <v>35.992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5.8848</v>
      </c>
      <c r="U42" s="61" t="n">
        <v>32.0511</v>
      </c>
      <c r="V42" s="61" t="n">
        <v>36.2473</v>
      </c>
      <c r="W42" s="61" t="n">
        <v>35.992</v>
      </c>
      <c r="X42" s="61" t="n">
        <v>3776.84</v>
      </c>
      <c r="Y42" s="61" t="n">
        <v>10.57</v>
      </c>
      <c r="Z42" s="61" t="n">
        <f aca="false">X42/3600</f>
        <v>1.04912222222222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57</v>
      </c>
      <c r="AH42" s="41" t="n">
        <f aca="false">Z42/100</f>
        <v>0.0104912222222222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707.7608</v>
      </c>
      <c r="I43" s="65" t="n">
        <f aca="false">V43</f>
        <v>43.6548</v>
      </c>
      <c r="J43" s="65" t="n">
        <f aca="false">T43</f>
        <v>3707.7608</v>
      </c>
      <c r="K43" s="65" t="n">
        <f aca="false">W43</f>
        <v>45.1996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707.7608</v>
      </c>
      <c r="U43" s="62" t="n">
        <v>40.3759</v>
      </c>
      <c r="V43" s="62" t="n">
        <v>43.6548</v>
      </c>
      <c r="W43" s="62" t="n">
        <v>45.1996</v>
      </c>
      <c r="X43" s="62" t="n">
        <v>6184.15</v>
      </c>
      <c r="Y43" s="55" t="n">
        <v>19.29</v>
      </c>
      <c r="Z43" s="62" t="n">
        <f aca="false">X43/3600</f>
        <v>1.71781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29</v>
      </c>
      <c r="AH43" s="41" t="n">
        <f aca="false">Z43/100</f>
        <v>0.0171781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51.1264</v>
      </c>
      <c r="I44" s="66" t="n">
        <f aca="false">V44</f>
        <v>41.6927</v>
      </c>
      <c r="J44" s="66" t="n">
        <f aca="false">T44</f>
        <v>1751.1264</v>
      </c>
      <c r="K44" s="66" t="n">
        <f aca="false">W44</f>
        <v>42.847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51.1264</v>
      </c>
      <c r="U44" s="54" t="n">
        <v>37.811</v>
      </c>
      <c r="V44" s="54" t="n">
        <v>41.6927</v>
      </c>
      <c r="W44" s="54" t="n">
        <v>42.847</v>
      </c>
      <c r="X44" s="54" t="n">
        <v>5278.56</v>
      </c>
      <c r="Y44" s="55" t="n">
        <v>16.55</v>
      </c>
      <c r="Z44" s="54" t="n">
        <f aca="false">X44/3600</f>
        <v>1.46626666666667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55</v>
      </c>
      <c r="AH44" s="41" t="n">
        <f aca="false">Z44/100</f>
        <v>0.0146626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4.6952</v>
      </c>
      <c r="I45" s="66" t="n">
        <f aca="false">V45</f>
        <v>39.6909</v>
      </c>
      <c r="J45" s="66" t="n">
        <f aca="false">T45</f>
        <v>874.6952</v>
      </c>
      <c r="K45" s="66" t="n">
        <f aca="false">W45</f>
        <v>40.5818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4.6952</v>
      </c>
      <c r="U45" s="54" t="n">
        <v>35.015</v>
      </c>
      <c r="V45" s="54" t="n">
        <v>39.6909</v>
      </c>
      <c r="W45" s="54" t="n">
        <v>40.5818</v>
      </c>
      <c r="X45" s="54" t="n">
        <v>4824.33</v>
      </c>
      <c r="Y45" s="55" t="n">
        <v>14.81</v>
      </c>
      <c r="Z45" s="54" t="n">
        <f aca="false">X45/3600</f>
        <v>1.34009166666667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81</v>
      </c>
      <c r="AH45" s="41" t="n">
        <f aca="false">Z45/100</f>
        <v>0.0134009166666667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2.7048</v>
      </c>
      <c r="I46" s="67" t="n">
        <f aca="false">V46</f>
        <v>37.5283</v>
      </c>
      <c r="J46" s="67" t="n">
        <f aca="false">T46</f>
        <v>452.7048</v>
      </c>
      <c r="K46" s="67" t="n">
        <f aca="false">W46</f>
        <v>38.1947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2.7048</v>
      </c>
      <c r="U46" s="61" t="n">
        <v>32.2241</v>
      </c>
      <c r="V46" s="61" t="n">
        <v>37.5283</v>
      </c>
      <c r="W46" s="61" t="n">
        <v>38.1947</v>
      </c>
      <c r="X46" s="61" t="n">
        <v>4505.82</v>
      </c>
      <c r="Y46" s="61" t="n">
        <v>12.96</v>
      </c>
      <c r="Z46" s="61" t="n">
        <f aca="false">X46/3600</f>
        <v>1.25161666666667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96</v>
      </c>
      <c r="AH46" s="41" t="n">
        <f aca="false">Z46/100</f>
        <v>0.0125161666666667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23.3512</v>
      </c>
      <c r="I47" s="65" t="n">
        <f aca="false">V47</f>
        <v>41.5338</v>
      </c>
      <c r="J47" s="65" t="n">
        <f aca="false">T47</f>
        <v>6923.3512</v>
      </c>
      <c r="K47" s="65" t="n">
        <f aca="false">W47</f>
        <v>42.563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23.3512</v>
      </c>
      <c r="U47" s="62" t="n">
        <v>38.4437</v>
      </c>
      <c r="V47" s="62" t="n">
        <v>41.5338</v>
      </c>
      <c r="W47" s="62" t="n">
        <v>42.563</v>
      </c>
      <c r="X47" s="62" t="n">
        <v>6365.51</v>
      </c>
      <c r="Y47" s="55" t="n">
        <v>20.52</v>
      </c>
      <c r="Z47" s="62" t="n">
        <f aca="false">X47/3600</f>
        <v>1.76819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052</v>
      </c>
      <c r="AH47" s="41" t="n">
        <f aca="false">Z47/100</f>
        <v>0.0176819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61.0784</v>
      </c>
      <c r="I48" s="66" t="n">
        <f aca="false">V48</f>
        <v>38.8661</v>
      </c>
      <c r="J48" s="66" t="n">
        <f aca="false">T48</f>
        <v>3161.0784</v>
      </c>
      <c r="K48" s="66" t="n">
        <f aca="false">W48</f>
        <v>39.7758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61.0784</v>
      </c>
      <c r="U48" s="54" t="n">
        <v>34.9139</v>
      </c>
      <c r="V48" s="54" t="n">
        <v>38.8661</v>
      </c>
      <c r="W48" s="54" t="n">
        <v>39.7758</v>
      </c>
      <c r="X48" s="54" t="n">
        <v>5092.36</v>
      </c>
      <c r="Y48" s="55" t="n">
        <v>16.87</v>
      </c>
      <c r="Z48" s="54" t="n">
        <f aca="false">X48/3600</f>
        <v>1.41454444444444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687</v>
      </c>
      <c r="AH48" s="41" t="n">
        <f aca="false">Z48/100</f>
        <v>0.014145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89.2744</v>
      </c>
      <c r="I49" s="66" t="n">
        <f aca="false">V49</f>
        <v>36.6911</v>
      </c>
      <c r="J49" s="66" t="n">
        <f aca="false">T49</f>
        <v>1489.2744</v>
      </c>
      <c r="K49" s="66" t="n">
        <f aca="false">W49</f>
        <v>37.5006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89.2744</v>
      </c>
      <c r="U49" s="54" t="n">
        <v>31.7098</v>
      </c>
      <c r="V49" s="54" t="n">
        <v>36.6911</v>
      </c>
      <c r="W49" s="54" t="n">
        <v>37.5006</v>
      </c>
      <c r="X49" s="54" t="n">
        <v>4397.75</v>
      </c>
      <c r="Y49" s="55" t="n">
        <v>14.64</v>
      </c>
      <c r="Z49" s="54" t="n">
        <f aca="false">X49/3600</f>
        <v>1.22159722222222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464</v>
      </c>
      <c r="AH49" s="41" t="n">
        <f aca="false">Z49/100</f>
        <v>0.01221597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90.8608</v>
      </c>
      <c r="I50" s="67" t="n">
        <f aca="false">V50</f>
        <v>34.7848</v>
      </c>
      <c r="J50" s="67" t="n">
        <f aca="false">T50</f>
        <v>690.8608</v>
      </c>
      <c r="K50" s="67" t="n">
        <f aca="false">W50</f>
        <v>35.3844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90.8608</v>
      </c>
      <c r="U50" s="61" t="n">
        <v>28.7084</v>
      </c>
      <c r="V50" s="61" t="n">
        <v>34.7848</v>
      </c>
      <c r="W50" s="61" t="n">
        <v>35.3844</v>
      </c>
      <c r="X50" s="61" t="n">
        <v>3985.61</v>
      </c>
      <c r="Y50" s="61" t="n">
        <v>12.69</v>
      </c>
      <c r="Z50" s="61" t="n">
        <f aca="false">X50/3600</f>
        <v>1.10711388888889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69</v>
      </c>
      <c r="AH50" s="41" t="n">
        <f aca="false">Z50/100</f>
        <v>0.0110711388888889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05.3744</v>
      </c>
      <c r="I51" s="65" t="n">
        <f aca="false">V51</f>
        <v>41.4442</v>
      </c>
      <c r="J51" s="65" t="n">
        <f aca="false">T51</f>
        <v>4905.3744</v>
      </c>
      <c r="K51" s="65" t="n">
        <f aca="false">W51</f>
        <v>42.9261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05.3744</v>
      </c>
      <c r="U51" s="62" t="n">
        <v>39.1961</v>
      </c>
      <c r="V51" s="62" t="n">
        <v>41.4442</v>
      </c>
      <c r="W51" s="62" t="n">
        <v>42.9261</v>
      </c>
      <c r="X51" s="62" t="n">
        <v>4280.92</v>
      </c>
      <c r="Y51" s="55" t="n">
        <v>14.52</v>
      </c>
      <c r="Z51" s="62" t="n">
        <f aca="false">X51/3600</f>
        <v>1.18914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52</v>
      </c>
      <c r="AH51" s="41" t="n">
        <f aca="false">Z51/100</f>
        <v>0.01189144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90.192</v>
      </c>
      <c r="I52" s="66" t="n">
        <f aca="false">V52</f>
        <v>39.0824</v>
      </c>
      <c r="J52" s="66" t="n">
        <f aca="false">T52</f>
        <v>2090.192</v>
      </c>
      <c r="K52" s="66" t="n">
        <f aca="false">W52</f>
        <v>40.6686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90.192</v>
      </c>
      <c r="U52" s="54" t="n">
        <v>35.9396</v>
      </c>
      <c r="V52" s="54" t="n">
        <v>39.0824</v>
      </c>
      <c r="W52" s="54" t="n">
        <v>40.6686</v>
      </c>
      <c r="X52" s="54" t="n">
        <v>3409.02</v>
      </c>
      <c r="Y52" s="55" t="n">
        <v>11.3</v>
      </c>
      <c r="Z52" s="54" t="n">
        <f aca="false">X52/3600</f>
        <v>0.94695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3</v>
      </c>
      <c r="AH52" s="41" t="n">
        <f aca="false">Z52/100</f>
        <v>0.009469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69.62</v>
      </c>
      <c r="I53" s="66" t="n">
        <f aca="false">V53</f>
        <v>36.9336</v>
      </c>
      <c r="J53" s="66" t="n">
        <f aca="false">T53</f>
        <v>969.62</v>
      </c>
      <c r="K53" s="66" t="n">
        <f aca="false">W53</f>
        <v>38.599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69.62</v>
      </c>
      <c r="U53" s="54" t="n">
        <v>33.0279</v>
      </c>
      <c r="V53" s="54" t="n">
        <v>36.9336</v>
      </c>
      <c r="W53" s="54" t="n">
        <v>38.599</v>
      </c>
      <c r="X53" s="54" t="n">
        <v>2856.18</v>
      </c>
      <c r="Y53" s="55" t="n">
        <v>9.28</v>
      </c>
      <c r="Z53" s="54" t="n">
        <f aca="false">X53/3600</f>
        <v>0.793383333333333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28</v>
      </c>
      <c r="AH53" s="41" t="n">
        <f aca="false">Z53/100</f>
        <v>0.00793383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59.9648</v>
      </c>
      <c r="I54" s="67" t="n">
        <f aca="false">V54</f>
        <v>35.0296</v>
      </c>
      <c r="J54" s="67" t="n">
        <f aca="false">T54</f>
        <v>459.9648</v>
      </c>
      <c r="K54" s="67" t="n">
        <f aca="false">W54</f>
        <v>36.5752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59.9648</v>
      </c>
      <c r="U54" s="61" t="n">
        <v>30.3282</v>
      </c>
      <c r="V54" s="61" t="n">
        <v>35.0296</v>
      </c>
      <c r="W54" s="61" t="n">
        <v>36.5752</v>
      </c>
      <c r="X54" s="61" t="n">
        <v>2563.71</v>
      </c>
      <c r="Y54" s="61" t="n">
        <v>8.01</v>
      </c>
      <c r="Z54" s="61" t="n">
        <f aca="false">X54/3600</f>
        <v>0.712141666666667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801</v>
      </c>
      <c r="AH54" s="41" t="n">
        <f aca="false">Z54/100</f>
        <v>0.00712141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36.6336</v>
      </c>
      <c r="I55" s="65" t="n">
        <f aca="false">V55</f>
        <v>44.0938</v>
      </c>
      <c r="J55" s="65" t="n">
        <f aca="false">T55</f>
        <v>1536.6336</v>
      </c>
      <c r="K55" s="65" t="n">
        <f aca="false">W55</f>
        <v>43.2068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36.6336</v>
      </c>
      <c r="U55" s="62" t="n">
        <v>40.8461</v>
      </c>
      <c r="V55" s="62" t="n">
        <v>44.0938</v>
      </c>
      <c r="W55" s="62" t="n">
        <v>43.2068</v>
      </c>
      <c r="X55" s="62" t="n">
        <v>1497.37</v>
      </c>
      <c r="Y55" s="55" t="n">
        <v>4.61</v>
      </c>
      <c r="Z55" s="62" t="n">
        <f aca="false">X55/3600</f>
        <v>0.415936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61</v>
      </c>
      <c r="AH55" s="41" t="n">
        <f aca="false">Z55/100</f>
        <v>0.00415936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70.2088</v>
      </c>
      <c r="I56" s="66" t="n">
        <f aca="false">V56</f>
        <v>41.341</v>
      </c>
      <c r="J56" s="66" t="n">
        <f aca="false">T56</f>
        <v>770.2088</v>
      </c>
      <c r="K56" s="66" t="n">
        <f aca="false">W56</f>
        <v>40.0649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70.2088</v>
      </c>
      <c r="U56" s="54" t="n">
        <v>37.0222</v>
      </c>
      <c r="V56" s="54" t="n">
        <v>41.341</v>
      </c>
      <c r="W56" s="54" t="n">
        <v>40.0649</v>
      </c>
      <c r="X56" s="54" t="n">
        <v>1257.78</v>
      </c>
      <c r="Y56" s="55" t="n">
        <v>3.85</v>
      </c>
      <c r="Z56" s="54" t="n">
        <f aca="false">X56/3600</f>
        <v>0.349383333333333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5</v>
      </c>
      <c r="AH56" s="41" t="n">
        <f aca="false">Z56/100</f>
        <v>0.0034938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7.1872</v>
      </c>
      <c r="I57" s="66" t="n">
        <f aca="false">V57</f>
        <v>38.8807</v>
      </c>
      <c r="J57" s="66" t="n">
        <f aca="false">T57</f>
        <v>377.1872</v>
      </c>
      <c r="K57" s="66" t="n">
        <f aca="false">W57</f>
        <v>37.3225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7.1872</v>
      </c>
      <c r="U57" s="54" t="n">
        <v>33.6104</v>
      </c>
      <c r="V57" s="54" t="n">
        <v>38.8807</v>
      </c>
      <c r="W57" s="54" t="n">
        <v>37.3225</v>
      </c>
      <c r="X57" s="54" t="n">
        <v>1096.58</v>
      </c>
      <c r="Y57" s="55" t="n">
        <v>3.08</v>
      </c>
      <c r="Z57" s="54" t="n">
        <f aca="false">X57/3600</f>
        <v>0.304605555555556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08</v>
      </c>
      <c r="AH57" s="41" t="n">
        <f aca="false">Z57/100</f>
        <v>0.00304605555555556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89.6416</v>
      </c>
      <c r="I58" s="67" t="n">
        <f aca="false">V58</f>
        <v>36.6537</v>
      </c>
      <c r="J58" s="67" t="n">
        <f aca="false">T58</f>
        <v>189.6416</v>
      </c>
      <c r="K58" s="67" t="n">
        <f aca="false">W58</f>
        <v>34.92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89.6416</v>
      </c>
      <c r="U58" s="61" t="n">
        <v>30.7565</v>
      </c>
      <c r="V58" s="61" t="n">
        <v>36.6537</v>
      </c>
      <c r="W58" s="61" t="n">
        <v>34.92</v>
      </c>
      <c r="X58" s="61" t="n">
        <v>998.88</v>
      </c>
      <c r="Y58" s="61" t="n">
        <v>2.71</v>
      </c>
      <c r="Z58" s="61" t="n">
        <f aca="false">X58/3600</f>
        <v>0.277466666666667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71</v>
      </c>
      <c r="AH58" s="41" t="n">
        <f aca="false">Z58/100</f>
        <v>0.00277466666666667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33.9288</v>
      </c>
      <c r="I59" s="63" t="n">
        <f aca="false">V59</f>
        <v>43.2811</v>
      </c>
      <c r="J59" s="63" t="n">
        <f aca="false">T59</f>
        <v>1633.9288</v>
      </c>
      <c r="K59" s="63" t="n">
        <f aca="false">W59</f>
        <v>44.4152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33.9288</v>
      </c>
      <c r="U59" s="62" t="n">
        <v>38.2378</v>
      </c>
      <c r="V59" s="62" t="n">
        <v>43.2811</v>
      </c>
      <c r="W59" s="62" t="n">
        <v>44.4152</v>
      </c>
      <c r="X59" s="62" t="n">
        <v>1749.09</v>
      </c>
      <c r="Y59" s="55" t="n">
        <v>5.64</v>
      </c>
      <c r="Z59" s="62" t="n">
        <f aca="false">X59/3600</f>
        <v>0.48585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64</v>
      </c>
      <c r="AH59" s="41" t="n">
        <f aca="false">Z59/100</f>
        <v>0.00485858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39.9136</v>
      </c>
      <c r="I60" s="53" t="n">
        <f aca="false">V60</f>
        <v>41.0409</v>
      </c>
      <c r="J60" s="53" t="n">
        <f aca="false">T60</f>
        <v>639.9136</v>
      </c>
      <c r="K60" s="53" t="n">
        <f aca="false">W60</f>
        <v>41.9711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39.9136</v>
      </c>
      <c r="U60" s="54" t="n">
        <v>34.9533</v>
      </c>
      <c r="V60" s="54" t="n">
        <v>41.0409</v>
      </c>
      <c r="W60" s="54" t="n">
        <v>41.9711</v>
      </c>
      <c r="X60" s="54" t="n">
        <v>1372.8</v>
      </c>
      <c r="Y60" s="55" t="n">
        <v>4.43</v>
      </c>
      <c r="Z60" s="54" t="n">
        <f aca="false">X60/3600</f>
        <v>0.381333333333333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43</v>
      </c>
      <c r="AH60" s="41" t="n">
        <f aca="false">Z60/100</f>
        <v>0.00381333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2.3424</v>
      </c>
      <c r="I61" s="53" t="n">
        <f aca="false">V61</f>
        <v>39.1935</v>
      </c>
      <c r="J61" s="53" t="n">
        <f aca="false">T61</f>
        <v>292.3424</v>
      </c>
      <c r="K61" s="53" t="n">
        <f aca="false">W61</f>
        <v>40.0763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2.3424</v>
      </c>
      <c r="U61" s="54" t="n">
        <v>32.0886</v>
      </c>
      <c r="V61" s="54" t="n">
        <v>39.1935</v>
      </c>
      <c r="W61" s="54" t="n">
        <v>40.0763</v>
      </c>
      <c r="X61" s="54" t="n">
        <v>1217.08</v>
      </c>
      <c r="Y61" s="55" t="n">
        <v>3.92</v>
      </c>
      <c r="Z61" s="54" t="n">
        <f aca="false">X61/3600</f>
        <v>0.338077777777778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392</v>
      </c>
      <c r="AH61" s="41" t="n">
        <f aca="false">Z61/100</f>
        <v>0.00338077777777778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6.4512</v>
      </c>
      <c r="I62" s="60" t="n">
        <f aca="false">V62</f>
        <v>37.3319</v>
      </c>
      <c r="J62" s="60" t="n">
        <f aca="false">T62</f>
        <v>146.4512</v>
      </c>
      <c r="K62" s="60" t="n">
        <f aca="false">W62</f>
        <v>38.1099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6.4512</v>
      </c>
      <c r="U62" s="61" t="n">
        <v>29.327</v>
      </c>
      <c r="V62" s="61" t="n">
        <v>37.3319</v>
      </c>
      <c r="W62" s="61" t="n">
        <v>38.1099</v>
      </c>
      <c r="X62" s="61" t="n">
        <v>1128.49</v>
      </c>
      <c r="Y62" s="61" t="n">
        <v>3.34</v>
      </c>
      <c r="Z62" s="61" t="n">
        <f aca="false">X62/3600</f>
        <v>0.313469444444444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4</v>
      </c>
      <c r="AH62" s="41" t="n">
        <f aca="false">Z62/100</f>
        <v>0.00313469444444444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70.1792</v>
      </c>
      <c r="I63" s="65" t="n">
        <f aca="false">V63</f>
        <v>41.3942</v>
      </c>
      <c r="J63" s="65" t="n">
        <f aca="false">T63</f>
        <v>1670.1792</v>
      </c>
      <c r="K63" s="65" t="n">
        <f aca="false">W63</f>
        <v>42.3549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70.1792</v>
      </c>
      <c r="U63" s="62" t="n">
        <v>38.3838</v>
      </c>
      <c r="V63" s="62" t="n">
        <v>41.3942</v>
      </c>
      <c r="W63" s="62" t="n">
        <v>42.3549</v>
      </c>
      <c r="X63" s="62" t="n">
        <v>1475.5</v>
      </c>
      <c r="Y63" s="55" t="n">
        <v>4.75</v>
      </c>
      <c r="Z63" s="62" t="n">
        <f aca="false">X63/3600</f>
        <v>0.40986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5</v>
      </c>
      <c r="AH63" s="41" t="n">
        <f aca="false">Z63/100</f>
        <v>0.004098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72.108</v>
      </c>
      <c r="I64" s="66" t="n">
        <f aca="false">V64</f>
        <v>38.6794</v>
      </c>
      <c r="J64" s="66" t="n">
        <f aca="false">T64</f>
        <v>772.108</v>
      </c>
      <c r="K64" s="66" t="n">
        <f aca="false">W64</f>
        <v>39.4334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72.108</v>
      </c>
      <c r="U64" s="54" t="n">
        <v>34.97</v>
      </c>
      <c r="V64" s="54" t="n">
        <v>38.6794</v>
      </c>
      <c r="W64" s="54" t="n">
        <v>39.4334</v>
      </c>
      <c r="X64" s="54" t="n">
        <v>1194.79</v>
      </c>
      <c r="Y64" s="55" t="n">
        <v>3.67</v>
      </c>
      <c r="Z64" s="54" t="n">
        <f aca="false">X64/3600</f>
        <v>0.331886111111111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67</v>
      </c>
      <c r="AH64" s="41" t="n">
        <f aca="false">Z64/100</f>
        <v>0.00331886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60.184</v>
      </c>
      <c r="I65" s="66" t="n">
        <f aca="false">V65</f>
        <v>36.3944</v>
      </c>
      <c r="J65" s="66" t="n">
        <f aca="false">T65</f>
        <v>360.184</v>
      </c>
      <c r="K65" s="66" t="n">
        <f aca="false">W65</f>
        <v>37.087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60.184</v>
      </c>
      <c r="U65" s="54" t="n">
        <v>31.6942</v>
      </c>
      <c r="V65" s="54" t="n">
        <v>36.3944</v>
      </c>
      <c r="W65" s="54" t="n">
        <v>37.087</v>
      </c>
      <c r="X65" s="54" t="n">
        <v>1034.75</v>
      </c>
      <c r="Y65" s="55" t="n">
        <v>2.97</v>
      </c>
      <c r="Z65" s="54" t="n">
        <f aca="false">X65/3600</f>
        <v>0.287430555555556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7</v>
      </c>
      <c r="AH65" s="41" t="n">
        <f aca="false">Z65/100</f>
        <v>0.00287430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4.5936</v>
      </c>
      <c r="I66" s="67" t="n">
        <f aca="false">V66</f>
        <v>34.3122</v>
      </c>
      <c r="J66" s="67" t="n">
        <f aca="false">T66</f>
        <v>164.5936</v>
      </c>
      <c r="K66" s="67" t="n">
        <f aca="false">W66</f>
        <v>34.9117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4.5936</v>
      </c>
      <c r="U66" s="61" t="n">
        <v>28.7186</v>
      </c>
      <c r="V66" s="61" t="n">
        <v>34.3122</v>
      </c>
      <c r="W66" s="61" t="n">
        <v>34.9117</v>
      </c>
      <c r="X66" s="61" t="n">
        <v>942.53</v>
      </c>
      <c r="Y66" s="61" t="n">
        <v>2.44</v>
      </c>
      <c r="Z66" s="61" t="n">
        <f aca="false">X66/3600</f>
        <v>0.261813888888889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44</v>
      </c>
      <c r="AH66" s="41" t="n">
        <f aca="false">Z66/100</f>
        <v>0.00261813888888889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31.7288</v>
      </c>
      <c r="I67" s="63" t="n">
        <f aca="false">V67</f>
        <v>41.6355</v>
      </c>
      <c r="J67" s="63" t="n">
        <f aca="false">T67</f>
        <v>1231.7288</v>
      </c>
      <c r="K67" s="63" t="n">
        <f aca="false">W67</f>
        <v>42.6862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31.7288</v>
      </c>
      <c r="U67" s="62" t="n">
        <v>39.6365</v>
      </c>
      <c r="V67" s="62" t="n">
        <v>41.6355</v>
      </c>
      <c r="W67" s="62" t="n">
        <v>42.6862</v>
      </c>
      <c r="X67" s="62" t="n">
        <v>1034.57</v>
      </c>
      <c r="Y67" s="55" t="n">
        <v>3.41</v>
      </c>
      <c r="Z67" s="62" t="n">
        <f aca="false">X67/3600</f>
        <v>0.28738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41</v>
      </c>
      <c r="AH67" s="41" t="n">
        <f aca="false">Z67/100</f>
        <v>0.0028738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08.6272</v>
      </c>
      <c r="I68" s="53" t="n">
        <f aca="false">V68</f>
        <v>38.8671</v>
      </c>
      <c r="J68" s="53" t="n">
        <f aca="false">T68</f>
        <v>608.6272</v>
      </c>
      <c r="K68" s="53" t="n">
        <f aca="false">W68</f>
        <v>40.0506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08.6272</v>
      </c>
      <c r="U68" s="54" t="n">
        <v>35.822</v>
      </c>
      <c r="V68" s="54" t="n">
        <v>38.8671</v>
      </c>
      <c r="W68" s="54" t="n">
        <v>40.0506</v>
      </c>
      <c r="X68" s="54" t="n">
        <v>840.03</v>
      </c>
      <c r="Y68" s="55" t="n">
        <v>2.76</v>
      </c>
      <c r="Z68" s="54" t="n">
        <f aca="false">X68/3600</f>
        <v>0.233341666666667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76</v>
      </c>
      <c r="AH68" s="41" t="n">
        <f aca="false">Z68/100</f>
        <v>0.0023334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3.64</v>
      </c>
      <c r="I69" s="53" t="n">
        <f aca="false">V69</f>
        <v>36.5608</v>
      </c>
      <c r="J69" s="53" t="n">
        <f aca="false">T69</f>
        <v>293.64</v>
      </c>
      <c r="K69" s="53" t="n">
        <f aca="false">W69</f>
        <v>37.709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3.64</v>
      </c>
      <c r="U69" s="54" t="n">
        <v>32.3338</v>
      </c>
      <c r="V69" s="54" t="n">
        <v>36.5608</v>
      </c>
      <c r="W69" s="54" t="n">
        <v>37.709</v>
      </c>
      <c r="X69" s="54" t="n">
        <v>702.9</v>
      </c>
      <c r="Y69" s="55" t="n">
        <v>2.23</v>
      </c>
      <c r="Z69" s="54" t="n">
        <f aca="false">X69/3600</f>
        <v>0.19525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23</v>
      </c>
      <c r="AH69" s="41" t="n">
        <f aca="false">Z69/100</f>
        <v>0.0019525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40.5384</v>
      </c>
      <c r="I70" s="68" t="n">
        <f aca="false">V70</f>
        <v>34.4779</v>
      </c>
      <c r="J70" s="68" t="n">
        <f aca="false">T70</f>
        <v>140.5384</v>
      </c>
      <c r="K70" s="68" t="n">
        <f aca="false">W70</f>
        <v>35.4147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40.5384</v>
      </c>
      <c r="U70" s="61" t="n">
        <v>29.5096</v>
      </c>
      <c r="V70" s="61" t="n">
        <v>34.4779</v>
      </c>
      <c r="W70" s="61" t="n">
        <v>35.4147</v>
      </c>
      <c r="X70" s="61" t="n">
        <v>628.12</v>
      </c>
      <c r="Y70" s="61" t="n">
        <v>1.78</v>
      </c>
      <c r="Z70" s="61" t="n">
        <f aca="false">X70/3600</f>
        <v>0.174477777777778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78</v>
      </c>
      <c r="AH70" s="41" t="n">
        <f aca="false">Z70/100</f>
        <v>0.00174477777777778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1309441591472</v>
      </c>
      <c r="Z89" s="73" t="n">
        <f aca="false">GEOMEAN(AH3:AH70)*100</f>
        <v>1.87812887904147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343964910202</v>
      </c>
      <c r="Z90" s="83" t="n">
        <f aca="false">Z89/R89</f>
        <v>0.87844564716994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825</v>
      </c>
      <c r="Z91" s="72" t="n">
        <f aca="false">SUM(Z3:Z70)</f>
        <v>231.516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45.728</v>
      </c>
      <c r="I3" s="53" t="n">
        <f aca="false">V3</f>
        <v>41.5018</v>
      </c>
      <c r="J3" s="53" t="n">
        <f aca="false">T3</f>
        <v>13945.728</v>
      </c>
      <c r="K3" s="53" t="n">
        <f aca="false">W3</f>
        <v>44.2195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45.728</v>
      </c>
      <c r="U3" s="62" t="n">
        <v>41.542</v>
      </c>
      <c r="V3" s="62" t="n">
        <v>41.5018</v>
      </c>
      <c r="W3" s="62" t="n">
        <v>44.2195</v>
      </c>
      <c r="X3" s="54" t="n">
        <v>10283.75</v>
      </c>
      <c r="Y3" s="55" t="n">
        <v>34.38</v>
      </c>
      <c r="Z3" s="54" t="n">
        <f aca="false">X3/3600</f>
        <v>2.856597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438</v>
      </c>
      <c r="AH3" s="41" t="n">
        <f aca="false">Z3/100</f>
        <v>0.02856597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703.8512</v>
      </c>
      <c r="I4" s="53" t="n">
        <f aca="false">V4</f>
        <v>39.8704</v>
      </c>
      <c r="J4" s="53" t="n">
        <f aca="false">T4</f>
        <v>5703.8512</v>
      </c>
      <c r="K4" s="53" t="n">
        <f aca="false">W4</f>
        <v>42.3444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703.8512</v>
      </c>
      <c r="U4" s="54" t="n">
        <v>39.0282</v>
      </c>
      <c r="V4" s="54" t="n">
        <v>39.8704</v>
      </c>
      <c r="W4" s="54" t="n">
        <v>42.3444</v>
      </c>
      <c r="X4" s="54" t="n">
        <v>9251.35</v>
      </c>
      <c r="Y4" s="55" t="n">
        <v>29.28</v>
      </c>
      <c r="Z4" s="54" t="n">
        <f aca="false">X4/3600</f>
        <v>2.56981944444444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928</v>
      </c>
      <c r="AH4" s="41" t="n">
        <f aca="false">Z4/100</f>
        <v>0.02569819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21.9728</v>
      </c>
      <c r="I5" s="53" t="n">
        <f aca="false">V5</f>
        <v>38.5197</v>
      </c>
      <c r="J5" s="53" t="n">
        <f aca="false">T5</f>
        <v>2721.9728</v>
      </c>
      <c r="K5" s="53" t="n">
        <f aca="false">W5</f>
        <v>40.75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21.9728</v>
      </c>
      <c r="U5" s="54" t="n">
        <v>36.4755</v>
      </c>
      <c r="V5" s="54" t="n">
        <v>38.5197</v>
      </c>
      <c r="W5" s="54" t="n">
        <v>40.75</v>
      </c>
      <c r="X5" s="54" t="n">
        <v>8646.89</v>
      </c>
      <c r="Y5" s="55" t="n">
        <v>26.19</v>
      </c>
      <c r="Z5" s="54" t="n">
        <f aca="false">X5/3600</f>
        <v>2.40191388888889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619</v>
      </c>
      <c r="AH5" s="41" t="n">
        <f aca="false">Z5/100</f>
        <v>0.0240191388888889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6.2848</v>
      </c>
      <c r="I6" s="60" t="n">
        <f aca="false">V6</f>
        <v>37.1894</v>
      </c>
      <c r="J6" s="60" t="n">
        <f aca="false">T6</f>
        <v>1396.2848</v>
      </c>
      <c r="K6" s="60" t="n">
        <f aca="false">W6</f>
        <v>39.2948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6.2848</v>
      </c>
      <c r="U6" s="61" t="n">
        <v>33.8257</v>
      </c>
      <c r="V6" s="61" t="n">
        <v>37.1894</v>
      </c>
      <c r="W6" s="61" t="n">
        <v>39.2948</v>
      </c>
      <c r="X6" s="61" t="n">
        <v>8311.62</v>
      </c>
      <c r="Y6" s="61" t="n">
        <v>24.74</v>
      </c>
      <c r="Z6" s="61" t="n">
        <f aca="false">X6/3600</f>
        <v>2.30878333333333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474</v>
      </c>
      <c r="AH6" s="41" t="n">
        <f aca="false">Z6/100</f>
        <v>0.0230878333333333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4961.8544</v>
      </c>
      <c r="I7" s="53" t="n">
        <f aca="false">V7</f>
        <v>45.1522</v>
      </c>
      <c r="J7" s="53" t="n">
        <f aca="false">T7</f>
        <v>34961.8544</v>
      </c>
      <c r="K7" s="53" t="n">
        <f aca="false">W7</f>
        <v>44.7465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4961.8544</v>
      </c>
      <c r="U7" s="54" t="n">
        <v>40.0638</v>
      </c>
      <c r="V7" s="54" t="n">
        <v>45.1522</v>
      </c>
      <c r="W7" s="54" t="n">
        <v>44.7465</v>
      </c>
      <c r="X7" s="54" t="n">
        <v>13363.6</v>
      </c>
      <c r="Y7" s="55" t="n">
        <v>45.67</v>
      </c>
      <c r="Z7" s="54" t="n">
        <f aca="false">X7/3600</f>
        <v>3.71211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567</v>
      </c>
      <c r="AH7" s="41" t="n">
        <f aca="false">Z7/100</f>
        <v>0.0371211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109.0096</v>
      </c>
      <c r="I8" s="53" t="n">
        <f aca="false">V8</f>
        <v>43.3568</v>
      </c>
      <c r="J8" s="53" t="n">
        <f aca="false">T8</f>
        <v>17109.0096</v>
      </c>
      <c r="K8" s="53" t="n">
        <f aca="false">W8</f>
        <v>43.4631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109.0096</v>
      </c>
      <c r="U8" s="54" t="n">
        <v>37.1117</v>
      </c>
      <c r="V8" s="54" t="n">
        <v>43.3568</v>
      </c>
      <c r="W8" s="54" t="n">
        <v>43.4631</v>
      </c>
      <c r="X8" s="54" t="n">
        <v>11703.75</v>
      </c>
      <c r="Y8" s="55" t="n">
        <v>40.81</v>
      </c>
      <c r="Z8" s="54" t="n">
        <f aca="false">X8/3600</f>
        <v>3.25104166666667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4081</v>
      </c>
      <c r="AH8" s="41" t="n">
        <f aca="false">Z8/100</f>
        <v>0.03251041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9031.4592</v>
      </c>
      <c r="I9" s="53" t="n">
        <f aca="false">V9</f>
        <v>41.5925</v>
      </c>
      <c r="J9" s="53" t="n">
        <f aca="false">T9</f>
        <v>9031.4592</v>
      </c>
      <c r="K9" s="53" t="n">
        <f aca="false">W9</f>
        <v>42.0783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9031.4592</v>
      </c>
      <c r="U9" s="54" t="n">
        <v>34.1455</v>
      </c>
      <c r="V9" s="54" t="n">
        <v>41.5925</v>
      </c>
      <c r="W9" s="54" t="n">
        <v>42.0783</v>
      </c>
      <c r="X9" s="54" t="n">
        <v>10674.88</v>
      </c>
      <c r="Y9" s="55" t="n">
        <v>36.03</v>
      </c>
      <c r="Z9" s="54" t="n">
        <f aca="false">X9/3600</f>
        <v>2.96524444444444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603</v>
      </c>
      <c r="AH9" s="41" t="n">
        <f aca="false">Z9/100</f>
        <v>0.0296524444444444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50.456</v>
      </c>
      <c r="I10" s="60" t="n">
        <f aca="false">V10</f>
        <v>39.8292</v>
      </c>
      <c r="J10" s="60" t="n">
        <f aca="false">T10</f>
        <v>5050.456</v>
      </c>
      <c r="K10" s="60" t="n">
        <f aca="false">W10</f>
        <v>40.6376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50.456</v>
      </c>
      <c r="U10" s="61" t="n">
        <v>31.3839</v>
      </c>
      <c r="V10" s="61" t="n">
        <v>39.8292</v>
      </c>
      <c r="W10" s="61" t="n">
        <v>40.6376</v>
      </c>
      <c r="X10" s="61" t="n">
        <v>10026.43</v>
      </c>
      <c r="Y10" s="61" t="n">
        <v>31.05</v>
      </c>
      <c r="Z10" s="61" t="n">
        <f aca="false">X10/3600</f>
        <v>2.78511944444444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105</v>
      </c>
      <c r="AH10" s="41" t="n">
        <f aca="false">Z10/100</f>
        <v>0.0278511944444444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4997.0464</v>
      </c>
      <c r="I11" s="53" t="n">
        <f aca="false">V11</f>
        <v>39.5509</v>
      </c>
      <c r="J11" s="53" t="n">
        <f aca="false">T11</f>
        <v>234997.0464</v>
      </c>
      <c r="K11" s="53" t="n">
        <f aca="false">W11</f>
        <v>37.7887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4997.0464</v>
      </c>
      <c r="U11" s="62" t="n">
        <v>38.7644</v>
      </c>
      <c r="V11" s="62" t="n">
        <v>39.5509</v>
      </c>
      <c r="W11" s="62" t="n">
        <v>37.7887</v>
      </c>
      <c r="X11" s="54" t="n">
        <v>36161.95</v>
      </c>
      <c r="Y11" s="55" t="n">
        <v>100.52</v>
      </c>
      <c r="Z11" s="54" t="n">
        <f aca="false">X11/3600</f>
        <v>10.044986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052</v>
      </c>
      <c r="AH11" s="41" t="n">
        <f aca="false">Z11/100</f>
        <v>0.10044986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996.744</v>
      </c>
      <c r="I12" s="53" t="n">
        <f aca="false">V12</f>
        <v>38.0681</v>
      </c>
      <c r="J12" s="53" t="n">
        <f aca="false">T12</f>
        <v>109996.744</v>
      </c>
      <c r="K12" s="53" t="n">
        <f aca="false">W12</f>
        <v>36.3867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996.744</v>
      </c>
      <c r="U12" s="54" t="n">
        <v>33.2196</v>
      </c>
      <c r="V12" s="54" t="n">
        <v>38.0681</v>
      </c>
      <c r="W12" s="54" t="n">
        <v>36.3867</v>
      </c>
      <c r="X12" s="54" t="n">
        <v>30471.13</v>
      </c>
      <c r="Y12" s="55" t="n">
        <v>96.58</v>
      </c>
      <c r="Z12" s="54" t="n">
        <f aca="false">X12/3600</f>
        <v>8.46420277777778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0.9658</v>
      </c>
      <c r="AH12" s="41" t="n">
        <f aca="false">Z12/100</f>
        <v>0.08464202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789.6256</v>
      </c>
      <c r="I13" s="53" t="n">
        <f aca="false">V13</f>
        <v>36.8972</v>
      </c>
      <c r="J13" s="53" t="n">
        <f aca="false">T13</f>
        <v>27789.6256</v>
      </c>
      <c r="K13" s="53" t="n">
        <f aca="false">W13</f>
        <v>35.2051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789.6256</v>
      </c>
      <c r="U13" s="54" t="n">
        <v>29.2518</v>
      </c>
      <c r="V13" s="54" t="n">
        <v>36.8972</v>
      </c>
      <c r="W13" s="54" t="n">
        <v>35.2051</v>
      </c>
      <c r="X13" s="54" t="n">
        <v>23165.82</v>
      </c>
      <c r="Y13" s="55" t="n">
        <v>72.81</v>
      </c>
      <c r="Z13" s="54" t="n">
        <f aca="false">X13/3600</f>
        <v>6.43495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281</v>
      </c>
      <c r="AH13" s="41" t="n">
        <f aca="false">Z13/100</f>
        <v>0.0643495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10.7024</v>
      </c>
      <c r="I14" s="60" t="n">
        <f aca="false">V14</f>
        <v>35.82</v>
      </c>
      <c r="J14" s="60" t="n">
        <f aca="false">T14</f>
        <v>7110.7024</v>
      </c>
      <c r="K14" s="60" t="n">
        <f aca="false">W14</f>
        <v>34.1191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10.7024</v>
      </c>
      <c r="U14" s="61" t="n">
        <v>27.8995</v>
      </c>
      <c r="V14" s="61" t="n">
        <v>35.82</v>
      </c>
      <c r="W14" s="61" t="n">
        <v>34.1191</v>
      </c>
      <c r="X14" s="61" t="n">
        <v>19905.86</v>
      </c>
      <c r="Y14" s="61" t="n">
        <v>54.65</v>
      </c>
      <c r="Z14" s="61" t="n">
        <f aca="false">X14/3600</f>
        <v>5.52940555555556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465</v>
      </c>
      <c r="AH14" s="41" t="n">
        <f aca="false">Z14/100</f>
        <v>0.0552940555555556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83.952</v>
      </c>
      <c r="I15" s="53" t="n">
        <f aca="false">V15</f>
        <v>46.3449</v>
      </c>
      <c r="J15" s="53" t="n">
        <f aca="false">T15</f>
        <v>23683.952</v>
      </c>
      <c r="K15" s="53" t="n">
        <f aca="false">W15</f>
        <v>45.929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83.952</v>
      </c>
      <c r="U15" s="54" t="n">
        <v>41.2349</v>
      </c>
      <c r="V15" s="54" t="n">
        <v>46.3449</v>
      </c>
      <c r="W15" s="54" t="n">
        <v>45.9291</v>
      </c>
      <c r="X15" s="54" t="n">
        <v>23732.44</v>
      </c>
      <c r="Y15" s="55" t="n">
        <v>69.18</v>
      </c>
      <c r="Z15" s="54" t="n">
        <f aca="false">X15/3600</f>
        <v>6.592344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918</v>
      </c>
      <c r="AH15" s="41" t="n">
        <f aca="false">Z15/100</f>
        <v>0.06592344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496.7968</v>
      </c>
      <c r="I16" s="53" t="n">
        <f aca="false">V16</f>
        <v>45.7434</v>
      </c>
      <c r="J16" s="53" t="n">
        <f aca="false">T16</f>
        <v>6496.7968</v>
      </c>
      <c r="K16" s="53" t="n">
        <f aca="false">W16</f>
        <v>45.4608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496.7968</v>
      </c>
      <c r="U16" s="54" t="n">
        <v>39.9386</v>
      </c>
      <c r="V16" s="54" t="n">
        <v>45.7434</v>
      </c>
      <c r="W16" s="54" t="n">
        <v>45.4608</v>
      </c>
      <c r="X16" s="54" t="n">
        <v>20435.71</v>
      </c>
      <c r="Y16" s="55" t="n">
        <v>59.87</v>
      </c>
      <c r="Z16" s="54" t="n">
        <f aca="false">X16/3600</f>
        <v>5.67658611111111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987</v>
      </c>
      <c r="AH16" s="41" t="n">
        <f aca="false">Z16/100</f>
        <v>0.05676586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57.0896</v>
      </c>
      <c r="I17" s="53" t="n">
        <f aca="false">V17</f>
        <v>45.1365</v>
      </c>
      <c r="J17" s="53" t="n">
        <f aca="false">T17</f>
        <v>2757.0896</v>
      </c>
      <c r="K17" s="53" t="n">
        <f aca="false">W17</f>
        <v>44.9982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57.0896</v>
      </c>
      <c r="U17" s="54" t="n">
        <v>38.6462</v>
      </c>
      <c r="V17" s="54" t="n">
        <v>45.1365</v>
      </c>
      <c r="W17" s="54" t="n">
        <v>44.9982</v>
      </c>
      <c r="X17" s="54" t="n">
        <v>18988.78</v>
      </c>
      <c r="Y17" s="55" t="n">
        <v>52.59</v>
      </c>
      <c r="Z17" s="54" t="n">
        <f aca="false">X17/3600</f>
        <v>5.27466111111111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259</v>
      </c>
      <c r="AH17" s="41" t="n">
        <f aca="false">Z17/100</f>
        <v>0.05274661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53.0112</v>
      </c>
      <c r="I18" s="60" t="n">
        <f aca="false">V18</f>
        <v>44.4863</v>
      </c>
      <c r="J18" s="60" t="n">
        <f aca="false">T18</f>
        <v>1353.0112</v>
      </c>
      <c r="K18" s="60" t="n">
        <f aca="false">W18</f>
        <v>44.5097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53.0112</v>
      </c>
      <c r="U18" s="61" t="n">
        <v>36.9609</v>
      </c>
      <c r="V18" s="61" t="n">
        <v>44.4863</v>
      </c>
      <c r="W18" s="61" t="n">
        <v>44.5097</v>
      </c>
      <c r="X18" s="61" t="n">
        <v>18162.26</v>
      </c>
      <c r="Y18" s="61" t="n">
        <v>52.36</v>
      </c>
      <c r="Z18" s="61" t="n">
        <f aca="false">X18/3600</f>
        <v>5.04507222222222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5236</v>
      </c>
      <c r="AH18" s="41" t="n">
        <f aca="false">Z18/100</f>
        <v>0.0504507222222222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33.228</v>
      </c>
      <c r="I19" s="53" t="n">
        <f aca="false">V19</f>
        <v>43.5052</v>
      </c>
      <c r="J19" s="53" t="n">
        <f aca="false">T19</f>
        <v>5133.228</v>
      </c>
      <c r="K19" s="53" t="n">
        <f aca="false">W19</f>
        <v>45.2219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33.228</v>
      </c>
      <c r="U19" s="54" t="n">
        <v>41.534</v>
      </c>
      <c r="V19" s="54" t="n">
        <v>43.5052</v>
      </c>
      <c r="W19" s="54" t="n">
        <v>45.2219</v>
      </c>
      <c r="X19" s="54" t="n">
        <v>9111.36</v>
      </c>
      <c r="Y19" s="55" t="n">
        <v>29.7</v>
      </c>
      <c r="Z19" s="54" t="n">
        <f aca="false">X19/3600</f>
        <v>2.53093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97</v>
      </c>
      <c r="AH19" s="41" t="n">
        <f aca="false">Z19/100</f>
        <v>0.0253093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67.4392</v>
      </c>
      <c r="I20" s="53" t="n">
        <f aca="false">V20</f>
        <v>42.2542</v>
      </c>
      <c r="J20" s="53" t="n">
        <f aca="false">T20</f>
        <v>2367.4392</v>
      </c>
      <c r="K20" s="53" t="n">
        <f aca="false">W20</f>
        <v>43.4443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67.4392</v>
      </c>
      <c r="U20" s="54" t="n">
        <v>39.6463</v>
      </c>
      <c r="V20" s="54" t="n">
        <v>42.2542</v>
      </c>
      <c r="W20" s="54" t="n">
        <v>43.4443</v>
      </c>
      <c r="X20" s="54" t="n">
        <v>8171.44</v>
      </c>
      <c r="Y20" s="55" t="n">
        <v>25.09</v>
      </c>
      <c r="Z20" s="54" t="n">
        <f aca="false">X20/3600</f>
        <v>2.26984444444444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509</v>
      </c>
      <c r="AH20" s="41" t="n">
        <f aca="false">Z20/100</f>
        <v>0.022698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9.044</v>
      </c>
      <c r="I21" s="53" t="n">
        <f aca="false">V21</f>
        <v>41.0555</v>
      </c>
      <c r="J21" s="53" t="n">
        <f aca="false">T21</f>
        <v>1159.044</v>
      </c>
      <c r="K21" s="53" t="n">
        <f aca="false">W21</f>
        <v>42.033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9.044</v>
      </c>
      <c r="U21" s="54" t="n">
        <v>37.3413</v>
      </c>
      <c r="V21" s="54" t="n">
        <v>41.0555</v>
      </c>
      <c r="W21" s="54" t="n">
        <v>42.033</v>
      </c>
      <c r="X21" s="54" t="n">
        <v>7558.57</v>
      </c>
      <c r="Y21" s="55" t="n">
        <v>24.15</v>
      </c>
      <c r="Z21" s="54" t="n">
        <f aca="false">X21/3600</f>
        <v>2.09960277777778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415</v>
      </c>
      <c r="AH21" s="41" t="n">
        <f aca="false">Z21/100</f>
        <v>0.02099602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6.1056</v>
      </c>
      <c r="I22" s="60" t="n">
        <f aca="false">V22</f>
        <v>39.9384</v>
      </c>
      <c r="J22" s="60" t="n">
        <f aca="false">T22</f>
        <v>586.1056</v>
      </c>
      <c r="K22" s="60" t="n">
        <f aca="false">W22</f>
        <v>40.9942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6.1056</v>
      </c>
      <c r="U22" s="61" t="n">
        <v>34.9959</v>
      </c>
      <c r="V22" s="61" t="n">
        <v>39.9384</v>
      </c>
      <c r="W22" s="61" t="n">
        <v>40.9942</v>
      </c>
      <c r="X22" s="61" t="n">
        <v>7210.23</v>
      </c>
      <c r="Y22" s="61" t="n">
        <v>21.77</v>
      </c>
      <c r="Z22" s="61" t="n">
        <f aca="false">X22/3600</f>
        <v>2.00284166666667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177</v>
      </c>
      <c r="AH22" s="41" t="n">
        <f aca="false">Z22/100</f>
        <v>0.0200284166666667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80.2216</v>
      </c>
      <c r="I23" s="63" t="n">
        <f aca="false">V23</f>
        <v>42.5154</v>
      </c>
      <c r="J23" s="63" t="n">
        <f aca="false">T23</f>
        <v>8180.2216</v>
      </c>
      <c r="K23" s="63" t="n">
        <f aca="false">W23</f>
        <v>43.8357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80.2216</v>
      </c>
      <c r="U23" s="62" t="n">
        <v>40.0125</v>
      </c>
      <c r="V23" s="62" t="n">
        <v>42.5154</v>
      </c>
      <c r="W23" s="62" t="n">
        <v>43.8357</v>
      </c>
      <c r="X23" s="62" t="n">
        <v>8720.95</v>
      </c>
      <c r="Y23" s="55" t="n">
        <v>30.55</v>
      </c>
      <c r="Z23" s="62" t="n">
        <f aca="false">X23/3600</f>
        <v>2.42248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3055</v>
      </c>
      <c r="AH23" s="41" t="n">
        <f aca="false">Z23/100</f>
        <v>0.02422486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83.984</v>
      </c>
      <c r="I24" s="53" t="n">
        <f aca="false">V24</f>
        <v>40.7703</v>
      </c>
      <c r="J24" s="53" t="n">
        <f aca="false">T24</f>
        <v>3583.984</v>
      </c>
      <c r="K24" s="53" t="n">
        <f aca="false">W24</f>
        <v>41.6043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83.984</v>
      </c>
      <c r="U24" s="54" t="n">
        <v>37.4798</v>
      </c>
      <c r="V24" s="54" t="n">
        <v>40.7703</v>
      </c>
      <c r="W24" s="54" t="n">
        <v>41.6043</v>
      </c>
      <c r="X24" s="54" t="n">
        <v>7713.22</v>
      </c>
      <c r="Y24" s="55" t="n">
        <v>26.14</v>
      </c>
      <c r="Z24" s="54" t="n">
        <f aca="false">X24/3600</f>
        <v>2.14256111111111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614</v>
      </c>
      <c r="AH24" s="41" t="n">
        <f aca="false">Z24/100</f>
        <v>0.0214256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6.1064</v>
      </c>
      <c r="I25" s="53" t="n">
        <f aca="false">V25</f>
        <v>39.1338</v>
      </c>
      <c r="J25" s="53" t="n">
        <f aca="false">T25</f>
        <v>1656.1064</v>
      </c>
      <c r="K25" s="53" t="n">
        <f aca="false">W25</f>
        <v>39.9484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6.1064</v>
      </c>
      <c r="U25" s="54" t="n">
        <v>34.8717</v>
      </c>
      <c r="V25" s="54" t="n">
        <v>39.1338</v>
      </c>
      <c r="W25" s="54" t="n">
        <v>39.9484</v>
      </c>
      <c r="X25" s="54" t="n">
        <v>7341.61</v>
      </c>
      <c r="Y25" s="55" t="n">
        <v>22.58</v>
      </c>
      <c r="Z25" s="54" t="n">
        <f aca="false">X25/3600</f>
        <v>2.03933611111111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258</v>
      </c>
      <c r="AH25" s="41" t="n">
        <f aca="false">Z25/100</f>
        <v>0.02039336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6.328</v>
      </c>
      <c r="I26" s="60" t="n">
        <f aca="false">V26</f>
        <v>37.5899</v>
      </c>
      <c r="J26" s="60" t="n">
        <f aca="false">T26</f>
        <v>766.328</v>
      </c>
      <c r="K26" s="60" t="n">
        <f aca="false">W26</f>
        <v>38.8499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6.328</v>
      </c>
      <c r="U26" s="61" t="n">
        <v>32.3575</v>
      </c>
      <c r="V26" s="61" t="n">
        <v>37.5899</v>
      </c>
      <c r="W26" s="61" t="n">
        <v>38.8499</v>
      </c>
      <c r="X26" s="61" t="n">
        <v>6880.54</v>
      </c>
      <c r="Y26" s="61" t="n">
        <v>21.35</v>
      </c>
      <c r="Z26" s="61" t="n">
        <f aca="false">X26/3600</f>
        <v>1.91126111111111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135</v>
      </c>
      <c r="AH26" s="41" t="n">
        <f aca="false">Z26/100</f>
        <v>0.0191126111111111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705.9696</v>
      </c>
      <c r="I27" s="63" t="n">
        <f aca="false">V27</f>
        <v>39.9615</v>
      </c>
      <c r="J27" s="63" t="n">
        <f aca="false">T27</f>
        <v>18705.9696</v>
      </c>
      <c r="K27" s="63" t="n">
        <f aca="false">W27</f>
        <v>43.6065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705.9696</v>
      </c>
      <c r="U27" s="62" t="n">
        <v>38.4039</v>
      </c>
      <c r="V27" s="62" t="n">
        <v>39.9615</v>
      </c>
      <c r="W27" s="62" t="n">
        <v>43.6065</v>
      </c>
      <c r="X27" s="62" t="n">
        <v>19402.05</v>
      </c>
      <c r="Y27" s="55" t="n">
        <v>60.46</v>
      </c>
      <c r="Z27" s="62" t="n">
        <f aca="false">X27/3600</f>
        <v>5.38945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6046</v>
      </c>
      <c r="AH27" s="41" t="n">
        <f aca="false">Z27/100</f>
        <v>0.05389458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42.3256</v>
      </c>
      <c r="I28" s="53" t="n">
        <f aca="false">V28</f>
        <v>39.1086</v>
      </c>
      <c r="J28" s="53" t="n">
        <f aca="false">T28</f>
        <v>6242.3256</v>
      </c>
      <c r="K28" s="53" t="n">
        <f aca="false">W28</f>
        <v>41.9416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42.3256</v>
      </c>
      <c r="U28" s="54" t="n">
        <v>36.7913</v>
      </c>
      <c r="V28" s="54" t="n">
        <v>39.1086</v>
      </c>
      <c r="W28" s="54" t="n">
        <v>41.9416</v>
      </c>
      <c r="X28" s="54" t="n">
        <v>16311.41</v>
      </c>
      <c r="Y28" s="55" t="n">
        <v>46.12</v>
      </c>
      <c r="Z28" s="54" t="n">
        <f aca="false">X28/3600</f>
        <v>4.53094722222222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612</v>
      </c>
      <c r="AH28" s="41" t="n">
        <f aca="false">Z28/100</f>
        <v>0.04530947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35.976</v>
      </c>
      <c r="I29" s="53" t="n">
        <f aca="false">V29</f>
        <v>38.2727</v>
      </c>
      <c r="J29" s="53" t="n">
        <f aca="false">T29</f>
        <v>2935.976</v>
      </c>
      <c r="K29" s="53" t="n">
        <f aca="false">W29</f>
        <v>40.2706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35.976</v>
      </c>
      <c r="U29" s="54" t="n">
        <v>34.8775</v>
      </c>
      <c r="V29" s="54" t="n">
        <v>38.2727</v>
      </c>
      <c r="W29" s="54" t="n">
        <v>40.2706</v>
      </c>
      <c r="X29" s="54" t="n">
        <v>15048.78</v>
      </c>
      <c r="Y29" s="55" t="n">
        <v>41.35</v>
      </c>
      <c r="Z29" s="54" t="n">
        <f aca="false">X29/3600</f>
        <v>4.18021666666667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135</v>
      </c>
      <c r="AH29" s="41" t="n">
        <f aca="false">Z29/100</f>
        <v>0.0418021666666667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89.2408</v>
      </c>
      <c r="I30" s="60" t="n">
        <f aca="false">V30</f>
        <v>37.2524</v>
      </c>
      <c r="J30" s="60" t="n">
        <f aca="false">T30</f>
        <v>1489.2408</v>
      </c>
      <c r="K30" s="60" t="n">
        <f aca="false">W30</f>
        <v>38.5749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89.2408</v>
      </c>
      <c r="U30" s="61" t="n">
        <v>32.7081</v>
      </c>
      <c r="V30" s="61" t="n">
        <v>37.2524</v>
      </c>
      <c r="W30" s="61" t="n">
        <v>38.5749</v>
      </c>
      <c r="X30" s="61" t="n">
        <v>14366.72</v>
      </c>
      <c r="Y30" s="61" t="n">
        <v>38.92</v>
      </c>
      <c r="Z30" s="61" t="n">
        <f aca="false">X30/3600</f>
        <v>3.99075555555556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3892</v>
      </c>
      <c r="AH30" s="41" t="n">
        <f aca="false">Z30/100</f>
        <v>0.0399075555555556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52.4968</v>
      </c>
      <c r="I31" s="65" t="n">
        <f aca="false">V31</f>
        <v>43.795</v>
      </c>
      <c r="J31" s="65" t="n">
        <f aca="false">T31</f>
        <v>18352.4968</v>
      </c>
      <c r="K31" s="65" t="n">
        <f aca="false">W31</f>
        <v>45.0489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52.4968</v>
      </c>
      <c r="U31" s="62" t="n">
        <v>39.073</v>
      </c>
      <c r="V31" s="62" t="n">
        <v>43.795</v>
      </c>
      <c r="W31" s="62" t="n">
        <v>45.0489</v>
      </c>
      <c r="X31" s="62" t="n">
        <v>21349.42</v>
      </c>
      <c r="Y31" s="55" t="n">
        <v>63.43</v>
      </c>
      <c r="Z31" s="62" t="n">
        <f aca="false">X31/3600</f>
        <v>5.93039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343</v>
      </c>
      <c r="AH31" s="41" t="n">
        <f aca="false">Z31/100</f>
        <v>0.0593039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620.7848</v>
      </c>
      <c r="I32" s="66" t="n">
        <f aca="false">V32</f>
        <v>42.537</v>
      </c>
      <c r="J32" s="66" t="n">
        <f aca="false">T32</f>
        <v>6620.7848</v>
      </c>
      <c r="K32" s="66" t="n">
        <f aca="false">W32</f>
        <v>43.0652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620.7848</v>
      </c>
      <c r="U32" s="54" t="n">
        <v>37.4004</v>
      </c>
      <c r="V32" s="54" t="n">
        <v>42.537</v>
      </c>
      <c r="W32" s="54" t="n">
        <v>43.0652</v>
      </c>
      <c r="X32" s="54" t="n">
        <v>18655.64</v>
      </c>
      <c r="Y32" s="55" t="n">
        <v>54.82</v>
      </c>
      <c r="Z32" s="54" t="n">
        <f aca="false">X32/3600</f>
        <v>5.18212222222222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482</v>
      </c>
      <c r="AH32" s="41" t="n">
        <f aca="false">Z32/100</f>
        <v>0.051821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79.9176</v>
      </c>
      <c r="I33" s="66" t="n">
        <f aca="false">V33</f>
        <v>41.1957</v>
      </c>
      <c r="J33" s="66" t="n">
        <f aca="false">T33</f>
        <v>3079.9176</v>
      </c>
      <c r="K33" s="66" t="n">
        <f aca="false">W33</f>
        <v>41.0166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79.9176</v>
      </c>
      <c r="U33" s="54" t="n">
        <v>35.5333</v>
      </c>
      <c r="V33" s="54" t="n">
        <v>41.1957</v>
      </c>
      <c r="W33" s="54" t="n">
        <v>41.0166</v>
      </c>
      <c r="X33" s="54" t="n">
        <v>17079.43</v>
      </c>
      <c r="Y33" s="55" t="n">
        <v>51.12</v>
      </c>
      <c r="Z33" s="54" t="n">
        <f aca="false">X33/3600</f>
        <v>4.74428611111111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5112</v>
      </c>
      <c r="AH33" s="41" t="n">
        <f aca="false">Z33/100</f>
        <v>0.04744286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86.0632</v>
      </c>
      <c r="I34" s="67" t="n">
        <f aca="false">V34</f>
        <v>39.8038</v>
      </c>
      <c r="J34" s="67" t="n">
        <f aca="false">T34</f>
        <v>1586.0632</v>
      </c>
      <c r="K34" s="67" t="n">
        <f aca="false">W34</f>
        <v>38.9965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86.0632</v>
      </c>
      <c r="U34" s="61" t="n">
        <v>33.5412</v>
      </c>
      <c r="V34" s="61" t="n">
        <v>39.8038</v>
      </c>
      <c r="W34" s="61" t="n">
        <v>38.9965</v>
      </c>
      <c r="X34" s="61" t="n">
        <v>16200.9</v>
      </c>
      <c r="Y34" s="61" t="n">
        <v>48.78</v>
      </c>
      <c r="Z34" s="61" t="n">
        <f aca="false">X34/3600</f>
        <v>4.50025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878</v>
      </c>
      <c r="AH34" s="41" t="n">
        <f aca="false">Z34/100</f>
        <v>0.0450025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760.6696</v>
      </c>
      <c r="I35" s="65" t="n">
        <f aca="false">V35</f>
        <v>42.1785</v>
      </c>
      <c r="J35" s="65" t="n">
        <f aca="false">T35</f>
        <v>39760.6696</v>
      </c>
      <c r="K35" s="65" t="n">
        <f aca="false">W35</f>
        <v>44.339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760.6696</v>
      </c>
      <c r="U35" s="62" t="n">
        <v>37.2148</v>
      </c>
      <c r="V35" s="62" t="n">
        <v>42.1785</v>
      </c>
      <c r="W35" s="62" t="n">
        <v>44.339</v>
      </c>
      <c r="X35" s="62" t="n">
        <v>25797.3</v>
      </c>
      <c r="Y35" s="55" t="n">
        <v>87.26</v>
      </c>
      <c r="Z35" s="62" t="n">
        <f aca="false">X35/3600</f>
        <v>7.16591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726</v>
      </c>
      <c r="AH35" s="41" t="n">
        <f aca="false">Z35/100</f>
        <v>0.071659166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70.516</v>
      </c>
      <c r="I36" s="66" t="n">
        <f aca="false">V36</f>
        <v>40.9242</v>
      </c>
      <c r="J36" s="66" t="n">
        <f aca="false">T36</f>
        <v>7570.516</v>
      </c>
      <c r="K36" s="66" t="n">
        <f aca="false">W36</f>
        <v>43.2184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70.516</v>
      </c>
      <c r="U36" s="54" t="n">
        <v>35.227</v>
      </c>
      <c r="V36" s="54" t="n">
        <v>40.9242</v>
      </c>
      <c r="W36" s="54" t="n">
        <v>43.2184</v>
      </c>
      <c r="X36" s="54" t="n">
        <v>20069.67</v>
      </c>
      <c r="Y36" s="55" t="n">
        <v>57.96</v>
      </c>
      <c r="Z36" s="54" t="n">
        <f aca="false">X36/3600</f>
        <v>5.57490833333333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5796</v>
      </c>
      <c r="AH36" s="41" t="n">
        <f aca="false">Z36/100</f>
        <v>0.0557490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74.5288</v>
      </c>
      <c r="I37" s="66" t="n">
        <f aca="false">V37</f>
        <v>39.6399</v>
      </c>
      <c r="J37" s="66" t="n">
        <f aca="false">T37</f>
        <v>2474.5288</v>
      </c>
      <c r="K37" s="66" t="n">
        <f aca="false">W37</f>
        <v>42.094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74.5288</v>
      </c>
      <c r="U37" s="54" t="n">
        <v>33.7795</v>
      </c>
      <c r="V37" s="54" t="n">
        <v>39.6399</v>
      </c>
      <c r="W37" s="54" t="n">
        <v>42.094</v>
      </c>
      <c r="X37" s="54" t="n">
        <v>18183.18</v>
      </c>
      <c r="Y37" s="55" t="n">
        <v>53.89</v>
      </c>
      <c r="Z37" s="54" t="n">
        <f aca="false">X37/3600</f>
        <v>5.05088333333333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389</v>
      </c>
      <c r="AH37" s="41" t="n">
        <f aca="false">Z37/100</f>
        <v>0.05050883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10.5448</v>
      </c>
      <c r="I38" s="67" t="n">
        <f aca="false">V38</f>
        <v>38.4123</v>
      </c>
      <c r="J38" s="67" t="n">
        <f aca="false">T38</f>
        <v>1110.5448</v>
      </c>
      <c r="K38" s="67" t="n">
        <f aca="false">W38</f>
        <v>40.9829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10.5448</v>
      </c>
      <c r="U38" s="61" t="n">
        <v>31.9262</v>
      </c>
      <c r="V38" s="61" t="n">
        <v>38.4123</v>
      </c>
      <c r="W38" s="61" t="n">
        <v>40.9829</v>
      </c>
      <c r="X38" s="61" t="n">
        <v>17577.62</v>
      </c>
      <c r="Y38" s="61" t="n">
        <v>49.94</v>
      </c>
      <c r="Z38" s="61" t="n">
        <f aca="false">X38/3600</f>
        <v>4.88267222222222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4994</v>
      </c>
      <c r="AH38" s="41" t="n">
        <f aca="false">Z38/100</f>
        <v>0.0488267222222222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18.5152</v>
      </c>
      <c r="I39" s="65" t="n">
        <f aca="false">V39</f>
        <v>43.0431</v>
      </c>
      <c r="J39" s="65" t="n">
        <f aca="false">T39</f>
        <v>3718.5152</v>
      </c>
      <c r="K39" s="65" t="n">
        <f aca="false">W39</f>
        <v>43.59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18.5152</v>
      </c>
      <c r="U39" s="62" t="n">
        <v>40.2184</v>
      </c>
      <c r="V39" s="62" t="n">
        <v>43.0431</v>
      </c>
      <c r="W39" s="62" t="n">
        <v>43.59</v>
      </c>
      <c r="X39" s="62" t="n">
        <v>4030.59</v>
      </c>
      <c r="Y39" s="55" t="n">
        <v>11.56</v>
      </c>
      <c r="Z39" s="62" t="n">
        <f aca="false">X39/3600</f>
        <v>1.11960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156</v>
      </c>
      <c r="AH39" s="41" t="n">
        <f aca="false">Z39/100</f>
        <v>0.01119608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6.4304</v>
      </c>
      <c r="I40" s="66" t="n">
        <f aca="false">V40</f>
        <v>40.6856</v>
      </c>
      <c r="J40" s="66" t="n">
        <f aca="false">T40</f>
        <v>1786.4304</v>
      </c>
      <c r="K40" s="66" t="n">
        <f aca="false">W40</f>
        <v>40.8392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6.4304</v>
      </c>
      <c r="U40" s="54" t="n">
        <v>37.1016</v>
      </c>
      <c r="V40" s="54" t="n">
        <v>40.6856</v>
      </c>
      <c r="W40" s="54" t="n">
        <v>40.8392</v>
      </c>
      <c r="X40" s="54" t="n">
        <v>3507.26</v>
      </c>
      <c r="Y40" s="55" t="n">
        <v>10.41</v>
      </c>
      <c r="Z40" s="54" t="n">
        <f aca="false">X40/3600</f>
        <v>0.974238888888889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41</v>
      </c>
      <c r="AH40" s="41" t="n">
        <f aca="false">Z40/100</f>
        <v>0.00974238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5.5016</v>
      </c>
      <c r="I41" s="66" t="n">
        <f aca="false">V41</f>
        <v>38.5629</v>
      </c>
      <c r="J41" s="66" t="n">
        <f aca="false">T41</f>
        <v>865.5016</v>
      </c>
      <c r="K41" s="66" t="n">
        <f aca="false">W41</f>
        <v>38.3863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5.5016</v>
      </c>
      <c r="U41" s="54" t="n">
        <v>34.2471</v>
      </c>
      <c r="V41" s="54" t="n">
        <v>38.5629</v>
      </c>
      <c r="W41" s="54" t="n">
        <v>38.3863</v>
      </c>
      <c r="X41" s="54" t="n">
        <v>3173.33</v>
      </c>
      <c r="Y41" s="55" t="n">
        <v>8.76</v>
      </c>
      <c r="Z41" s="54" t="n">
        <f aca="false">X41/3600</f>
        <v>0.881480555555556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876</v>
      </c>
      <c r="AH41" s="41" t="n">
        <f aca="false">Z41/100</f>
        <v>0.00881480555555556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40.6448</v>
      </c>
      <c r="I42" s="67" t="n">
        <f aca="false">V42</f>
        <v>36.5184</v>
      </c>
      <c r="J42" s="67" t="n">
        <f aca="false">T42</f>
        <v>440.6448</v>
      </c>
      <c r="K42" s="67" t="n">
        <f aca="false">W42</f>
        <v>36.0571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40.6448</v>
      </c>
      <c r="U42" s="61" t="n">
        <v>31.7988</v>
      </c>
      <c r="V42" s="61" t="n">
        <v>36.5184</v>
      </c>
      <c r="W42" s="61" t="n">
        <v>36.0571</v>
      </c>
      <c r="X42" s="61" t="n">
        <v>2964.25</v>
      </c>
      <c r="Y42" s="61" t="n">
        <v>8.18</v>
      </c>
      <c r="Z42" s="61" t="n">
        <f aca="false">X42/3600</f>
        <v>0.823402777777778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818</v>
      </c>
      <c r="AH42" s="41" t="n">
        <f aca="false">Z42/100</f>
        <v>0.00823402777777778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15.6544</v>
      </c>
      <c r="I43" s="65" t="n">
        <f aca="false">V43</f>
        <v>43.6145</v>
      </c>
      <c r="J43" s="65" t="n">
        <f aca="false">T43</f>
        <v>3915.6544</v>
      </c>
      <c r="K43" s="65" t="n">
        <f aca="false">W43</f>
        <v>45.1308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15.6544</v>
      </c>
      <c r="U43" s="62" t="n">
        <v>40.1421</v>
      </c>
      <c r="V43" s="62" t="n">
        <v>43.6145</v>
      </c>
      <c r="W43" s="62" t="n">
        <v>45.1308</v>
      </c>
      <c r="X43" s="62" t="n">
        <v>4445.51</v>
      </c>
      <c r="Y43" s="55" t="n">
        <v>12.96</v>
      </c>
      <c r="Z43" s="62" t="n">
        <f aca="false">X43/3600</f>
        <v>1.234863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296</v>
      </c>
      <c r="AH43" s="41" t="n">
        <f aca="false">Z43/100</f>
        <v>0.01234863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38.2896</v>
      </c>
      <c r="I44" s="66" t="n">
        <f aca="false">V44</f>
        <v>41.7924</v>
      </c>
      <c r="J44" s="66" t="n">
        <f aca="false">T44</f>
        <v>1838.2896</v>
      </c>
      <c r="K44" s="66" t="n">
        <f aca="false">W44</f>
        <v>42.9278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38.2896</v>
      </c>
      <c r="U44" s="54" t="n">
        <v>37.6094</v>
      </c>
      <c r="V44" s="54" t="n">
        <v>41.7924</v>
      </c>
      <c r="W44" s="54" t="n">
        <v>42.9278</v>
      </c>
      <c r="X44" s="54" t="n">
        <v>4013.18</v>
      </c>
      <c r="Y44" s="55" t="n">
        <v>11.67</v>
      </c>
      <c r="Z44" s="54" t="n">
        <f aca="false">X44/3600</f>
        <v>1.11477222222222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67</v>
      </c>
      <c r="AH44" s="41" t="n">
        <f aca="false">Z44/100</f>
        <v>0.0111477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22.18</v>
      </c>
      <c r="I45" s="66" t="n">
        <f aca="false">V45</f>
        <v>40.0137</v>
      </c>
      <c r="J45" s="66" t="n">
        <f aca="false">T45</f>
        <v>922.18</v>
      </c>
      <c r="K45" s="66" t="n">
        <f aca="false">W45</f>
        <v>40.8898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22.18</v>
      </c>
      <c r="U45" s="54" t="n">
        <v>34.8503</v>
      </c>
      <c r="V45" s="54" t="n">
        <v>40.0137</v>
      </c>
      <c r="W45" s="54" t="n">
        <v>40.8898</v>
      </c>
      <c r="X45" s="54" t="n">
        <v>3701.15</v>
      </c>
      <c r="Y45" s="55" t="n">
        <v>10.48</v>
      </c>
      <c r="Z45" s="54" t="n">
        <f aca="false">X45/3600</f>
        <v>1.02809722222222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48</v>
      </c>
      <c r="AH45" s="41" t="n">
        <f aca="false">Z45/100</f>
        <v>0.0102809722222222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1.9056</v>
      </c>
      <c r="I46" s="67" t="n">
        <f aca="false">V46</f>
        <v>38.213</v>
      </c>
      <c r="J46" s="67" t="n">
        <f aca="false">T46</f>
        <v>481.9056</v>
      </c>
      <c r="K46" s="67" t="n">
        <f aca="false">W46</f>
        <v>38.8947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1.9056</v>
      </c>
      <c r="U46" s="61" t="n">
        <v>32.0861</v>
      </c>
      <c r="V46" s="61" t="n">
        <v>38.213</v>
      </c>
      <c r="W46" s="61" t="n">
        <v>38.8947</v>
      </c>
      <c r="X46" s="61" t="n">
        <v>3500.09</v>
      </c>
      <c r="Y46" s="61" t="n">
        <v>9.27</v>
      </c>
      <c r="Z46" s="61" t="n">
        <f aca="false">X46/3600</f>
        <v>0.972247222222222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27</v>
      </c>
      <c r="AH46" s="41" t="n">
        <f aca="false">Z46/100</f>
        <v>0.009722472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299.1328</v>
      </c>
      <c r="I47" s="65" t="n">
        <f aca="false">V47</f>
        <v>41.4673</v>
      </c>
      <c r="J47" s="65" t="n">
        <f aca="false">T47</f>
        <v>7299.1328</v>
      </c>
      <c r="K47" s="65" t="n">
        <f aca="false">W47</f>
        <v>42.5094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299.1328</v>
      </c>
      <c r="U47" s="62" t="n">
        <v>38.13</v>
      </c>
      <c r="V47" s="62" t="n">
        <v>41.4673</v>
      </c>
      <c r="W47" s="62" t="n">
        <v>42.5094</v>
      </c>
      <c r="X47" s="62" t="n">
        <v>4300.42</v>
      </c>
      <c r="Y47" s="55" t="n">
        <v>13.85</v>
      </c>
      <c r="Z47" s="62" t="n">
        <f aca="false">X47/3600</f>
        <v>1.19456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85</v>
      </c>
      <c r="AH47" s="41" t="n">
        <f aca="false">Z47/100</f>
        <v>0.0119456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17.5136</v>
      </c>
      <c r="I48" s="66" t="n">
        <f aca="false">V48</f>
        <v>38.9659</v>
      </c>
      <c r="J48" s="66" t="n">
        <f aca="false">T48</f>
        <v>3317.5136</v>
      </c>
      <c r="K48" s="66" t="n">
        <f aca="false">W48</f>
        <v>39.9072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17.5136</v>
      </c>
      <c r="U48" s="54" t="n">
        <v>34.6405</v>
      </c>
      <c r="V48" s="54" t="n">
        <v>38.9659</v>
      </c>
      <c r="W48" s="54" t="n">
        <v>39.9072</v>
      </c>
      <c r="X48" s="54" t="n">
        <v>3672.57</v>
      </c>
      <c r="Y48" s="55" t="n">
        <v>11.24</v>
      </c>
      <c r="Z48" s="54" t="n">
        <f aca="false">X48/3600</f>
        <v>1.02015833333333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24</v>
      </c>
      <c r="AH48" s="41" t="n">
        <f aca="false">Z48/100</f>
        <v>0.0102015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51.536</v>
      </c>
      <c r="I49" s="66" t="n">
        <f aca="false">V49</f>
        <v>36.9282</v>
      </c>
      <c r="J49" s="66" t="n">
        <f aca="false">T49</f>
        <v>1551.536</v>
      </c>
      <c r="K49" s="66" t="n">
        <f aca="false">W49</f>
        <v>37.7617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51.536</v>
      </c>
      <c r="U49" s="54" t="n">
        <v>31.5002</v>
      </c>
      <c r="V49" s="54" t="n">
        <v>36.9282</v>
      </c>
      <c r="W49" s="54" t="n">
        <v>37.7617</v>
      </c>
      <c r="X49" s="54" t="n">
        <v>3275.08</v>
      </c>
      <c r="Y49" s="55" t="n">
        <v>9.97</v>
      </c>
      <c r="Z49" s="54" t="n">
        <f aca="false">X49/3600</f>
        <v>0.909744444444445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97</v>
      </c>
      <c r="AH49" s="41" t="n">
        <f aca="false">Z49/100</f>
        <v>0.00909744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7.9072</v>
      </c>
      <c r="I50" s="67" t="n">
        <f aca="false">V50</f>
        <v>35.1559</v>
      </c>
      <c r="J50" s="67" t="n">
        <f aca="false">T50</f>
        <v>717.9072</v>
      </c>
      <c r="K50" s="67" t="n">
        <f aca="false">W50</f>
        <v>35.863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7.9072</v>
      </c>
      <c r="U50" s="61" t="n">
        <v>28.5512</v>
      </c>
      <c r="V50" s="61" t="n">
        <v>35.1559</v>
      </c>
      <c r="W50" s="61" t="n">
        <v>35.863</v>
      </c>
      <c r="X50" s="61" t="n">
        <v>3047.11</v>
      </c>
      <c r="Y50" s="61" t="n">
        <v>8.97</v>
      </c>
      <c r="Z50" s="61" t="n">
        <f aca="false">X50/3600</f>
        <v>0.846419444444445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897</v>
      </c>
      <c r="AH50" s="41" t="n">
        <f aca="false">Z50/100</f>
        <v>0.00846419444444444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083.2632</v>
      </c>
      <c r="I51" s="65" t="n">
        <f aca="false">V51</f>
        <v>41.4116</v>
      </c>
      <c r="J51" s="65" t="n">
        <f aca="false">T51</f>
        <v>5083.2632</v>
      </c>
      <c r="K51" s="65" t="n">
        <f aca="false">W51</f>
        <v>42.8459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083.2632</v>
      </c>
      <c r="U51" s="62" t="n">
        <v>38.9004</v>
      </c>
      <c r="V51" s="62" t="n">
        <v>41.4116</v>
      </c>
      <c r="W51" s="62" t="n">
        <v>42.8459</v>
      </c>
      <c r="X51" s="62" t="n">
        <v>2989.63</v>
      </c>
      <c r="Y51" s="55" t="n">
        <v>9.24</v>
      </c>
      <c r="Z51" s="62" t="n">
        <f aca="false">X51/3600</f>
        <v>0.83045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24</v>
      </c>
      <c r="AH51" s="41" t="n">
        <f aca="false">Z51/100</f>
        <v>0.008304527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73.7128</v>
      </c>
      <c r="I52" s="66" t="n">
        <f aca="false">V52</f>
        <v>39.1146</v>
      </c>
      <c r="J52" s="66" t="n">
        <f aca="false">T52</f>
        <v>2173.7128</v>
      </c>
      <c r="K52" s="66" t="n">
        <f aca="false">W52</f>
        <v>40.7033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73.7128</v>
      </c>
      <c r="U52" s="54" t="n">
        <v>35.7688</v>
      </c>
      <c r="V52" s="54" t="n">
        <v>39.1146</v>
      </c>
      <c r="W52" s="54" t="n">
        <v>40.7033</v>
      </c>
      <c r="X52" s="54" t="n">
        <v>2517.21</v>
      </c>
      <c r="Y52" s="55" t="n">
        <v>7.79</v>
      </c>
      <c r="Z52" s="54" t="n">
        <f aca="false">X52/3600</f>
        <v>0.699225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79</v>
      </c>
      <c r="AH52" s="41" t="n">
        <f aca="false">Z52/100</f>
        <v>0.0069922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18.8792</v>
      </c>
      <c r="I53" s="66" t="n">
        <f aca="false">V53</f>
        <v>37.075</v>
      </c>
      <c r="J53" s="66" t="n">
        <f aca="false">T53</f>
        <v>1018.8792</v>
      </c>
      <c r="K53" s="66" t="n">
        <f aca="false">W53</f>
        <v>38.7663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18.8792</v>
      </c>
      <c r="U53" s="54" t="n">
        <v>32.8961</v>
      </c>
      <c r="V53" s="54" t="n">
        <v>37.075</v>
      </c>
      <c r="W53" s="54" t="n">
        <v>38.7663</v>
      </c>
      <c r="X53" s="54" t="n">
        <v>2198.5</v>
      </c>
      <c r="Y53" s="55" t="n">
        <v>6.72</v>
      </c>
      <c r="Z53" s="54" t="n">
        <f aca="false">X53/3600</f>
        <v>0.610694444444444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72</v>
      </c>
      <c r="AH53" s="41" t="n">
        <f aca="false">Z53/100</f>
        <v>0.00610694444444444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4.2056</v>
      </c>
      <c r="I54" s="67" t="n">
        <f aca="false">V54</f>
        <v>35.2881</v>
      </c>
      <c r="J54" s="67" t="n">
        <f aca="false">T54</f>
        <v>484.2056</v>
      </c>
      <c r="K54" s="67" t="n">
        <f aca="false">W54</f>
        <v>36.8996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4.2056</v>
      </c>
      <c r="U54" s="61" t="n">
        <v>30.2189</v>
      </c>
      <c r="V54" s="61" t="n">
        <v>35.2881</v>
      </c>
      <c r="W54" s="61" t="n">
        <v>36.8996</v>
      </c>
      <c r="X54" s="61" t="n">
        <v>2015.62</v>
      </c>
      <c r="Y54" s="61" t="n">
        <v>5.78</v>
      </c>
      <c r="Z54" s="61" t="n">
        <f aca="false">X54/3600</f>
        <v>0.559894444444444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578</v>
      </c>
      <c r="AH54" s="41" t="n">
        <f aca="false">Z54/100</f>
        <v>0.00559894444444444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02.9632</v>
      </c>
      <c r="I55" s="65" t="n">
        <f aca="false">V55</f>
        <v>44.0369</v>
      </c>
      <c r="J55" s="65" t="n">
        <f aca="false">T55</f>
        <v>1602.9632</v>
      </c>
      <c r="K55" s="65" t="n">
        <f aca="false">W55</f>
        <v>43.1603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02.9632</v>
      </c>
      <c r="U55" s="62" t="n">
        <v>40.573</v>
      </c>
      <c r="V55" s="62" t="n">
        <v>44.0369</v>
      </c>
      <c r="W55" s="62" t="n">
        <v>43.1603</v>
      </c>
      <c r="X55" s="62" t="n">
        <v>1039.77</v>
      </c>
      <c r="Y55" s="55" t="n">
        <v>3.24</v>
      </c>
      <c r="Z55" s="62" t="n">
        <f aca="false">X55/3600</f>
        <v>0.28882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4</v>
      </c>
      <c r="AH55" s="41" t="n">
        <f aca="false">Z55/100</f>
        <v>0.00288825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801.4712</v>
      </c>
      <c r="I56" s="66" t="n">
        <f aca="false">V56</f>
        <v>41.4628</v>
      </c>
      <c r="J56" s="66" t="n">
        <f aca="false">T56</f>
        <v>801.4712</v>
      </c>
      <c r="K56" s="66" t="n">
        <f aca="false">W56</f>
        <v>40.1595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801.4712</v>
      </c>
      <c r="U56" s="54" t="n">
        <v>36.8298</v>
      </c>
      <c r="V56" s="54" t="n">
        <v>41.4628</v>
      </c>
      <c r="W56" s="54" t="n">
        <v>40.1595</v>
      </c>
      <c r="X56" s="54" t="n">
        <v>926.5</v>
      </c>
      <c r="Y56" s="55" t="n">
        <v>2.81</v>
      </c>
      <c r="Z56" s="54" t="n">
        <f aca="false">X56/3600</f>
        <v>0.257361111111111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81</v>
      </c>
      <c r="AH56" s="41" t="n">
        <f aca="false">Z56/100</f>
        <v>0.0025736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4.8856</v>
      </c>
      <c r="I57" s="66" t="n">
        <f aca="false">V57</f>
        <v>39.1803</v>
      </c>
      <c r="J57" s="66" t="n">
        <f aca="false">T57</f>
        <v>394.8856</v>
      </c>
      <c r="K57" s="66" t="n">
        <f aca="false">W57</f>
        <v>37.5313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4.8856</v>
      </c>
      <c r="U57" s="54" t="n">
        <v>33.4674</v>
      </c>
      <c r="V57" s="54" t="n">
        <v>39.1803</v>
      </c>
      <c r="W57" s="54" t="n">
        <v>37.5313</v>
      </c>
      <c r="X57" s="54" t="n">
        <v>834.65</v>
      </c>
      <c r="Y57" s="55" t="n">
        <v>2.41</v>
      </c>
      <c r="Z57" s="54" t="n">
        <f aca="false">X57/3600</f>
        <v>0.231847222222222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1</v>
      </c>
      <c r="AH57" s="41" t="n">
        <f aca="false">Z57/100</f>
        <v>0.00231847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200.052</v>
      </c>
      <c r="I58" s="67" t="n">
        <f aca="false">V58</f>
        <v>37.1575</v>
      </c>
      <c r="J58" s="67" t="n">
        <f aca="false">T58</f>
        <v>200.052</v>
      </c>
      <c r="K58" s="67" t="n">
        <f aca="false">W58</f>
        <v>35.154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200.052</v>
      </c>
      <c r="U58" s="61" t="n">
        <v>30.654</v>
      </c>
      <c r="V58" s="61" t="n">
        <v>37.1575</v>
      </c>
      <c r="W58" s="61" t="n">
        <v>35.154</v>
      </c>
      <c r="X58" s="61" t="n">
        <v>772.09</v>
      </c>
      <c r="Y58" s="61" t="n">
        <v>2.18</v>
      </c>
      <c r="Z58" s="61" t="n">
        <f aca="false">X58/3600</f>
        <v>0.214469444444444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18</v>
      </c>
      <c r="AH58" s="41" t="n">
        <f aca="false">Z58/100</f>
        <v>0.00214469444444444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27.6416</v>
      </c>
      <c r="I59" s="63" t="n">
        <f aca="false">V59</f>
        <v>43.2264</v>
      </c>
      <c r="J59" s="63" t="n">
        <f aca="false">T59</f>
        <v>1727.6416</v>
      </c>
      <c r="K59" s="63" t="n">
        <f aca="false">W59</f>
        <v>44.245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27.6416</v>
      </c>
      <c r="U59" s="62" t="n">
        <v>37.8579</v>
      </c>
      <c r="V59" s="62" t="n">
        <v>43.2264</v>
      </c>
      <c r="W59" s="62" t="n">
        <v>44.245</v>
      </c>
      <c r="X59" s="62" t="n">
        <v>1168.93</v>
      </c>
      <c r="Y59" s="55" t="n">
        <v>3.86</v>
      </c>
      <c r="Z59" s="62" t="n">
        <f aca="false">X59/3600</f>
        <v>0.32470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6</v>
      </c>
      <c r="AH59" s="41" t="n">
        <f aca="false">Z59/100</f>
        <v>0.0032470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8.0312</v>
      </c>
      <c r="I60" s="53" t="n">
        <f aca="false">V60</f>
        <v>41.202</v>
      </c>
      <c r="J60" s="53" t="n">
        <f aca="false">T60</f>
        <v>668.0312</v>
      </c>
      <c r="K60" s="53" t="n">
        <f aca="false">W60</f>
        <v>42.1872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8.0312</v>
      </c>
      <c r="U60" s="54" t="n">
        <v>34.5455</v>
      </c>
      <c r="V60" s="54" t="n">
        <v>41.202</v>
      </c>
      <c r="W60" s="54" t="n">
        <v>42.1872</v>
      </c>
      <c r="X60" s="54" t="n">
        <v>975.61</v>
      </c>
      <c r="Y60" s="55" t="n">
        <v>3.01</v>
      </c>
      <c r="Z60" s="54" t="n">
        <f aca="false">X60/3600</f>
        <v>0.271002777777778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301</v>
      </c>
      <c r="AH60" s="41" t="n">
        <f aca="false">Z60/100</f>
        <v>0.00271002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3.2896</v>
      </c>
      <c r="I61" s="53" t="n">
        <f aca="false">V61</f>
        <v>39.5021</v>
      </c>
      <c r="J61" s="53" t="n">
        <f aca="false">T61</f>
        <v>303.2896</v>
      </c>
      <c r="K61" s="53" t="n">
        <f aca="false">W61</f>
        <v>40.4289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3.2896</v>
      </c>
      <c r="U61" s="54" t="n">
        <v>31.79</v>
      </c>
      <c r="V61" s="54" t="n">
        <v>39.5021</v>
      </c>
      <c r="W61" s="54" t="n">
        <v>40.4289</v>
      </c>
      <c r="X61" s="54" t="n">
        <v>895.04</v>
      </c>
      <c r="Y61" s="55" t="n">
        <v>2.66</v>
      </c>
      <c r="Z61" s="54" t="n">
        <f aca="false">X61/3600</f>
        <v>0.248622222222222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6</v>
      </c>
      <c r="AH61" s="41" t="n">
        <f aca="false">Z61/100</f>
        <v>0.00248622222222222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8056</v>
      </c>
      <c r="I62" s="60" t="n">
        <f aca="false">V62</f>
        <v>38.0034</v>
      </c>
      <c r="J62" s="60" t="n">
        <f aca="false">T62</f>
        <v>151.8056</v>
      </c>
      <c r="K62" s="60" t="n">
        <f aca="false">W62</f>
        <v>38.77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8056</v>
      </c>
      <c r="U62" s="61" t="n">
        <v>29.1296</v>
      </c>
      <c r="V62" s="61" t="n">
        <v>38.0034</v>
      </c>
      <c r="W62" s="61" t="n">
        <v>38.77</v>
      </c>
      <c r="X62" s="61" t="n">
        <v>844.9</v>
      </c>
      <c r="Y62" s="61" t="n">
        <v>2.46</v>
      </c>
      <c r="Z62" s="61" t="n">
        <f aca="false">X62/3600</f>
        <v>0.234694444444444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6</v>
      </c>
      <c r="AH62" s="41" t="n">
        <f aca="false">Z62/100</f>
        <v>0.00234694444444444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36.9296</v>
      </c>
      <c r="I63" s="65" t="n">
        <f aca="false">V63</f>
        <v>41.3446</v>
      </c>
      <c r="J63" s="65" t="n">
        <f aca="false">T63</f>
        <v>1736.9296</v>
      </c>
      <c r="K63" s="65" t="n">
        <f aca="false">W63</f>
        <v>42.3023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36.9296</v>
      </c>
      <c r="U63" s="62" t="n">
        <v>38.1178</v>
      </c>
      <c r="V63" s="62" t="n">
        <v>41.3446</v>
      </c>
      <c r="W63" s="62" t="n">
        <v>42.3023</v>
      </c>
      <c r="X63" s="62" t="n">
        <v>987.8</v>
      </c>
      <c r="Y63" s="55" t="n">
        <v>3.26</v>
      </c>
      <c r="Z63" s="62" t="n">
        <f aca="false">X63/3600</f>
        <v>0.2743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26</v>
      </c>
      <c r="AH63" s="41" t="n">
        <f aca="false">Z63/100</f>
        <v>0.0027438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798.416</v>
      </c>
      <c r="I64" s="66" t="n">
        <f aca="false">V64</f>
        <v>38.8052</v>
      </c>
      <c r="J64" s="66" t="n">
        <f aca="false">T64</f>
        <v>798.416</v>
      </c>
      <c r="K64" s="66" t="n">
        <f aca="false">W64</f>
        <v>39.5799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798.416</v>
      </c>
      <c r="U64" s="54" t="n">
        <v>34.7682</v>
      </c>
      <c r="V64" s="54" t="n">
        <v>38.8052</v>
      </c>
      <c r="W64" s="54" t="n">
        <v>39.5799</v>
      </c>
      <c r="X64" s="54" t="n">
        <v>853.4</v>
      </c>
      <c r="Y64" s="55" t="n">
        <v>2.77</v>
      </c>
      <c r="Z64" s="54" t="n">
        <f aca="false">X64/3600</f>
        <v>0.237055555555556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77</v>
      </c>
      <c r="AH64" s="41" t="n">
        <f aca="false">Z64/100</f>
        <v>0.0023705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2.2984</v>
      </c>
      <c r="I65" s="66" t="n">
        <f aca="false">V65</f>
        <v>36.5871</v>
      </c>
      <c r="J65" s="66" t="n">
        <f aca="false">T65</f>
        <v>372.2984</v>
      </c>
      <c r="K65" s="66" t="n">
        <f aca="false">W65</f>
        <v>37.3287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2.2984</v>
      </c>
      <c r="U65" s="54" t="n">
        <v>31.5749</v>
      </c>
      <c r="V65" s="54" t="n">
        <v>36.5871</v>
      </c>
      <c r="W65" s="54" t="n">
        <v>37.3287</v>
      </c>
      <c r="X65" s="54" t="n">
        <v>762.57</v>
      </c>
      <c r="Y65" s="55" t="n">
        <v>2.22</v>
      </c>
      <c r="Z65" s="54" t="n">
        <f aca="false">X65/3600</f>
        <v>0.211825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22</v>
      </c>
      <c r="AH65" s="41" t="n">
        <f aca="false">Z65/100</f>
        <v>0.0021182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1.528</v>
      </c>
      <c r="I66" s="67" t="n">
        <f aca="false">V66</f>
        <v>34.6524</v>
      </c>
      <c r="J66" s="67" t="n">
        <f aca="false">T66</f>
        <v>171.528</v>
      </c>
      <c r="K66" s="67" t="n">
        <f aca="false">W66</f>
        <v>35.3323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1.528</v>
      </c>
      <c r="U66" s="61" t="n">
        <v>28.6433</v>
      </c>
      <c r="V66" s="61" t="n">
        <v>34.6524</v>
      </c>
      <c r="W66" s="61" t="n">
        <v>35.3323</v>
      </c>
      <c r="X66" s="61" t="n">
        <v>709.27</v>
      </c>
      <c r="Y66" s="61" t="n">
        <v>1.98</v>
      </c>
      <c r="Z66" s="61" t="n">
        <f aca="false">X66/3600</f>
        <v>0.197019444444444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198</v>
      </c>
      <c r="AH66" s="41" t="n">
        <f aca="false">Z66/100</f>
        <v>0.00197019444444444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76.7984</v>
      </c>
      <c r="I67" s="63" t="n">
        <f aca="false">V67</f>
        <v>41.5994</v>
      </c>
      <c r="J67" s="63" t="n">
        <f aca="false">T67</f>
        <v>1276.7984</v>
      </c>
      <c r="K67" s="63" t="n">
        <f aca="false">W67</f>
        <v>42.6804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76.7984</v>
      </c>
      <c r="U67" s="62" t="n">
        <v>39.4031</v>
      </c>
      <c r="V67" s="62" t="n">
        <v>41.5994</v>
      </c>
      <c r="W67" s="62" t="n">
        <v>42.6804</v>
      </c>
      <c r="X67" s="62" t="n">
        <v>705.42</v>
      </c>
      <c r="Y67" s="55" t="n">
        <v>2.36</v>
      </c>
      <c r="Z67" s="62" t="n">
        <f aca="false">X67/3600</f>
        <v>0.1959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36</v>
      </c>
      <c r="AH67" s="41" t="n">
        <f aca="false">Z67/100</f>
        <v>0.001959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1.2944</v>
      </c>
      <c r="I68" s="53" t="n">
        <f aca="false">V68</f>
        <v>38.9453</v>
      </c>
      <c r="J68" s="53" t="n">
        <f aca="false">T68</f>
        <v>631.2944</v>
      </c>
      <c r="K68" s="53" t="n">
        <f aca="false">W68</f>
        <v>40.1401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1.2944</v>
      </c>
      <c r="U68" s="54" t="n">
        <v>35.6768</v>
      </c>
      <c r="V68" s="54" t="n">
        <v>38.9453</v>
      </c>
      <c r="W68" s="54" t="n">
        <v>40.1401</v>
      </c>
      <c r="X68" s="54" t="n">
        <v>600.58</v>
      </c>
      <c r="Y68" s="55" t="n">
        <v>1.95</v>
      </c>
      <c r="Z68" s="54" t="n">
        <f aca="false">X68/3600</f>
        <v>0.166827777777778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5</v>
      </c>
      <c r="AH68" s="41" t="n">
        <f aca="false">Z68/100</f>
        <v>0.0016682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4.9392</v>
      </c>
      <c r="I69" s="53" t="n">
        <f aca="false">V69</f>
        <v>36.7445</v>
      </c>
      <c r="J69" s="53" t="n">
        <f aca="false">T69</f>
        <v>304.9392</v>
      </c>
      <c r="K69" s="53" t="n">
        <f aca="false">W69</f>
        <v>37.9062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4.9392</v>
      </c>
      <c r="U69" s="54" t="n">
        <v>32.2369</v>
      </c>
      <c r="V69" s="54" t="n">
        <v>36.7445</v>
      </c>
      <c r="W69" s="54" t="n">
        <v>37.9062</v>
      </c>
      <c r="X69" s="54" t="n">
        <v>528.78</v>
      </c>
      <c r="Y69" s="55" t="n">
        <v>1.67</v>
      </c>
      <c r="Z69" s="54" t="n">
        <f aca="false">X69/3600</f>
        <v>0.146883333333333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67</v>
      </c>
      <c r="AH69" s="41" t="n">
        <f aca="false">Z69/100</f>
        <v>0.00146883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7.0584</v>
      </c>
      <c r="I70" s="68" t="n">
        <f aca="false">V70</f>
        <v>34.7659</v>
      </c>
      <c r="J70" s="68" t="n">
        <f aca="false">T70</f>
        <v>147.0584</v>
      </c>
      <c r="K70" s="68" t="n">
        <f aca="false">W70</f>
        <v>35.7335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7.0584</v>
      </c>
      <c r="U70" s="61" t="n">
        <v>29.4332</v>
      </c>
      <c r="V70" s="61" t="n">
        <v>34.7659</v>
      </c>
      <c r="W70" s="61" t="n">
        <v>35.7335</v>
      </c>
      <c r="X70" s="61" t="n">
        <v>482.15</v>
      </c>
      <c r="Y70" s="61" t="n">
        <v>1.45</v>
      </c>
      <c r="Z70" s="61" t="n">
        <f aca="false">X70/3600</f>
        <v>0.133930555555556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5</v>
      </c>
      <c r="AH70" s="41" t="n">
        <f aca="false">Z70/100</f>
        <v>0.00133930555555556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310578059932</v>
      </c>
      <c r="Z89" s="73" t="n">
        <f aca="false">GEOMEAN(AH3:AH70)*100</f>
        <v>1.40416364820396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242771116484</v>
      </c>
      <c r="Z90" s="83" t="n">
        <f aca="false">Z89/R89</f>
        <v>0.840509821944847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22008333333333</v>
      </c>
      <c r="Z91" s="72" t="n">
        <f aca="false">SUM(Z3:Z70)</f>
        <v>172.909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31.9016</v>
      </c>
      <c r="I19" s="53" t="n">
        <f aca="false">V19</f>
        <v>43.4798</v>
      </c>
      <c r="J19" s="53" t="n">
        <f aca="false">T19</f>
        <v>5331.9016</v>
      </c>
      <c r="K19" s="53" t="n">
        <f aca="false">W19</f>
        <v>44.8779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31.9016</v>
      </c>
      <c r="U19" s="54" t="n">
        <v>41.9097</v>
      </c>
      <c r="V19" s="54" t="n">
        <v>43.4798</v>
      </c>
      <c r="W19" s="54" t="n">
        <v>44.8779</v>
      </c>
      <c r="X19" s="54" t="n">
        <v>15755.67</v>
      </c>
      <c r="Y19" s="54" t="n">
        <v>45.78</v>
      </c>
      <c r="Z19" s="54" t="n">
        <f aca="false">X19/3600</f>
        <v>4.3765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578</v>
      </c>
      <c r="AH19" s="41" t="n">
        <f aca="false">Z19/100</f>
        <v>0.0437657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5.696</v>
      </c>
      <c r="I20" s="53" t="n">
        <f aca="false">V20</f>
        <v>41.7923</v>
      </c>
      <c r="J20" s="53" t="n">
        <f aca="false">T20</f>
        <v>2475.696</v>
      </c>
      <c r="K20" s="53" t="n">
        <f aca="false">W20</f>
        <v>42.8065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5.696</v>
      </c>
      <c r="U20" s="54" t="n">
        <v>39.8579</v>
      </c>
      <c r="V20" s="54" t="n">
        <v>41.7923</v>
      </c>
      <c r="W20" s="54" t="n">
        <v>42.8065</v>
      </c>
      <c r="X20" s="54" t="n">
        <v>13914.36</v>
      </c>
      <c r="Y20" s="54" t="n">
        <v>42.83</v>
      </c>
      <c r="Z20" s="54" t="n">
        <f aca="false">X20/3600</f>
        <v>3.8651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283</v>
      </c>
      <c r="AH20" s="41" t="n">
        <f aca="false">Z20/100</f>
        <v>0.03865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5.6808</v>
      </c>
      <c r="I21" s="53" t="n">
        <f aca="false">V21</f>
        <v>40.2935</v>
      </c>
      <c r="J21" s="53" t="n">
        <f aca="false">T21</f>
        <v>1175.6808</v>
      </c>
      <c r="K21" s="53" t="n">
        <f aca="false">W21</f>
        <v>41.292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5.6808</v>
      </c>
      <c r="U21" s="54" t="n">
        <v>37.2811</v>
      </c>
      <c r="V21" s="54" t="n">
        <v>40.2935</v>
      </c>
      <c r="W21" s="54" t="n">
        <v>41.292</v>
      </c>
      <c r="X21" s="54" t="n">
        <v>12755.83</v>
      </c>
      <c r="Y21" s="54" t="n">
        <v>36.26</v>
      </c>
      <c r="Z21" s="54" t="n">
        <f aca="false">X21/3600</f>
        <v>3.54328611111111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626</v>
      </c>
      <c r="AH21" s="41" t="n">
        <f aca="false">Z21/100</f>
        <v>0.03543286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0.0704</v>
      </c>
      <c r="I22" s="60" t="n">
        <f aca="false">V22</f>
        <v>38.7018</v>
      </c>
      <c r="J22" s="60" t="n">
        <f aca="false">T22</f>
        <v>560.0704</v>
      </c>
      <c r="K22" s="60" t="n">
        <f aca="false">W22</f>
        <v>39.9386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0.0704</v>
      </c>
      <c r="U22" s="61" t="n">
        <v>34.6569</v>
      </c>
      <c r="V22" s="61" t="n">
        <v>38.7018</v>
      </c>
      <c r="W22" s="61" t="n">
        <v>39.9386</v>
      </c>
      <c r="X22" s="61" t="n">
        <v>12050.85</v>
      </c>
      <c r="Y22" s="61" t="n">
        <v>31.58</v>
      </c>
      <c r="Z22" s="61" t="n">
        <f aca="false">X22/3600</f>
        <v>3.34745833333333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158</v>
      </c>
      <c r="AH22" s="41" t="n">
        <f aca="false">Z22/100</f>
        <v>0.0334745833333333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34.5424</v>
      </c>
      <c r="I23" s="63" t="n">
        <f aca="false">V23</f>
        <v>41.9556</v>
      </c>
      <c r="J23" s="63" t="n">
        <f aca="false">T23</f>
        <v>8234.5424</v>
      </c>
      <c r="K23" s="63" t="n">
        <f aca="false">W23</f>
        <v>43.028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34.5424</v>
      </c>
      <c r="U23" s="62" t="n">
        <v>39.9846</v>
      </c>
      <c r="V23" s="62" t="n">
        <v>41.9556</v>
      </c>
      <c r="W23" s="62" t="n">
        <v>43.028</v>
      </c>
      <c r="X23" s="62" t="n">
        <v>16321.98</v>
      </c>
      <c r="Y23" s="62" t="n">
        <v>48.72</v>
      </c>
      <c r="Z23" s="62" t="n">
        <f aca="false">X23/3600</f>
        <v>4.53388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4872</v>
      </c>
      <c r="AH23" s="41" t="n">
        <f aca="false">Z23/100</f>
        <v>0.0453388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35.3696</v>
      </c>
      <c r="I24" s="53" t="n">
        <f aca="false">V24</f>
        <v>39.783</v>
      </c>
      <c r="J24" s="53" t="n">
        <f aca="false">T24</f>
        <v>3335.3696</v>
      </c>
      <c r="K24" s="53" t="n">
        <f aca="false">W24</f>
        <v>40.6912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35.3696</v>
      </c>
      <c r="U24" s="54" t="n">
        <v>37.0273</v>
      </c>
      <c r="V24" s="54" t="n">
        <v>39.783</v>
      </c>
      <c r="W24" s="54" t="n">
        <v>40.6912</v>
      </c>
      <c r="X24" s="54" t="n">
        <v>13597.13</v>
      </c>
      <c r="Y24" s="54" t="n">
        <v>39.31</v>
      </c>
      <c r="Z24" s="54" t="n">
        <f aca="false">X24/3600</f>
        <v>3.77698055555556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931</v>
      </c>
      <c r="AH24" s="41" t="n">
        <f aca="false">Z24/100</f>
        <v>0.0377698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402.0008</v>
      </c>
      <c r="I25" s="53" t="n">
        <f aca="false">V25</f>
        <v>37.8742</v>
      </c>
      <c r="J25" s="53" t="n">
        <f aca="false">T25</f>
        <v>1402.0008</v>
      </c>
      <c r="K25" s="53" t="n">
        <f aca="false">W25</f>
        <v>39.0657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402.0008</v>
      </c>
      <c r="U25" s="54" t="n">
        <v>34.2012</v>
      </c>
      <c r="V25" s="54" t="n">
        <v>37.8742</v>
      </c>
      <c r="W25" s="54" t="n">
        <v>39.0657</v>
      </c>
      <c r="X25" s="54" t="n">
        <v>12449.05</v>
      </c>
      <c r="Y25" s="54" t="n">
        <v>34.79</v>
      </c>
      <c r="Z25" s="54" t="n">
        <f aca="false">X25/3600</f>
        <v>3.45806944444444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479</v>
      </c>
      <c r="AH25" s="41" t="n">
        <f aca="false">Z25/100</f>
        <v>0.03458069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89.88</v>
      </c>
      <c r="I26" s="60" t="n">
        <f aca="false">V26</f>
        <v>36.1262</v>
      </c>
      <c r="J26" s="60" t="n">
        <f aca="false">T26</f>
        <v>589.88</v>
      </c>
      <c r="K26" s="60" t="n">
        <f aca="false">W26</f>
        <v>37.8018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89.88</v>
      </c>
      <c r="U26" s="61" t="n">
        <v>31.6152</v>
      </c>
      <c r="V26" s="61" t="n">
        <v>36.1262</v>
      </c>
      <c r="W26" s="61" t="n">
        <v>37.8018</v>
      </c>
      <c r="X26" s="61" t="n">
        <v>11789.81</v>
      </c>
      <c r="Y26" s="61" t="n">
        <v>31.56</v>
      </c>
      <c r="Z26" s="61" t="n">
        <f aca="false">X26/3600</f>
        <v>3.27494722222222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156</v>
      </c>
      <c r="AH26" s="41" t="n">
        <f aca="false">Z26/100</f>
        <v>0.0327494722222222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708.7008</v>
      </c>
      <c r="I27" s="63" t="n">
        <f aca="false">V27</f>
        <v>40.0831</v>
      </c>
      <c r="J27" s="63" t="n">
        <f aca="false">T27</f>
        <v>19708.7008</v>
      </c>
      <c r="K27" s="63" t="n">
        <f aca="false">W27</f>
        <v>43.1716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708.7008</v>
      </c>
      <c r="U27" s="62" t="n">
        <v>38.7693</v>
      </c>
      <c r="V27" s="62" t="n">
        <v>40.0831</v>
      </c>
      <c r="W27" s="62" t="n">
        <v>43.1716</v>
      </c>
      <c r="X27" s="62" t="n">
        <v>34114.46</v>
      </c>
      <c r="Y27" s="62" t="n">
        <v>97.75</v>
      </c>
      <c r="Z27" s="62" t="n">
        <f aca="false">X27/3600</f>
        <v>9.47623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775</v>
      </c>
      <c r="AH27" s="41" t="n">
        <f aca="false">Z27/100</f>
        <v>0.0947623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48.0592</v>
      </c>
      <c r="I28" s="53" t="n">
        <f aca="false">V28</f>
        <v>38.7777</v>
      </c>
      <c r="J28" s="53" t="n">
        <f aca="false">T28</f>
        <v>6148.0592</v>
      </c>
      <c r="K28" s="53" t="n">
        <f aca="false">W28</f>
        <v>41.1168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48.0592</v>
      </c>
      <c r="U28" s="54" t="n">
        <v>36.7488</v>
      </c>
      <c r="V28" s="54" t="n">
        <v>38.7777</v>
      </c>
      <c r="W28" s="54" t="n">
        <v>41.1168</v>
      </c>
      <c r="X28" s="54" t="n">
        <v>27034.54</v>
      </c>
      <c r="Y28" s="54" t="n">
        <v>75.89</v>
      </c>
      <c r="Z28" s="54" t="n">
        <f aca="false">X28/3600</f>
        <v>7.50959444444445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589</v>
      </c>
      <c r="AH28" s="41" t="n">
        <f aca="false">Z28/100</f>
        <v>0.075095944444444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44.2664</v>
      </c>
      <c r="I29" s="53" t="n">
        <f aca="false">V29</f>
        <v>37.5757</v>
      </c>
      <c r="J29" s="53" t="n">
        <f aca="false">T29</f>
        <v>2744.2664</v>
      </c>
      <c r="K29" s="53" t="n">
        <f aca="false">W29</f>
        <v>39.0999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44.2664</v>
      </c>
      <c r="U29" s="54" t="n">
        <v>34.5715</v>
      </c>
      <c r="V29" s="54" t="n">
        <v>37.5757</v>
      </c>
      <c r="W29" s="54" t="n">
        <v>39.0999</v>
      </c>
      <c r="X29" s="54" t="n">
        <v>24598.49</v>
      </c>
      <c r="Y29" s="54" t="n">
        <v>68.6</v>
      </c>
      <c r="Z29" s="54" t="n">
        <f aca="false">X29/3600</f>
        <v>6.83291388888889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86</v>
      </c>
      <c r="AH29" s="41" t="n">
        <f aca="false">Z29/100</f>
        <v>0.0683291388888889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09.4384</v>
      </c>
      <c r="I30" s="60" t="n">
        <f aca="false">V30</f>
        <v>36.1921</v>
      </c>
      <c r="J30" s="60" t="n">
        <f aca="false">T30</f>
        <v>1309.4384</v>
      </c>
      <c r="K30" s="60" t="n">
        <f aca="false">W30</f>
        <v>36.9722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09.4384</v>
      </c>
      <c r="U30" s="61" t="n">
        <v>32.2605</v>
      </c>
      <c r="V30" s="61" t="n">
        <v>36.1921</v>
      </c>
      <c r="W30" s="61" t="n">
        <v>36.9722</v>
      </c>
      <c r="X30" s="61" t="n">
        <v>23191.42</v>
      </c>
      <c r="Y30" s="61" t="n">
        <v>60.87</v>
      </c>
      <c r="Z30" s="61" t="n">
        <f aca="false">X30/3600</f>
        <v>6.44206111111111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6087</v>
      </c>
      <c r="AH30" s="41" t="n">
        <f aca="false">Z30/100</f>
        <v>0.06442061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78.944</v>
      </c>
      <c r="I31" s="65" t="n">
        <f aca="false">V31</f>
        <v>43.6618</v>
      </c>
      <c r="J31" s="65" t="n">
        <f aca="false">T31</f>
        <v>20078.944</v>
      </c>
      <c r="K31" s="65" t="n">
        <f aca="false">W31</f>
        <v>44.904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78.944</v>
      </c>
      <c r="U31" s="62" t="n">
        <v>39.537</v>
      </c>
      <c r="V31" s="62" t="n">
        <v>43.6618</v>
      </c>
      <c r="W31" s="62" t="n">
        <v>44.904</v>
      </c>
      <c r="X31" s="62" t="n">
        <v>36539.32</v>
      </c>
      <c r="Y31" s="62" t="n">
        <v>114.1</v>
      </c>
      <c r="Z31" s="62" t="n">
        <f aca="false">X31/3600</f>
        <v>10.1498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41</v>
      </c>
      <c r="AH31" s="41" t="n">
        <f aca="false">Z31/100</f>
        <v>0.1014981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40.3</v>
      </c>
      <c r="I32" s="66" t="n">
        <f aca="false">V32</f>
        <v>42.0901</v>
      </c>
      <c r="J32" s="66" t="n">
        <f aca="false">T32</f>
        <v>6940.3</v>
      </c>
      <c r="K32" s="66" t="n">
        <f aca="false">W32</f>
        <v>42.5646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40.3</v>
      </c>
      <c r="U32" s="54" t="n">
        <v>37.6173</v>
      </c>
      <c r="V32" s="54" t="n">
        <v>42.0901</v>
      </c>
      <c r="W32" s="54" t="n">
        <v>42.5646</v>
      </c>
      <c r="X32" s="54" t="n">
        <v>30393.78</v>
      </c>
      <c r="Y32" s="54" t="n">
        <v>90.82</v>
      </c>
      <c r="Z32" s="54" t="n">
        <f aca="false">X32/3600</f>
        <v>8.44271666666667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082</v>
      </c>
      <c r="AH32" s="41" t="n">
        <f aca="false">Z32/100</f>
        <v>0.0844271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88.1832</v>
      </c>
      <c r="I33" s="66" t="n">
        <f aca="false">V33</f>
        <v>40.4332</v>
      </c>
      <c r="J33" s="66" t="n">
        <f aca="false">T33</f>
        <v>3188.1832</v>
      </c>
      <c r="K33" s="66" t="n">
        <f aca="false">W33</f>
        <v>40.2184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88.1832</v>
      </c>
      <c r="U33" s="54" t="n">
        <v>35.6517</v>
      </c>
      <c r="V33" s="54" t="n">
        <v>40.4332</v>
      </c>
      <c r="W33" s="54" t="n">
        <v>40.2184</v>
      </c>
      <c r="X33" s="54" t="n">
        <v>27246.79</v>
      </c>
      <c r="Y33" s="54" t="n">
        <v>81.18</v>
      </c>
      <c r="Z33" s="54" t="n">
        <f aca="false">X33/3600</f>
        <v>7.56855277777778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118</v>
      </c>
      <c r="AH33" s="41" t="n">
        <f aca="false">Z33/100</f>
        <v>0.0756855277777778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74.9416</v>
      </c>
      <c r="I34" s="67" t="n">
        <f aca="false">V34</f>
        <v>38.5008</v>
      </c>
      <c r="J34" s="67" t="n">
        <f aca="false">T34</f>
        <v>1574.9416</v>
      </c>
      <c r="K34" s="67" t="n">
        <f aca="false">W34</f>
        <v>37.7752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74.9416</v>
      </c>
      <c r="U34" s="61" t="n">
        <v>33.5085</v>
      </c>
      <c r="V34" s="61" t="n">
        <v>38.5008</v>
      </c>
      <c r="W34" s="61" t="n">
        <v>37.7752</v>
      </c>
      <c r="X34" s="61" t="n">
        <v>25582.27</v>
      </c>
      <c r="Y34" s="61" t="n">
        <v>75.49</v>
      </c>
      <c r="Z34" s="61" t="n">
        <f aca="false">X34/3600</f>
        <v>7.10618611111111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549</v>
      </c>
      <c r="AH34" s="41" t="n">
        <f aca="false">Z34/100</f>
        <v>0.0710618611111111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321.9416</v>
      </c>
      <c r="I35" s="65" t="n">
        <f aca="false">V35</f>
        <v>41.886</v>
      </c>
      <c r="J35" s="65" t="n">
        <f aca="false">T35</f>
        <v>50321.9416</v>
      </c>
      <c r="K35" s="65" t="n">
        <f aca="false">W35</f>
        <v>43.9357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321.9416</v>
      </c>
      <c r="U35" s="62" t="n">
        <v>38.324</v>
      </c>
      <c r="V35" s="62" t="n">
        <v>41.886</v>
      </c>
      <c r="W35" s="62" t="n">
        <v>43.9357</v>
      </c>
      <c r="X35" s="62" t="n">
        <v>49333.19</v>
      </c>
      <c r="Y35" s="62" t="n">
        <v>155.68</v>
      </c>
      <c r="Z35" s="62" t="n">
        <f aca="false">X35/3600</f>
        <v>13.70366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568</v>
      </c>
      <c r="AH35" s="41" t="n">
        <f aca="false">Z35/100</f>
        <v>0.13703663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38.1512</v>
      </c>
      <c r="I36" s="66" t="n">
        <f aca="false">V36</f>
        <v>40.444</v>
      </c>
      <c r="J36" s="66" t="n">
        <f aca="false">T36</f>
        <v>7738.1512</v>
      </c>
      <c r="K36" s="66" t="n">
        <f aca="false">W36</f>
        <v>42.7556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38.1512</v>
      </c>
      <c r="U36" s="54" t="n">
        <v>35.4458</v>
      </c>
      <c r="V36" s="54" t="n">
        <v>40.444</v>
      </c>
      <c r="W36" s="54" t="n">
        <v>42.7556</v>
      </c>
      <c r="X36" s="54" t="n">
        <v>33877.17</v>
      </c>
      <c r="Y36" s="54" t="n">
        <v>101.08</v>
      </c>
      <c r="Z36" s="54" t="n">
        <f aca="false">X36/3600</f>
        <v>9.410325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1.0108</v>
      </c>
      <c r="AH36" s="41" t="n">
        <f aca="false">Z36/100</f>
        <v>0.094103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28.98</v>
      </c>
      <c r="I37" s="66" t="n">
        <f aca="false">V37</f>
        <v>38.8988</v>
      </c>
      <c r="J37" s="66" t="n">
        <f aca="false">T37</f>
        <v>2128.98</v>
      </c>
      <c r="K37" s="66" t="n">
        <f aca="false">W37</f>
        <v>41.468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28.98</v>
      </c>
      <c r="U37" s="54" t="n">
        <v>33.612</v>
      </c>
      <c r="V37" s="54" t="n">
        <v>38.8988</v>
      </c>
      <c r="W37" s="54" t="n">
        <v>41.468</v>
      </c>
      <c r="X37" s="54" t="n">
        <v>30045.64</v>
      </c>
      <c r="Y37" s="54" t="n">
        <v>84.23</v>
      </c>
      <c r="Z37" s="54" t="n">
        <f aca="false">X37/3600</f>
        <v>8.34601111111111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423</v>
      </c>
      <c r="AH37" s="41" t="n">
        <f aca="false">Z37/100</f>
        <v>0.0834601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801.3456</v>
      </c>
      <c r="I38" s="67" t="n">
        <f aca="false">V38</f>
        <v>37.3252</v>
      </c>
      <c r="J38" s="67" t="n">
        <f aca="false">T38</f>
        <v>801.3456</v>
      </c>
      <c r="K38" s="67" t="n">
        <f aca="false">W38</f>
        <v>39.9152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801.3456</v>
      </c>
      <c r="U38" s="61" t="n">
        <v>31.4766</v>
      </c>
      <c r="V38" s="61" t="n">
        <v>37.3252</v>
      </c>
      <c r="W38" s="61" t="n">
        <v>39.9152</v>
      </c>
      <c r="X38" s="61" t="n">
        <v>28586.41</v>
      </c>
      <c r="Y38" s="61" t="n">
        <v>71.5</v>
      </c>
      <c r="Z38" s="61" t="n">
        <f aca="false">X38/3600</f>
        <v>7.94066944444445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15</v>
      </c>
      <c r="AH38" s="41" t="n">
        <f aca="false">Z38/100</f>
        <v>0.0794066944444444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33.3904</v>
      </c>
      <c r="I39" s="65" t="n">
        <f aca="false">V39</f>
        <v>42.4563</v>
      </c>
      <c r="J39" s="65" t="n">
        <f aca="false">T39</f>
        <v>3933.3904</v>
      </c>
      <c r="K39" s="65" t="n">
        <f aca="false">W39</f>
        <v>42.9998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33.3904</v>
      </c>
      <c r="U39" s="62" t="n">
        <v>40.2632</v>
      </c>
      <c r="V39" s="62" t="n">
        <v>42.4563</v>
      </c>
      <c r="W39" s="62" t="n">
        <v>42.9998</v>
      </c>
      <c r="X39" s="62" t="n">
        <v>7023.79</v>
      </c>
      <c r="Y39" s="62" t="n">
        <v>19.62</v>
      </c>
      <c r="Z39" s="62" t="n">
        <f aca="false">X39/3600</f>
        <v>1.951052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62</v>
      </c>
      <c r="AH39" s="41" t="n">
        <f aca="false">Z39/100</f>
        <v>0.01951052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58.488</v>
      </c>
      <c r="I40" s="66" t="n">
        <f aca="false">V40</f>
        <v>39.6639</v>
      </c>
      <c r="J40" s="66" t="n">
        <f aca="false">T40</f>
        <v>1858.488</v>
      </c>
      <c r="K40" s="66" t="n">
        <f aca="false">W40</f>
        <v>39.8878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58.488</v>
      </c>
      <c r="U40" s="54" t="n">
        <v>37.0341</v>
      </c>
      <c r="V40" s="54" t="n">
        <v>39.6639</v>
      </c>
      <c r="W40" s="54" t="n">
        <v>39.8878</v>
      </c>
      <c r="X40" s="54" t="n">
        <v>5909.35</v>
      </c>
      <c r="Y40" s="54" t="n">
        <v>16.05</v>
      </c>
      <c r="Z40" s="54" t="n">
        <f aca="false">X40/3600</f>
        <v>1.64148611111111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605</v>
      </c>
      <c r="AH40" s="41" t="n">
        <f aca="false">Z40/100</f>
        <v>0.0164148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81.8712</v>
      </c>
      <c r="I41" s="66" t="n">
        <f aca="false">V41</f>
        <v>37.1898</v>
      </c>
      <c r="J41" s="66" t="n">
        <f aca="false">T41</f>
        <v>881.8712</v>
      </c>
      <c r="K41" s="66" t="n">
        <f aca="false">W41</f>
        <v>37.1748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81.8712</v>
      </c>
      <c r="U41" s="54" t="n">
        <v>34.1648</v>
      </c>
      <c r="V41" s="54" t="n">
        <v>37.1898</v>
      </c>
      <c r="W41" s="54" t="n">
        <v>37.1748</v>
      </c>
      <c r="X41" s="54" t="n">
        <v>5217.85</v>
      </c>
      <c r="Y41" s="54" t="n">
        <v>13.66</v>
      </c>
      <c r="Z41" s="54" t="n">
        <f aca="false">X41/3600</f>
        <v>1.44940277777778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366</v>
      </c>
      <c r="AH41" s="41" t="n">
        <f aca="false">Z41/100</f>
        <v>0.01449402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4.8232</v>
      </c>
      <c r="I42" s="67" t="n">
        <f aca="false">V42</f>
        <v>35.0967</v>
      </c>
      <c r="J42" s="67" t="n">
        <f aca="false">T42</f>
        <v>434.8232</v>
      </c>
      <c r="K42" s="67" t="n">
        <f aca="false">W42</f>
        <v>34.6624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4.8232</v>
      </c>
      <c r="U42" s="61" t="n">
        <v>31.6004</v>
      </c>
      <c r="V42" s="61" t="n">
        <v>35.0967</v>
      </c>
      <c r="W42" s="61" t="n">
        <v>34.6624</v>
      </c>
      <c r="X42" s="61" t="n">
        <v>4773.86</v>
      </c>
      <c r="Y42" s="61" t="n">
        <v>11.75</v>
      </c>
      <c r="Z42" s="61" t="n">
        <f aca="false">X42/3600</f>
        <v>1.32607222222222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75</v>
      </c>
      <c r="AH42" s="41" t="n">
        <f aca="false">Z42/100</f>
        <v>0.0132607222222222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57.708</v>
      </c>
      <c r="I43" s="65" t="n">
        <f aca="false">V43</f>
        <v>43.0151</v>
      </c>
      <c r="J43" s="65" t="n">
        <f aca="false">T43</f>
        <v>4257.708</v>
      </c>
      <c r="K43" s="65" t="n">
        <f aca="false">W43</f>
        <v>44.3537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57.708</v>
      </c>
      <c r="U43" s="62" t="n">
        <v>40.2373</v>
      </c>
      <c r="V43" s="62" t="n">
        <v>43.0151</v>
      </c>
      <c r="W43" s="62" t="n">
        <v>44.3537</v>
      </c>
      <c r="X43" s="62" t="n">
        <v>7926.36</v>
      </c>
      <c r="Y43" s="62" t="n">
        <v>22.69</v>
      </c>
      <c r="Z43" s="62" t="n">
        <f aca="false">X43/3600</f>
        <v>2.20176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269</v>
      </c>
      <c r="AH43" s="41" t="n">
        <f aca="false">Z43/100</f>
        <v>0.0220176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22.7152</v>
      </c>
      <c r="I44" s="66" t="n">
        <f aca="false">V44</f>
        <v>40.8213</v>
      </c>
      <c r="J44" s="66" t="n">
        <f aca="false">T44</f>
        <v>1922.7152</v>
      </c>
      <c r="K44" s="66" t="n">
        <f aca="false">W44</f>
        <v>41.8568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22.7152</v>
      </c>
      <c r="U44" s="54" t="n">
        <v>37.3304</v>
      </c>
      <c r="V44" s="54" t="n">
        <v>40.8213</v>
      </c>
      <c r="W44" s="54" t="n">
        <v>41.8568</v>
      </c>
      <c r="X44" s="54" t="n">
        <v>6658.21</v>
      </c>
      <c r="Y44" s="54" t="n">
        <v>18.78</v>
      </c>
      <c r="Z44" s="54" t="n">
        <f aca="false">X44/3600</f>
        <v>1.84950277777778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78</v>
      </c>
      <c r="AH44" s="41" t="n">
        <f aca="false">Z44/100</f>
        <v>0.0184950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31.6056</v>
      </c>
      <c r="I45" s="66" t="n">
        <f aca="false">V45</f>
        <v>38.6959</v>
      </c>
      <c r="J45" s="66" t="n">
        <f aca="false">T45</f>
        <v>931.6056</v>
      </c>
      <c r="K45" s="66" t="n">
        <f aca="false">W45</f>
        <v>39.5683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31.6056</v>
      </c>
      <c r="U45" s="54" t="n">
        <v>34.338</v>
      </c>
      <c r="V45" s="54" t="n">
        <v>38.6959</v>
      </c>
      <c r="W45" s="54" t="n">
        <v>39.5683</v>
      </c>
      <c r="X45" s="54" t="n">
        <v>5997.83</v>
      </c>
      <c r="Y45" s="54" t="n">
        <v>15.59</v>
      </c>
      <c r="Z45" s="54" t="n">
        <f aca="false">X45/3600</f>
        <v>1.66606388888889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559</v>
      </c>
      <c r="AH45" s="41" t="n">
        <f aca="false">Z45/100</f>
        <v>0.0166606388888889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4.132</v>
      </c>
      <c r="I46" s="67" t="n">
        <f aca="false">V46</f>
        <v>36.3336</v>
      </c>
      <c r="J46" s="67" t="n">
        <f aca="false">T46</f>
        <v>464.132</v>
      </c>
      <c r="K46" s="67" t="n">
        <f aca="false">W46</f>
        <v>37.0216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4.132</v>
      </c>
      <c r="U46" s="61" t="n">
        <v>31.4141</v>
      </c>
      <c r="V46" s="61" t="n">
        <v>36.3336</v>
      </c>
      <c r="W46" s="61" t="n">
        <v>37.0216</v>
      </c>
      <c r="X46" s="61" t="n">
        <v>5632.71</v>
      </c>
      <c r="Y46" s="61" t="n">
        <v>13.37</v>
      </c>
      <c r="Z46" s="61" t="n">
        <f aca="false">X46/3600</f>
        <v>1.56464166666667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37</v>
      </c>
      <c r="AH46" s="41" t="n">
        <f aca="false">Z46/100</f>
        <v>0.0156464166666667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61.6016</v>
      </c>
      <c r="I47" s="65" t="n">
        <f aca="false">V47</f>
        <v>40.812</v>
      </c>
      <c r="J47" s="65" t="n">
        <f aca="false">T47</f>
        <v>8361.6016</v>
      </c>
      <c r="K47" s="65" t="n">
        <f aca="false">W47</f>
        <v>41.6819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61.6016</v>
      </c>
      <c r="U47" s="62" t="n">
        <v>38.3287</v>
      </c>
      <c r="V47" s="62" t="n">
        <v>40.812</v>
      </c>
      <c r="W47" s="62" t="n">
        <v>41.6819</v>
      </c>
      <c r="X47" s="62" t="n">
        <v>8450.37</v>
      </c>
      <c r="Y47" s="62" t="n">
        <v>24.39</v>
      </c>
      <c r="Z47" s="62" t="n">
        <f aca="false">X47/3600</f>
        <v>2.34732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439</v>
      </c>
      <c r="AH47" s="41" t="n">
        <f aca="false">Z47/100</f>
        <v>0.0234732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602.6208</v>
      </c>
      <c r="I48" s="66" t="n">
        <f aca="false">V48</f>
        <v>38.0467</v>
      </c>
      <c r="J48" s="66" t="n">
        <f aca="false">T48</f>
        <v>3602.6208</v>
      </c>
      <c r="K48" s="66" t="n">
        <f aca="false">W48</f>
        <v>38.818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602.6208</v>
      </c>
      <c r="U48" s="54" t="n">
        <v>34.4393</v>
      </c>
      <c r="V48" s="54" t="n">
        <v>38.0467</v>
      </c>
      <c r="W48" s="54" t="n">
        <v>38.818</v>
      </c>
      <c r="X48" s="54" t="n">
        <v>6638.74</v>
      </c>
      <c r="Y48" s="54" t="n">
        <v>18.97</v>
      </c>
      <c r="Z48" s="54" t="n">
        <f aca="false">X48/3600</f>
        <v>1.84409444444444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897</v>
      </c>
      <c r="AH48" s="41" t="n">
        <f aca="false">Z48/100</f>
        <v>0.018440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78.6704</v>
      </c>
      <c r="I49" s="66" t="n">
        <f aca="false">V49</f>
        <v>35.7588</v>
      </c>
      <c r="J49" s="66" t="n">
        <f aca="false">T49</f>
        <v>1578.6704</v>
      </c>
      <c r="K49" s="66" t="n">
        <f aca="false">W49</f>
        <v>36.468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78.6704</v>
      </c>
      <c r="U49" s="54" t="n">
        <v>30.9646</v>
      </c>
      <c r="V49" s="54" t="n">
        <v>35.7588</v>
      </c>
      <c r="W49" s="54" t="n">
        <v>36.468</v>
      </c>
      <c r="X49" s="54" t="n">
        <v>5633.27</v>
      </c>
      <c r="Y49" s="54" t="n">
        <v>16.49</v>
      </c>
      <c r="Z49" s="54" t="n">
        <f aca="false">X49/3600</f>
        <v>1.56479722222222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649</v>
      </c>
      <c r="AH49" s="41" t="n">
        <f aca="false">Z49/100</f>
        <v>0.01564797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63.5336</v>
      </c>
      <c r="I50" s="67" t="n">
        <f aca="false">V50</f>
        <v>33.6319</v>
      </c>
      <c r="J50" s="67" t="n">
        <f aca="false">T50</f>
        <v>663.5336</v>
      </c>
      <c r="K50" s="67" t="n">
        <f aca="false">W50</f>
        <v>34.3167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63.5336</v>
      </c>
      <c r="U50" s="61" t="n">
        <v>27.7232</v>
      </c>
      <c r="V50" s="61" t="n">
        <v>33.6319</v>
      </c>
      <c r="W50" s="61" t="n">
        <v>34.3167</v>
      </c>
      <c r="X50" s="61" t="n">
        <v>5041.55</v>
      </c>
      <c r="Y50" s="61" t="n">
        <v>12.54</v>
      </c>
      <c r="Z50" s="61" t="n">
        <f aca="false">X50/3600</f>
        <v>1.40043055555556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54</v>
      </c>
      <c r="AH50" s="41" t="n">
        <f aca="false">Z50/100</f>
        <v>0.0140043055555556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23.5384</v>
      </c>
      <c r="I51" s="65" t="n">
        <f aca="false">V51</f>
        <v>41.3732</v>
      </c>
      <c r="J51" s="65" t="n">
        <f aca="false">T51</f>
        <v>5823.5384</v>
      </c>
      <c r="K51" s="65" t="n">
        <f aca="false">W51</f>
        <v>42.6821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23.5384</v>
      </c>
      <c r="U51" s="62" t="n">
        <v>40.0437</v>
      </c>
      <c r="V51" s="62" t="n">
        <v>41.3732</v>
      </c>
      <c r="W51" s="62" t="n">
        <v>42.6821</v>
      </c>
      <c r="X51" s="62" t="n">
        <v>5425.27</v>
      </c>
      <c r="Y51" s="62" t="n">
        <v>17.03</v>
      </c>
      <c r="Z51" s="62" t="n">
        <f aca="false">X51/3600</f>
        <v>1.50701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703</v>
      </c>
      <c r="AH51" s="41" t="n">
        <f aca="false">Z51/100</f>
        <v>0.0150701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54.7288</v>
      </c>
      <c r="I52" s="66" t="n">
        <f aca="false">V52</f>
        <v>38.5925</v>
      </c>
      <c r="J52" s="66" t="n">
        <f aca="false">T52</f>
        <v>2354.7288</v>
      </c>
      <c r="K52" s="66" t="n">
        <f aca="false">W52</f>
        <v>40.1617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54.7288</v>
      </c>
      <c r="U52" s="54" t="n">
        <v>36.2898</v>
      </c>
      <c r="V52" s="54" t="n">
        <v>38.5925</v>
      </c>
      <c r="W52" s="54" t="n">
        <v>40.1617</v>
      </c>
      <c r="X52" s="54" t="n">
        <v>4329.06</v>
      </c>
      <c r="Y52" s="54" t="n">
        <v>13.26</v>
      </c>
      <c r="Z52" s="54" t="n">
        <f aca="false">X52/3600</f>
        <v>1.20251666666667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26</v>
      </c>
      <c r="AH52" s="41" t="n">
        <f aca="false">Z52/100</f>
        <v>0.012025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5.0024</v>
      </c>
      <c r="I53" s="66" t="n">
        <f aca="false">V53</f>
        <v>36.3499</v>
      </c>
      <c r="J53" s="66" t="n">
        <f aca="false">T53</f>
        <v>1045.0024</v>
      </c>
      <c r="K53" s="66" t="n">
        <f aca="false">W53</f>
        <v>37.9651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5.0024</v>
      </c>
      <c r="U53" s="54" t="n">
        <v>33.0608</v>
      </c>
      <c r="V53" s="54" t="n">
        <v>36.3499</v>
      </c>
      <c r="W53" s="54" t="n">
        <v>37.9651</v>
      </c>
      <c r="X53" s="54" t="n">
        <v>3643.5</v>
      </c>
      <c r="Y53" s="54" t="n">
        <v>10.97</v>
      </c>
      <c r="Z53" s="54" t="n">
        <f aca="false">X53/3600</f>
        <v>1.01208333333333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97</v>
      </c>
      <c r="AH53" s="41" t="n">
        <f aca="false">Z53/100</f>
        <v>0.0101208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4.1792</v>
      </c>
      <c r="I54" s="67" t="n">
        <f aca="false">V54</f>
        <v>34.3055</v>
      </c>
      <c r="J54" s="67" t="n">
        <f aca="false">T54</f>
        <v>464.1792</v>
      </c>
      <c r="K54" s="67" t="n">
        <f aca="false">W54</f>
        <v>35.7204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4.1792</v>
      </c>
      <c r="U54" s="61" t="n">
        <v>30.1562</v>
      </c>
      <c r="V54" s="61" t="n">
        <v>34.3055</v>
      </c>
      <c r="W54" s="61" t="n">
        <v>35.7204</v>
      </c>
      <c r="X54" s="61" t="n">
        <v>3257.05</v>
      </c>
      <c r="Y54" s="61" t="n">
        <v>8.6</v>
      </c>
      <c r="Z54" s="61" t="n">
        <f aca="false">X54/3600</f>
        <v>0.904736111111111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6</v>
      </c>
      <c r="AH54" s="41" t="n">
        <f aca="false">Z54/100</f>
        <v>0.00904736111111111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787.5248</v>
      </c>
      <c r="I55" s="65" t="n">
        <f aca="false">V55</f>
        <v>43.4041</v>
      </c>
      <c r="J55" s="65" t="n">
        <f aca="false">T55</f>
        <v>1787.5248</v>
      </c>
      <c r="K55" s="65" t="n">
        <f aca="false">W55</f>
        <v>42.8478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787.5248</v>
      </c>
      <c r="U55" s="62" t="n">
        <v>41.0173</v>
      </c>
      <c r="V55" s="62" t="n">
        <v>43.4041</v>
      </c>
      <c r="W55" s="62" t="n">
        <v>42.8478</v>
      </c>
      <c r="X55" s="62" t="n">
        <v>1857.79</v>
      </c>
      <c r="Y55" s="62" t="n">
        <v>5.24</v>
      </c>
      <c r="Z55" s="62" t="n">
        <f aca="false">X55/3600</f>
        <v>0.516052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24</v>
      </c>
      <c r="AH55" s="41" t="n">
        <f aca="false">Z55/100</f>
        <v>0.00516052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1.0536</v>
      </c>
      <c r="I56" s="66" t="n">
        <f aca="false">V56</f>
        <v>40.5542</v>
      </c>
      <c r="J56" s="66" t="n">
        <f aca="false">T56</f>
        <v>891.0536</v>
      </c>
      <c r="K56" s="66" t="n">
        <f aca="false">W56</f>
        <v>39.5445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1.0536</v>
      </c>
      <c r="U56" s="54" t="n">
        <v>37.0482</v>
      </c>
      <c r="V56" s="54" t="n">
        <v>40.5542</v>
      </c>
      <c r="W56" s="54" t="n">
        <v>39.5445</v>
      </c>
      <c r="X56" s="54" t="n">
        <v>1586.79</v>
      </c>
      <c r="Y56" s="54" t="n">
        <v>4.32</v>
      </c>
      <c r="Z56" s="54" t="n">
        <f aca="false">X56/3600</f>
        <v>0.440775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32</v>
      </c>
      <c r="AH56" s="41" t="n">
        <f aca="false">Z56/100</f>
        <v>0.004407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30.9424</v>
      </c>
      <c r="I57" s="66" t="n">
        <f aca="false">V57</f>
        <v>38.0042</v>
      </c>
      <c r="J57" s="66" t="n">
        <f aca="false">T57</f>
        <v>430.9424</v>
      </c>
      <c r="K57" s="66" t="n">
        <f aca="false">W57</f>
        <v>36.6782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30.9424</v>
      </c>
      <c r="U57" s="54" t="n">
        <v>33.5096</v>
      </c>
      <c r="V57" s="54" t="n">
        <v>38.0042</v>
      </c>
      <c r="W57" s="54" t="n">
        <v>36.6782</v>
      </c>
      <c r="X57" s="54" t="n">
        <v>1379.26</v>
      </c>
      <c r="Y57" s="54" t="n">
        <v>3.59</v>
      </c>
      <c r="Z57" s="54" t="n">
        <f aca="false">X57/3600</f>
        <v>0.383127777777778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59</v>
      </c>
      <c r="AH57" s="41" t="n">
        <f aca="false">Z57/100</f>
        <v>0.0038312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10.6976</v>
      </c>
      <c r="I58" s="67" t="n">
        <f aca="false">V58</f>
        <v>35.6302</v>
      </c>
      <c r="J58" s="67" t="n">
        <f aca="false">T58</f>
        <v>210.6976</v>
      </c>
      <c r="K58" s="67" t="n">
        <f aca="false">W58</f>
        <v>34.0608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10.6976</v>
      </c>
      <c r="U58" s="61" t="n">
        <v>30.5072</v>
      </c>
      <c r="V58" s="61" t="n">
        <v>35.6302</v>
      </c>
      <c r="W58" s="61" t="n">
        <v>34.0608</v>
      </c>
      <c r="X58" s="61" t="n">
        <v>1252.23</v>
      </c>
      <c r="Y58" s="61" t="n">
        <v>3.13</v>
      </c>
      <c r="Z58" s="61" t="n">
        <f aca="false">X58/3600</f>
        <v>0.347841666666667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13</v>
      </c>
      <c r="AH58" s="41" t="n">
        <f aca="false">Z58/100</f>
        <v>0.00347841666666667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34.504</v>
      </c>
      <c r="I59" s="63" t="n">
        <f aca="false">V59</f>
        <v>42.4627</v>
      </c>
      <c r="J59" s="63" t="n">
        <f aca="false">T59</f>
        <v>2234.504</v>
      </c>
      <c r="K59" s="63" t="n">
        <f aca="false">W59</f>
        <v>43.4776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34.504</v>
      </c>
      <c r="U59" s="62" t="n">
        <v>38.2369</v>
      </c>
      <c r="V59" s="62" t="n">
        <v>42.4627</v>
      </c>
      <c r="W59" s="62" t="n">
        <v>43.4776</v>
      </c>
      <c r="X59" s="62" t="n">
        <v>2397.82</v>
      </c>
      <c r="Y59" s="62" t="n">
        <v>7.05</v>
      </c>
      <c r="Z59" s="62" t="n">
        <f aca="false">X59/3600</f>
        <v>0.6660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705</v>
      </c>
      <c r="AH59" s="41" t="n">
        <f aca="false">Z59/100</f>
        <v>0.0066606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799.984</v>
      </c>
      <c r="I60" s="53" t="n">
        <f aca="false">V60</f>
        <v>40.47</v>
      </c>
      <c r="J60" s="53" t="n">
        <f aca="false">T60</f>
        <v>799.984</v>
      </c>
      <c r="K60" s="53" t="n">
        <f aca="false">W60</f>
        <v>41.3093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799.984</v>
      </c>
      <c r="U60" s="54" t="n">
        <v>34.2777</v>
      </c>
      <c r="V60" s="54" t="n">
        <v>40.47</v>
      </c>
      <c r="W60" s="54" t="n">
        <v>41.3093</v>
      </c>
      <c r="X60" s="54" t="n">
        <v>1835.89</v>
      </c>
      <c r="Y60" s="54" t="n">
        <v>5.18</v>
      </c>
      <c r="Z60" s="54" t="n">
        <f aca="false">X60/3600</f>
        <v>0.509969444444445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18</v>
      </c>
      <c r="AH60" s="41" t="n">
        <f aca="false">Z60/100</f>
        <v>0.00509969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8.2304</v>
      </c>
      <c r="I61" s="53" t="n">
        <f aca="false">V61</f>
        <v>38.7741</v>
      </c>
      <c r="J61" s="53" t="n">
        <f aca="false">T61</f>
        <v>328.2304</v>
      </c>
      <c r="K61" s="53" t="n">
        <f aca="false">W61</f>
        <v>39.4389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8.2304</v>
      </c>
      <c r="U61" s="54" t="n">
        <v>31.095</v>
      </c>
      <c r="V61" s="54" t="n">
        <v>38.7741</v>
      </c>
      <c r="W61" s="54" t="n">
        <v>39.4389</v>
      </c>
      <c r="X61" s="54" t="n">
        <v>1582.98</v>
      </c>
      <c r="Y61" s="54" t="n">
        <v>4.35</v>
      </c>
      <c r="Z61" s="54" t="n">
        <f aca="false">X61/3600</f>
        <v>0.439716666666667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35</v>
      </c>
      <c r="AH61" s="41" t="n">
        <f aca="false">Z61/100</f>
        <v>0.00439716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5.8112</v>
      </c>
      <c r="I62" s="60" t="n">
        <f aca="false">V62</f>
        <v>36.7761</v>
      </c>
      <c r="J62" s="60" t="n">
        <f aca="false">T62</f>
        <v>135.8112</v>
      </c>
      <c r="K62" s="60" t="n">
        <f aca="false">W62</f>
        <v>37.3796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5.8112</v>
      </c>
      <c r="U62" s="61" t="n">
        <v>27.9696</v>
      </c>
      <c r="V62" s="61" t="n">
        <v>36.7761</v>
      </c>
      <c r="W62" s="61" t="n">
        <v>37.3796</v>
      </c>
      <c r="X62" s="61" t="n">
        <v>1436.94</v>
      </c>
      <c r="Y62" s="61" t="n">
        <v>3.41</v>
      </c>
      <c r="Z62" s="61" t="n">
        <f aca="false">X62/3600</f>
        <v>0.39915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41</v>
      </c>
      <c r="AH62" s="41" t="n">
        <f aca="false">Z62/100</f>
        <v>0.0039915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91.8024</v>
      </c>
      <c r="I63" s="65" t="n">
        <f aca="false">V63</f>
        <v>40.5673</v>
      </c>
      <c r="J63" s="65" t="n">
        <f aca="false">T63</f>
        <v>1991.8024</v>
      </c>
      <c r="K63" s="65" t="n">
        <f aca="false">W63</f>
        <v>41.2684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91.8024</v>
      </c>
      <c r="U63" s="62" t="n">
        <v>38.0406</v>
      </c>
      <c r="V63" s="62" t="n">
        <v>40.5673</v>
      </c>
      <c r="W63" s="62" t="n">
        <v>41.2684</v>
      </c>
      <c r="X63" s="62" t="n">
        <v>1985.42</v>
      </c>
      <c r="Y63" s="62" t="n">
        <v>5.63</v>
      </c>
      <c r="Z63" s="62" t="n">
        <f aca="false">X63/3600</f>
        <v>0.55150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63</v>
      </c>
      <c r="AH63" s="41" t="n">
        <f aca="false">Z63/100</f>
        <v>0.00551505555555556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59.2664</v>
      </c>
      <c r="I64" s="66" t="n">
        <f aca="false">V64</f>
        <v>37.7299</v>
      </c>
      <c r="J64" s="66" t="n">
        <f aca="false">T64</f>
        <v>859.2664</v>
      </c>
      <c r="K64" s="66" t="n">
        <f aca="false">W64</f>
        <v>38.3174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59.2664</v>
      </c>
      <c r="U64" s="54" t="n">
        <v>34.2328</v>
      </c>
      <c r="V64" s="54" t="n">
        <v>37.7299</v>
      </c>
      <c r="W64" s="54" t="n">
        <v>38.3174</v>
      </c>
      <c r="X64" s="54" t="n">
        <v>1553.34</v>
      </c>
      <c r="Y64" s="54" t="n">
        <v>4.25</v>
      </c>
      <c r="Z64" s="54" t="n">
        <f aca="false">X64/3600</f>
        <v>0.431483333333333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25</v>
      </c>
      <c r="AH64" s="41" t="n">
        <f aca="false">Z64/100</f>
        <v>0.0043148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7.0744</v>
      </c>
      <c r="I65" s="66" t="n">
        <f aca="false">V65</f>
        <v>35.3134</v>
      </c>
      <c r="J65" s="66" t="n">
        <f aca="false">T65</f>
        <v>367.0744</v>
      </c>
      <c r="K65" s="66" t="n">
        <f aca="false">W65</f>
        <v>35.898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7.0744</v>
      </c>
      <c r="U65" s="54" t="n">
        <v>30.7314</v>
      </c>
      <c r="V65" s="54" t="n">
        <v>35.3134</v>
      </c>
      <c r="W65" s="54" t="n">
        <v>35.898</v>
      </c>
      <c r="X65" s="54" t="n">
        <v>1330.98</v>
      </c>
      <c r="Y65" s="54" t="n">
        <v>3.28</v>
      </c>
      <c r="Z65" s="54" t="n">
        <f aca="false">X65/3600</f>
        <v>0.369716666666667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28</v>
      </c>
      <c r="AH65" s="41" t="n">
        <f aca="false">Z65/100</f>
        <v>0.00369716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2.4512</v>
      </c>
      <c r="I66" s="67" t="n">
        <f aca="false">V66</f>
        <v>33.1195</v>
      </c>
      <c r="J66" s="67" t="n">
        <f aca="false">T66</f>
        <v>152.4512</v>
      </c>
      <c r="K66" s="67" t="n">
        <f aca="false">W66</f>
        <v>33.5725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2.4512</v>
      </c>
      <c r="U66" s="61" t="n">
        <v>27.6523</v>
      </c>
      <c r="V66" s="61" t="n">
        <v>33.1195</v>
      </c>
      <c r="W66" s="61" t="n">
        <v>33.5725</v>
      </c>
      <c r="X66" s="61" t="n">
        <v>1192.34</v>
      </c>
      <c r="Y66" s="61" t="n">
        <v>2.73</v>
      </c>
      <c r="Z66" s="61" t="n">
        <f aca="false">X66/3600</f>
        <v>0.331205555555556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73</v>
      </c>
      <c r="AH66" s="41" t="n">
        <f aca="false">Z66/100</f>
        <v>0.003312055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386.2088</v>
      </c>
      <c r="I67" s="63" t="n">
        <f aca="false">V67</f>
        <v>41.1684</v>
      </c>
      <c r="J67" s="63" t="n">
        <f aca="false">T67</f>
        <v>1386.2088</v>
      </c>
      <c r="K67" s="63" t="n">
        <f aca="false">W67</f>
        <v>42.1719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386.2088</v>
      </c>
      <c r="U67" s="62" t="n">
        <v>40.0087</v>
      </c>
      <c r="V67" s="62" t="n">
        <v>41.1684</v>
      </c>
      <c r="W67" s="62" t="n">
        <v>42.1719</v>
      </c>
      <c r="X67" s="62" t="n">
        <v>1317.08</v>
      </c>
      <c r="Y67" s="62" t="n">
        <v>4</v>
      </c>
      <c r="Z67" s="62" t="n">
        <f aca="false">X67/3600</f>
        <v>0.36585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4</v>
      </c>
      <c r="AH67" s="41" t="n">
        <f aca="false">Z67/100</f>
        <v>0.00365855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67.1992</v>
      </c>
      <c r="I68" s="53" t="n">
        <f aca="false">V68</f>
        <v>38.1986</v>
      </c>
      <c r="J68" s="53" t="n">
        <f aca="false">T68</f>
        <v>667.1992</v>
      </c>
      <c r="K68" s="53" t="n">
        <f aca="false">W68</f>
        <v>39.3125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67.1992</v>
      </c>
      <c r="U68" s="54" t="n">
        <v>35.8512</v>
      </c>
      <c r="V68" s="54" t="n">
        <v>38.1986</v>
      </c>
      <c r="W68" s="54" t="n">
        <v>39.3125</v>
      </c>
      <c r="X68" s="54" t="n">
        <v>1076.79</v>
      </c>
      <c r="Y68" s="54" t="n">
        <v>3.26</v>
      </c>
      <c r="Z68" s="54" t="n">
        <f aca="false">X68/3600</f>
        <v>0.299108333333333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6</v>
      </c>
      <c r="AH68" s="41" t="n">
        <f aca="false">Z68/100</f>
        <v>0.0029910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2.1128</v>
      </c>
      <c r="I69" s="53" t="n">
        <f aca="false">V69</f>
        <v>35.7712</v>
      </c>
      <c r="J69" s="53" t="n">
        <f aca="false">T69</f>
        <v>312.1128</v>
      </c>
      <c r="K69" s="53" t="n">
        <f aca="false">W69</f>
        <v>36.8212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2.1128</v>
      </c>
      <c r="U69" s="54" t="n">
        <v>32.2034</v>
      </c>
      <c r="V69" s="54" t="n">
        <v>35.7712</v>
      </c>
      <c r="W69" s="54" t="n">
        <v>36.8212</v>
      </c>
      <c r="X69" s="54" t="n">
        <v>899.53</v>
      </c>
      <c r="Y69" s="54" t="n">
        <v>2.48</v>
      </c>
      <c r="Z69" s="54" t="n">
        <f aca="false">X69/3600</f>
        <v>0.249869444444444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48</v>
      </c>
      <c r="AH69" s="41" t="n">
        <f aca="false">Z69/100</f>
        <v>0.00249869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4.8736</v>
      </c>
      <c r="I70" s="68" t="n">
        <f aca="false">V70</f>
        <v>33.3975</v>
      </c>
      <c r="J70" s="68" t="n">
        <f aca="false">T70</f>
        <v>144.8736</v>
      </c>
      <c r="K70" s="68" t="n">
        <f aca="false">W70</f>
        <v>34.2646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4.8736</v>
      </c>
      <c r="U70" s="61" t="n">
        <v>29.329</v>
      </c>
      <c r="V70" s="61" t="n">
        <v>33.3975</v>
      </c>
      <c r="W70" s="61" t="n">
        <v>34.2646</v>
      </c>
      <c r="X70" s="61" t="n">
        <v>806.51</v>
      </c>
      <c r="Y70" s="61" t="n">
        <v>2.1</v>
      </c>
      <c r="Z70" s="61" t="n">
        <f aca="false">X70/3600</f>
        <v>0.224030555555556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1</v>
      </c>
      <c r="AH70" s="41" t="n">
        <f aca="false">Z70/100</f>
        <v>0.00224030555555556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39.648</v>
      </c>
      <c r="I71" s="65" t="n">
        <f aca="false">V71</f>
        <v>46.856</v>
      </c>
      <c r="J71" s="65" t="n">
        <f aca="false">T71</f>
        <v>2039.648</v>
      </c>
      <c r="K71" s="65" t="n">
        <f aca="false">W71</f>
        <v>47.7832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39.648</v>
      </c>
      <c r="U71" s="62" t="n">
        <v>43.6102</v>
      </c>
      <c r="V71" s="62" t="n">
        <v>46.856</v>
      </c>
      <c r="W71" s="62" t="n">
        <v>47.7832</v>
      </c>
      <c r="X71" s="62" t="n">
        <v>13014.43</v>
      </c>
      <c r="Y71" s="62" t="n">
        <v>36.38</v>
      </c>
      <c r="Z71" s="62" t="n">
        <f aca="false">X71/3600</f>
        <v>3.615119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638</v>
      </c>
      <c r="AH71" s="41" t="n">
        <f aca="false">Z71/100</f>
        <v>0.0361511944444444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59.2848</v>
      </c>
      <c r="I72" s="66" t="n">
        <f aca="false">V72</f>
        <v>45.4853</v>
      </c>
      <c r="J72" s="66" t="n">
        <f aca="false">T72</f>
        <v>759.2848</v>
      </c>
      <c r="K72" s="66" t="n">
        <f aca="false">W72</f>
        <v>46.0267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59.2848</v>
      </c>
      <c r="U72" s="54" t="n">
        <v>41.3251</v>
      </c>
      <c r="V72" s="54" t="n">
        <v>45.4853</v>
      </c>
      <c r="W72" s="54" t="n">
        <v>46.0267</v>
      </c>
      <c r="X72" s="54" t="n">
        <v>12040.22</v>
      </c>
      <c r="Y72" s="54" t="n">
        <v>29.17</v>
      </c>
      <c r="Z72" s="54" t="n">
        <f aca="false">X72/3600</f>
        <v>3.34450555555556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917</v>
      </c>
      <c r="AH72" s="41" t="n">
        <f aca="false">Z72/100</f>
        <v>0.03344505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5.024</v>
      </c>
      <c r="I73" s="66" t="n">
        <f aca="false">V73</f>
        <v>43.7586</v>
      </c>
      <c r="J73" s="66" t="n">
        <f aca="false">T73</f>
        <v>365.024</v>
      </c>
      <c r="K73" s="66" t="n">
        <f aca="false">W73</f>
        <v>44.0324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5.024</v>
      </c>
      <c r="U73" s="54" t="n">
        <v>38.7595</v>
      </c>
      <c r="V73" s="54" t="n">
        <v>43.7586</v>
      </c>
      <c r="W73" s="54" t="n">
        <v>44.0324</v>
      </c>
      <c r="X73" s="54" t="n">
        <v>11584.3</v>
      </c>
      <c r="Y73" s="54" t="n">
        <v>24.84</v>
      </c>
      <c r="Z73" s="54" t="n">
        <f aca="false">X73/3600</f>
        <v>3.21786111111111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484</v>
      </c>
      <c r="AH73" s="41" t="n">
        <f aca="false">Z73/100</f>
        <v>0.0321786111111111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90.0176</v>
      </c>
      <c r="I74" s="67" t="n">
        <f aca="false">V74</f>
        <v>41.5755</v>
      </c>
      <c r="J74" s="67" t="n">
        <f aca="false">T74</f>
        <v>190.0176</v>
      </c>
      <c r="K74" s="67" t="n">
        <f aca="false">W74</f>
        <v>41.7992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90.0176</v>
      </c>
      <c r="U74" s="61" t="n">
        <v>35.9125</v>
      </c>
      <c r="V74" s="61" t="n">
        <v>41.5755</v>
      </c>
      <c r="W74" s="61" t="n">
        <v>41.7992</v>
      </c>
      <c r="X74" s="61" t="n">
        <v>11350.69</v>
      </c>
      <c r="Y74" s="61" t="n">
        <v>23.85</v>
      </c>
      <c r="Z74" s="61" t="n">
        <f aca="false">X74/3600</f>
        <v>3.15296944444444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385</v>
      </c>
      <c r="AH74" s="41" t="n">
        <f aca="false">Z74/100</f>
        <v>0.0315296944444444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59.9112</v>
      </c>
      <c r="I75" s="63" t="n">
        <f aca="false">V75</f>
        <v>48.4175</v>
      </c>
      <c r="J75" s="63" t="n">
        <f aca="false">T75</f>
        <v>2659.9112</v>
      </c>
      <c r="K75" s="63" t="n">
        <f aca="false">W75</f>
        <v>47.8134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59.9112</v>
      </c>
      <c r="U75" s="62" t="n">
        <v>43.4728</v>
      </c>
      <c r="V75" s="62" t="n">
        <v>48.4175</v>
      </c>
      <c r="W75" s="62" t="n">
        <v>47.8134</v>
      </c>
      <c r="X75" s="62" t="n">
        <v>13403.5</v>
      </c>
      <c r="Y75" s="62" t="n">
        <v>36.49</v>
      </c>
      <c r="Z75" s="62" t="n">
        <f aca="false">X75/3600</f>
        <v>3.7231944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649</v>
      </c>
      <c r="AH75" s="41" t="n">
        <f aca="false">Z75/100</f>
        <v>0.03723194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14.2064</v>
      </c>
      <c r="I76" s="53" t="n">
        <f aca="false">V76</f>
        <v>46.9259</v>
      </c>
      <c r="J76" s="53" t="n">
        <f aca="false">T76</f>
        <v>914.2064</v>
      </c>
      <c r="K76" s="53" t="n">
        <f aca="false">W76</f>
        <v>45.8328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14.2064</v>
      </c>
      <c r="U76" s="54" t="n">
        <v>41.1083</v>
      </c>
      <c r="V76" s="54" t="n">
        <v>46.9259</v>
      </c>
      <c r="W76" s="54" t="n">
        <v>45.8328</v>
      </c>
      <c r="X76" s="54" t="n">
        <v>12193.73</v>
      </c>
      <c r="Y76" s="54" t="n">
        <v>29.08</v>
      </c>
      <c r="Z76" s="54" t="n">
        <f aca="false">X76/3600</f>
        <v>3.38714722222222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2908</v>
      </c>
      <c r="AH76" s="41" t="n">
        <f aca="false">Z76/100</f>
        <v>0.03387147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31.6112</v>
      </c>
      <c r="I77" s="53" t="n">
        <f aca="false">V77</f>
        <v>45.4718</v>
      </c>
      <c r="J77" s="53" t="n">
        <f aca="false">T77</f>
        <v>431.6112</v>
      </c>
      <c r="K77" s="53" t="n">
        <f aca="false">W77</f>
        <v>43.6473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31.6112</v>
      </c>
      <c r="U77" s="54" t="n">
        <v>38.4911</v>
      </c>
      <c r="V77" s="54" t="n">
        <v>45.4718</v>
      </c>
      <c r="W77" s="54" t="n">
        <v>43.6473</v>
      </c>
      <c r="X77" s="54" t="n">
        <v>11768.49</v>
      </c>
      <c r="Y77" s="54" t="n">
        <v>25.69</v>
      </c>
      <c r="Z77" s="54" t="n">
        <f aca="false">X77/3600</f>
        <v>3.269025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569</v>
      </c>
      <c r="AH77" s="41" t="n">
        <f aca="false">Z77/100</f>
        <v>0.03269025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5.6736</v>
      </c>
      <c r="I78" s="60" t="n">
        <f aca="false">V78</f>
        <v>43.0738</v>
      </c>
      <c r="J78" s="60" t="n">
        <f aca="false">T78</f>
        <v>225.6736</v>
      </c>
      <c r="K78" s="60" t="n">
        <f aca="false">W78</f>
        <v>41.1716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5.6736</v>
      </c>
      <c r="U78" s="61" t="n">
        <v>35.507</v>
      </c>
      <c r="V78" s="61" t="n">
        <v>43.0738</v>
      </c>
      <c r="W78" s="61" t="n">
        <v>41.1716</v>
      </c>
      <c r="X78" s="61" t="n">
        <v>11373.72</v>
      </c>
      <c r="Y78" s="61" t="n">
        <v>23.55</v>
      </c>
      <c r="Z78" s="61" t="n">
        <f aca="false">X78/3600</f>
        <v>3.15936666666667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355</v>
      </c>
      <c r="AH78" s="41" t="n">
        <f aca="false">Z78/100</f>
        <v>0.0315936666666667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46.0328</v>
      </c>
      <c r="I79" s="63" t="n">
        <f aca="false">V79</f>
        <v>48.1063</v>
      </c>
      <c r="J79" s="63" t="n">
        <f aca="false">T79</f>
        <v>2246.0328</v>
      </c>
      <c r="K79" s="63" t="n">
        <f aca="false">W79</f>
        <v>48.2305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46.0328</v>
      </c>
      <c r="U79" s="62" t="n">
        <v>43.3506</v>
      </c>
      <c r="V79" s="62" t="n">
        <v>48.1063</v>
      </c>
      <c r="W79" s="62" t="n">
        <v>48.2305</v>
      </c>
      <c r="X79" s="62" t="n">
        <v>13164.52</v>
      </c>
      <c r="Y79" s="62" t="n">
        <v>33.93</v>
      </c>
      <c r="Z79" s="62" t="n">
        <f aca="false">X79/3600</f>
        <v>3.6568111111111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393</v>
      </c>
      <c r="AH79" s="41" t="n">
        <f aca="false">Z79/100</f>
        <v>0.0365681111111111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6.26</v>
      </c>
      <c r="I80" s="53" t="n">
        <f aca="false">V80</f>
        <v>46.1773</v>
      </c>
      <c r="J80" s="53" t="n">
        <f aca="false">T80</f>
        <v>756.26</v>
      </c>
      <c r="K80" s="53" t="n">
        <f aca="false">W80</f>
        <v>46.1895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6.26</v>
      </c>
      <c r="U80" s="54" t="n">
        <v>40.9029</v>
      </c>
      <c r="V80" s="54" t="n">
        <v>46.1773</v>
      </c>
      <c r="W80" s="54" t="n">
        <v>46.1895</v>
      </c>
      <c r="X80" s="54" t="n">
        <v>11952.4</v>
      </c>
      <c r="Y80" s="54" t="n">
        <v>28.15</v>
      </c>
      <c r="Z80" s="54" t="n">
        <f aca="false">X80/3600</f>
        <v>3.32011111111111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815</v>
      </c>
      <c r="AH80" s="41" t="n">
        <f aca="false">Z80/100</f>
        <v>0.0332011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6.1312</v>
      </c>
      <c r="I81" s="53" t="n">
        <f aca="false">V81</f>
        <v>44.0771</v>
      </c>
      <c r="J81" s="53" t="n">
        <f aca="false">T81</f>
        <v>336.1312</v>
      </c>
      <c r="K81" s="53" t="n">
        <f aca="false">W81</f>
        <v>43.9575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6.1312</v>
      </c>
      <c r="U81" s="54" t="n">
        <v>38.2921</v>
      </c>
      <c r="V81" s="54" t="n">
        <v>44.0771</v>
      </c>
      <c r="W81" s="54" t="n">
        <v>43.9575</v>
      </c>
      <c r="X81" s="54" t="n">
        <v>11498.36</v>
      </c>
      <c r="Y81" s="54" t="n">
        <v>25.91</v>
      </c>
      <c r="Z81" s="54" t="n">
        <f aca="false">X81/3600</f>
        <v>3.19398888888889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591</v>
      </c>
      <c r="AH81" s="41" t="n">
        <f aca="false">Z81/100</f>
        <v>0.0319398888888889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9.5112</v>
      </c>
      <c r="I82" s="68" t="n">
        <f aca="false">V82</f>
        <v>41.6823</v>
      </c>
      <c r="J82" s="68" t="n">
        <f aca="false">T82</f>
        <v>169.5112</v>
      </c>
      <c r="K82" s="68" t="n">
        <f aca="false">W82</f>
        <v>41.4211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9.5112</v>
      </c>
      <c r="U82" s="61" t="n">
        <v>35.5633</v>
      </c>
      <c r="V82" s="61" t="n">
        <v>41.6823</v>
      </c>
      <c r="W82" s="61" t="n">
        <v>41.4211</v>
      </c>
      <c r="X82" s="61" t="n">
        <v>11251.68</v>
      </c>
      <c r="Y82" s="61" t="n">
        <v>23.83</v>
      </c>
      <c r="Z82" s="61" t="n">
        <f aca="false">X82/3600</f>
        <v>3.12546666666667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383</v>
      </c>
      <c r="AH82" s="41" t="n">
        <f aca="false">Z82/100</f>
        <v>0.0312546666666667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8261360749282</v>
      </c>
      <c r="Z89" s="73" t="n">
        <f aca="false">GEOMEAN(AH19:AH82)*100</f>
        <v>1.94488387555887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543880393809</v>
      </c>
      <c r="Z90" s="83" t="n">
        <f aca="false">Z89/R89</f>
        <v>0.862276985106407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68513888888889</v>
      </c>
      <c r="Z91" s="72" t="n">
        <f aca="false">SUM(Z19:Z82)</f>
        <v>205.2290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5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53.8184</v>
      </c>
      <c r="I19" s="53" t="n">
        <f aca="false">V19</f>
        <v>43.1704</v>
      </c>
      <c r="J19" s="53" t="n">
        <f aca="false">T19</f>
        <v>5753.8184</v>
      </c>
      <c r="K19" s="53" t="n">
        <f aca="false">W19</f>
        <v>44.6635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53.8184</v>
      </c>
      <c r="U19" s="54" t="n">
        <v>41.563</v>
      </c>
      <c r="V19" s="54" t="n">
        <v>43.1704</v>
      </c>
      <c r="W19" s="54" t="n">
        <v>44.6635</v>
      </c>
      <c r="X19" s="54" t="n">
        <v>12282.05</v>
      </c>
      <c r="Y19" s="55" t="n">
        <v>31.16</v>
      </c>
      <c r="Z19" s="54" t="n">
        <f aca="false">X19/3600</f>
        <v>3.41168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116</v>
      </c>
      <c r="AH19" s="41" t="n">
        <f aca="false">Z19/100</f>
        <v>0.03411680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61.228</v>
      </c>
      <c r="I20" s="53" t="n">
        <f aca="false">V20</f>
        <v>41.646</v>
      </c>
      <c r="J20" s="53" t="n">
        <f aca="false">T20</f>
        <v>2661.228</v>
      </c>
      <c r="K20" s="53" t="n">
        <f aca="false">W20</f>
        <v>42.8203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61.228</v>
      </c>
      <c r="U20" s="54" t="n">
        <v>39.5024</v>
      </c>
      <c r="V20" s="54" t="n">
        <v>41.646</v>
      </c>
      <c r="W20" s="54" t="n">
        <v>42.8203</v>
      </c>
      <c r="X20" s="54" t="n">
        <v>11117.28</v>
      </c>
      <c r="Y20" s="55" t="n">
        <v>27.01</v>
      </c>
      <c r="Z20" s="54" t="n">
        <f aca="false">X20/3600</f>
        <v>3.08813333333333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701</v>
      </c>
      <c r="AH20" s="41" t="n">
        <f aca="false">Z20/100</f>
        <v>0.030881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69.948</v>
      </c>
      <c r="I21" s="53" t="n">
        <f aca="false">V21</f>
        <v>40.2868</v>
      </c>
      <c r="J21" s="53" t="n">
        <f aca="false">T21</f>
        <v>1269.948</v>
      </c>
      <c r="K21" s="53" t="n">
        <f aca="false">W21</f>
        <v>41.4392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69.948</v>
      </c>
      <c r="U21" s="54" t="n">
        <v>37.0132</v>
      </c>
      <c r="V21" s="54" t="n">
        <v>40.2868</v>
      </c>
      <c r="W21" s="54" t="n">
        <v>41.4392</v>
      </c>
      <c r="X21" s="54" t="n">
        <v>10301.11</v>
      </c>
      <c r="Y21" s="55" t="n">
        <v>25.39</v>
      </c>
      <c r="Z21" s="54" t="n">
        <f aca="false">X21/3600</f>
        <v>2.86141944444444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539</v>
      </c>
      <c r="AH21" s="41" t="n">
        <f aca="false">Z21/100</f>
        <v>0.0286141944444444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3.7736</v>
      </c>
      <c r="I22" s="60" t="n">
        <f aca="false">V22</f>
        <v>39.1692</v>
      </c>
      <c r="J22" s="60" t="n">
        <f aca="false">T22</f>
        <v>613.7736</v>
      </c>
      <c r="K22" s="60" t="n">
        <f aca="false">W22</f>
        <v>40.4843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3.7736</v>
      </c>
      <c r="U22" s="61" t="n">
        <v>34.4743</v>
      </c>
      <c r="V22" s="61" t="n">
        <v>39.1692</v>
      </c>
      <c r="W22" s="61" t="n">
        <v>40.4843</v>
      </c>
      <c r="X22" s="61" t="n">
        <v>9765.41</v>
      </c>
      <c r="Y22" s="61" t="n">
        <v>22.47</v>
      </c>
      <c r="Z22" s="61" t="n">
        <f aca="false">X22/3600</f>
        <v>2.71261388888889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247</v>
      </c>
      <c r="AH22" s="41" t="n">
        <f aca="false">Z22/100</f>
        <v>0.0271261388888889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43.5368</v>
      </c>
      <c r="I23" s="63" t="n">
        <f aca="false">V23</f>
        <v>41.9046</v>
      </c>
      <c r="J23" s="63" t="n">
        <f aca="false">T23</f>
        <v>8643.5368</v>
      </c>
      <c r="K23" s="63" t="n">
        <f aca="false">W23</f>
        <v>43.0055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43.5368</v>
      </c>
      <c r="U23" s="62" t="n">
        <v>39.7671</v>
      </c>
      <c r="V23" s="62" t="n">
        <v>41.9046</v>
      </c>
      <c r="W23" s="62" t="n">
        <v>43.0055</v>
      </c>
      <c r="X23" s="62" t="n">
        <v>12142.37</v>
      </c>
      <c r="Y23" s="55" t="n">
        <v>34.05</v>
      </c>
      <c r="Z23" s="62" t="n">
        <f aca="false">X23/3600</f>
        <v>3.37288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405</v>
      </c>
      <c r="AH23" s="41" t="n">
        <f aca="false">Z23/100</f>
        <v>0.03372880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503.8544</v>
      </c>
      <c r="I24" s="53" t="n">
        <f aca="false">V24</f>
        <v>39.8675</v>
      </c>
      <c r="J24" s="53" t="n">
        <f aca="false">T24</f>
        <v>3503.8544</v>
      </c>
      <c r="K24" s="53" t="n">
        <f aca="false">W24</f>
        <v>40.8299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503.8544</v>
      </c>
      <c r="U24" s="54" t="n">
        <v>36.8537</v>
      </c>
      <c r="V24" s="54" t="n">
        <v>39.8675</v>
      </c>
      <c r="W24" s="54" t="n">
        <v>40.8299</v>
      </c>
      <c r="X24" s="54" t="n">
        <v>10682.72</v>
      </c>
      <c r="Y24" s="55" t="n">
        <v>27.69</v>
      </c>
      <c r="Z24" s="54" t="n">
        <f aca="false">X24/3600</f>
        <v>2.96742222222222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769</v>
      </c>
      <c r="AH24" s="41" t="n">
        <f aca="false">Z24/100</f>
        <v>0.0296742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79.6968</v>
      </c>
      <c r="I25" s="53" t="n">
        <f aca="false">V25</f>
        <v>38.0426</v>
      </c>
      <c r="J25" s="53" t="n">
        <f aca="false">T25</f>
        <v>1479.6968</v>
      </c>
      <c r="K25" s="53" t="n">
        <f aca="false">W25</f>
        <v>39.2897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79.6968</v>
      </c>
      <c r="U25" s="54" t="n">
        <v>34.0761</v>
      </c>
      <c r="V25" s="54" t="n">
        <v>38.0426</v>
      </c>
      <c r="W25" s="54" t="n">
        <v>39.2897</v>
      </c>
      <c r="X25" s="54" t="n">
        <v>9914.68</v>
      </c>
      <c r="Y25" s="55" t="n">
        <v>23.03</v>
      </c>
      <c r="Z25" s="54" t="n">
        <f aca="false">X25/3600</f>
        <v>2.75407777777778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303</v>
      </c>
      <c r="AH25" s="41" t="n">
        <f aca="false">Z25/100</f>
        <v>0.02754077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29.8904</v>
      </c>
      <c r="I26" s="60" t="n">
        <f aca="false">V26</f>
        <v>36.5094</v>
      </c>
      <c r="J26" s="60" t="n">
        <f aca="false">T26</f>
        <v>629.8904</v>
      </c>
      <c r="K26" s="60" t="n">
        <f aca="false">W26</f>
        <v>38.274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29.8904</v>
      </c>
      <c r="U26" s="61" t="n">
        <v>31.5004</v>
      </c>
      <c r="V26" s="61" t="n">
        <v>36.5094</v>
      </c>
      <c r="W26" s="61" t="n">
        <v>38.274</v>
      </c>
      <c r="X26" s="61" t="n">
        <v>9439.81</v>
      </c>
      <c r="Y26" s="61" t="n">
        <v>21.05</v>
      </c>
      <c r="Z26" s="61" t="n">
        <f aca="false">X26/3600</f>
        <v>2.62216944444444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105</v>
      </c>
      <c r="AH26" s="41" t="n">
        <f aca="false">Z26/100</f>
        <v>0.0262216944444444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405.9736</v>
      </c>
      <c r="I27" s="63" t="n">
        <f aca="false">V27</f>
        <v>40.0081</v>
      </c>
      <c r="J27" s="63" t="n">
        <f aca="false">T27</f>
        <v>20405.9736</v>
      </c>
      <c r="K27" s="63" t="n">
        <f aca="false">W27</f>
        <v>43.1603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405.9736</v>
      </c>
      <c r="U27" s="62" t="n">
        <v>38.5735</v>
      </c>
      <c r="V27" s="62" t="n">
        <v>40.0081</v>
      </c>
      <c r="W27" s="62" t="n">
        <v>43.1603</v>
      </c>
      <c r="X27" s="62" t="n">
        <v>24905.29</v>
      </c>
      <c r="Y27" s="55" t="n">
        <v>61.92</v>
      </c>
      <c r="Z27" s="62" t="n">
        <f aca="false">X27/3600</f>
        <v>6.918136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192</v>
      </c>
      <c r="AH27" s="41" t="n">
        <f aca="false">Z27/100</f>
        <v>0.06918136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69.0256</v>
      </c>
      <c r="I28" s="53" t="n">
        <f aca="false">V28</f>
        <v>38.826</v>
      </c>
      <c r="J28" s="53" t="n">
        <f aca="false">T28</f>
        <v>6569.0256</v>
      </c>
      <c r="K28" s="53" t="n">
        <f aca="false">W28</f>
        <v>41.286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69.0256</v>
      </c>
      <c r="U28" s="54" t="n">
        <v>36.5767</v>
      </c>
      <c r="V28" s="54" t="n">
        <v>38.826</v>
      </c>
      <c r="W28" s="54" t="n">
        <v>41.286</v>
      </c>
      <c r="X28" s="54" t="n">
        <v>21261.83</v>
      </c>
      <c r="Y28" s="55" t="n">
        <v>52.1</v>
      </c>
      <c r="Z28" s="54" t="n">
        <f aca="false">X28/3600</f>
        <v>5.90606388888889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521</v>
      </c>
      <c r="AH28" s="41" t="n">
        <f aca="false">Z28/100</f>
        <v>0.05906063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51.3936</v>
      </c>
      <c r="I29" s="53" t="n">
        <f aca="false">V29</f>
        <v>37.836</v>
      </c>
      <c r="J29" s="53" t="n">
        <f aca="false">T29</f>
        <v>2951.3936</v>
      </c>
      <c r="K29" s="53" t="n">
        <f aca="false">W29</f>
        <v>39.5227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51.3936</v>
      </c>
      <c r="U29" s="54" t="n">
        <v>34.4152</v>
      </c>
      <c r="V29" s="54" t="n">
        <v>37.836</v>
      </c>
      <c r="W29" s="54" t="n">
        <v>39.5227</v>
      </c>
      <c r="X29" s="54" t="n">
        <v>19659.42</v>
      </c>
      <c r="Y29" s="55" t="n">
        <v>44.4</v>
      </c>
      <c r="Z29" s="54" t="n">
        <f aca="false">X29/3600</f>
        <v>5.46095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44</v>
      </c>
      <c r="AH29" s="41" t="n">
        <f aca="false">Z29/100</f>
        <v>0.0546095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23.732</v>
      </c>
      <c r="I30" s="60" t="n">
        <f aca="false">V30</f>
        <v>36.7312</v>
      </c>
      <c r="J30" s="60" t="n">
        <f aca="false">T30</f>
        <v>1423.732</v>
      </c>
      <c r="K30" s="60" t="n">
        <f aca="false">W30</f>
        <v>37.7782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23.732</v>
      </c>
      <c r="U30" s="61" t="n">
        <v>32.1238</v>
      </c>
      <c r="V30" s="61" t="n">
        <v>36.7312</v>
      </c>
      <c r="W30" s="61" t="n">
        <v>37.7782</v>
      </c>
      <c r="X30" s="61" t="n">
        <v>18600.25</v>
      </c>
      <c r="Y30" s="61" t="n">
        <v>41.32</v>
      </c>
      <c r="Z30" s="61" t="n">
        <f aca="false">X30/3600</f>
        <v>5.16673611111111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132</v>
      </c>
      <c r="AH30" s="41" t="n">
        <f aca="false">Z30/100</f>
        <v>0.05166736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076.316</v>
      </c>
      <c r="I31" s="65" t="n">
        <f aca="false">V31</f>
        <v>43.5254</v>
      </c>
      <c r="J31" s="65" t="n">
        <f aca="false">T31</f>
        <v>21076.316</v>
      </c>
      <c r="K31" s="65" t="n">
        <f aca="false">W31</f>
        <v>44.6988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076.316</v>
      </c>
      <c r="U31" s="62" t="n">
        <v>39.2905</v>
      </c>
      <c r="V31" s="62" t="n">
        <v>43.5254</v>
      </c>
      <c r="W31" s="62" t="n">
        <v>44.6988</v>
      </c>
      <c r="X31" s="62" t="n">
        <v>27255.87</v>
      </c>
      <c r="Y31" s="55" t="n">
        <v>72.85</v>
      </c>
      <c r="Z31" s="62" t="n">
        <f aca="false">X31/3600</f>
        <v>7.57107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285</v>
      </c>
      <c r="AH31" s="41" t="n">
        <f aca="false">Z31/100</f>
        <v>0.0757107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90.352</v>
      </c>
      <c r="I32" s="66" t="n">
        <f aca="false">V32</f>
        <v>42.1095</v>
      </c>
      <c r="J32" s="66" t="n">
        <f aca="false">T32</f>
        <v>7590.352</v>
      </c>
      <c r="K32" s="66" t="n">
        <f aca="false">W32</f>
        <v>42.5962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90.352</v>
      </c>
      <c r="U32" s="54" t="n">
        <v>37.3765</v>
      </c>
      <c r="V32" s="54" t="n">
        <v>42.1095</v>
      </c>
      <c r="W32" s="54" t="n">
        <v>42.5962</v>
      </c>
      <c r="X32" s="54" t="n">
        <v>24015.88</v>
      </c>
      <c r="Y32" s="55" t="n">
        <v>60.44</v>
      </c>
      <c r="Z32" s="54" t="n">
        <f aca="false">X32/3600</f>
        <v>6.67107777777778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6044</v>
      </c>
      <c r="AH32" s="41" t="n">
        <f aca="false">Z32/100</f>
        <v>0.066710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99.0032</v>
      </c>
      <c r="I33" s="66" t="n">
        <f aca="false">V33</f>
        <v>40.6084</v>
      </c>
      <c r="J33" s="66" t="n">
        <f aca="false">T33</f>
        <v>3499.0032</v>
      </c>
      <c r="K33" s="66" t="n">
        <f aca="false">W33</f>
        <v>40.4327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99.0032</v>
      </c>
      <c r="U33" s="54" t="n">
        <v>35.3808</v>
      </c>
      <c r="V33" s="54" t="n">
        <v>40.6084</v>
      </c>
      <c r="W33" s="54" t="n">
        <v>40.4327</v>
      </c>
      <c r="X33" s="54" t="n">
        <v>21930.27</v>
      </c>
      <c r="Y33" s="55" t="n">
        <v>52.33</v>
      </c>
      <c r="Z33" s="54" t="n">
        <f aca="false">X33/3600</f>
        <v>6.09174166666667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233</v>
      </c>
      <c r="AH33" s="41" t="n">
        <f aca="false">Z33/100</f>
        <v>0.06091741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32.5968</v>
      </c>
      <c r="I34" s="67" t="n">
        <f aca="false">V34</f>
        <v>39.1361</v>
      </c>
      <c r="J34" s="67" t="n">
        <f aca="false">T34</f>
        <v>1732.5968</v>
      </c>
      <c r="K34" s="67" t="n">
        <f aca="false">W34</f>
        <v>38.312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32.5968</v>
      </c>
      <c r="U34" s="61" t="n">
        <v>33.2351</v>
      </c>
      <c r="V34" s="61" t="n">
        <v>39.1361</v>
      </c>
      <c r="W34" s="61" t="n">
        <v>38.312</v>
      </c>
      <c r="X34" s="61" t="n">
        <v>20874.07</v>
      </c>
      <c r="Y34" s="61" t="n">
        <v>49.45</v>
      </c>
      <c r="Z34" s="61" t="n">
        <f aca="false">X34/3600</f>
        <v>5.79835277777778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945</v>
      </c>
      <c r="AH34" s="41" t="n">
        <f aca="false">Z34/100</f>
        <v>0.0579835277777778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767.4832</v>
      </c>
      <c r="I35" s="65" t="n">
        <f aca="false">V35</f>
        <v>41.8507</v>
      </c>
      <c r="J35" s="65" t="n">
        <f aca="false">T35</f>
        <v>47767.4832</v>
      </c>
      <c r="K35" s="65" t="n">
        <f aca="false">W35</f>
        <v>43.9464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767.4832</v>
      </c>
      <c r="U35" s="62" t="n">
        <v>37.8152</v>
      </c>
      <c r="V35" s="62" t="n">
        <v>41.8507</v>
      </c>
      <c r="W35" s="62" t="n">
        <v>43.9464</v>
      </c>
      <c r="X35" s="62" t="n">
        <v>33687.68</v>
      </c>
      <c r="Y35" s="55" t="n">
        <v>95.07</v>
      </c>
      <c r="Z35" s="62" t="n">
        <f aca="false">X35/3600</f>
        <v>9.357688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507</v>
      </c>
      <c r="AH35" s="41" t="n">
        <f aca="false">Z35/100</f>
        <v>0.09357688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112.3776</v>
      </c>
      <c r="I36" s="66" t="n">
        <f aca="false">V36</f>
        <v>40.3841</v>
      </c>
      <c r="J36" s="66" t="n">
        <f aca="false">T36</f>
        <v>8112.3776</v>
      </c>
      <c r="K36" s="66" t="n">
        <f aca="false">W36</f>
        <v>42.7404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112.3776</v>
      </c>
      <c r="U36" s="54" t="n">
        <v>35.2402</v>
      </c>
      <c r="V36" s="54" t="n">
        <v>40.3841</v>
      </c>
      <c r="W36" s="54" t="n">
        <v>42.7404</v>
      </c>
      <c r="X36" s="54" t="n">
        <v>26086.61</v>
      </c>
      <c r="Y36" s="55" t="n">
        <v>63.81</v>
      </c>
      <c r="Z36" s="54" t="n">
        <f aca="false">X36/3600</f>
        <v>7.24628055555556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381</v>
      </c>
      <c r="AH36" s="41" t="n">
        <f aca="false">Z36/100</f>
        <v>0.07246280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12.156</v>
      </c>
      <c r="I37" s="66" t="n">
        <f aca="false">V37</f>
        <v>38.9636</v>
      </c>
      <c r="J37" s="66" t="n">
        <f aca="false">T37</f>
        <v>2312.156</v>
      </c>
      <c r="K37" s="66" t="n">
        <f aca="false">W37</f>
        <v>41.5782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12.156</v>
      </c>
      <c r="U37" s="54" t="n">
        <v>33.3907</v>
      </c>
      <c r="V37" s="54" t="n">
        <v>38.9636</v>
      </c>
      <c r="W37" s="54" t="n">
        <v>41.5782</v>
      </c>
      <c r="X37" s="54" t="n">
        <v>23944.96</v>
      </c>
      <c r="Y37" s="55" t="n">
        <v>55.18</v>
      </c>
      <c r="Z37" s="54" t="n">
        <f aca="false">X37/3600</f>
        <v>6.65137777777778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518</v>
      </c>
      <c r="AH37" s="41" t="n">
        <f aca="false">Z37/100</f>
        <v>0.06651377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900.488</v>
      </c>
      <c r="I38" s="67" t="n">
        <f aca="false">V38</f>
        <v>37.7022</v>
      </c>
      <c r="J38" s="67" t="n">
        <f aca="false">T38</f>
        <v>900.488</v>
      </c>
      <c r="K38" s="67" t="n">
        <f aca="false">W38</f>
        <v>40.5371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900.488</v>
      </c>
      <c r="U38" s="61" t="n">
        <v>31.1908</v>
      </c>
      <c r="V38" s="61" t="n">
        <v>37.7022</v>
      </c>
      <c r="W38" s="61" t="n">
        <v>40.5371</v>
      </c>
      <c r="X38" s="61" t="n">
        <v>22906.78</v>
      </c>
      <c r="Y38" s="61" t="n">
        <v>48.37</v>
      </c>
      <c r="Z38" s="61" t="n">
        <f aca="false">X38/3600</f>
        <v>6.36299444444444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4837</v>
      </c>
      <c r="AH38" s="41" t="n">
        <f aca="false">Z38/100</f>
        <v>0.063629944444444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90.1648</v>
      </c>
      <c r="I39" s="65" t="n">
        <f aca="false">V39</f>
        <v>42.3387</v>
      </c>
      <c r="J39" s="65" t="n">
        <f aca="false">T39</f>
        <v>4190.1648</v>
      </c>
      <c r="K39" s="65" t="n">
        <f aca="false">W39</f>
        <v>42.8105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90.1648</v>
      </c>
      <c r="U39" s="62" t="n">
        <v>39.9099</v>
      </c>
      <c r="V39" s="62" t="n">
        <v>42.3387</v>
      </c>
      <c r="W39" s="62" t="n">
        <v>42.8105</v>
      </c>
      <c r="X39" s="62" t="n">
        <v>5129.41</v>
      </c>
      <c r="Y39" s="55" t="n">
        <v>13.4</v>
      </c>
      <c r="Z39" s="62" t="n">
        <f aca="false">X39/3600</f>
        <v>1.42483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34</v>
      </c>
      <c r="AH39" s="41" t="n">
        <f aca="false">Z39/100</f>
        <v>0.0142483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72.9568</v>
      </c>
      <c r="I40" s="66" t="n">
        <f aca="false">V40</f>
        <v>39.8459</v>
      </c>
      <c r="J40" s="66" t="n">
        <f aca="false">T40</f>
        <v>1972.9568</v>
      </c>
      <c r="K40" s="66" t="n">
        <f aca="false">W40</f>
        <v>39.982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72.9568</v>
      </c>
      <c r="U40" s="54" t="n">
        <v>36.6667</v>
      </c>
      <c r="V40" s="54" t="n">
        <v>39.8459</v>
      </c>
      <c r="W40" s="54" t="n">
        <v>39.982</v>
      </c>
      <c r="X40" s="54" t="n">
        <v>4511.6</v>
      </c>
      <c r="Y40" s="55" t="n">
        <v>11.23</v>
      </c>
      <c r="Z40" s="54" t="n">
        <f aca="false">X40/3600</f>
        <v>1.25322222222222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23</v>
      </c>
      <c r="AH40" s="41" t="n">
        <f aca="false">Z40/100</f>
        <v>0.0125322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35.7656</v>
      </c>
      <c r="I41" s="66" t="n">
        <f aca="false">V41</f>
        <v>37.6078</v>
      </c>
      <c r="J41" s="66" t="n">
        <f aca="false">T41</f>
        <v>935.7656</v>
      </c>
      <c r="K41" s="66" t="n">
        <f aca="false">W41</f>
        <v>37.4234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35.7656</v>
      </c>
      <c r="U41" s="54" t="n">
        <v>33.8309</v>
      </c>
      <c r="V41" s="54" t="n">
        <v>37.6078</v>
      </c>
      <c r="W41" s="54" t="n">
        <v>37.4234</v>
      </c>
      <c r="X41" s="54" t="n">
        <v>4104.23</v>
      </c>
      <c r="Y41" s="55" t="n">
        <v>9.6</v>
      </c>
      <c r="Z41" s="54" t="n">
        <f aca="false">X41/3600</f>
        <v>1.14006388888889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6</v>
      </c>
      <c r="AH41" s="41" t="n">
        <f aca="false">Z41/100</f>
        <v>0.0114006388888889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60.1576</v>
      </c>
      <c r="I42" s="67" t="n">
        <f aca="false">V42</f>
        <v>35.5778</v>
      </c>
      <c r="J42" s="67" t="n">
        <f aca="false">T42</f>
        <v>460.1576</v>
      </c>
      <c r="K42" s="67" t="n">
        <f aca="false">W42</f>
        <v>35.0799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60.1576</v>
      </c>
      <c r="U42" s="61" t="n">
        <v>31.3316</v>
      </c>
      <c r="V42" s="61" t="n">
        <v>35.5778</v>
      </c>
      <c r="W42" s="61" t="n">
        <v>35.0799</v>
      </c>
      <c r="X42" s="61" t="n">
        <v>3854.38</v>
      </c>
      <c r="Y42" s="61" t="n">
        <v>8.85</v>
      </c>
      <c r="Z42" s="61" t="n">
        <f aca="false">X42/3600</f>
        <v>1.07066111111111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85</v>
      </c>
      <c r="AH42" s="41" t="n">
        <f aca="false">Z42/100</f>
        <v>0.0107066111111111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18.7784</v>
      </c>
      <c r="I43" s="65" t="n">
        <f aca="false">V43</f>
        <v>42.9415</v>
      </c>
      <c r="J43" s="65" t="n">
        <f aca="false">T43</f>
        <v>4518.7784</v>
      </c>
      <c r="K43" s="65" t="n">
        <f aca="false">W43</f>
        <v>44.2487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18.7784</v>
      </c>
      <c r="U43" s="62" t="n">
        <v>39.9797</v>
      </c>
      <c r="V43" s="62" t="n">
        <v>42.9415</v>
      </c>
      <c r="W43" s="62" t="n">
        <v>44.2487</v>
      </c>
      <c r="X43" s="62" t="n">
        <v>5784.54</v>
      </c>
      <c r="Y43" s="55" t="n">
        <v>15.47</v>
      </c>
      <c r="Z43" s="62" t="n">
        <f aca="false">X43/3600</f>
        <v>1.60681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547</v>
      </c>
      <c r="AH43" s="41" t="n">
        <f aca="false">Z43/100</f>
        <v>0.0160681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35.068</v>
      </c>
      <c r="I44" s="66" t="n">
        <f aca="false">V44</f>
        <v>40.8926</v>
      </c>
      <c r="J44" s="66" t="n">
        <f aca="false">T44</f>
        <v>2035.068</v>
      </c>
      <c r="K44" s="66" t="n">
        <f aca="false">W44</f>
        <v>41.9343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35.068</v>
      </c>
      <c r="U44" s="54" t="n">
        <v>37.0948</v>
      </c>
      <c r="V44" s="54" t="n">
        <v>40.8926</v>
      </c>
      <c r="W44" s="54" t="n">
        <v>41.9343</v>
      </c>
      <c r="X44" s="54" t="n">
        <v>5136.75</v>
      </c>
      <c r="Y44" s="55" t="n">
        <v>12.47</v>
      </c>
      <c r="Z44" s="54" t="n">
        <f aca="false">X44/3600</f>
        <v>1.426875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247</v>
      </c>
      <c r="AH44" s="41" t="n">
        <f aca="false">Z44/100</f>
        <v>0.014268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79.7744</v>
      </c>
      <c r="I45" s="66" t="n">
        <f aca="false">V45</f>
        <v>38.9168</v>
      </c>
      <c r="J45" s="66" t="n">
        <f aca="false">T45</f>
        <v>979.7744</v>
      </c>
      <c r="K45" s="66" t="n">
        <f aca="false">W45</f>
        <v>39.7783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79.7744</v>
      </c>
      <c r="U45" s="54" t="n">
        <v>34.1407</v>
      </c>
      <c r="V45" s="54" t="n">
        <v>38.9168</v>
      </c>
      <c r="W45" s="54" t="n">
        <v>39.7783</v>
      </c>
      <c r="X45" s="54" t="n">
        <v>4758.05</v>
      </c>
      <c r="Y45" s="55" t="n">
        <v>11</v>
      </c>
      <c r="Z45" s="54" t="n">
        <f aca="false">X45/3600</f>
        <v>1.32168055555556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</v>
      </c>
      <c r="AH45" s="41" t="n">
        <f aca="false">Z45/100</f>
        <v>0.01321680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89.3128</v>
      </c>
      <c r="I46" s="67" t="n">
        <f aca="false">V46</f>
        <v>37.0698</v>
      </c>
      <c r="J46" s="67" t="n">
        <f aca="false">T46</f>
        <v>489.3128</v>
      </c>
      <c r="K46" s="67" t="n">
        <f aca="false">W46</f>
        <v>37.7222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89.3128</v>
      </c>
      <c r="U46" s="61" t="n">
        <v>31.2566</v>
      </c>
      <c r="V46" s="61" t="n">
        <v>37.0698</v>
      </c>
      <c r="W46" s="61" t="n">
        <v>37.7222</v>
      </c>
      <c r="X46" s="61" t="n">
        <v>4522.66</v>
      </c>
      <c r="Y46" s="61" t="n">
        <v>10.42</v>
      </c>
      <c r="Z46" s="61" t="n">
        <f aca="false">X46/3600</f>
        <v>1.25629444444444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1042</v>
      </c>
      <c r="AH46" s="41" t="n">
        <f aca="false">Z46/100</f>
        <v>0.0125629444444444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884.6816</v>
      </c>
      <c r="I47" s="65" t="n">
        <f aca="false">V47</f>
        <v>40.7563</v>
      </c>
      <c r="J47" s="65" t="n">
        <f aca="false">T47</f>
        <v>8884.6816</v>
      </c>
      <c r="K47" s="65" t="n">
        <f aca="false">W47</f>
        <v>41.6348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884.6816</v>
      </c>
      <c r="U47" s="62" t="n">
        <v>38.0639</v>
      </c>
      <c r="V47" s="62" t="n">
        <v>40.7563</v>
      </c>
      <c r="W47" s="62" t="n">
        <v>41.6348</v>
      </c>
      <c r="X47" s="62" t="n">
        <v>5804.81</v>
      </c>
      <c r="Y47" s="55" t="n">
        <v>16.21</v>
      </c>
      <c r="Z47" s="62" t="n">
        <f aca="false">X47/3600</f>
        <v>1.61244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21</v>
      </c>
      <c r="AH47" s="41" t="n">
        <f aca="false">Z47/100</f>
        <v>0.0161244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798.8144</v>
      </c>
      <c r="I48" s="66" t="n">
        <f aca="false">V48</f>
        <v>38.1797</v>
      </c>
      <c r="J48" s="66" t="n">
        <f aca="false">T48</f>
        <v>3798.8144</v>
      </c>
      <c r="K48" s="66" t="n">
        <f aca="false">W48</f>
        <v>39.0385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798.8144</v>
      </c>
      <c r="U48" s="54" t="n">
        <v>34.2256</v>
      </c>
      <c r="V48" s="54" t="n">
        <v>38.1797</v>
      </c>
      <c r="W48" s="54" t="n">
        <v>39.0385</v>
      </c>
      <c r="X48" s="54" t="n">
        <v>4885.96</v>
      </c>
      <c r="Y48" s="55" t="n">
        <v>13.38</v>
      </c>
      <c r="Z48" s="54" t="n">
        <f aca="false">X48/3600</f>
        <v>1.35721111111111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338</v>
      </c>
      <c r="AH48" s="41" t="n">
        <f aca="false">Z48/100</f>
        <v>0.0135721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51.9488</v>
      </c>
      <c r="I49" s="66" t="n">
        <f aca="false">V49</f>
        <v>35.9837</v>
      </c>
      <c r="J49" s="66" t="n">
        <f aca="false">T49</f>
        <v>1651.9488</v>
      </c>
      <c r="K49" s="66" t="n">
        <f aca="false">W49</f>
        <v>36.7892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51.9488</v>
      </c>
      <c r="U49" s="54" t="n">
        <v>30.8293</v>
      </c>
      <c r="V49" s="54" t="n">
        <v>35.9837</v>
      </c>
      <c r="W49" s="54" t="n">
        <v>36.7892</v>
      </c>
      <c r="X49" s="54" t="n">
        <v>4345.79</v>
      </c>
      <c r="Y49" s="55" t="n">
        <v>11.24</v>
      </c>
      <c r="Z49" s="54" t="n">
        <f aca="false">X49/3600</f>
        <v>1.20716388888889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124</v>
      </c>
      <c r="AH49" s="41" t="n">
        <f aca="false">Z49/100</f>
        <v>0.01207163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90.8064</v>
      </c>
      <c r="I50" s="67" t="n">
        <f aca="false">V50</f>
        <v>34.0408</v>
      </c>
      <c r="J50" s="67" t="n">
        <f aca="false">T50</f>
        <v>690.8064</v>
      </c>
      <c r="K50" s="67" t="n">
        <f aca="false">W50</f>
        <v>34.8116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90.8064</v>
      </c>
      <c r="U50" s="61" t="n">
        <v>27.61</v>
      </c>
      <c r="V50" s="61" t="n">
        <v>34.0408</v>
      </c>
      <c r="W50" s="61" t="n">
        <v>34.8116</v>
      </c>
      <c r="X50" s="61" t="n">
        <v>4009.94</v>
      </c>
      <c r="Y50" s="61" t="n">
        <v>9.35</v>
      </c>
      <c r="Z50" s="61" t="n">
        <f aca="false">X50/3600</f>
        <v>1.11387222222222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35</v>
      </c>
      <c r="AH50" s="41" t="n">
        <f aca="false">Z50/100</f>
        <v>0.0111387222222222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47.9136</v>
      </c>
      <c r="I51" s="65" t="n">
        <f aca="false">V51</f>
        <v>41.3824</v>
      </c>
      <c r="J51" s="65" t="n">
        <f aca="false">T51</f>
        <v>5947.9136</v>
      </c>
      <c r="K51" s="65" t="n">
        <f aca="false">W51</f>
        <v>42.6987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47.9136</v>
      </c>
      <c r="U51" s="62" t="n">
        <v>39.6294</v>
      </c>
      <c r="V51" s="62" t="n">
        <v>41.3824</v>
      </c>
      <c r="W51" s="62" t="n">
        <v>42.6987</v>
      </c>
      <c r="X51" s="62" t="n">
        <v>3765.24</v>
      </c>
      <c r="Y51" s="55" t="n">
        <v>10.32</v>
      </c>
      <c r="Z51" s="62" t="n">
        <f aca="false">X51/3600</f>
        <v>1.045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32</v>
      </c>
      <c r="AH51" s="41" t="n">
        <f aca="false">Z51/100</f>
        <v>0.01045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33.0496</v>
      </c>
      <c r="I52" s="66" t="n">
        <f aca="false">V52</f>
        <v>38.7716</v>
      </c>
      <c r="J52" s="66" t="n">
        <f aca="false">T52</f>
        <v>2433.0496</v>
      </c>
      <c r="K52" s="66" t="n">
        <f aca="false">W52</f>
        <v>40.311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33.0496</v>
      </c>
      <c r="U52" s="54" t="n">
        <v>36.0428</v>
      </c>
      <c r="V52" s="54" t="n">
        <v>38.7716</v>
      </c>
      <c r="W52" s="54" t="n">
        <v>40.311</v>
      </c>
      <c r="X52" s="54" t="n">
        <v>3210.64</v>
      </c>
      <c r="Y52" s="55" t="n">
        <v>8.53</v>
      </c>
      <c r="Z52" s="54" t="n">
        <f aca="false">X52/3600</f>
        <v>0.891844444444444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53</v>
      </c>
      <c r="AH52" s="41" t="n">
        <f aca="false">Z52/100</f>
        <v>0.00891844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92.128</v>
      </c>
      <c r="I53" s="66" t="n">
        <f aca="false">V53</f>
        <v>36.6044</v>
      </c>
      <c r="J53" s="66" t="n">
        <f aca="false">T53</f>
        <v>1092.128</v>
      </c>
      <c r="K53" s="66" t="n">
        <f aca="false">W53</f>
        <v>38.2123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92.128</v>
      </c>
      <c r="U53" s="54" t="n">
        <v>32.9161</v>
      </c>
      <c r="V53" s="54" t="n">
        <v>36.6044</v>
      </c>
      <c r="W53" s="54" t="n">
        <v>38.2123</v>
      </c>
      <c r="X53" s="54" t="n">
        <v>2865.4</v>
      </c>
      <c r="Y53" s="55" t="n">
        <v>7.04</v>
      </c>
      <c r="Z53" s="54" t="n">
        <f aca="false">X53/3600</f>
        <v>0.795944444444445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04</v>
      </c>
      <c r="AH53" s="41" t="n">
        <f aca="false">Z53/100</f>
        <v>0.00795944444444444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7.2864</v>
      </c>
      <c r="I54" s="67" t="n">
        <f aca="false">V54</f>
        <v>34.7483</v>
      </c>
      <c r="J54" s="67" t="n">
        <f aca="false">T54</f>
        <v>487.2864</v>
      </c>
      <c r="K54" s="67" t="n">
        <f aca="false">W54</f>
        <v>36.2397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7.2864</v>
      </c>
      <c r="U54" s="61" t="n">
        <v>30.0578</v>
      </c>
      <c r="V54" s="61" t="n">
        <v>34.7483</v>
      </c>
      <c r="W54" s="61" t="n">
        <v>36.2397</v>
      </c>
      <c r="X54" s="61" t="n">
        <v>2623.43</v>
      </c>
      <c r="Y54" s="61" t="n">
        <v>6.36</v>
      </c>
      <c r="Z54" s="61" t="n">
        <f aca="false">X54/3600</f>
        <v>0.728730555555556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36</v>
      </c>
      <c r="AH54" s="41" t="n">
        <f aca="false">Z54/100</f>
        <v>0.00728730555555556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63.0912</v>
      </c>
      <c r="I55" s="65" t="n">
        <f aca="false">V55</f>
        <v>43.4335</v>
      </c>
      <c r="J55" s="65" t="n">
        <f aca="false">T55</f>
        <v>1863.0912</v>
      </c>
      <c r="K55" s="65" t="n">
        <f aca="false">W55</f>
        <v>42.8344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63.0912</v>
      </c>
      <c r="U55" s="62" t="n">
        <v>40.6582</v>
      </c>
      <c r="V55" s="62" t="n">
        <v>43.4335</v>
      </c>
      <c r="W55" s="62" t="n">
        <v>42.8344</v>
      </c>
      <c r="X55" s="62" t="n">
        <v>1307.7</v>
      </c>
      <c r="Y55" s="55" t="n">
        <v>3.73</v>
      </c>
      <c r="Z55" s="62" t="n">
        <f aca="false">X55/3600</f>
        <v>0.3632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73</v>
      </c>
      <c r="AH55" s="41" t="n">
        <f aca="false">Z55/100</f>
        <v>0.0036325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30.128</v>
      </c>
      <c r="I56" s="66" t="n">
        <f aca="false">V56</f>
        <v>40.7835</v>
      </c>
      <c r="J56" s="66" t="n">
        <f aca="false">T56</f>
        <v>930.128</v>
      </c>
      <c r="K56" s="66" t="n">
        <f aca="false">W56</f>
        <v>39.7122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30.128</v>
      </c>
      <c r="U56" s="54" t="n">
        <v>36.8045</v>
      </c>
      <c r="V56" s="54" t="n">
        <v>40.7835</v>
      </c>
      <c r="W56" s="54" t="n">
        <v>39.7122</v>
      </c>
      <c r="X56" s="54" t="n">
        <v>1171.9</v>
      </c>
      <c r="Y56" s="55" t="n">
        <v>3.2</v>
      </c>
      <c r="Z56" s="54" t="n">
        <f aca="false">X56/3600</f>
        <v>0.325527777777778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2</v>
      </c>
      <c r="AH56" s="41" t="n">
        <f aca="false">Z56/100</f>
        <v>0.0032552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51.9592</v>
      </c>
      <c r="I57" s="66" t="n">
        <f aca="false">V57</f>
        <v>38.4643</v>
      </c>
      <c r="J57" s="66" t="n">
        <f aca="false">T57</f>
        <v>451.9592</v>
      </c>
      <c r="K57" s="66" t="n">
        <f aca="false">W57</f>
        <v>36.9851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51.9592</v>
      </c>
      <c r="U57" s="54" t="n">
        <v>33.354</v>
      </c>
      <c r="V57" s="54" t="n">
        <v>38.4643</v>
      </c>
      <c r="W57" s="54" t="n">
        <v>36.9851</v>
      </c>
      <c r="X57" s="54" t="n">
        <v>1069.42</v>
      </c>
      <c r="Y57" s="55" t="n">
        <v>2.82</v>
      </c>
      <c r="Z57" s="54" t="n">
        <f aca="false">X57/3600</f>
        <v>0.297061111111111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82</v>
      </c>
      <c r="AH57" s="41" t="n">
        <f aca="false">Z57/100</f>
        <v>0.0029706111111111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2.608</v>
      </c>
      <c r="I58" s="67" t="n">
        <f aca="false">V58</f>
        <v>36.3871</v>
      </c>
      <c r="J58" s="67" t="n">
        <f aca="false">T58</f>
        <v>222.608</v>
      </c>
      <c r="K58" s="67" t="n">
        <f aca="false">W58</f>
        <v>34.5365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2.608</v>
      </c>
      <c r="U58" s="61" t="n">
        <v>30.4339</v>
      </c>
      <c r="V58" s="61" t="n">
        <v>36.3871</v>
      </c>
      <c r="W58" s="61" t="n">
        <v>34.5365</v>
      </c>
      <c r="X58" s="61" t="n">
        <v>995.63</v>
      </c>
      <c r="Y58" s="61" t="n">
        <v>2.4</v>
      </c>
      <c r="Z58" s="61" t="n">
        <f aca="false">X58/3600</f>
        <v>0.276563888888889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4</v>
      </c>
      <c r="AH58" s="41" t="n">
        <f aca="false">Z58/100</f>
        <v>0.00276563888888889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90.656</v>
      </c>
      <c r="I59" s="63" t="n">
        <f aca="false">V59</f>
        <v>42.4228</v>
      </c>
      <c r="J59" s="63" t="n">
        <f aca="false">T59</f>
        <v>2390.656</v>
      </c>
      <c r="K59" s="63" t="n">
        <f aca="false">W59</f>
        <v>43.295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90.656</v>
      </c>
      <c r="U59" s="62" t="n">
        <v>37.9375</v>
      </c>
      <c r="V59" s="62" t="n">
        <v>42.4228</v>
      </c>
      <c r="W59" s="62" t="n">
        <v>43.295</v>
      </c>
      <c r="X59" s="62" t="n">
        <v>1623.84</v>
      </c>
      <c r="Y59" s="55" t="n">
        <v>4.88</v>
      </c>
      <c r="Z59" s="62" t="n">
        <f aca="false">X59/3600</f>
        <v>0.451066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88</v>
      </c>
      <c r="AH59" s="41" t="n">
        <f aca="false">Z59/100</f>
        <v>0.00451066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51.52</v>
      </c>
      <c r="I60" s="53" t="n">
        <f aca="false">V60</f>
        <v>40.6059</v>
      </c>
      <c r="J60" s="53" t="n">
        <f aca="false">T60</f>
        <v>851.52</v>
      </c>
      <c r="K60" s="53" t="n">
        <f aca="false">W60</f>
        <v>41.435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51.52</v>
      </c>
      <c r="U60" s="54" t="n">
        <v>33.9989</v>
      </c>
      <c r="V60" s="54" t="n">
        <v>40.6059</v>
      </c>
      <c r="W60" s="54" t="n">
        <v>41.435</v>
      </c>
      <c r="X60" s="54" t="n">
        <v>1337.67</v>
      </c>
      <c r="Y60" s="55" t="n">
        <v>3.61</v>
      </c>
      <c r="Z60" s="54" t="n">
        <f aca="false">X60/3600</f>
        <v>0.371575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61</v>
      </c>
      <c r="AH60" s="41" t="n">
        <f aca="false">Z60/100</f>
        <v>0.0037157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4.7616</v>
      </c>
      <c r="I61" s="53" t="n">
        <f aca="false">V61</f>
        <v>39.0376</v>
      </c>
      <c r="J61" s="53" t="n">
        <f aca="false">T61</f>
        <v>344.7616</v>
      </c>
      <c r="K61" s="53" t="n">
        <f aca="false">W61</f>
        <v>39.7669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4.7616</v>
      </c>
      <c r="U61" s="54" t="n">
        <v>30.9502</v>
      </c>
      <c r="V61" s="54" t="n">
        <v>39.0376</v>
      </c>
      <c r="W61" s="54" t="n">
        <v>39.7669</v>
      </c>
      <c r="X61" s="54" t="n">
        <v>1194.59</v>
      </c>
      <c r="Y61" s="55" t="n">
        <v>2.96</v>
      </c>
      <c r="Z61" s="54" t="n">
        <f aca="false">X61/3600</f>
        <v>0.331830555555556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96</v>
      </c>
      <c r="AH61" s="41" t="n">
        <f aca="false">Z61/100</f>
        <v>0.0033183055555555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2.7368</v>
      </c>
      <c r="I62" s="60" t="n">
        <f aca="false">V62</f>
        <v>37.6424</v>
      </c>
      <c r="J62" s="60" t="n">
        <f aca="false">T62</f>
        <v>142.7368</v>
      </c>
      <c r="K62" s="60" t="n">
        <f aca="false">W62</f>
        <v>38.2985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2.7368</v>
      </c>
      <c r="U62" s="61" t="n">
        <v>27.9251</v>
      </c>
      <c r="V62" s="61" t="n">
        <v>37.6424</v>
      </c>
      <c r="W62" s="61" t="n">
        <v>38.2985</v>
      </c>
      <c r="X62" s="61" t="n">
        <v>1118.21</v>
      </c>
      <c r="Y62" s="61" t="n">
        <v>2.63</v>
      </c>
      <c r="Z62" s="61" t="n">
        <f aca="false">X62/3600</f>
        <v>0.310613888888889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63</v>
      </c>
      <c r="AH62" s="41" t="n">
        <f aca="false">Z62/100</f>
        <v>0.00310613888888889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72.664</v>
      </c>
      <c r="I63" s="65" t="n">
        <f aca="false">V63</f>
        <v>40.5045</v>
      </c>
      <c r="J63" s="65" t="n">
        <f aca="false">T63</f>
        <v>2072.664</v>
      </c>
      <c r="K63" s="65" t="n">
        <f aca="false">W63</f>
        <v>41.2122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72.664</v>
      </c>
      <c r="U63" s="62" t="n">
        <v>37.8222</v>
      </c>
      <c r="V63" s="62" t="n">
        <v>40.5045</v>
      </c>
      <c r="W63" s="62" t="n">
        <v>41.2122</v>
      </c>
      <c r="X63" s="62" t="n">
        <v>1349.86</v>
      </c>
      <c r="Y63" s="55" t="n">
        <v>3.91</v>
      </c>
      <c r="Z63" s="62" t="n">
        <f aca="false">X63/3600</f>
        <v>0.374961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391</v>
      </c>
      <c r="AH63" s="41" t="n">
        <f aca="false">Z63/100</f>
        <v>0.003749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89.584</v>
      </c>
      <c r="I64" s="66" t="n">
        <f aca="false">V64</f>
        <v>37.8538</v>
      </c>
      <c r="J64" s="66" t="n">
        <f aca="false">T64</f>
        <v>889.584</v>
      </c>
      <c r="K64" s="66" t="n">
        <f aca="false">W64</f>
        <v>38.4847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89.584</v>
      </c>
      <c r="U64" s="54" t="n">
        <v>34.0997</v>
      </c>
      <c r="V64" s="54" t="n">
        <v>37.8538</v>
      </c>
      <c r="W64" s="54" t="n">
        <v>38.4847</v>
      </c>
      <c r="X64" s="54" t="n">
        <v>1131.5</v>
      </c>
      <c r="Y64" s="55" t="n">
        <v>3.09</v>
      </c>
      <c r="Z64" s="54" t="n">
        <f aca="false">X64/3600</f>
        <v>0.314305555555556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09</v>
      </c>
      <c r="AH64" s="41" t="n">
        <f aca="false">Z64/100</f>
        <v>0.0031430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81.3152</v>
      </c>
      <c r="I65" s="66" t="n">
        <f aca="false">V65</f>
        <v>35.5526</v>
      </c>
      <c r="J65" s="66" t="n">
        <f aca="false">T65</f>
        <v>381.3152</v>
      </c>
      <c r="K65" s="66" t="n">
        <f aca="false">W65</f>
        <v>36.1827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81.3152</v>
      </c>
      <c r="U65" s="54" t="n">
        <v>30.6906</v>
      </c>
      <c r="V65" s="54" t="n">
        <v>35.5526</v>
      </c>
      <c r="W65" s="54" t="n">
        <v>36.1827</v>
      </c>
      <c r="X65" s="54" t="n">
        <v>1006.38</v>
      </c>
      <c r="Y65" s="55" t="n">
        <v>2.59</v>
      </c>
      <c r="Z65" s="54" t="n">
        <f aca="false">X65/3600</f>
        <v>0.27955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9</v>
      </c>
      <c r="AH65" s="41" t="n">
        <f aca="false">Z65/100</f>
        <v>0.002795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8.8984</v>
      </c>
      <c r="I66" s="67" t="n">
        <f aca="false">V66</f>
        <v>33.4808</v>
      </c>
      <c r="J66" s="67" t="n">
        <f aca="false">T66</f>
        <v>158.8984</v>
      </c>
      <c r="K66" s="67" t="n">
        <f aca="false">W66</f>
        <v>34.1101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8.8984</v>
      </c>
      <c r="U66" s="61" t="n">
        <v>27.6525</v>
      </c>
      <c r="V66" s="61" t="n">
        <v>33.4808</v>
      </c>
      <c r="W66" s="61" t="n">
        <v>34.1101</v>
      </c>
      <c r="X66" s="61" t="n">
        <v>933.75</v>
      </c>
      <c r="Y66" s="61" t="n">
        <v>2.21</v>
      </c>
      <c r="Z66" s="61" t="n">
        <f aca="false">X66/3600</f>
        <v>0.259375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21</v>
      </c>
      <c r="AH66" s="41" t="n">
        <f aca="false">Z66/100</f>
        <v>0.00259375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25.0712</v>
      </c>
      <c r="I67" s="63" t="n">
        <f aca="false">V67</f>
        <v>41.2324</v>
      </c>
      <c r="J67" s="63" t="n">
        <f aca="false">T67</f>
        <v>1425.0712</v>
      </c>
      <c r="K67" s="63" t="n">
        <f aca="false">W67</f>
        <v>42.2467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25.0712</v>
      </c>
      <c r="U67" s="62" t="n">
        <v>39.6799</v>
      </c>
      <c r="V67" s="62" t="n">
        <v>41.2324</v>
      </c>
      <c r="W67" s="62" t="n">
        <v>42.2467</v>
      </c>
      <c r="X67" s="62" t="n">
        <v>902.89</v>
      </c>
      <c r="Y67" s="55" t="n">
        <v>2.64</v>
      </c>
      <c r="Z67" s="62" t="n">
        <f aca="false">X67/3600</f>
        <v>0.250802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64</v>
      </c>
      <c r="AH67" s="41" t="n">
        <f aca="false">Z67/100</f>
        <v>0.00250802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86.0256</v>
      </c>
      <c r="I68" s="53" t="n">
        <f aca="false">V68</f>
        <v>38.3829</v>
      </c>
      <c r="J68" s="53" t="n">
        <f aca="false">T68</f>
        <v>686.0256</v>
      </c>
      <c r="K68" s="53" t="n">
        <f aca="false">W68</f>
        <v>39.5233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86.0256</v>
      </c>
      <c r="U68" s="54" t="n">
        <v>35.658</v>
      </c>
      <c r="V68" s="54" t="n">
        <v>38.3829</v>
      </c>
      <c r="W68" s="54" t="n">
        <v>39.5233</v>
      </c>
      <c r="X68" s="54" t="n">
        <v>779.11</v>
      </c>
      <c r="Y68" s="55" t="n">
        <v>2.27</v>
      </c>
      <c r="Z68" s="54" t="n">
        <f aca="false">X68/3600</f>
        <v>0.216419444444444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27</v>
      </c>
      <c r="AH68" s="41" t="n">
        <f aca="false">Z68/100</f>
        <v>0.00216419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2.8584</v>
      </c>
      <c r="I69" s="53" t="n">
        <f aca="false">V69</f>
        <v>36.0676</v>
      </c>
      <c r="J69" s="53" t="n">
        <f aca="false">T69</f>
        <v>322.8584</v>
      </c>
      <c r="K69" s="53" t="n">
        <f aca="false">W69</f>
        <v>37.1251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2.8584</v>
      </c>
      <c r="U69" s="54" t="n">
        <v>32.1112</v>
      </c>
      <c r="V69" s="54" t="n">
        <v>36.0676</v>
      </c>
      <c r="W69" s="54" t="n">
        <v>37.1251</v>
      </c>
      <c r="X69" s="54" t="n">
        <v>688.96</v>
      </c>
      <c r="Y69" s="55" t="n">
        <v>1.88</v>
      </c>
      <c r="Z69" s="54" t="n">
        <f aca="false">X69/3600</f>
        <v>0.191377777777778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88</v>
      </c>
      <c r="AH69" s="41" t="n">
        <f aca="false">Z69/100</f>
        <v>0.0019137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50.8952</v>
      </c>
      <c r="I70" s="68" t="n">
        <f aca="false">V70</f>
        <v>33.9547</v>
      </c>
      <c r="J70" s="68" t="n">
        <f aca="false">T70</f>
        <v>150.8952</v>
      </c>
      <c r="K70" s="68" t="n">
        <f aca="false">W70</f>
        <v>34.917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50.8952</v>
      </c>
      <c r="U70" s="61" t="n">
        <v>29.2736</v>
      </c>
      <c r="V70" s="61" t="n">
        <v>33.9547</v>
      </c>
      <c r="W70" s="61" t="n">
        <v>34.917</v>
      </c>
      <c r="X70" s="61" t="n">
        <v>630.88</v>
      </c>
      <c r="Y70" s="61" t="n">
        <v>1.65</v>
      </c>
      <c r="Z70" s="61" t="n">
        <f aca="false">X70/3600</f>
        <v>0.175244444444444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65</v>
      </c>
      <c r="AH70" s="41" t="n">
        <f aca="false">Z70/100</f>
        <v>0.00175244444444444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53.6776</v>
      </c>
      <c r="I71" s="65" t="n">
        <f aca="false">V71</f>
        <v>46.443</v>
      </c>
      <c r="J71" s="65" t="n">
        <f aca="false">T71</f>
        <v>2153.6776</v>
      </c>
      <c r="K71" s="65" t="n">
        <f aca="false">W71</f>
        <v>47.4275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53.6776</v>
      </c>
      <c r="U71" s="62" t="n">
        <v>43.2181</v>
      </c>
      <c r="V71" s="62" t="n">
        <v>46.443</v>
      </c>
      <c r="W71" s="62" t="n">
        <v>47.4275</v>
      </c>
      <c r="X71" s="62" t="n">
        <v>10416.05</v>
      </c>
      <c r="Y71" s="55" t="n">
        <v>23.2</v>
      </c>
      <c r="Z71" s="62" t="n">
        <f aca="false">X71/3600</f>
        <v>2.89334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32</v>
      </c>
      <c r="AH71" s="41" t="n">
        <f aca="false">Z71/100</f>
        <v>0.0289334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6.548</v>
      </c>
      <c r="I72" s="66" t="n">
        <f aca="false">V72</f>
        <v>45.2957</v>
      </c>
      <c r="J72" s="66" t="n">
        <f aca="false">T72</f>
        <v>806.548</v>
      </c>
      <c r="K72" s="66" t="n">
        <f aca="false">W72</f>
        <v>45.9235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6.548</v>
      </c>
      <c r="U72" s="54" t="n">
        <v>40.907</v>
      </c>
      <c r="V72" s="54" t="n">
        <v>45.2957</v>
      </c>
      <c r="W72" s="54" t="n">
        <v>45.9235</v>
      </c>
      <c r="X72" s="54" t="n">
        <v>9603.49</v>
      </c>
      <c r="Y72" s="55" t="n">
        <v>19.82</v>
      </c>
      <c r="Z72" s="54" t="n">
        <f aca="false">X72/3600</f>
        <v>2.66763611111111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1982</v>
      </c>
      <c r="AH72" s="41" t="n">
        <f aca="false">Z72/100</f>
        <v>0.02667636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5.8448</v>
      </c>
      <c r="I73" s="66" t="n">
        <f aca="false">V73</f>
        <v>43.9136</v>
      </c>
      <c r="J73" s="66" t="n">
        <f aca="false">T73</f>
        <v>385.8448</v>
      </c>
      <c r="K73" s="66" t="n">
        <f aca="false">W73</f>
        <v>44.2704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5.8448</v>
      </c>
      <c r="U73" s="54" t="n">
        <v>38.4024</v>
      </c>
      <c r="V73" s="54" t="n">
        <v>43.9136</v>
      </c>
      <c r="W73" s="54" t="n">
        <v>44.2704</v>
      </c>
      <c r="X73" s="54" t="n">
        <v>9336.33</v>
      </c>
      <c r="Y73" s="55" t="n">
        <v>19.43</v>
      </c>
      <c r="Z73" s="54" t="n">
        <f aca="false">X73/3600</f>
        <v>2.593425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943</v>
      </c>
      <c r="AH73" s="41" t="n">
        <f aca="false">Z73/100</f>
        <v>0.02593425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5.676</v>
      </c>
      <c r="I74" s="67" t="n">
        <f aca="false">V74</f>
        <v>42.5299</v>
      </c>
      <c r="J74" s="67" t="n">
        <f aca="false">T74</f>
        <v>205.676</v>
      </c>
      <c r="K74" s="67" t="n">
        <f aca="false">W74</f>
        <v>42.6032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5.676</v>
      </c>
      <c r="U74" s="61" t="n">
        <v>35.702</v>
      </c>
      <c r="V74" s="61" t="n">
        <v>42.5299</v>
      </c>
      <c r="W74" s="61" t="n">
        <v>42.6032</v>
      </c>
      <c r="X74" s="61" t="n">
        <v>9165.56</v>
      </c>
      <c r="Y74" s="61" t="n">
        <v>17.68</v>
      </c>
      <c r="Z74" s="61" t="n">
        <f aca="false">X74/3600</f>
        <v>2.54598888888889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768</v>
      </c>
      <c r="AH74" s="41" t="n">
        <f aca="false">Z74/100</f>
        <v>0.0254598888888889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64.3464</v>
      </c>
      <c r="I75" s="63" t="n">
        <f aca="false">V75</f>
        <v>48.0291</v>
      </c>
      <c r="J75" s="63" t="n">
        <f aca="false">T75</f>
        <v>2864.3464</v>
      </c>
      <c r="K75" s="63" t="n">
        <f aca="false">W75</f>
        <v>47.658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64.3464</v>
      </c>
      <c r="U75" s="62" t="n">
        <v>42.9854</v>
      </c>
      <c r="V75" s="62" t="n">
        <v>48.0291</v>
      </c>
      <c r="W75" s="62" t="n">
        <v>47.658</v>
      </c>
      <c r="X75" s="62" t="n">
        <v>10482.19</v>
      </c>
      <c r="Y75" s="55" t="n">
        <v>22.76</v>
      </c>
      <c r="Z75" s="62" t="n">
        <f aca="false">X75/3600</f>
        <v>2.9117194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276</v>
      </c>
      <c r="AH75" s="41" t="n">
        <f aca="false">Z75/100</f>
        <v>0.02911719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999.1768</v>
      </c>
      <c r="I76" s="53" t="n">
        <f aca="false">V76</f>
        <v>46.6553</v>
      </c>
      <c r="J76" s="53" t="n">
        <f aca="false">T76</f>
        <v>999.1768</v>
      </c>
      <c r="K76" s="53" t="n">
        <f aca="false">W76</f>
        <v>45.961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999.1768</v>
      </c>
      <c r="U76" s="54" t="n">
        <v>40.5799</v>
      </c>
      <c r="V76" s="54" t="n">
        <v>46.6553</v>
      </c>
      <c r="W76" s="54" t="n">
        <v>45.961</v>
      </c>
      <c r="X76" s="54" t="n">
        <v>9777.07</v>
      </c>
      <c r="Y76" s="55" t="n">
        <v>19.63</v>
      </c>
      <c r="Z76" s="54" t="n">
        <f aca="false">X76/3600</f>
        <v>2.71585277777778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1963</v>
      </c>
      <c r="AH76" s="41" t="n">
        <f aca="false">Z76/100</f>
        <v>0.02715852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69.4216</v>
      </c>
      <c r="I77" s="53" t="n">
        <f aca="false">V77</f>
        <v>45.4648</v>
      </c>
      <c r="J77" s="53" t="n">
        <f aca="false">T77</f>
        <v>469.4216</v>
      </c>
      <c r="K77" s="53" t="n">
        <f aca="false">W77</f>
        <v>44.1979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69.4216</v>
      </c>
      <c r="U77" s="54" t="n">
        <v>37.9929</v>
      </c>
      <c r="V77" s="54" t="n">
        <v>45.4648</v>
      </c>
      <c r="W77" s="54" t="n">
        <v>44.1979</v>
      </c>
      <c r="X77" s="54" t="n">
        <v>9348.78</v>
      </c>
      <c r="Y77" s="55" t="n">
        <v>18.05</v>
      </c>
      <c r="Z77" s="54" t="n">
        <f aca="false">X77/3600</f>
        <v>2.59688333333333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805</v>
      </c>
      <c r="AH77" s="41" t="n">
        <f aca="false">Z77/100</f>
        <v>0.0259688333333333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48.3936</v>
      </c>
      <c r="I78" s="60" t="n">
        <f aca="false">V78</f>
        <v>44.3093</v>
      </c>
      <c r="J78" s="60" t="n">
        <f aca="false">T78</f>
        <v>248.3936</v>
      </c>
      <c r="K78" s="60" t="n">
        <f aca="false">W78</f>
        <v>42.5405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48.3936</v>
      </c>
      <c r="U78" s="61" t="n">
        <v>35.1083</v>
      </c>
      <c r="V78" s="61" t="n">
        <v>44.3093</v>
      </c>
      <c r="W78" s="61" t="n">
        <v>42.5405</v>
      </c>
      <c r="X78" s="61" t="n">
        <v>9191.35</v>
      </c>
      <c r="Y78" s="61" t="n">
        <v>18.21</v>
      </c>
      <c r="Z78" s="61" t="n">
        <f aca="false">X78/3600</f>
        <v>2.55315277777778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821</v>
      </c>
      <c r="AH78" s="41" t="n">
        <f aca="false">Z78/100</f>
        <v>0.0255315277777778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76.9776</v>
      </c>
      <c r="I79" s="63" t="n">
        <f aca="false">V79</f>
        <v>47.7028</v>
      </c>
      <c r="J79" s="63" t="n">
        <f aca="false">T79</f>
        <v>2376.9776</v>
      </c>
      <c r="K79" s="63" t="n">
        <f aca="false">W79</f>
        <v>47.872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76.9776</v>
      </c>
      <c r="U79" s="62" t="n">
        <v>42.9752</v>
      </c>
      <c r="V79" s="62" t="n">
        <v>47.7028</v>
      </c>
      <c r="W79" s="62" t="n">
        <v>47.872</v>
      </c>
      <c r="X79" s="62" t="n">
        <v>10321.44</v>
      </c>
      <c r="Y79" s="55" t="n">
        <v>22.2</v>
      </c>
      <c r="Z79" s="62" t="n">
        <f aca="false">X79/3600</f>
        <v>2.86706666666667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22</v>
      </c>
      <c r="AH79" s="41" t="n">
        <f aca="false">Z79/100</f>
        <v>0.0286706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11.6848</v>
      </c>
      <c r="I80" s="53" t="n">
        <f aca="false">V80</f>
        <v>46.0992</v>
      </c>
      <c r="J80" s="53" t="n">
        <f aca="false">T80</f>
        <v>811.6848</v>
      </c>
      <c r="K80" s="53" t="n">
        <f aca="false">W80</f>
        <v>46.1686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11.6848</v>
      </c>
      <c r="U80" s="54" t="n">
        <v>40.5562</v>
      </c>
      <c r="V80" s="54" t="n">
        <v>46.0992</v>
      </c>
      <c r="W80" s="54" t="n">
        <v>46.1686</v>
      </c>
      <c r="X80" s="54" t="n">
        <v>9634.1</v>
      </c>
      <c r="Y80" s="55" t="n">
        <v>20.3</v>
      </c>
      <c r="Z80" s="54" t="n">
        <f aca="false">X80/3600</f>
        <v>2.67613888888889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203</v>
      </c>
      <c r="AH80" s="41" t="n">
        <f aca="false">Z80/100</f>
        <v>0.0267613888888889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60.5528</v>
      </c>
      <c r="I81" s="53" t="n">
        <f aca="false">V81</f>
        <v>44.3344</v>
      </c>
      <c r="J81" s="53" t="n">
        <f aca="false">T81</f>
        <v>360.5528</v>
      </c>
      <c r="K81" s="53" t="n">
        <f aca="false">W81</f>
        <v>44.2856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60.5528</v>
      </c>
      <c r="U81" s="54" t="n">
        <v>38.0304</v>
      </c>
      <c r="V81" s="54" t="n">
        <v>44.3344</v>
      </c>
      <c r="W81" s="54" t="n">
        <v>44.2856</v>
      </c>
      <c r="X81" s="54" t="n">
        <v>9253.91</v>
      </c>
      <c r="Y81" s="55" t="n">
        <v>17.94</v>
      </c>
      <c r="Z81" s="54" t="n">
        <f aca="false">X81/3600</f>
        <v>2.57053055555556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794</v>
      </c>
      <c r="AH81" s="41" t="n">
        <f aca="false">Z81/100</f>
        <v>0.02570530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6.588</v>
      </c>
      <c r="I82" s="68" t="n">
        <f aca="false">V82</f>
        <v>42.7821</v>
      </c>
      <c r="J82" s="68" t="n">
        <f aca="false">T82</f>
        <v>186.588</v>
      </c>
      <c r="K82" s="68" t="n">
        <f aca="false">W82</f>
        <v>42.4403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6.588</v>
      </c>
      <c r="U82" s="61" t="n">
        <v>35.4224</v>
      </c>
      <c r="V82" s="61" t="n">
        <v>42.7821</v>
      </c>
      <c r="W82" s="61" t="n">
        <v>42.4403</v>
      </c>
      <c r="X82" s="61" t="n">
        <v>9011.06</v>
      </c>
      <c r="Y82" s="61" t="n">
        <v>17.16</v>
      </c>
      <c r="Z82" s="61" t="n">
        <f aca="false">X82/3600</f>
        <v>2.50307222222222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716</v>
      </c>
      <c r="AH82" s="41" t="n">
        <f aca="false">Z82/100</f>
        <v>0.0250307222222222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0718381444863</v>
      </c>
      <c r="Z89" s="73" t="n">
        <f aca="false">GEOMEAN(AH19:AH82)*100</f>
        <v>1.496269141563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211234718988</v>
      </c>
      <c r="Z90" s="83" t="n">
        <f aca="false">Z89/R89</f>
        <v>0.82666507878614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79669444444444</v>
      </c>
      <c r="Z91" s="72" t="n">
        <f aca="false">SUM(Z19:Z82)</f>
        <v>159.130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4-26T12:54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