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6759850244556</v>
      </c>
      <c r="D21" s="24"/>
      <c r="E21" s="24"/>
      <c r="F21" s="24" t="n">
        <f aca="false">'Random access LoCo'!$Z$90</f>
        <v>0.915991119216999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911677812871</v>
      </c>
      <c r="D22" s="27"/>
      <c r="E22" s="27"/>
      <c r="F22" s="27" t="n">
        <f aca="false">'Random access LoCo'!$Y$90</f>
        <v>0.996385778131825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25771462753674</v>
      </c>
      <c r="D32" s="24"/>
      <c r="E32" s="24"/>
      <c r="F32" s="24" t="n">
        <f aca="false">'Low delay LoCo'!$Z$90</f>
        <v>0.9056630269052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06611205773</v>
      </c>
      <c r="D33" s="27"/>
      <c r="E33" s="27"/>
      <c r="F33" s="27" t="n">
        <f aca="false">'Low delay LoCo'!$Y$90</f>
        <v>1.00352634408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45.5424</v>
      </c>
      <c r="I3" s="53" t="n">
        <f aca="false">V3</f>
        <v>41.6215</v>
      </c>
      <c r="J3" s="53" t="n">
        <f aca="false">T3</f>
        <v>13245.5424</v>
      </c>
      <c r="K3" s="53" t="n">
        <f aca="false">W3</f>
        <v>44.3066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45.5424</v>
      </c>
      <c r="U3" s="62" t="n">
        <v>41.8535</v>
      </c>
      <c r="V3" s="62" t="n">
        <v>41.6215</v>
      </c>
      <c r="W3" s="62" t="n">
        <v>44.3066</v>
      </c>
      <c r="X3" s="54" t="n">
        <v>14675.03</v>
      </c>
      <c r="Y3" s="55" t="n">
        <v>48.93</v>
      </c>
      <c r="Z3" s="54" t="n">
        <f aca="false">X3/3600</f>
        <v>4.07639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4893</v>
      </c>
      <c r="AH3" s="41" t="n">
        <f aca="false">Z3/100</f>
        <v>0.04076397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401.1808</v>
      </c>
      <c r="I4" s="53" t="n">
        <f aca="false">V4</f>
        <v>39.9178</v>
      </c>
      <c r="J4" s="53" t="n">
        <f aca="false">T4</f>
        <v>5401.1808</v>
      </c>
      <c r="K4" s="53" t="n">
        <f aca="false">W4</f>
        <v>42.3242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401.1808</v>
      </c>
      <c r="U4" s="54" t="n">
        <v>39.3031</v>
      </c>
      <c r="V4" s="54" t="n">
        <v>39.9178</v>
      </c>
      <c r="W4" s="54" t="n">
        <v>42.3242</v>
      </c>
      <c r="X4" s="54" t="n">
        <v>12893.61</v>
      </c>
      <c r="Y4" s="55" t="n">
        <v>43.45</v>
      </c>
      <c r="Z4" s="54" t="n">
        <f aca="false">X4/3600</f>
        <v>3.58155833333333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345</v>
      </c>
      <c r="AH4" s="41" t="n">
        <f aca="false">Z4/100</f>
        <v>0.0358155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60.1936</v>
      </c>
      <c r="I5" s="53" t="n">
        <f aca="false">V5</f>
        <v>38.4379</v>
      </c>
      <c r="J5" s="53" t="n">
        <f aca="false">T5</f>
        <v>2560.1936</v>
      </c>
      <c r="K5" s="53" t="n">
        <f aca="false">W5</f>
        <v>40.5324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60.1936</v>
      </c>
      <c r="U5" s="54" t="n">
        <v>36.7356</v>
      </c>
      <c r="V5" s="54" t="n">
        <v>38.4379</v>
      </c>
      <c r="W5" s="54" t="n">
        <v>40.5324</v>
      </c>
      <c r="X5" s="54" t="n">
        <v>12132.69</v>
      </c>
      <c r="Y5" s="55" t="n">
        <v>39.26</v>
      </c>
      <c r="Z5" s="54" t="n">
        <f aca="false">X5/3600</f>
        <v>3.37019166666667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926</v>
      </c>
      <c r="AH5" s="41" t="n">
        <f aca="false">Z5/100</f>
        <v>0.0337019166666667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299.1344</v>
      </c>
      <c r="I6" s="60" t="n">
        <f aca="false">V6</f>
        <v>36.8339</v>
      </c>
      <c r="J6" s="60" t="n">
        <f aca="false">T6</f>
        <v>1299.1344</v>
      </c>
      <c r="K6" s="60" t="n">
        <f aca="false">W6</f>
        <v>38.7435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299.1344</v>
      </c>
      <c r="U6" s="61" t="n">
        <v>34.081</v>
      </c>
      <c r="V6" s="61" t="n">
        <v>36.8339</v>
      </c>
      <c r="W6" s="61" t="n">
        <v>38.7435</v>
      </c>
      <c r="X6" s="61" t="n">
        <v>11817.64</v>
      </c>
      <c r="Y6" s="61" t="n">
        <v>36.49</v>
      </c>
      <c r="Z6" s="61" t="n">
        <f aca="false">X6/3600</f>
        <v>3.28267777777778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649</v>
      </c>
      <c r="AH6" s="41" t="n">
        <f aca="false">Z6/100</f>
        <v>0.0328267777777778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626.9872</v>
      </c>
      <c r="I7" s="53" t="n">
        <f aca="false">V7</f>
        <v>45.153</v>
      </c>
      <c r="J7" s="53" t="n">
        <f aca="false">T7</f>
        <v>33626.9872</v>
      </c>
      <c r="K7" s="53" t="n">
        <f aca="false">W7</f>
        <v>44.7691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626.9872</v>
      </c>
      <c r="U7" s="54" t="n">
        <v>40.4556</v>
      </c>
      <c r="V7" s="54" t="n">
        <v>45.153</v>
      </c>
      <c r="W7" s="54" t="n">
        <v>44.7691</v>
      </c>
      <c r="X7" s="54" t="n">
        <v>19670.24</v>
      </c>
      <c r="Y7" s="55" t="n">
        <v>70.93</v>
      </c>
      <c r="Z7" s="54" t="n">
        <f aca="false">X7/3600</f>
        <v>5.46395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7093</v>
      </c>
      <c r="AH7" s="41" t="n">
        <f aca="false">Z7/100</f>
        <v>0.05463955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170.816</v>
      </c>
      <c r="I8" s="53" t="n">
        <f aca="false">V8</f>
        <v>43.1195</v>
      </c>
      <c r="J8" s="53" t="n">
        <f aca="false">T8</f>
        <v>16170.816</v>
      </c>
      <c r="K8" s="53" t="n">
        <f aca="false">W8</f>
        <v>43.2988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170.816</v>
      </c>
      <c r="U8" s="54" t="n">
        <v>37.4281</v>
      </c>
      <c r="V8" s="54" t="n">
        <v>43.1195</v>
      </c>
      <c r="W8" s="54" t="n">
        <v>43.2988</v>
      </c>
      <c r="X8" s="54" t="n">
        <v>16607.12</v>
      </c>
      <c r="Y8" s="55" t="n">
        <v>59.09</v>
      </c>
      <c r="Z8" s="54" t="n">
        <f aca="false">X8/3600</f>
        <v>4.61308888888889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909</v>
      </c>
      <c r="AH8" s="41" t="n">
        <f aca="false">Z8/100</f>
        <v>0.04613088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23.0624</v>
      </c>
      <c r="I9" s="53" t="n">
        <f aca="false">V9</f>
        <v>41.1185</v>
      </c>
      <c r="J9" s="53" t="n">
        <f aca="false">T9</f>
        <v>8423.0624</v>
      </c>
      <c r="K9" s="53" t="n">
        <f aca="false">W9</f>
        <v>41.6416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23.0624</v>
      </c>
      <c r="U9" s="54" t="n">
        <v>34.4453</v>
      </c>
      <c r="V9" s="54" t="n">
        <v>41.1185</v>
      </c>
      <c r="W9" s="54" t="n">
        <v>41.6416</v>
      </c>
      <c r="X9" s="54" t="n">
        <v>14867.11</v>
      </c>
      <c r="Y9" s="55" t="n">
        <v>50.55</v>
      </c>
      <c r="Z9" s="54" t="n">
        <f aca="false">X9/3600</f>
        <v>4.12975277777778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055</v>
      </c>
      <c r="AH9" s="41" t="n">
        <f aca="false">Z9/100</f>
        <v>0.0412975277777778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60.312</v>
      </c>
      <c r="I10" s="60" t="n">
        <f aca="false">V10</f>
        <v>39.0488</v>
      </c>
      <c r="J10" s="60" t="n">
        <f aca="false">T10</f>
        <v>4660.312</v>
      </c>
      <c r="K10" s="60" t="n">
        <f aca="false">W10</f>
        <v>39.7849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60.312</v>
      </c>
      <c r="U10" s="61" t="n">
        <v>31.6693</v>
      </c>
      <c r="V10" s="61" t="n">
        <v>39.0488</v>
      </c>
      <c r="W10" s="61" t="n">
        <v>39.7849</v>
      </c>
      <c r="X10" s="61" t="n">
        <v>14102.69</v>
      </c>
      <c r="Y10" s="61" t="n">
        <v>49</v>
      </c>
      <c r="Z10" s="61" t="n">
        <f aca="false">X10/3600</f>
        <v>3.91741388888889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9</v>
      </c>
      <c r="AH10" s="41" t="n">
        <f aca="false">Z10/100</f>
        <v>0.0391741388888889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625.5264</v>
      </c>
      <c r="I11" s="53" t="n">
        <f aca="false">V11</f>
        <v>39.7127</v>
      </c>
      <c r="J11" s="53" t="n">
        <f aca="false">T11</f>
        <v>220625.5264</v>
      </c>
      <c r="K11" s="53" t="n">
        <f aca="false">W11</f>
        <v>38.0635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625.5264</v>
      </c>
      <c r="U11" s="62" t="n">
        <v>39.594</v>
      </c>
      <c r="V11" s="62" t="n">
        <v>39.7127</v>
      </c>
      <c r="W11" s="62" t="n">
        <v>38.0635</v>
      </c>
      <c r="X11" s="54" t="n">
        <v>57173.18</v>
      </c>
      <c r="Y11" s="55" t="n">
        <v>172.49</v>
      </c>
      <c r="Z11" s="54" t="n">
        <f aca="false">X11/3600</f>
        <v>15.8814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249</v>
      </c>
      <c r="AH11" s="41" t="n">
        <f aca="false">Z11/100</f>
        <v>0.15881438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149.936</v>
      </c>
      <c r="I12" s="53" t="n">
        <f aca="false">V12</f>
        <v>38.3092</v>
      </c>
      <c r="J12" s="53" t="n">
        <f aca="false">T12</f>
        <v>96149.936</v>
      </c>
      <c r="K12" s="53" t="n">
        <f aca="false">W12</f>
        <v>36.6712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149.936</v>
      </c>
      <c r="U12" s="54" t="n">
        <v>33.7042</v>
      </c>
      <c r="V12" s="54" t="n">
        <v>38.3092</v>
      </c>
      <c r="W12" s="54" t="n">
        <v>36.6712</v>
      </c>
      <c r="X12" s="54" t="n">
        <v>46173.23</v>
      </c>
      <c r="Y12" s="55" t="n">
        <v>156.04</v>
      </c>
      <c r="Z12" s="54" t="n">
        <f aca="false">X12/3600</f>
        <v>12.8258972222222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604</v>
      </c>
      <c r="AH12" s="41" t="n">
        <f aca="false">Z12/100</f>
        <v>0.12825897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73.2896</v>
      </c>
      <c r="I13" s="53" t="n">
        <f aca="false">V13</f>
        <v>37.2018</v>
      </c>
      <c r="J13" s="53" t="n">
        <f aca="false">T13</f>
        <v>30073.2896</v>
      </c>
      <c r="K13" s="53" t="n">
        <f aca="false">W13</f>
        <v>35.4767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73.2896</v>
      </c>
      <c r="U13" s="54" t="n">
        <v>29.7796</v>
      </c>
      <c r="V13" s="54" t="n">
        <v>37.2018</v>
      </c>
      <c r="W13" s="54" t="n">
        <v>35.4767</v>
      </c>
      <c r="X13" s="54" t="n">
        <v>33743.08</v>
      </c>
      <c r="Y13" s="55" t="n">
        <v>122.25</v>
      </c>
      <c r="Z13" s="54" t="n">
        <f aca="false">X13/3600</f>
        <v>9.37307777777778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2225</v>
      </c>
      <c r="AH13" s="41" t="n">
        <f aca="false">Z13/100</f>
        <v>0.0937307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59.9392</v>
      </c>
      <c r="I14" s="60" t="n">
        <f aca="false">V14</f>
        <v>35.9434</v>
      </c>
      <c r="J14" s="60" t="n">
        <f aca="false">T14</f>
        <v>7059.9392</v>
      </c>
      <c r="K14" s="60" t="n">
        <f aca="false">W14</f>
        <v>34.0632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59.9392</v>
      </c>
      <c r="U14" s="61" t="n">
        <v>28.085</v>
      </c>
      <c r="V14" s="61" t="n">
        <v>35.9434</v>
      </c>
      <c r="W14" s="61" t="n">
        <v>34.0632</v>
      </c>
      <c r="X14" s="61" t="n">
        <v>27537.06</v>
      </c>
      <c r="Y14" s="61" t="n">
        <v>89.04</v>
      </c>
      <c r="Z14" s="61" t="n">
        <f aca="false">X14/3600</f>
        <v>7.64918333333333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904</v>
      </c>
      <c r="AH14" s="41" t="n">
        <f aca="false">Z14/100</f>
        <v>0.0764918333333333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61.2112</v>
      </c>
      <c r="I15" s="53" t="n">
        <f aca="false">V15</f>
        <v>46.8528</v>
      </c>
      <c r="J15" s="53" t="n">
        <f aca="false">T15</f>
        <v>23561.2112</v>
      </c>
      <c r="K15" s="53" t="n">
        <f aca="false">W15</f>
        <v>46.477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61.2112</v>
      </c>
      <c r="U15" s="54" t="n">
        <v>41.6518</v>
      </c>
      <c r="V15" s="54" t="n">
        <v>46.8528</v>
      </c>
      <c r="W15" s="54" t="n">
        <v>46.4775</v>
      </c>
      <c r="X15" s="54" t="n">
        <v>33794.07</v>
      </c>
      <c r="Y15" s="55" t="n">
        <v>109.16</v>
      </c>
      <c r="Z15" s="54" t="n">
        <f aca="false">X15/3600</f>
        <v>9.387241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916</v>
      </c>
      <c r="AH15" s="41" t="n">
        <f aca="false">Z15/100</f>
        <v>0.09387241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58.424</v>
      </c>
      <c r="I16" s="53" t="n">
        <f aca="false">V16</f>
        <v>46.0127</v>
      </c>
      <c r="J16" s="53" t="n">
        <f aca="false">T16</f>
        <v>6158.424</v>
      </c>
      <c r="K16" s="53" t="n">
        <f aca="false">W16</f>
        <v>45.8218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58.424</v>
      </c>
      <c r="U16" s="54" t="n">
        <v>40.2366</v>
      </c>
      <c r="V16" s="54" t="n">
        <v>46.0127</v>
      </c>
      <c r="W16" s="54" t="n">
        <v>45.8218</v>
      </c>
      <c r="X16" s="54" t="n">
        <v>28540.64</v>
      </c>
      <c r="Y16" s="55" t="n">
        <v>86.84</v>
      </c>
      <c r="Z16" s="54" t="n">
        <f aca="false">X16/3600</f>
        <v>7.92795555555556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684</v>
      </c>
      <c r="AH16" s="41" t="n">
        <f aca="false">Z16/100</f>
        <v>0.079279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31.5136</v>
      </c>
      <c r="I17" s="53" t="n">
        <f aca="false">V17</f>
        <v>45.1051</v>
      </c>
      <c r="J17" s="53" t="n">
        <f aca="false">T17</f>
        <v>2531.5136</v>
      </c>
      <c r="K17" s="53" t="n">
        <f aca="false">W17</f>
        <v>45.0952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31.5136</v>
      </c>
      <c r="U17" s="54" t="n">
        <v>38.9363</v>
      </c>
      <c r="V17" s="54" t="n">
        <v>45.1051</v>
      </c>
      <c r="W17" s="54" t="n">
        <v>45.0952</v>
      </c>
      <c r="X17" s="54" t="n">
        <v>26500.71</v>
      </c>
      <c r="Y17" s="55" t="n">
        <v>74.32</v>
      </c>
      <c r="Z17" s="54" t="n">
        <f aca="false">X17/3600</f>
        <v>7.36130833333333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432</v>
      </c>
      <c r="AH17" s="41" t="n">
        <f aca="false">Z17/100</f>
        <v>0.07361308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0.5152</v>
      </c>
      <c r="I18" s="60" t="n">
        <f aca="false">V18</f>
        <v>44.1871</v>
      </c>
      <c r="J18" s="60" t="n">
        <f aca="false">T18</f>
        <v>1200.5152</v>
      </c>
      <c r="K18" s="60" t="n">
        <f aca="false">W18</f>
        <v>44.2528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0.5152</v>
      </c>
      <c r="U18" s="61" t="n">
        <v>37.2293</v>
      </c>
      <c r="V18" s="61" t="n">
        <v>44.1871</v>
      </c>
      <c r="W18" s="61" t="n">
        <v>44.2528</v>
      </c>
      <c r="X18" s="61" t="n">
        <v>25405.68</v>
      </c>
      <c r="Y18" s="61" t="n">
        <v>67.58</v>
      </c>
      <c r="Z18" s="61" t="n">
        <f aca="false">X18/3600</f>
        <v>7.05713333333333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6758</v>
      </c>
      <c r="AH18" s="41" t="n">
        <f aca="false">Z18/100</f>
        <v>0.0705713333333333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66.7856</v>
      </c>
      <c r="I19" s="53" t="n">
        <f aca="false">V19</f>
        <v>43.7161</v>
      </c>
      <c r="J19" s="53" t="n">
        <f aca="false">T19</f>
        <v>4866.7856</v>
      </c>
      <c r="K19" s="53" t="n">
        <f aca="false">W19</f>
        <v>45.4836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66.7856</v>
      </c>
      <c r="U19" s="54" t="n">
        <v>41.8563</v>
      </c>
      <c r="V19" s="54" t="n">
        <v>43.7161</v>
      </c>
      <c r="W19" s="54" t="n">
        <v>45.4836</v>
      </c>
      <c r="X19" s="54" t="n">
        <v>12684.15</v>
      </c>
      <c r="Y19" s="55" t="n">
        <v>41.37</v>
      </c>
      <c r="Z19" s="54" t="n">
        <f aca="false">X19/3600</f>
        <v>3.5233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137</v>
      </c>
      <c r="AH19" s="41" t="n">
        <f aca="false">Z19/100</f>
        <v>0.0352337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27.1232</v>
      </c>
      <c r="I20" s="53" t="n">
        <f aca="false">V20</f>
        <v>42.3484</v>
      </c>
      <c r="J20" s="53" t="n">
        <f aca="false">T20</f>
        <v>2227.1232</v>
      </c>
      <c r="K20" s="53" t="n">
        <f aca="false">W20</f>
        <v>43.5296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27.1232</v>
      </c>
      <c r="U20" s="54" t="n">
        <v>39.9417</v>
      </c>
      <c r="V20" s="54" t="n">
        <v>42.3484</v>
      </c>
      <c r="W20" s="54" t="n">
        <v>43.5296</v>
      </c>
      <c r="X20" s="54" t="n">
        <v>11345.01</v>
      </c>
      <c r="Y20" s="55" t="n">
        <v>36.64</v>
      </c>
      <c r="Z20" s="54" t="n">
        <f aca="false">X20/3600</f>
        <v>3.15139166666667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664</v>
      </c>
      <c r="AH20" s="41" t="n">
        <f aca="false">Z20/100</f>
        <v>0.0315139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0.5656</v>
      </c>
      <c r="I21" s="53" t="n">
        <f aca="false">V21</f>
        <v>41.0061</v>
      </c>
      <c r="J21" s="53" t="n">
        <f aca="false">T21</f>
        <v>1080.5656</v>
      </c>
      <c r="K21" s="53" t="n">
        <f aca="false">W21</f>
        <v>41.9264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0.5656</v>
      </c>
      <c r="U21" s="54" t="n">
        <v>37.6033</v>
      </c>
      <c r="V21" s="54" t="n">
        <v>41.0061</v>
      </c>
      <c r="W21" s="54" t="n">
        <v>41.9264</v>
      </c>
      <c r="X21" s="54" t="n">
        <v>10443.42</v>
      </c>
      <c r="Y21" s="55" t="n">
        <v>32.63</v>
      </c>
      <c r="Z21" s="54" t="n">
        <f aca="false">X21/3600</f>
        <v>2.90095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263</v>
      </c>
      <c r="AH21" s="41" t="n">
        <f aca="false">Z21/100</f>
        <v>0.029009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4.9056</v>
      </c>
      <c r="I22" s="60" t="n">
        <f aca="false">V22</f>
        <v>39.7098</v>
      </c>
      <c r="J22" s="60" t="n">
        <f aca="false">T22</f>
        <v>534.9056</v>
      </c>
      <c r="K22" s="60" t="n">
        <f aca="false">W22</f>
        <v>40.6495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4.9056</v>
      </c>
      <c r="U22" s="61" t="n">
        <v>35.1898</v>
      </c>
      <c r="V22" s="61" t="n">
        <v>39.7098</v>
      </c>
      <c r="W22" s="61" t="n">
        <v>40.6495</v>
      </c>
      <c r="X22" s="61" t="n">
        <v>9989.95</v>
      </c>
      <c r="Y22" s="61" t="n">
        <v>28.73</v>
      </c>
      <c r="Z22" s="61" t="n">
        <f aca="false">X22/3600</f>
        <v>2.77498611111111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873</v>
      </c>
      <c r="AH22" s="41" t="n">
        <f aca="false">Z22/100</f>
        <v>0.0277498611111111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787.696</v>
      </c>
      <c r="I23" s="63" t="n">
        <f aca="false">V23</f>
        <v>42.5854</v>
      </c>
      <c r="J23" s="63" t="n">
        <f aca="false">T23</f>
        <v>7787.696</v>
      </c>
      <c r="K23" s="63" t="n">
        <f aca="false">W23</f>
        <v>43.8941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787.696</v>
      </c>
      <c r="U23" s="62" t="n">
        <v>40.2185</v>
      </c>
      <c r="V23" s="62" t="n">
        <v>42.5854</v>
      </c>
      <c r="W23" s="62" t="n">
        <v>43.8941</v>
      </c>
      <c r="X23" s="62" t="n">
        <v>12540</v>
      </c>
      <c r="Y23" s="55" t="n">
        <v>43.32</v>
      </c>
      <c r="Z23" s="62" t="n">
        <f aca="false">X23/3600</f>
        <v>3.48333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332</v>
      </c>
      <c r="AH23" s="41" t="n">
        <f aca="false">Z23/100</f>
        <v>0.0348333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12.5024</v>
      </c>
      <c r="I24" s="53" t="n">
        <f aca="false">V24</f>
        <v>40.7824</v>
      </c>
      <c r="J24" s="53" t="n">
        <f aca="false">T24</f>
        <v>3412.5024</v>
      </c>
      <c r="K24" s="53" t="n">
        <f aca="false">W24</f>
        <v>41.5115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12.5024</v>
      </c>
      <c r="U24" s="54" t="n">
        <v>37.6543</v>
      </c>
      <c r="V24" s="54" t="n">
        <v>40.7824</v>
      </c>
      <c r="W24" s="54" t="n">
        <v>41.5115</v>
      </c>
      <c r="X24" s="54" t="n">
        <v>10785.17</v>
      </c>
      <c r="Y24" s="55" t="n">
        <v>36.84</v>
      </c>
      <c r="Z24" s="54" t="n">
        <f aca="false">X24/3600</f>
        <v>2.99588055555556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684</v>
      </c>
      <c r="AH24" s="41" t="n">
        <f aca="false">Z24/100</f>
        <v>0.0299588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59.092</v>
      </c>
      <c r="I25" s="53" t="n">
        <f aca="false">V25</f>
        <v>39.0546</v>
      </c>
      <c r="J25" s="53" t="n">
        <f aca="false">T25</f>
        <v>1559.092</v>
      </c>
      <c r="K25" s="53" t="n">
        <f aca="false">W25</f>
        <v>39.6671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59.092</v>
      </c>
      <c r="U25" s="54" t="n">
        <v>35.0292</v>
      </c>
      <c r="V25" s="54" t="n">
        <v>39.0546</v>
      </c>
      <c r="W25" s="54" t="n">
        <v>39.6671</v>
      </c>
      <c r="X25" s="54" t="n">
        <v>10017.09</v>
      </c>
      <c r="Y25" s="55" t="n">
        <v>34.29</v>
      </c>
      <c r="Z25" s="54" t="n">
        <f aca="false">X25/3600</f>
        <v>2.782525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429</v>
      </c>
      <c r="AH25" s="41" t="n">
        <f aca="false">Z25/100</f>
        <v>0.02782525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1.9088</v>
      </c>
      <c r="I26" s="60" t="n">
        <f aca="false">V26</f>
        <v>37.3316</v>
      </c>
      <c r="J26" s="60" t="n">
        <f aca="false">T26</f>
        <v>711.9088</v>
      </c>
      <c r="K26" s="60" t="n">
        <f aca="false">W26</f>
        <v>38.3436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1.9088</v>
      </c>
      <c r="U26" s="61" t="n">
        <v>32.5129</v>
      </c>
      <c r="V26" s="61" t="n">
        <v>37.3316</v>
      </c>
      <c r="W26" s="61" t="n">
        <v>38.3436</v>
      </c>
      <c r="X26" s="61" t="n">
        <v>9610.25</v>
      </c>
      <c r="Y26" s="61" t="n">
        <v>28.82</v>
      </c>
      <c r="Z26" s="61" t="n">
        <f aca="false">X26/3600</f>
        <v>2.66951388888889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882</v>
      </c>
      <c r="AH26" s="41" t="n">
        <f aca="false">Z26/100</f>
        <v>0.02669513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383.4128</v>
      </c>
      <c r="I27" s="63" t="n">
        <f aca="false">V27</f>
        <v>40.0753</v>
      </c>
      <c r="J27" s="63" t="n">
        <f aca="false">T27</f>
        <v>18383.4128</v>
      </c>
      <c r="K27" s="63" t="n">
        <f aca="false">W27</f>
        <v>43.6643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383.4128</v>
      </c>
      <c r="U27" s="62" t="n">
        <v>38.6114</v>
      </c>
      <c r="V27" s="62" t="n">
        <v>40.0753</v>
      </c>
      <c r="W27" s="62" t="n">
        <v>43.6643</v>
      </c>
      <c r="X27" s="62" t="n">
        <v>28402.32</v>
      </c>
      <c r="Y27" s="55" t="n">
        <v>93.41</v>
      </c>
      <c r="Z27" s="62" t="n">
        <f aca="false">X27/3600</f>
        <v>7.88953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341</v>
      </c>
      <c r="AH27" s="41" t="n">
        <f aca="false">Z27/100</f>
        <v>0.078895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87.9424</v>
      </c>
      <c r="I28" s="53" t="n">
        <f aca="false">V28</f>
        <v>39.1322</v>
      </c>
      <c r="J28" s="53" t="n">
        <f aca="false">T28</f>
        <v>5887.9424</v>
      </c>
      <c r="K28" s="53" t="n">
        <f aca="false">W28</f>
        <v>41.9012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87.9424</v>
      </c>
      <c r="U28" s="54" t="n">
        <v>36.9749</v>
      </c>
      <c r="V28" s="54" t="n">
        <v>39.1322</v>
      </c>
      <c r="W28" s="54" t="n">
        <v>41.9012</v>
      </c>
      <c r="X28" s="54" t="n">
        <v>22713.25</v>
      </c>
      <c r="Y28" s="55" t="n">
        <v>68.8</v>
      </c>
      <c r="Z28" s="54" t="n">
        <f aca="false">X28/3600</f>
        <v>6.30923611111111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688</v>
      </c>
      <c r="AH28" s="41" t="n">
        <f aca="false">Z28/100</f>
        <v>0.06309236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25.9856</v>
      </c>
      <c r="I29" s="53" t="n">
        <f aca="false">V29</f>
        <v>38.1391</v>
      </c>
      <c r="J29" s="53" t="n">
        <f aca="false">T29</f>
        <v>2725.9856</v>
      </c>
      <c r="K29" s="53" t="n">
        <f aca="false">W29</f>
        <v>40.0711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25.9856</v>
      </c>
      <c r="U29" s="54" t="n">
        <v>35.0493</v>
      </c>
      <c r="V29" s="54" t="n">
        <v>38.1391</v>
      </c>
      <c r="W29" s="54" t="n">
        <v>40.0711</v>
      </c>
      <c r="X29" s="54" t="n">
        <v>20792.46</v>
      </c>
      <c r="Y29" s="55" t="n">
        <v>59.34</v>
      </c>
      <c r="Z29" s="54" t="n">
        <f aca="false">X29/3600</f>
        <v>5.77568333333333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5934</v>
      </c>
      <c r="AH29" s="41" t="n">
        <f aca="false">Z29/100</f>
        <v>0.0577568333333333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5.4456</v>
      </c>
      <c r="I30" s="60" t="n">
        <f aca="false">V30</f>
        <v>36.9038</v>
      </c>
      <c r="J30" s="60" t="n">
        <f aca="false">T30</f>
        <v>1355.4456</v>
      </c>
      <c r="K30" s="60" t="n">
        <f aca="false">W30</f>
        <v>38.1538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5.4456</v>
      </c>
      <c r="U30" s="61" t="n">
        <v>32.8727</v>
      </c>
      <c r="V30" s="61" t="n">
        <v>36.9038</v>
      </c>
      <c r="W30" s="61" t="n">
        <v>38.1538</v>
      </c>
      <c r="X30" s="61" t="n">
        <v>19783.22</v>
      </c>
      <c r="Y30" s="61" t="n">
        <v>56.38</v>
      </c>
      <c r="Z30" s="61" t="n">
        <f aca="false">X30/3600</f>
        <v>5.49533888888889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638</v>
      </c>
      <c r="AH30" s="41" t="n">
        <f aca="false">Z30/100</f>
        <v>0.0549533888888889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21.756</v>
      </c>
      <c r="I31" s="65" t="n">
        <f aca="false">V31</f>
        <v>43.9158</v>
      </c>
      <c r="J31" s="65" t="n">
        <f aca="false">T31</f>
        <v>17621.756</v>
      </c>
      <c r="K31" s="65" t="n">
        <f aca="false">W31</f>
        <v>45.2261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21.756</v>
      </c>
      <c r="U31" s="62" t="n">
        <v>39.3186</v>
      </c>
      <c r="V31" s="62" t="n">
        <v>43.9158</v>
      </c>
      <c r="W31" s="62" t="n">
        <v>45.2261</v>
      </c>
      <c r="X31" s="62" t="n">
        <v>30824.22</v>
      </c>
      <c r="Y31" s="55" t="n">
        <v>101.05</v>
      </c>
      <c r="Z31" s="62" t="n">
        <f aca="false">X31/3600</f>
        <v>8.56228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1.0105</v>
      </c>
      <c r="AH31" s="41" t="n">
        <f aca="false">Z31/100</f>
        <v>0.08562283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42.7088</v>
      </c>
      <c r="I32" s="66" t="n">
        <f aca="false">V32</f>
        <v>42.5494</v>
      </c>
      <c r="J32" s="66" t="n">
        <f aca="false">T32</f>
        <v>6142.7088</v>
      </c>
      <c r="K32" s="66" t="n">
        <f aca="false">W32</f>
        <v>43.0802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42.7088</v>
      </c>
      <c r="U32" s="54" t="n">
        <v>37.6201</v>
      </c>
      <c r="V32" s="54" t="n">
        <v>42.5494</v>
      </c>
      <c r="W32" s="54" t="n">
        <v>43.0802</v>
      </c>
      <c r="X32" s="54" t="n">
        <v>26053.73</v>
      </c>
      <c r="Y32" s="55" t="n">
        <v>79.74</v>
      </c>
      <c r="Z32" s="54" t="n">
        <f aca="false">X32/3600</f>
        <v>7.23714722222222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7974</v>
      </c>
      <c r="AH32" s="41" t="n">
        <f aca="false">Z32/100</f>
        <v>0.0723714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32.2064</v>
      </c>
      <c r="I33" s="66" t="n">
        <f aca="false">V33</f>
        <v>40.9854</v>
      </c>
      <c r="J33" s="66" t="n">
        <f aca="false">T33</f>
        <v>2832.2064</v>
      </c>
      <c r="K33" s="66" t="n">
        <f aca="false">W33</f>
        <v>40.8047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32.2064</v>
      </c>
      <c r="U33" s="54" t="n">
        <v>35.7781</v>
      </c>
      <c r="V33" s="54" t="n">
        <v>40.9854</v>
      </c>
      <c r="W33" s="54" t="n">
        <v>40.8047</v>
      </c>
      <c r="X33" s="54" t="n">
        <v>23784.81</v>
      </c>
      <c r="Y33" s="55" t="n">
        <v>74.36</v>
      </c>
      <c r="Z33" s="54" t="n">
        <f aca="false">X33/3600</f>
        <v>6.60689166666667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436</v>
      </c>
      <c r="AH33" s="41" t="n">
        <f aca="false">Z33/100</f>
        <v>0.06606891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5.5176</v>
      </c>
      <c r="I34" s="67" t="n">
        <f aca="false">V34</f>
        <v>39.3001</v>
      </c>
      <c r="J34" s="67" t="n">
        <f aca="false">T34</f>
        <v>1435.5176</v>
      </c>
      <c r="K34" s="67" t="n">
        <f aca="false">W34</f>
        <v>38.5911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5.5176</v>
      </c>
      <c r="U34" s="61" t="n">
        <v>33.7853</v>
      </c>
      <c r="V34" s="61" t="n">
        <v>39.3001</v>
      </c>
      <c r="W34" s="61" t="n">
        <v>38.5911</v>
      </c>
      <c r="X34" s="61" t="n">
        <v>22443.09</v>
      </c>
      <c r="Y34" s="61" t="n">
        <v>69.35</v>
      </c>
      <c r="Z34" s="61" t="n">
        <f aca="false">X34/3600</f>
        <v>6.23419166666667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6935</v>
      </c>
      <c r="AH34" s="41" t="n">
        <f aca="false">Z34/100</f>
        <v>0.0623419166666667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755.3584</v>
      </c>
      <c r="I35" s="65" t="n">
        <f aca="false">V35</f>
        <v>42.2869</v>
      </c>
      <c r="J35" s="65" t="n">
        <f aca="false">T35</f>
        <v>39755.3584</v>
      </c>
      <c r="K35" s="65" t="n">
        <f aca="false">W35</f>
        <v>44.373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755.3584</v>
      </c>
      <c r="U35" s="62" t="n">
        <v>37.598</v>
      </c>
      <c r="V35" s="62" t="n">
        <v>42.2869</v>
      </c>
      <c r="W35" s="62" t="n">
        <v>44.373</v>
      </c>
      <c r="X35" s="62" t="n">
        <v>39528.98</v>
      </c>
      <c r="Y35" s="55" t="n">
        <v>138.64</v>
      </c>
      <c r="Z35" s="62" t="n">
        <f aca="false">X35/3600</f>
        <v>10.98027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3864</v>
      </c>
      <c r="AH35" s="41" t="n">
        <f aca="false">Z35/100</f>
        <v>0.1098027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73.3704</v>
      </c>
      <c r="I36" s="66" t="n">
        <f aca="false">V36</f>
        <v>40.9771</v>
      </c>
      <c r="J36" s="66" t="n">
        <f aca="false">T36</f>
        <v>7373.3704</v>
      </c>
      <c r="K36" s="66" t="n">
        <f aca="false">W36</f>
        <v>43.1596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73.3704</v>
      </c>
      <c r="U36" s="54" t="n">
        <v>35.4299</v>
      </c>
      <c r="V36" s="54" t="n">
        <v>40.9771</v>
      </c>
      <c r="W36" s="54" t="n">
        <v>43.1596</v>
      </c>
      <c r="X36" s="54" t="n">
        <v>28382.3</v>
      </c>
      <c r="Y36" s="55" t="n">
        <v>91.17</v>
      </c>
      <c r="Z36" s="54" t="n">
        <f aca="false">X36/3600</f>
        <v>7.88397222222222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117</v>
      </c>
      <c r="AH36" s="41" t="n">
        <f aca="false">Z36/100</f>
        <v>0.0788397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19.8584</v>
      </c>
      <c r="I37" s="66" t="n">
        <f aca="false">V37</f>
        <v>39.4351</v>
      </c>
      <c r="J37" s="66" t="n">
        <f aca="false">T37</f>
        <v>2319.8584</v>
      </c>
      <c r="K37" s="66" t="n">
        <f aca="false">W37</f>
        <v>41.8311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19.8584</v>
      </c>
      <c r="U37" s="54" t="n">
        <v>33.9777</v>
      </c>
      <c r="V37" s="54" t="n">
        <v>39.4351</v>
      </c>
      <c r="W37" s="54" t="n">
        <v>41.8311</v>
      </c>
      <c r="X37" s="54" t="n">
        <v>25345.25</v>
      </c>
      <c r="Y37" s="55" t="n">
        <v>81.99</v>
      </c>
      <c r="Z37" s="54" t="n">
        <f aca="false">X37/3600</f>
        <v>7.04034722222222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8199</v>
      </c>
      <c r="AH37" s="41" t="n">
        <f aca="false">Z37/100</f>
        <v>0.0704034722222222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5.3616</v>
      </c>
      <c r="I38" s="67" t="n">
        <f aca="false">V38</f>
        <v>37.8985</v>
      </c>
      <c r="J38" s="67" t="n">
        <f aca="false">T38</f>
        <v>985.3616</v>
      </c>
      <c r="K38" s="67" t="n">
        <f aca="false">W38</f>
        <v>40.3669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5.3616</v>
      </c>
      <c r="U38" s="61" t="n">
        <v>32.1623</v>
      </c>
      <c r="V38" s="61" t="n">
        <v>37.8985</v>
      </c>
      <c r="W38" s="61" t="n">
        <v>40.3669</v>
      </c>
      <c r="X38" s="61" t="n">
        <v>24211.93</v>
      </c>
      <c r="Y38" s="61" t="n">
        <v>71.7</v>
      </c>
      <c r="Z38" s="61" t="n">
        <f aca="false">X38/3600</f>
        <v>6.72553611111111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17</v>
      </c>
      <c r="AH38" s="41" t="n">
        <f aca="false">Z38/100</f>
        <v>0.0672553611111111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42.8</v>
      </c>
      <c r="I39" s="65" t="n">
        <f aca="false">V39</f>
        <v>43.1336</v>
      </c>
      <c r="J39" s="65" t="n">
        <f aca="false">T39</f>
        <v>3542.8</v>
      </c>
      <c r="K39" s="65" t="n">
        <f aca="false">W39</f>
        <v>43.7405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42.8</v>
      </c>
      <c r="U39" s="62" t="n">
        <v>40.6085</v>
      </c>
      <c r="V39" s="62" t="n">
        <v>43.1336</v>
      </c>
      <c r="W39" s="62" t="n">
        <v>43.7405</v>
      </c>
      <c r="X39" s="62" t="n">
        <v>5772.64</v>
      </c>
      <c r="Y39" s="55" t="n">
        <v>16.82</v>
      </c>
      <c r="Z39" s="62" t="n">
        <f aca="false">X39/3600</f>
        <v>1.6035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682</v>
      </c>
      <c r="AH39" s="41" t="n">
        <f aca="false">Z39/100</f>
        <v>0.0160351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698.6792</v>
      </c>
      <c r="I40" s="66" t="n">
        <f aca="false">V40</f>
        <v>40.6097</v>
      </c>
      <c r="J40" s="66" t="n">
        <f aca="false">T40</f>
        <v>1698.6792</v>
      </c>
      <c r="K40" s="66" t="n">
        <f aca="false">W40</f>
        <v>40.8766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698.6792</v>
      </c>
      <c r="U40" s="54" t="n">
        <v>37.4509</v>
      </c>
      <c r="V40" s="54" t="n">
        <v>40.6097</v>
      </c>
      <c r="W40" s="54" t="n">
        <v>40.8766</v>
      </c>
      <c r="X40" s="54" t="n">
        <v>4934.64</v>
      </c>
      <c r="Y40" s="55" t="n">
        <v>13.97</v>
      </c>
      <c r="Z40" s="54" t="n">
        <f aca="false">X40/3600</f>
        <v>1.37073333333333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397</v>
      </c>
      <c r="AH40" s="41" t="n">
        <f aca="false">Z40/100</f>
        <v>0.013707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17.7744</v>
      </c>
      <c r="I41" s="66" t="n">
        <f aca="false">V41</f>
        <v>38.3577</v>
      </c>
      <c r="J41" s="66" t="n">
        <f aca="false">T41</f>
        <v>817.7744</v>
      </c>
      <c r="K41" s="66" t="n">
        <f aca="false">W41</f>
        <v>38.3301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17.7744</v>
      </c>
      <c r="U41" s="54" t="n">
        <v>34.5621</v>
      </c>
      <c r="V41" s="54" t="n">
        <v>38.3577</v>
      </c>
      <c r="W41" s="54" t="n">
        <v>38.3301</v>
      </c>
      <c r="X41" s="54" t="n">
        <v>4415.51</v>
      </c>
      <c r="Y41" s="55" t="n">
        <v>11.86</v>
      </c>
      <c r="Z41" s="54" t="n">
        <f aca="false">X41/3600</f>
        <v>1.22653055555556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86</v>
      </c>
      <c r="AH41" s="41" t="n">
        <f aca="false">Z41/100</f>
        <v>0.012265305555555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4.9984</v>
      </c>
      <c r="I42" s="67" t="n">
        <f aca="false">V42</f>
        <v>36.2726</v>
      </c>
      <c r="J42" s="67" t="n">
        <f aca="false">T42</f>
        <v>414.9984</v>
      </c>
      <c r="K42" s="67" t="n">
        <f aca="false">W42</f>
        <v>36.0161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4.9984</v>
      </c>
      <c r="U42" s="61" t="n">
        <v>32.074</v>
      </c>
      <c r="V42" s="61" t="n">
        <v>36.2726</v>
      </c>
      <c r="W42" s="61" t="n">
        <v>36.0161</v>
      </c>
      <c r="X42" s="61" t="n">
        <v>4145.48</v>
      </c>
      <c r="Y42" s="61" t="n">
        <v>10.24</v>
      </c>
      <c r="Z42" s="61" t="n">
        <f aca="false">X42/3600</f>
        <v>1.15152222222222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24</v>
      </c>
      <c r="AH42" s="41" t="n">
        <f aca="false">Z42/100</f>
        <v>0.0115152222222222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04.6112</v>
      </c>
      <c r="I43" s="65" t="n">
        <f aca="false">V43</f>
        <v>43.6559</v>
      </c>
      <c r="J43" s="65" t="n">
        <f aca="false">T43</f>
        <v>3704.6112</v>
      </c>
      <c r="K43" s="65" t="n">
        <f aca="false">W43</f>
        <v>45.2023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04.6112</v>
      </c>
      <c r="U43" s="62" t="n">
        <v>40.3754</v>
      </c>
      <c r="V43" s="62" t="n">
        <v>43.6559</v>
      </c>
      <c r="W43" s="62" t="n">
        <v>45.2023</v>
      </c>
      <c r="X43" s="62" t="n">
        <v>6516.56</v>
      </c>
      <c r="Y43" s="55" t="n">
        <v>19.28</v>
      </c>
      <c r="Z43" s="62" t="n">
        <f aca="false">X43/3600</f>
        <v>1.8101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28</v>
      </c>
      <c r="AH43" s="41" t="n">
        <f aca="false">Z43/100</f>
        <v>0.01810155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46.3712</v>
      </c>
      <c r="I44" s="66" t="n">
        <f aca="false">V44</f>
        <v>41.6885</v>
      </c>
      <c r="J44" s="66" t="n">
        <f aca="false">T44</f>
        <v>1746.3712</v>
      </c>
      <c r="K44" s="66" t="n">
        <f aca="false">W44</f>
        <v>42.8477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46.3712</v>
      </c>
      <c r="U44" s="54" t="n">
        <v>37.8116</v>
      </c>
      <c r="V44" s="54" t="n">
        <v>41.6885</v>
      </c>
      <c r="W44" s="54" t="n">
        <v>42.8477</v>
      </c>
      <c r="X44" s="54" t="n">
        <v>5656.12</v>
      </c>
      <c r="Y44" s="55" t="n">
        <v>16.37</v>
      </c>
      <c r="Z44" s="54" t="n">
        <f aca="false">X44/3600</f>
        <v>1.57114444444444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37</v>
      </c>
      <c r="AH44" s="41" t="n">
        <f aca="false">Z44/100</f>
        <v>0.015711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0.7848</v>
      </c>
      <c r="I45" s="66" t="n">
        <f aca="false">V45</f>
        <v>39.6982</v>
      </c>
      <c r="J45" s="66" t="n">
        <f aca="false">T45</f>
        <v>870.7848</v>
      </c>
      <c r="K45" s="66" t="n">
        <f aca="false">W45</f>
        <v>40.5883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0.7848</v>
      </c>
      <c r="U45" s="54" t="n">
        <v>35.0176</v>
      </c>
      <c r="V45" s="54" t="n">
        <v>39.6982</v>
      </c>
      <c r="W45" s="54" t="n">
        <v>40.5883</v>
      </c>
      <c r="X45" s="54" t="n">
        <v>5170.69</v>
      </c>
      <c r="Y45" s="55" t="n">
        <v>14.74</v>
      </c>
      <c r="Z45" s="54" t="n">
        <f aca="false">X45/3600</f>
        <v>1.43630277777778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74</v>
      </c>
      <c r="AH45" s="41" t="n">
        <f aca="false">Z45/100</f>
        <v>0.014363027777777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1.0392</v>
      </c>
      <c r="I46" s="67" t="n">
        <f aca="false">V46</f>
        <v>37.5191</v>
      </c>
      <c r="J46" s="67" t="n">
        <f aca="false">T46</f>
        <v>451.0392</v>
      </c>
      <c r="K46" s="67" t="n">
        <f aca="false">W46</f>
        <v>38.1964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1.0392</v>
      </c>
      <c r="U46" s="61" t="n">
        <v>32.2394</v>
      </c>
      <c r="V46" s="61" t="n">
        <v>37.5191</v>
      </c>
      <c r="W46" s="61" t="n">
        <v>38.1964</v>
      </c>
      <c r="X46" s="61" t="n">
        <v>4899.31</v>
      </c>
      <c r="Y46" s="61" t="n">
        <v>12.41</v>
      </c>
      <c r="Z46" s="61" t="n">
        <f aca="false">X46/3600</f>
        <v>1.36091944444444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41</v>
      </c>
      <c r="AH46" s="41" t="n">
        <f aca="false">Z46/100</f>
        <v>0.0136091944444444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27.4912</v>
      </c>
      <c r="I47" s="65" t="n">
        <f aca="false">V47</f>
        <v>41.5327</v>
      </c>
      <c r="J47" s="65" t="n">
        <f aca="false">T47</f>
        <v>6927.4912</v>
      </c>
      <c r="K47" s="65" t="n">
        <f aca="false">W47</f>
        <v>42.5585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27.4912</v>
      </c>
      <c r="U47" s="62" t="n">
        <v>38.4429</v>
      </c>
      <c r="V47" s="62" t="n">
        <v>41.5327</v>
      </c>
      <c r="W47" s="62" t="n">
        <v>42.5585</v>
      </c>
      <c r="X47" s="62" t="n">
        <v>6641.5</v>
      </c>
      <c r="Y47" s="55" t="n">
        <v>20.55</v>
      </c>
      <c r="Z47" s="62" t="n">
        <f aca="false">X47/3600</f>
        <v>1.84486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55</v>
      </c>
      <c r="AH47" s="41" t="n">
        <f aca="false">Z47/100</f>
        <v>0.0184486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62.4344</v>
      </c>
      <c r="I48" s="66" t="n">
        <f aca="false">V48</f>
        <v>38.8687</v>
      </c>
      <c r="J48" s="66" t="n">
        <f aca="false">T48</f>
        <v>3162.4344</v>
      </c>
      <c r="K48" s="66" t="n">
        <f aca="false">W48</f>
        <v>39.7767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62.4344</v>
      </c>
      <c r="U48" s="54" t="n">
        <v>34.9129</v>
      </c>
      <c r="V48" s="54" t="n">
        <v>38.8687</v>
      </c>
      <c r="W48" s="54" t="n">
        <v>39.7767</v>
      </c>
      <c r="X48" s="54" t="n">
        <v>5336.98</v>
      </c>
      <c r="Y48" s="55" t="n">
        <v>17.32</v>
      </c>
      <c r="Z48" s="54" t="n">
        <f aca="false">X48/3600</f>
        <v>1.48249444444444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732</v>
      </c>
      <c r="AH48" s="41" t="n">
        <f aca="false">Z48/100</f>
        <v>0.014824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85.6952</v>
      </c>
      <c r="I49" s="66" t="n">
        <f aca="false">V49</f>
        <v>36.6934</v>
      </c>
      <c r="J49" s="66" t="n">
        <f aca="false">T49</f>
        <v>1485.6952</v>
      </c>
      <c r="K49" s="66" t="n">
        <f aca="false">W49</f>
        <v>37.5047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85.6952</v>
      </c>
      <c r="U49" s="54" t="n">
        <v>31.7065</v>
      </c>
      <c r="V49" s="54" t="n">
        <v>36.6934</v>
      </c>
      <c r="W49" s="54" t="n">
        <v>37.5047</v>
      </c>
      <c r="X49" s="54" t="n">
        <v>4678.27</v>
      </c>
      <c r="Y49" s="55" t="n">
        <v>14.69</v>
      </c>
      <c r="Z49" s="54" t="n">
        <f aca="false">X49/3600</f>
        <v>1.29951944444444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469</v>
      </c>
      <c r="AH49" s="41" t="n">
        <f aca="false">Z49/100</f>
        <v>0.01299519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88.6952</v>
      </c>
      <c r="I50" s="67" t="n">
        <f aca="false">V50</f>
        <v>34.8044</v>
      </c>
      <c r="J50" s="67" t="n">
        <f aca="false">T50</f>
        <v>688.6952</v>
      </c>
      <c r="K50" s="67" t="n">
        <f aca="false">W50</f>
        <v>35.4071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88.6952</v>
      </c>
      <c r="U50" s="61" t="n">
        <v>28.713</v>
      </c>
      <c r="V50" s="61" t="n">
        <v>34.8044</v>
      </c>
      <c r="W50" s="61" t="n">
        <v>35.4071</v>
      </c>
      <c r="X50" s="61" t="n">
        <v>4299.26</v>
      </c>
      <c r="Y50" s="61" t="n">
        <v>12.45</v>
      </c>
      <c r="Z50" s="61" t="n">
        <f aca="false">X50/3600</f>
        <v>1.19423888888889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45</v>
      </c>
      <c r="AH50" s="41" t="n">
        <f aca="false">Z50/100</f>
        <v>0.0119423888888889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13.6224</v>
      </c>
      <c r="I51" s="65" t="n">
        <f aca="false">V51</f>
        <v>41.4503</v>
      </c>
      <c r="J51" s="65" t="n">
        <f aca="false">T51</f>
        <v>4913.6224</v>
      </c>
      <c r="K51" s="65" t="n">
        <f aca="false">W51</f>
        <v>42.9244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13.6224</v>
      </c>
      <c r="U51" s="62" t="n">
        <v>39.1979</v>
      </c>
      <c r="V51" s="62" t="n">
        <v>41.4503</v>
      </c>
      <c r="W51" s="62" t="n">
        <v>42.9244</v>
      </c>
      <c r="X51" s="62" t="n">
        <v>4485.53</v>
      </c>
      <c r="Y51" s="55" t="n">
        <v>14.55</v>
      </c>
      <c r="Z51" s="62" t="n">
        <f aca="false">X51/3600</f>
        <v>1.245980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55</v>
      </c>
      <c r="AH51" s="41" t="n">
        <f aca="false">Z51/100</f>
        <v>0.012459805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89.052</v>
      </c>
      <c r="I52" s="66" t="n">
        <f aca="false">V52</f>
        <v>39.0759</v>
      </c>
      <c r="J52" s="66" t="n">
        <f aca="false">T52</f>
        <v>2089.052</v>
      </c>
      <c r="K52" s="66" t="n">
        <f aca="false">W52</f>
        <v>40.668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89.052</v>
      </c>
      <c r="U52" s="54" t="n">
        <v>35.9353</v>
      </c>
      <c r="V52" s="54" t="n">
        <v>39.0759</v>
      </c>
      <c r="W52" s="54" t="n">
        <v>40.668</v>
      </c>
      <c r="X52" s="54" t="n">
        <v>3624.03</v>
      </c>
      <c r="Y52" s="55" t="n">
        <v>11.71</v>
      </c>
      <c r="Z52" s="54" t="n">
        <f aca="false">X52/3600</f>
        <v>1.006675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71</v>
      </c>
      <c r="AH52" s="41" t="n">
        <f aca="false">Z52/100</f>
        <v>0.0100667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67.1416</v>
      </c>
      <c r="I53" s="66" t="n">
        <f aca="false">V53</f>
        <v>36.9445</v>
      </c>
      <c r="J53" s="66" t="n">
        <f aca="false">T53</f>
        <v>967.1416</v>
      </c>
      <c r="K53" s="66" t="n">
        <f aca="false">W53</f>
        <v>38.6035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67.1416</v>
      </c>
      <c r="U53" s="54" t="n">
        <v>33.0325</v>
      </c>
      <c r="V53" s="54" t="n">
        <v>36.9445</v>
      </c>
      <c r="W53" s="54" t="n">
        <v>38.6035</v>
      </c>
      <c r="X53" s="54" t="n">
        <v>3097.01</v>
      </c>
      <c r="Y53" s="55" t="n">
        <v>9.3</v>
      </c>
      <c r="Z53" s="54" t="n">
        <f aca="false">X53/3600</f>
        <v>0.860280555555556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3</v>
      </c>
      <c r="AH53" s="41" t="n">
        <f aca="false">Z53/100</f>
        <v>0.00860280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58.4096</v>
      </c>
      <c r="I54" s="67" t="n">
        <f aca="false">V54</f>
        <v>35.0548</v>
      </c>
      <c r="J54" s="67" t="n">
        <f aca="false">T54</f>
        <v>458.4096</v>
      </c>
      <c r="K54" s="67" t="n">
        <f aca="false">W54</f>
        <v>36.6108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58.4096</v>
      </c>
      <c r="U54" s="61" t="n">
        <v>30.3445</v>
      </c>
      <c r="V54" s="61" t="n">
        <v>35.0548</v>
      </c>
      <c r="W54" s="61" t="n">
        <v>36.6108</v>
      </c>
      <c r="X54" s="61" t="n">
        <v>2803.32</v>
      </c>
      <c r="Y54" s="61" t="n">
        <v>7.72</v>
      </c>
      <c r="Z54" s="61" t="n">
        <f aca="false">X54/3600</f>
        <v>0.7787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772</v>
      </c>
      <c r="AH54" s="41" t="n">
        <f aca="false">Z54/100</f>
        <v>0.00778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39.4208</v>
      </c>
      <c r="I55" s="65" t="n">
        <f aca="false">V55</f>
        <v>44.0727</v>
      </c>
      <c r="J55" s="65" t="n">
        <f aca="false">T55</f>
        <v>1539.4208</v>
      </c>
      <c r="K55" s="65" t="n">
        <f aca="false">W55</f>
        <v>43.2002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39.4208</v>
      </c>
      <c r="U55" s="62" t="n">
        <v>40.8447</v>
      </c>
      <c r="V55" s="62" t="n">
        <v>44.0727</v>
      </c>
      <c r="W55" s="62" t="n">
        <v>43.2002</v>
      </c>
      <c r="X55" s="62" t="n">
        <v>1544.82</v>
      </c>
      <c r="Y55" s="55" t="n">
        <v>4.59</v>
      </c>
      <c r="Z55" s="62" t="n">
        <f aca="false">X55/3600</f>
        <v>0.4291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59</v>
      </c>
      <c r="AH55" s="41" t="n">
        <f aca="false">Z55/100</f>
        <v>0.0042911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70.3472</v>
      </c>
      <c r="I56" s="66" t="n">
        <f aca="false">V56</f>
        <v>41.3288</v>
      </c>
      <c r="J56" s="66" t="n">
        <f aca="false">T56</f>
        <v>770.3472</v>
      </c>
      <c r="K56" s="66" t="n">
        <f aca="false">W56</f>
        <v>40.0408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70.3472</v>
      </c>
      <c r="U56" s="54" t="n">
        <v>37.0168</v>
      </c>
      <c r="V56" s="54" t="n">
        <v>41.3288</v>
      </c>
      <c r="W56" s="54" t="n">
        <v>40.0408</v>
      </c>
      <c r="X56" s="54" t="n">
        <v>1324.54</v>
      </c>
      <c r="Y56" s="55" t="n">
        <v>3.8</v>
      </c>
      <c r="Z56" s="54" t="n">
        <f aca="false">X56/3600</f>
        <v>0.367927777777778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</v>
      </c>
      <c r="AH56" s="41" t="n">
        <f aca="false">Z56/100</f>
        <v>0.003679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5.576</v>
      </c>
      <c r="I57" s="66" t="n">
        <f aca="false">V57</f>
        <v>38.874</v>
      </c>
      <c r="J57" s="66" t="n">
        <f aca="false">T57</f>
        <v>375.576</v>
      </c>
      <c r="K57" s="66" t="n">
        <f aca="false">W57</f>
        <v>37.307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5.576</v>
      </c>
      <c r="U57" s="54" t="n">
        <v>33.6033</v>
      </c>
      <c r="V57" s="54" t="n">
        <v>38.874</v>
      </c>
      <c r="W57" s="54" t="n">
        <v>37.307</v>
      </c>
      <c r="X57" s="54" t="n">
        <v>1164.69</v>
      </c>
      <c r="Y57" s="55" t="n">
        <v>3.14</v>
      </c>
      <c r="Z57" s="54" t="n">
        <f aca="false">X57/3600</f>
        <v>0.323525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14</v>
      </c>
      <c r="AH57" s="41" t="n">
        <f aca="false">Z57/100</f>
        <v>0.00323525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9.232</v>
      </c>
      <c r="I58" s="67" t="n">
        <f aca="false">V58</f>
        <v>36.6444</v>
      </c>
      <c r="J58" s="67" t="n">
        <f aca="false">T58</f>
        <v>189.232</v>
      </c>
      <c r="K58" s="67" t="n">
        <f aca="false">W58</f>
        <v>34.9261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9.232</v>
      </c>
      <c r="U58" s="61" t="n">
        <v>30.7754</v>
      </c>
      <c r="V58" s="61" t="n">
        <v>36.6444</v>
      </c>
      <c r="W58" s="61" t="n">
        <v>34.9261</v>
      </c>
      <c r="X58" s="61" t="n">
        <v>1070.28</v>
      </c>
      <c r="Y58" s="61" t="n">
        <v>2.67</v>
      </c>
      <c r="Z58" s="61" t="n">
        <f aca="false">X58/3600</f>
        <v>0.2973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67</v>
      </c>
      <c r="AH58" s="41" t="n">
        <f aca="false">Z58/100</f>
        <v>0.002973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4.5656</v>
      </c>
      <c r="I59" s="63" t="n">
        <f aca="false">V59</f>
        <v>43.2743</v>
      </c>
      <c r="J59" s="63" t="n">
        <f aca="false">T59</f>
        <v>1634.5656</v>
      </c>
      <c r="K59" s="63" t="n">
        <f aca="false">W59</f>
        <v>44.4026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4.5656</v>
      </c>
      <c r="U59" s="62" t="n">
        <v>38.2344</v>
      </c>
      <c r="V59" s="62" t="n">
        <v>43.2743</v>
      </c>
      <c r="W59" s="62" t="n">
        <v>44.4026</v>
      </c>
      <c r="X59" s="62" t="n">
        <v>1816.43</v>
      </c>
      <c r="Y59" s="55" t="n">
        <v>5.69</v>
      </c>
      <c r="Z59" s="62" t="n">
        <f aca="false">X59/3600</f>
        <v>0.50456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69</v>
      </c>
      <c r="AH59" s="41" t="n">
        <f aca="false">Z59/100</f>
        <v>0.00504563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38.9344</v>
      </c>
      <c r="I60" s="53" t="n">
        <f aca="false">V60</f>
        <v>41.0382</v>
      </c>
      <c r="J60" s="53" t="n">
        <f aca="false">T60</f>
        <v>638.9344</v>
      </c>
      <c r="K60" s="53" t="n">
        <f aca="false">W60</f>
        <v>41.9782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38.9344</v>
      </c>
      <c r="U60" s="54" t="n">
        <v>34.9485</v>
      </c>
      <c r="V60" s="54" t="n">
        <v>41.0382</v>
      </c>
      <c r="W60" s="54" t="n">
        <v>41.9782</v>
      </c>
      <c r="X60" s="54" t="n">
        <v>1435.25</v>
      </c>
      <c r="Y60" s="55" t="n">
        <v>4.52</v>
      </c>
      <c r="Z60" s="54" t="n">
        <f aca="false">X60/3600</f>
        <v>0.398680555555556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52</v>
      </c>
      <c r="AH60" s="41" t="n">
        <f aca="false">Z60/100</f>
        <v>0.0039868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2.1384</v>
      </c>
      <c r="I61" s="53" t="n">
        <f aca="false">V61</f>
        <v>39.2038</v>
      </c>
      <c r="J61" s="53" t="n">
        <f aca="false">T61</f>
        <v>292.1384</v>
      </c>
      <c r="K61" s="53" t="n">
        <f aca="false">W61</f>
        <v>40.06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2.1384</v>
      </c>
      <c r="U61" s="54" t="n">
        <v>32.0851</v>
      </c>
      <c r="V61" s="54" t="n">
        <v>39.2038</v>
      </c>
      <c r="W61" s="54" t="n">
        <v>40.06</v>
      </c>
      <c r="X61" s="54" t="n">
        <v>1282.12</v>
      </c>
      <c r="Y61" s="55" t="n">
        <v>3.95</v>
      </c>
      <c r="Z61" s="54" t="n">
        <f aca="false">X61/3600</f>
        <v>0.356144444444444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395</v>
      </c>
      <c r="AH61" s="41" t="n">
        <f aca="false">Z61/100</f>
        <v>0.00356144444444444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2616</v>
      </c>
      <c r="I62" s="60" t="n">
        <f aca="false">V62</f>
        <v>37.3213</v>
      </c>
      <c r="J62" s="60" t="n">
        <f aca="false">T62</f>
        <v>146.2616</v>
      </c>
      <c r="K62" s="60" t="n">
        <f aca="false">W62</f>
        <v>38.1095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2616</v>
      </c>
      <c r="U62" s="61" t="n">
        <v>29.3234</v>
      </c>
      <c r="V62" s="61" t="n">
        <v>37.3213</v>
      </c>
      <c r="W62" s="61" t="n">
        <v>38.1095</v>
      </c>
      <c r="X62" s="61" t="n">
        <v>1206.4</v>
      </c>
      <c r="Y62" s="61" t="n">
        <v>3.35</v>
      </c>
      <c r="Z62" s="61" t="n">
        <f aca="false">X62/3600</f>
        <v>0.335111111111111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5</v>
      </c>
      <c r="AH62" s="41" t="n">
        <f aca="false">Z62/100</f>
        <v>0.00335111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71.6016</v>
      </c>
      <c r="I63" s="65" t="n">
        <f aca="false">V63</f>
        <v>41.4</v>
      </c>
      <c r="J63" s="65" t="n">
        <f aca="false">T63</f>
        <v>1671.6016</v>
      </c>
      <c r="K63" s="65" t="n">
        <f aca="false">W63</f>
        <v>42.3485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71.6016</v>
      </c>
      <c r="U63" s="62" t="n">
        <v>38.3797</v>
      </c>
      <c r="V63" s="62" t="n">
        <v>41.4</v>
      </c>
      <c r="W63" s="62" t="n">
        <v>42.3485</v>
      </c>
      <c r="X63" s="62" t="n">
        <v>1527.08</v>
      </c>
      <c r="Y63" s="55" t="n">
        <v>4.72</v>
      </c>
      <c r="Z63" s="62" t="n">
        <f aca="false">X63/3600</f>
        <v>0.4241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2</v>
      </c>
      <c r="AH63" s="41" t="n">
        <f aca="false">Z63/100</f>
        <v>0.0042418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1.36</v>
      </c>
      <c r="I64" s="66" t="n">
        <f aca="false">V64</f>
        <v>38.6766</v>
      </c>
      <c r="J64" s="66" t="n">
        <f aca="false">T64</f>
        <v>771.36</v>
      </c>
      <c r="K64" s="66" t="n">
        <f aca="false">W64</f>
        <v>39.4421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1.36</v>
      </c>
      <c r="U64" s="54" t="n">
        <v>34.9639</v>
      </c>
      <c r="V64" s="54" t="n">
        <v>38.6766</v>
      </c>
      <c r="W64" s="54" t="n">
        <v>39.4421</v>
      </c>
      <c r="X64" s="54" t="n">
        <v>1252.19</v>
      </c>
      <c r="Y64" s="55" t="n">
        <v>3.69</v>
      </c>
      <c r="Z64" s="54" t="n">
        <f aca="false">X64/3600</f>
        <v>0.347830555555556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69</v>
      </c>
      <c r="AH64" s="41" t="n">
        <f aca="false">Z64/100</f>
        <v>0.00347830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59.5728</v>
      </c>
      <c r="I65" s="66" t="n">
        <f aca="false">V65</f>
        <v>36.3871</v>
      </c>
      <c r="J65" s="66" t="n">
        <f aca="false">T65</f>
        <v>359.5728</v>
      </c>
      <c r="K65" s="66" t="n">
        <f aca="false">W65</f>
        <v>37.0735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59.5728</v>
      </c>
      <c r="U65" s="54" t="n">
        <v>31.6902</v>
      </c>
      <c r="V65" s="54" t="n">
        <v>36.3871</v>
      </c>
      <c r="W65" s="54" t="n">
        <v>37.0735</v>
      </c>
      <c r="X65" s="54" t="n">
        <v>1087.07</v>
      </c>
      <c r="Y65" s="55" t="n">
        <v>2.96</v>
      </c>
      <c r="Z65" s="54" t="n">
        <f aca="false">X65/3600</f>
        <v>0.301963888888889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6</v>
      </c>
      <c r="AH65" s="41" t="n">
        <f aca="false">Z65/100</f>
        <v>0.00301963888888889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3.8448</v>
      </c>
      <c r="I66" s="67" t="n">
        <f aca="false">V66</f>
        <v>34.3126</v>
      </c>
      <c r="J66" s="67" t="n">
        <f aca="false">T66</f>
        <v>163.8448</v>
      </c>
      <c r="K66" s="67" t="n">
        <f aca="false">W66</f>
        <v>34.9208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3.8448</v>
      </c>
      <c r="U66" s="61" t="n">
        <v>28.7185</v>
      </c>
      <c r="V66" s="61" t="n">
        <v>34.3126</v>
      </c>
      <c r="W66" s="61" t="n">
        <v>34.9208</v>
      </c>
      <c r="X66" s="61" t="n">
        <v>1003.4</v>
      </c>
      <c r="Y66" s="61" t="n">
        <v>2.48</v>
      </c>
      <c r="Z66" s="61" t="n">
        <f aca="false">X66/3600</f>
        <v>0.278722222222222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8</v>
      </c>
      <c r="AH66" s="41" t="n">
        <f aca="false">Z66/100</f>
        <v>0.00278722222222222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36.5152</v>
      </c>
      <c r="I67" s="63" t="n">
        <f aca="false">V67</f>
        <v>41.6265</v>
      </c>
      <c r="J67" s="63" t="n">
        <f aca="false">T67</f>
        <v>1236.5152</v>
      </c>
      <c r="K67" s="63" t="n">
        <f aca="false">W67</f>
        <v>42.6826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36.5152</v>
      </c>
      <c r="U67" s="62" t="n">
        <v>39.624</v>
      </c>
      <c r="V67" s="62" t="n">
        <v>41.6265</v>
      </c>
      <c r="W67" s="62" t="n">
        <v>42.6826</v>
      </c>
      <c r="X67" s="62" t="n">
        <v>1066.57</v>
      </c>
      <c r="Y67" s="55" t="n">
        <v>3.42</v>
      </c>
      <c r="Z67" s="62" t="n">
        <f aca="false">X67/3600</f>
        <v>0.296269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2</v>
      </c>
      <c r="AH67" s="41" t="n">
        <f aca="false">Z67/100</f>
        <v>0.002962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09.9592</v>
      </c>
      <c r="I68" s="53" t="n">
        <f aca="false">V68</f>
        <v>38.8656</v>
      </c>
      <c r="J68" s="53" t="n">
        <f aca="false">T68</f>
        <v>609.9592</v>
      </c>
      <c r="K68" s="53" t="n">
        <f aca="false">W68</f>
        <v>40.0376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09.9592</v>
      </c>
      <c r="U68" s="54" t="n">
        <v>35.808</v>
      </c>
      <c r="V68" s="54" t="n">
        <v>38.8656</v>
      </c>
      <c r="W68" s="54" t="n">
        <v>40.0376</v>
      </c>
      <c r="X68" s="54" t="n">
        <v>868.65</v>
      </c>
      <c r="Y68" s="55" t="n">
        <v>2.73</v>
      </c>
      <c r="Z68" s="54" t="n">
        <f aca="false">X68/3600</f>
        <v>0.241291666666667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3</v>
      </c>
      <c r="AH68" s="41" t="n">
        <f aca="false">Z68/100</f>
        <v>0.0024129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2.5688</v>
      </c>
      <c r="I69" s="53" t="n">
        <f aca="false">V69</f>
        <v>36.5697</v>
      </c>
      <c r="J69" s="53" t="n">
        <f aca="false">T69</f>
        <v>292.5688</v>
      </c>
      <c r="K69" s="53" t="n">
        <f aca="false">W69</f>
        <v>37.7083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2.5688</v>
      </c>
      <c r="U69" s="54" t="n">
        <v>32.3248</v>
      </c>
      <c r="V69" s="54" t="n">
        <v>36.5697</v>
      </c>
      <c r="W69" s="54" t="n">
        <v>37.7083</v>
      </c>
      <c r="X69" s="54" t="n">
        <v>741.66</v>
      </c>
      <c r="Y69" s="55" t="n">
        <v>2.14</v>
      </c>
      <c r="Z69" s="54" t="n">
        <f aca="false">X69/3600</f>
        <v>0.206016666666667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14</v>
      </c>
      <c r="AH69" s="41" t="n">
        <f aca="false">Z69/100</f>
        <v>0.00206016666666667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39.9048</v>
      </c>
      <c r="I70" s="68" t="n">
        <f aca="false">V70</f>
        <v>34.485</v>
      </c>
      <c r="J70" s="68" t="n">
        <f aca="false">T70</f>
        <v>139.9048</v>
      </c>
      <c r="K70" s="68" t="n">
        <f aca="false">W70</f>
        <v>35.4299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39.9048</v>
      </c>
      <c r="U70" s="61" t="n">
        <v>29.5159</v>
      </c>
      <c r="V70" s="61" t="n">
        <v>34.485</v>
      </c>
      <c r="W70" s="61" t="n">
        <v>35.4299</v>
      </c>
      <c r="X70" s="61" t="n">
        <v>668.69</v>
      </c>
      <c r="Y70" s="61" t="n">
        <v>1.81</v>
      </c>
      <c r="Z70" s="61" t="n">
        <f aca="false">X70/3600</f>
        <v>0.185747222222222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81</v>
      </c>
      <c r="AH70" s="41" t="n">
        <f aca="false">Z70/100</f>
        <v>0.00185747222222222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0090242967787</v>
      </c>
      <c r="Z89" s="73" t="n">
        <f aca="false">GEOMEAN(AH3:AH70)*100</f>
        <v>2.00280544748435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7911677812871</v>
      </c>
      <c r="Z90" s="83" t="n">
        <f aca="false">Z89/R89</f>
        <v>0.93675985024455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84341666666667</v>
      </c>
      <c r="Z91" s="72" t="n">
        <f aca="false">SUM(Z3:Z70)</f>
        <v>247.4586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06.9008</v>
      </c>
      <c r="I3" s="53" t="n">
        <f aca="false">V3</f>
        <v>41.502</v>
      </c>
      <c r="J3" s="53" t="n">
        <f aca="false">T3</f>
        <v>13906.9008</v>
      </c>
      <c r="K3" s="53" t="n">
        <f aca="false">W3</f>
        <v>44.2161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06.9008</v>
      </c>
      <c r="U3" s="62" t="n">
        <v>41.5442</v>
      </c>
      <c r="V3" s="62" t="n">
        <v>41.502</v>
      </c>
      <c r="W3" s="62" t="n">
        <v>44.2161</v>
      </c>
      <c r="X3" s="54" t="n">
        <v>11158.16</v>
      </c>
      <c r="Y3" s="55" t="n">
        <v>32.79</v>
      </c>
      <c r="Z3" s="54" t="n">
        <f aca="false">X3/3600</f>
        <v>3.09948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279</v>
      </c>
      <c r="AH3" s="41" t="n">
        <f aca="false">Z3/100</f>
        <v>0.03099488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686.768</v>
      </c>
      <c r="I4" s="53" t="n">
        <f aca="false">V4</f>
        <v>39.8713</v>
      </c>
      <c r="J4" s="53" t="n">
        <f aca="false">T4</f>
        <v>5686.768</v>
      </c>
      <c r="K4" s="53" t="n">
        <f aca="false">W4</f>
        <v>42.3459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686.768</v>
      </c>
      <c r="U4" s="54" t="n">
        <v>39.0336</v>
      </c>
      <c r="V4" s="54" t="n">
        <v>39.8713</v>
      </c>
      <c r="W4" s="54" t="n">
        <v>42.3459</v>
      </c>
      <c r="X4" s="54" t="n">
        <v>10069.32</v>
      </c>
      <c r="Y4" s="55" t="n">
        <v>27.5</v>
      </c>
      <c r="Z4" s="54" t="n">
        <f aca="false">X4/3600</f>
        <v>2.79703333333333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75</v>
      </c>
      <c r="AH4" s="41" t="n">
        <f aca="false">Z4/100</f>
        <v>0.0279703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13.1648</v>
      </c>
      <c r="I5" s="53" t="n">
        <f aca="false">V5</f>
        <v>38.5201</v>
      </c>
      <c r="J5" s="53" t="n">
        <f aca="false">T5</f>
        <v>2713.1648</v>
      </c>
      <c r="K5" s="53" t="n">
        <f aca="false">W5</f>
        <v>40.7527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13.1648</v>
      </c>
      <c r="U5" s="54" t="n">
        <v>36.4866</v>
      </c>
      <c r="V5" s="54" t="n">
        <v>38.5201</v>
      </c>
      <c r="W5" s="54" t="n">
        <v>40.7527</v>
      </c>
      <c r="X5" s="54" t="n">
        <v>9589.59</v>
      </c>
      <c r="Y5" s="55" t="n">
        <v>26.43</v>
      </c>
      <c r="Z5" s="54" t="n">
        <f aca="false">X5/3600</f>
        <v>2.663775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643</v>
      </c>
      <c r="AH5" s="41" t="n">
        <f aca="false">Z5/100</f>
        <v>0.0266377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3.8288</v>
      </c>
      <c r="I6" s="60" t="n">
        <f aca="false">V6</f>
        <v>37.1926</v>
      </c>
      <c r="J6" s="60" t="n">
        <f aca="false">T6</f>
        <v>1393.8288</v>
      </c>
      <c r="K6" s="60" t="n">
        <f aca="false">W6</f>
        <v>39.2963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3.8288</v>
      </c>
      <c r="U6" s="61" t="n">
        <v>33.8423</v>
      </c>
      <c r="V6" s="61" t="n">
        <v>37.1926</v>
      </c>
      <c r="W6" s="61" t="n">
        <v>39.2963</v>
      </c>
      <c r="X6" s="61" t="n">
        <v>9155.55</v>
      </c>
      <c r="Y6" s="61" t="n">
        <v>24.68</v>
      </c>
      <c r="Z6" s="61" t="n">
        <f aca="false">X6/3600</f>
        <v>2.54320833333333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68</v>
      </c>
      <c r="AH6" s="41" t="n">
        <f aca="false">Z6/100</f>
        <v>0.0254320833333333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4928.1152</v>
      </c>
      <c r="I7" s="53" t="n">
        <f aca="false">V7</f>
        <v>45.1429</v>
      </c>
      <c r="J7" s="53" t="n">
        <f aca="false">T7</f>
        <v>34928.1152</v>
      </c>
      <c r="K7" s="53" t="n">
        <f aca="false">W7</f>
        <v>44.7403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4928.1152</v>
      </c>
      <c r="U7" s="54" t="n">
        <v>40.0603</v>
      </c>
      <c r="V7" s="54" t="n">
        <v>45.1429</v>
      </c>
      <c r="W7" s="54" t="n">
        <v>44.7403</v>
      </c>
      <c r="X7" s="54" t="n">
        <v>14428.61</v>
      </c>
      <c r="Y7" s="55" t="n">
        <v>46.73</v>
      </c>
      <c r="Z7" s="54" t="n">
        <f aca="false">X7/3600</f>
        <v>4.007947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673</v>
      </c>
      <c r="AH7" s="41" t="n">
        <f aca="false">Z7/100</f>
        <v>0.04007947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056.7904</v>
      </c>
      <c r="I8" s="53" t="n">
        <f aca="false">V8</f>
        <v>43.3488</v>
      </c>
      <c r="J8" s="53" t="n">
        <f aca="false">T8</f>
        <v>17056.7904</v>
      </c>
      <c r="K8" s="53" t="n">
        <f aca="false">W8</f>
        <v>43.4577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056.7904</v>
      </c>
      <c r="U8" s="54" t="n">
        <v>37.108</v>
      </c>
      <c r="V8" s="54" t="n">
        <v>43.3488</v>
      </c>
      <c r="W8" s="54" t="n">
        <v>43.4577</v>
      </c>
      <c r="X8" s="54" t="n">
        <v>12720.94</v>
      </c>
      <c r="Y8" s="55" t="n">
        <v>40.45</v>
      </c>
      <c r="Z8" s="54" t="n">
        <f aca="false">X8/3600</f>
        <v>3.53359444444444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4045</v>
      </c>
      <c r="AH8" s="41" t="n">
        <f aca="false">Z8/100</f>
        <v>0.035335944444444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8977.5024</v>
      </c>
      <c r="I9" s="53" t="n">
        <f aca="false">V9</f>
        <v>41.5814</v>
      </c>
      <c r="J9" s="53" t="n">
        <f aca="false">T9</f>
        <v>8977.5024</v>
      </c>
      <c r="K9" s="53" t="n">
        <f aca="false">W9</f>
        <v>42.0773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8977.5024</v>
      </c>
      <c r="U9" s="54" t="n">
        <v>34.1492</v>
      </c>
      <c r="V9" s="54" t="n">
        <v>41.5814</v>
      </c>
      <c r="W9" s="54" t="n">
        <v>42.0773</v>
      </c>
      <c r="X9" s="54" t="n">
        <v>11792.83</v>
      </c>
      <c r="Y9" s="55" t="n">
        <v>34.2</v>
      </c>
      <c r="Z9" s="54" t="n">
        <f aca="false">X9/3600</f>
        <v>3.27578611111111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42</v>
      </c>
      <c r="AH9" s="41" t="n">
        <f aca="false">Z9/100</f>
        <v>0.0327578611111111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15.3552</v>
      </c>
      <c r="I10" s="60" t="n">
        <f aca="false">V10</f>
        <v>39.8305</v>
      </c>
      <c r="J10" s="60" t="n">
        <f aca="false">T10</f>
        <v>5015.3552</v>
      </c>
      <c r="K10" s="60" t="n">
        <f aca="false">W10</f>
        <v>40.6464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15.3552</v>
      </c>
      <c r="U10" s="61" t="n">
        <v>31.4086</v>
      </c>
      <c r="V10" s="61" t="n">
        <v>39.8305</v>
      </c>
      <c r="W10" s="61" t="n">
        <v>40.6464</v>
      </c>
      <c r="X10" s="61" t="n">
        <v>11110.42</v>
      </c>
      <c r="Y10" s="61" t="n">
        <v>31.04</v>
      </c>
      <c r="Z10" s="61" t="n">
        <f aca="false">X10/3600</f>
        <v>3.08622777777778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104</v>
      </c>
      <c r="AH10" s="41" t="n">
        <f aca="false">Z10/100</f>
        <v>0.0308622777777778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596.7408</v>
      </c>
      <c r="I11" s="53" t="n">
        <f aca="false">V11</f>
        <v>39.5514</v>
      </c>
      <c r="J11" s="53" t="n">
        <f aca="false">T11</f>
        <v>234596.7408</v>
      </c>
      <c r="K11" s="53" t="n">
        <f aca="false">W11</f>
        <v>37.79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596.7408</v>
      </c>
      <c r="U11" s="62" t="n">
        <v>38.7635</v>
      </c>
      <c r="V11" s="62" t="n">
        <v>39.5514</v>
      </c>
      <c r="W11" s="62" t="n">
        <v>37.79</v>
      </c>
      <c r="X11" s="54" t="n">
        <v>38353.46</v>
      </c>
      <c r="Y11" s="55" t="n">
        <v>100.58</v>
      </c>
      <c r="Z11" s="54" t="n">
        <f aca="false">X11/3600</f>
        <v>10.6537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058</v>
      </c>
      <c r="AH11" s="41" t="n">
        <f aca="false">Z11/100</f>
        <v>0.10653738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455.2192</v>
      </c>
      <c r="I12" s="53" t="n">
        <f aca="false">V12</f>
        <v>38.0755</v>
      </c>
      <c r="J12" s="53" t="n">
        <f aca="false">T12</f>
        <v>109455.2192</v>
      </c>
      <c r="K12" s="53" t="n">
        <f aca="false">W12</f>
        <v>36.3921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455.2192</v>
      </c>
      <c r="U12" s="54" t="n">
        <v>33.212</v>
      </c>
      <c r="V12" s="54" t="n">
        <v>38.0755</v>
      </c>
      <c r="W12" s="54" t="n">
        <v>36.3921</v>
      </c>
      <c r="X12" s="54" t="n">
        <v>32387.06</v>
      </c>
      <c r="Y12" s="55" t="n">
        <v>96.44</v>
      </c>
      <c r="Z12" s="54" t="n">
        <f aca="false">X12/3600</f>
        <v>8.99640555555556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0.9644</v>
      </c>
      <c r="AH12" s="41" t="n">
        <f aca="false">Z12/100</f>
        <v>0.08996405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09.7728</v>
      </c>
      <c r="I13" s="53" t="n">
        <f aca="false">V13</f>
        <v>36.8982</v>
      </c>
      <c r="J13" s="53" t="n">
        <f aca="false">T13</f>
        <v>27809.7728</v>
      </c>
      <c r="K13" s="53" t="n">
        <f aca="false">W13</f>
        <v>35.2005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09.7728</v>
      </c>
      <c r="U13" s="54" t="n">
        <v>29.2634</v>
      </c>
      <c r="V13" s="54" t="n">
        <v>36.8982</v>
      </c>
      <c r="W13" s="54" t="n">
        <v>35.2005</v>
      </c>
      <c r="X13" s="54" t="n">
        <v>25311.29</v>
      </c>
      <c r="Y13" s="55" t="n">
        <v>73</v>
      </c>
      <c r="Z13" s="54" t="n">
        <f aca="false">X13/3600</f>
        <v>7.03091388888889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3</v>
      </c>
      <c r="AH13" s="41" t="n">
        <f aca="false">Z13/100</f>
        <v>0.07030913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07.4192</v>
      </c>
      <c r="I14" s="60" t="n">
        <f aca="false">V14</f>
        <v>35.8177</v>
      </c>
      <c r="J14" s="60" t="n">
        <f aca="false">T14</f>
        <v>7107.4192</v>
      </c>
      <c r="K14" s="60" t="n">
        <f aca="false">W14</f>
        <v>34.1127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07.4192</v>
      </c>
      <c r="U14" s="61" t="n">
        <v>27.9074</v>
      </c>
      <c r="V14" s="61" t="n">
        <v>35.8177</v>
      </c>
      <c r="W14" s="61" t="n">
        <v>34.1127</v>
      </c>
      <c r="X14" s="61" t="n">
        <v>21778.74</v>
      </c>
      <c r="Y14" s="61" t="n">
        <v>54.49</v>
      </c>
      <c r="Z14" s="61" t="n">
        <f aca="false">X14/3600</f>
        <v>6.04965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449</v>
      </c>
      <c r="AH14" s="41" t="n">
        <f aca="false">Z14/100</f>
        <v>0.0604965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63.3248</v>
      </c>
      <c r="I15" s="53" t="n">
        <f aca="false">V15</f>
        <v>46.3453</v>
      </c>
      <c r="J15" s="53" t="n">
        <f aca="false">T15</f>
        <v>23663.3248</v>
      </c>
      <c r="K15" s="53" t="n">
        <f aca="false">W15</f>
        <v>45.9275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63.3248</v>
      </c>
      <c r="U15" s="54" t="n">
        <v>41.2385</v>
      </c>
      <c r="V15" s="54" t="n">
        <v>46.3453</v>
      </c>
      <c r="W15" s="54" t="n">
        <v>45.9275</v>
      </c>
      <c r="X15" s="54" t="n">
        <v>26603.72</v>
      </c>
      <c r="Y15" s="55" t="n">
        <v>71.37</v>
      </c>
      <c r="Z15" s="54" t="n">
        <f aca="false">X15/3600</f>
        <v>7.38992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7137</v>
      </c>
      <c r="AH15" s="41" t="n">
        <f aca="false">Z15/100</f>
        <v>0.07389922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78.3632</v>
      </c>
      <c r="I16" s="53" t="n">
        <f aca="false">V16</f>
        <v>45.7455</v>
      </c>
      <c r="J16" s="53" t="n">
        <f aca="false">T16</f>
        <v>6478.3632</v>
      </c>
      <c r="K16" s="53" t="n">
        <f aca="false">W16</f>
        <v>45.4594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78.3632</v>
      </c>
      <c r="U16" s="54" t="n">
        <v>39.9437</v>
      </c>
      <c r="V16" s="54" t="n">
        <v>45.7455</v>
      </c>
      <c r="W16" s="54" t="n">
        <v>45.4594</v>
      </c>
      <c r="X16" s="54" t="n">
        <v>23079.3</v>
      </c>
      <c r="Y16" s="55" t="n">
        <v>57.75</v>
      </c>
      <c r="Z16" s="54" t="n">
        <f aca="false">X16/3600</f>
        <v>6.41091666666667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775</v>
      </c>
      <c r="AH16" s="41" t="n">
        <f aca="false">Z16/100</f>
        <v>0.06410916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60.3264</v>
      </c>
      <c r="I17" s="53" t="n">
        <f aca="false">V17</f>
        <v>45.1358</v>
      </c>
      <c r="J17" s="53" t="n">
        <f aca="false">T17</f>
        <v>2760.3264</v>
      </c>
      <c r="K17" s="53" t="n">
        <f aca="false">W17</f>
        <v>45.0034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60.3264</v>
      </c>
      <c r="U17" s="54" t="n">
        <v>38.6495</v>
      </c>
      <c r="V17" s="54" t="n">
        <v>45.1358</v>
      </c>
      <c r="W17" s="54" t="n">
        <v>45.0034</v>
      </c>
      <c r="X17" s="54" t="n">
        <v>21236.08</v>
      </c>
      <c r="Y17" s="55" t="n">
        <v>54.22</v>
      </c>
      <c r="Z17" s="54" t="n">
        <f aca="false">X17/3600</f>
        <v>5.89891111111111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422</v>
      </c>
      <c r="AH17" s="41" t="n">
        <f aca="false">Z17/100</f>
        <v>0.05898911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46.5184</v>
      </c>
      <c r="I18" s="60" t="n">
        <f aca="false">V18</f>
        <v>44.4718</v>
      </c>
      <c r="J18" s="60" t="n">
        <f aca="false">T18</f>
        <v>1346.5184</v>
      </c>
      <c r="K18" s="60" t="n">
        <f aca="false">W18</f>
        <v>44.533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46.5184</v>
      </c>
      <c r="U18" s="61" t="n">
        <v>36.9751</v>
      </c>
      <c r="V18" s="61" t="n">
        <v>44.4718</v>
      </c>
      <c r="W18" s="61" t="n">
        <v>44.533</v>
      </c>
      <c r="X18" s="61" t="n">
        <v>20573.84</v>
      </c>
      <c r="Y18" s="61" t="n">
        <v>52.37</v>
      </c>
      <c r="Z18" s="61" t="n">
        <f aca="false">X18/3600</f>
        <v>5.71495555555556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5237</v>
      </c>
      <c r="AH18" s="41" t="n">
        <f aca="false">Z18/100</f>
        <v>0.0571495555555556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21.8176</v>
      </c>
      <c r="I19" s="53" t="n">
        <f aca="false">V19</f>
        <v>43.5057</v>
      </c>
      <c r="J19" s="53" t="n">
        <f aca="false">T19</f>
        <v>5121.8176</v>
      </c>
      <c r="K19" s="53" t="n">
        <f aca="false">W19</f>
        <v>45.2226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21.8176</v>
      </c>
      <c r="U19" s="54" t="n">
        <v>41.5372</v>
      </c>
      <c r="V19" s="54" t="n">
        <v>43.5057</v>
      </c>
      <c r="W19" s="54" t="n">
        <v>45.2226</v>
      </c>
      <c r="X19" s="54" t="n">
        <v>9871.7</v>
      </c>
      <c r="Y19" s="55" t="n">
        <v>29.84</v>
      </c>
      <c r="Z19" s="54" t="n">
        <f aca="false">X19/3600</f>
        <v>2.74213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984</v>
      </c>
      <c r="AH19" s="41" t="n">
        <f aca="false">Z19/100</f>
        <v>0.02742138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58.7744</v>
      </c>
      <c r="I20" s="53" t="n">
        <f aca="false">V20</f>
        <v>42.2546</v>
      </c>
      <c r="J20" s="53" t="n">
        <f aca="false">T20</f>
        <v>2358.7744</v>
      </c>
      <c r="K20" s="53" t="n">
        <f aca="false">W20</f>
        <v>43.4486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58.7744</v>
      </c>
      <c r="U20" s="54" t="n">
        <v>39.6495</v>
      </c>
      <c r="V20" s="54" t="n">
        <v>42.2546</v>
      </c>
      <c r="W20" s="54" t="n">
        <v>43.4486</v>
      </c>
      <c r="X20" s="54" t="n">
        <v>8907.46</v>
      </c>
      <c r="Y20" s="55" t="n">
        <v>24.85</v>
      </c>
      <c r="Z20" s="54" t="n">
        <f aca="false">X20/3600</f>
        <v>2.47429444444444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485</v>
      </c>
      <c r="AH20" s="41" t="n">
        <f aca="false">Z20/100</f>
        <v>0.0247429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5.5976</v>
      </c>
      <c r="I21" s="53" t="n">
        <f aca="false">V21</f>
        <v>41.0625</v>
      </c>
      <c r="J21" s="53" t="n">
        <f aca="false">T21</f>
        <v>1155.5976</v>
      </c>
      <c r="K21" s="53" t="n">
        <f aca="false">W21</f>
        <v>42.0342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5.5976</v>
      </c>
      <c r="U21" s="54" t="n">
        <v>37.3509</v>
      </c>
      <c r="V21" s="54" t="n">
        <v>41.0625</v>
      </c>
      <c r="W21" s="54" t="n">
        <v>42.0342</v>
      </c>
      <c r="X21" s="54" t="n">
        <v>8307.93</v>
      </c>
      <c r="Y21" s="55" t="n">
        <v>24.03</v>
      </c>
      <c r="Z21" s="54" t="n">
        <f aca="false">X21/3600</f>
        <v>2.30775833333333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403</v>
      </c>
      <c r="AH21" s="41" t="n">
        <f aca="false">Z21/100</f>
        <v>0.02307758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5.2544</v>
      </c>
      <c r="I22" s="60" t="n">
        <f aca="false">V22</f>
        <v>39.9447</v>
      </c>
      <c r="J22" s="60" t="n">
        <f aca="false">T22</f>
        <v>585.2544</v>
      </c>
      <c r="K22" s="60" t="n">
        <f aca="false">W22</f>
        <v>40.9976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5.2544</v>
      </c>
      <c r="U22" s="61" t="n">
        <v>35.009</v>
      </c>
      <c r="V22" s="61" t="n">
        <v>39.9447</v>
      </c>
      <c r="W22" s="61" t="n">
        <v>40.9976</v>
      </c>
      <c r="X22" s="61" t="n">
        <v>7950.47</v>
      </c>
      <c r="Y22" s="61" t="n">
        <v>21.62</v>
      </c>
      <c r="Z22" s="61" t="n">
        <f aca="false">X22/3600</f>
        <v>2.20846388888889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162</v>
      </c>
      <c r="AH22" s="41" t="n">
        <f aca="false">Z22/100</f>
        <v>0.02208463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61.8472</v>
      </c>
      <c r="I23" s="63" t="n">
        <f aca="false">V23</f>
        <v>42.5134</v>
      </c>
      <c r="J23" s="63" t="n">
        <f aca="false">T23</f>
        <v>8161.8472</v>
      </c>
      <c r="K23" s="63" t="n">
        <f aca="false">W23</f>
        <v>43.835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61.8472</v>
      </c>
      <c r="U23" s="62" t="n">
        <v>40.0111</v>
      </c>
      <c r="V23" s="62" t="n">
        <v>42.5134</v>
      </c>
      <c r="W23" s="62" t="n">
        <v>43.835</v>
      </c>
      <c r="X23" s="62" t="n">
        <v>9359.38</v>
      </c>
      <c r="Y23" s="55" t="n">
        <v>29.15</v>
      </c>
      <c r="Z23" s="62" t="n">
        <f aca="false">X23/3600</f>
        <v>2.5998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2915</v>
      </c>
      <c r="AH23" s="41" t="n">
        <f aca="false">Z23/100</f>
        <v>0.0259982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72.5792</v>
      </c>
      <c r="I24" s="53" t="n">
        <f aca="false">V24</f>
        <v>40.7685</v>
      </c>
      <c r="J24" s="53" t="n">
        <f aca="false">T24</f>
        <v>3572.5792</v>
      </c>
      <c r="K24" s="53" t="n">
        <f aca="false">W24</f>
        <v>41.6035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72.5792</v>
      </c>
      <c r="U24" s="54" t="n">
        <v>37.4805</v>
      </c>
      <c r="V24" s="54" t="n">
        <v>40.7685</v>
      </c>
      <c r="W24" s="54" t="n">
        <v>41.6035</v>
      </c>
      <c r="X24" s="54" t="n">
        <v>8365.72</v>
      </c>
      <c r="Y24" s="55" t="n">
        <v>25.99</v>
      </c>
      <c r="Z24" s="54" t="n">
        <f aca="false">X24/3600</f>
        <v>2.32381111111111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599</v>
      </c>
      <c r="AH24" s="41" t="n">
        <f aca="false">Z24/100</f>
        <v>0.0232381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0.8032</v>
      </c>
      <c r="I25" s="53" t="n">
        <f aca="false">V25</f>
        <v>39.1323</v>
      </c>
      <c r="J25" s="53" t="n">
        <f aca="false">T25</f>
        <v>1650.8032</v>
      </c>
      <c r="K25" s="53" t="n">
        <f aca="false">W25</f>
        <v>39.9495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0.8032</v>
      </c>
      <c r="U25" s="54" t="n">
        <v>34.8778</v>
      </c>
      <c r="V25" s="54" t="n">
        <v>39.1323</v>
      </c>
      <c r="W25" s="54" t="n">
        <v>39.9495</v>
      </c>
      <c r="X25" s="54" t="n">
        <v>7840.65</v>
      </c>
      <c r="Y25" s="55" t="n">
        <v>22.41</v>
      </c>
      <c r="Z25" s="54" t="n">
        <f aca="false">X25/3600</f>
        <v>2.17795833333333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241</v>
      </c>
      <c r="AH25" s="41" t="n">
        <f aca="false">Z25/100</f>
        <v>0.0217795833333333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5.1992</v>
      </c>
      <c r="I26" s="60" t="n">
        <f aca="false">V26</f>
        <v>37.5926</v>
      </c>
      <c r="J26" s="60" t="n">
        <f aca="false">T26</f>
        <v>765.1992</v>
      </c>
      <c r="K26" s="60" t="n">
        <f aca="false">W26</f>
        <v>38.8525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5.1992</v>
      </c>
      <c r="U26" s="61" t="n">
        <v>32.3691</v>
      </c>
      <c r="V26" s="61" t="n">
        <v>37.5926</v>
      </c>
      <c r="W26" s="61" t="n">
        <v>38.8525</v>
      </c>
      <c r="X26" s="61" t="n">
        <v>7587.92</v>
      </c>
      <c r="Y26" s="61" t="n">
        <v>20.98</v>
      </c>
      <c r="Z26" s="61" t="n">
        <f aca="false">X26/3600</f>
        <v>2.10775555555556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098</v>
      </c>
      <c r="AH26" s="41" t="n">
        <f aca="false">Z26/100</f>
        <v>0.0210775555555556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698.5872</v>
      </c>
      <c r="I27" s="63" t="n">
        <f aca="false">V27</f>
        <v>39.9619</v>
      </c>
      <c r="J27" s="63" t="n">
        <f aca="false">T27</f>
        <v>18698.5872</v>
      </c>
      <c r="K27" s="63" t="n">
        <f aca="false">W27</f>
        <v>43.6042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698.5872</v>
      </c>
      <c r="U27" s="62" t="n">
        <v>38.405</v>
      </c>
      <c r="V27" s="62" t="n">
        <v>39.9619</v>
      </c>
      <c r="W27" s="62" t="n">
        <v>43.6042</v>
      </c>
      <c r="X27" s="62" t="n">
        <v>20992.59</v>
      </c>
      <c r="Y27" s="55" t="n">
        <v>58.77</v>
      </c>
      <c r="Z27" s="62" t="n">
        <f aca="false">X27/3600</f>
        <v>5.8312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5877</v>
      </c>
      <c r="AH27" s="41" t="n">
        <f aca="false">Z27/100</f>
        <v>0.058312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35.9496</v>
      </c>
      <c r="I28" s="53" t="n">
        <f aca="false">V28</f>
        <v>39.1086</v>
      </c>
      <c r="J28" s="53" t="n">
        <f aca="false">T28</f>
        <v>6235.9496</v>
      </c>
      <c r="K28" s="53" t="n">
        <f aca="false">W28</f>
        <v>41.943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35.9496</v>
      </c>
      <c r="U28" s="54" t="n">
        <v>36.7911</v>
      </c>
      <c r="V28" s="54" t="n">
        <v>39.1086</v>
      </c>
      <c r="W28" s="54" t="n">
        <v>41.943</v>
      </c>
      <c r="X28" s="54" t="n">
        <v>17934.39</v>
      </c>
      <c r="Y28" s="55" t="n">
        <v>46.07</v>
      </c>
      <c r="Z28" s="54" t="n">
        <f aca="false">X28/3600</f>
        <v>4.981775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607</v>
      </c>
      <c r="AH28" s="41" t="n">
        <f aca="false">Z28/100</f>
        <v>0.0498177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32.752</v>
      </c>
      <c r="I29" s="53" t="n">
        <f aca="false">V29</f>
        <v>38.274</v>
      </c>
      <c r="J29" s="53" t="n">
        <f aca="false">T29</f>
        <v>2932.752</v>
      </c>
      <c r="K29" s="53" t="n">
        <f aca="false">W29</f>
        <v>40.2685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32.752</v>
      </c>
      <c r="U29" s="54" t="n">
        <v>34.8821</v>
      </c>
      <c r="V29" s="54" t="n">
        <v>38.274</v>
      </c>
      <c r="W29" s="54" t="n">
        <v>40.2685</v>
      </c>
      <c r="X29" s="54" t="n">
        <v>16635.94</v>
      </c>
      <c r="Y29" s="55" t="n">
        <v>41.08</v>
      </c>
      <c r="Z29" s="54" t="n">
        <f aca="false">X29/3600</f>
        <v>4.62109444444444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08</v>
      </c>
      <c r="AH29" s="41" t="n">
        <f aca="false">Z29/100</f>
        <v>0.0462109444444444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87.2328</v>
      </c>
      <c r="I30" s="60" t="n">
        <f aca="false">V30</f>
        <v>37.2528</v>
      </c>
      <c r="J30" s="60" t="n">
        <f aca="false">T30</f>
        <v>1487.2328</v>
      </c>
      <c r="K30" s="60" t="n">
        <f aca="false">W30</f>
        <v>38.5776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87.2328</v>
      </c>
      <c r="U30" s="61" t="n">
        <v>32.7138</v>
      </c>
      <c r="V30" s="61" t="n">
        <v>37.2528</v>
      </c>
      <c r="W30" s="61" t="n">
        <v>38.5776</v>
      </c>
      <c r="X30" s="61" t="n">
        <v>15914.68</v>
      </c>
      <c r="Y30" s="61" t="n">
        <v>41.21</v>
      </c>
      <c r="Z30" s="61" t="n">
        <f aca="false">X30/3600</f>
        <v>4.42074444444445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4121</v>
      </c>
      <c r="AH30" s="41" t="n">
        <f aca="false">Z30/100</f>
        <v>0.0442074444444444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14.0168</v>
      </c>
      <c r="I31" s="65" t="n">
        <f aca="false">V31</f>
        <v>43.792</v>
      </c>
      <c r="J31" s="65" t="n">
        <f aca="false">T31</f>
        <v>18314.0168</v>
      </c>
      <c r="K31" s="65" t="n">
        <f aca="false">W31</f>
        <v>45.0495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14.0168</v>
      </c>
      <c r="U31" s="62" t="n">
        <v>39.0767</v>
      </c>
      <c r="V31" s="62" t="n">
        <v>43.792</v>
      </c>
      <c r="W31" s="62" t="n">
        <v>45.0495</v>
      </c>
      <c r="X31" s="62" t="n">
        <v>23393.57</v>
      </c>
      <c r="Y31" s="55" t="n">
        <v>63.54</v>
      </c>
      <c r="Z31" s="62" t="n">
        <f aca="false">X31/3600</f>
        <v>6.49821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354</v>
      </c>
      <c r="AH31" s="41" t="n">
        <f aca="false">Z31/100</f>
        <v>0.06498213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599.6072</v>
      </c>
      <c r="I32" s="66" t="n">
        <f aca="false">V32</f>
        <v>42.5396</v>
      </c>
      <c r="J32" s="66" t="n">
        <f aca="false">T32</f>
        <v>6599.6072</v>
      </c>
      <c r="K32" s="66" t="n">
        <f aca="false">W32</f>
        <v>43.0686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599.6072</v>
      </c>
      <c r="U32" s="54" t="n">
        <v>37.4065</v>
      </c>
      <c r="V32" s="54" t="n">
        <v>42.5396</v>
      </c>
      <c r="W32" s="54" t="n">
        <v>43.0686</v>
      </c>
      <c r="X32" s="54" t="n">
        <v>20620.26</v>
      </c>
      <c r="Y32" s="55" t="n">
        <v>54.63</v>
      </c>
      <c r="Z32" s="54" t="n">
        <f aca="false">X32/3600</f>
        <v>5.72785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63</v>
      </c>
      <c r="AH32" s="41" t="n">
        <f aca="false">Z32/100</f>
        <v>0.057278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66.7888</v>
      </c>
      <c r="I33" s="66" t="n">
        <f aca="false">V33</f>
        <v>41.2038</v>
      </c>
      <c r="J33" s="66" t="n">
        <f aca="false">T33</f>
        <v>3066.7888</v>
      </c>
      <c r="K33" s="66" t="n">
        <f aca="false">W33</f>
        <v>41.0247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66.7888</v>
      </c>
      <c r="U33" s="54" t="n">
        <v>35.5406</v>
      </c>
      <c r="V33" s="54" t="n">
        <v>41.2038</v>
      </c>
      <c r="W33" s="54" t="n">
        <v>41.0247</v>
      </c>
      <c r="X33" s="54" t="n">
        <v>19074.12</v>
      </c>
      <c r="Y33" s="55" t="n">
        <v>51.42</v>
      </c>
      <c r="Z33" s="54" t="n">
        <f aca="false">X33/3600</f>
        <v>5.29836666666667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5142</v>
      </c>
      <c r="AH33" s="41" t="n">
        <f aca="false">Z33/100</f>
        <v>0.0529836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81.1032</v>
      </c>
      <c r="I34" s="67" t="n">
        <f aca="false">V34</f>
        <v>39.8177</v>
      </c>
      <c r="J34" s="67" t="n">
        <f aca="false">T34</f>
        <v>1581.1032</v>
      </c>
      <c r="K34" s="67" t="n">
        <f aca="false">W34</f>
        <v>39.0192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81.1032</v>
      </c>
      <c r="U34" s="61" t="n">
        <v>33.5593</v>
      </c>
      <c r="V34" s="61" t="n">
        <v>39.8177</v>
      </c>
      <c r="W34" s="61" t="n">
        <v>39.0192</v>
      </c>
      <c r="X34" s="61" t="n">
        <v>18208.55</v>
      </c>
      <c r="Y34" s="61" t="n">
        <v>46.91</v>
      </c>
      <c r="Z34" s="61" t="n">
        <f aca="false">X34/3600</f>
        <v>5.05793055555556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691</v>
      </c>
      <c r="AH34" s="41" t="n">
        <f aca="false">Z34/100</f>
        <v>0.0505793055555556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643.732</v>
      </c>
      <c r="I35" s="65" t="n">
        <f aca="false">V35</f>
        <v>42.1782</v>
      </c>
      <c r="J35" s="65" t="n">
        <f aca="false">T35</f>
        <v>39643.732</v>
      </c>
      <c r="K35" s="65" t="n">
        <f aca="false">W35</f>
        <v>44.337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643.732</v>
      </c>
      <c r="U35" s="62" t="n">
        <v>37.2167</v>
      </c>
      <c r="V35" s="62" t="n">
        <v>42.1782</v>
      </c>
      <c r="W35" s="62" t="n">
        <v>44.337</v>
      </c>
      <c r="X35" s="62" t="n">
        <v>27547.13</v>
      </c>
      <c r="Y35" s="55" t="n">
        <v>84.97</v>
      </c>
      <c r="Z35" s="62" t="n">
        <f aca="false">X35/3600</f>
        <v>7.65198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497</v>
      </c>
      <c r="AH35" s="41" t="n">
        <f aca="false">Z35/100</f>
        <v>0.076519805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51.4664</v>
      </c>
      <c r="I36" s="66" t="n">
        <f aca="false">V36</f>
        <v>40.9243</v>
      </c>
      <c r="J36" s="66" t="n">
        <f aca="false">T36</f>
        <v>7551.4664</v>
      </c>
      <c r="K36" s="66" t="n">
        <f aca="false">W36</f>
        <v>43.22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51.4664</v>
      </c>
      <c r="U36" s="54" t="n">
        <v>35.2305</v>
      </c>
      <c r="V36" s="54" t="n">
        <v>40.9243</v>
      </c>
      <c r="W36" s="54" t="n">
        <v>43.22</v>
      </c>
      <c r="X36" s="54" t="n">
        <v>21629.84</v>
      </c>
      <c r="Y36" s="55" t="n">
        <v>60.42</v>
      </c>
      <c r="Z36" s="54" t="n">
        <f aca="false">X36/3600</f>
        <v>6.00828888888889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6042</v>
      </c>
      <c r="AH36" s="41" t="n">
        <f aca="false">Z36/100</f>
        <v>0.060082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68.8544</v>
      </c>
      <c r="I37" s="66" t="n">
        <f aca="false">V37</f>
        <v>39.6407</v>
      </c>
      <c r="J37" s="66" t="n">
        <f aca="false">T37</f>
        <v>2468.8544</v>
      </c>
      <c r="K37" s="66" t="n">
        <f aca="false">W37</f>
        <v>42.098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68.8544</v>
      </c>
      <c r="U37" s="54" t="n">
        <v>33.7866</v>
      </c>
      <c r="V37" s="54" t="n">
        <v>39.6407</v>
      </c>
      <c r="W37" s="54" t="n">
        <v>42.098</v>
      </c>
      <c r="X37" s="54" t="n">
        <v>20007.66</v>
      </c>
      <c r="Y37" s="55" t="n">
        <v>52.27</v>
      </c>
      <c r="Z37" s="54" t="n">
        <f aca="false">X37/3600</f>
        <v>5.55768333333333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227</v>
      </c>
      <c r="AH37" s="41" t="n">
        <f aca="false">Z37/100</f>
        <v>0.05557683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09.2704</v>
      </c>
      <c r="I38" s="67" t="n">
        <f aca="false">V38</f>
        <v>38.4145</v>
      </c>
      <c r="J38" s="67" t="n">
        <f aca="false">T38</f>
        <v>1109.2704</v>
      </c>
      <c r="K38" s="67" t="n">
        <f aca="false">W38</f>
        <v>40.9921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09.2704</v>
      </c>
      <c r="U38" s="61" t="n">
        <v>31.9364</v>
      </c>
      <c r="V38" s="61" t="n">
        <v>38.4145</v>
      </c>
      <c r="W38" s="61" t="n">
        <v>40.9921</v>
      </c>
      <c r="X38" s="61" t="n">
        <v>19258.12</v>
      </c>
      <c r="Y38" s="61" t="n">
        <v>48.98</v>
      </c>
      <c r="Z38" s="61" t="n">
        <f aca="false">X38/3600</f>
        <v>5.34947777777778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4898</v>
      </c>
      <c r="AH38" s="41" t="n">
        <f aca="false">Z38/100</f>
        <v>0.0534947777777778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14.1432</v>
      </c>
      <c r="I39" s="65" t="n">
        <f aca="false">V39</f>
        <v>43.0435</v>
      </c>
      <c r="J39" s="65" t="n">
        <f aca="false">T39</f>
        <v>3714.1432</v>
      </c>
      <c r="K39" s="65" t="n">
        <f aca="false">W39</f>
        <v>43.5867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14.1432</v>
      </c>
      <c r="U39" s="62" t="n">
        <v>40.2187</v>
      </c>
      <c r="V39" s="62" t="n">
        <v>43.0435</v>
      </c>
      <c r="W39" s="62" t="n">
        <v>43.5867</v>
      </c>
      <c r="X39" s="62" t="n">
        <v>4289.75</v>
      </c>
      <c r="Y39" s="55" t="n">
        <v>11.6</v>
      </c>
      <c r="Z39" s="62" t="n">
        <f aca="false">X39/3600</f>
        <v>1.191597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16</v>
      </c>
      <c r="AH39" s="41" t="n">
        <f aca="false">Z39/100</f>
        <v>0.01191597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0.3208</v>
      </c>
      <c r="I40" s="66" t="n">
        <f aca="false">V40</f>
        <v>40.6817</v>
      </c>
      <c r="J40" s="66" t="n">
        <f aca="false">T40</f>
        <v>1780.3208</v>
      </c>
      <c r="K40" s="66" t="n">
        <f aca="false">W40</f>
        <v>40.8318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0.3208</v>
      </c>
      <c r="U40" s="54" t="n">
        <v>37.1022</v>
      </c>
      <c r="V40" s="54" t="n">
        <v>40.6817</v>
      </c>
      <c r="W40" s="54" t="n">
        <v>40.8318</v>
      </c>
      <c r="X40" s="54" t="n">
        <v>3824.5</v>
      </c>
      <c r="Y40" s="55" t="n">
        <v>10.04</v>
      </c>
      <c r="Z40" s="54" t="n">
        <f aca="false">X40/3600</f>
        <v>1.06236111111111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04</v>
      </c>
      <c r="AH40" s="41" t="n">
        <f aca="false">Z40/100</f>
        <v>0.0106236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2.364</v>
      </c>
      <c r="I41" s="66" t="n">
        <f aca="false">V41</f>
        <v>38.575</v>
      </c>
      <c r="J41" s="66" t="n">
        <f aca="false">T41</f>
        <v>862.364</v>
      </c>
      <c r="K41" s="66" t="n">
        <f aca="false">W41</f>
        <v>38.3987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2.364</v>
      </c>
      <c r="U41" s="54" t="n">
        <v>34.2572</v>
      </c>
      <c r="V41" s="54" t="n">
        <v>38.575</v>
      </c>
      <c r="W41" s="54" t="n">
        <v>38.3987</v>
      </c>
      <c r="X41" s="54" t="n">
        <v>3498.73</v>
      </c>
      <c r="Y41" s="55" t="n">
        <v>8.69</v>
      </c>
      <c r="Z41" s="54" t="n">
        <f aca="false">X41/3600</f>
        <v>0.971869444444445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869</v>
      </c>
      <c r="AH41" s="41" t="n">
        <f aca="false">Z41/100</f>
        <v>0.0097186944444444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7.8552</v>
      </c>
      <c r="I42" s="67" t="n">
        <f aca="false">V42</f>
        <v>36.5443</v>
      </c>
      <c r="J42" s="67" t="n">
        <f aca="false">T42</f>
        <v>437.8552</v>
      </c>
      <c r="K42" s="67" t="n">
        <f aca="false">W42</f>
        <v>36.082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7.8552</v>
      </c>
      <c r="U42" s="61" t="n">
        <v>31.8091</v>
      </c>
      <c r="V42" s="61" t="n">
        <v>36.5443</v>
      </c>
      <c r="W42" s="61" t="n">
        <v>36.082</v>
      </c>
      <c r="X42" s="61" t="n">
        <v>3294.02</v>
      </c>
      <c r="Y42" s="61" t="n">
        <v>8.17</v>
      </c>
      <c r="Z42" s="61" t="n">
        <f aca="false">X42/3600</f>
        <v>0.915005555555556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817</v>
      </c>
      <c r="AH42" s="41" t="n">
        <f aca="false">Z42/100</f>
        <v>0.00915005555555556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16.7336</v>
      </c>
      <c r="I43" s="65" t="n">
        <f aca="false">V43</f>
        <v>43.6112</v>
      </c>
      <c r="J43" s="65" t="n">
        <f aca="false">T43</f>
        <v>3916.7336</v>
      </c>
      <c r="K43" s="65" t="n">
        <f aca="false">W43</f>
        <v>45.1281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16.7336</v>
      </c>
      <c r="U43" s="62" t="n">
        <v>40.142</v>
      </c>
      <c r="V43" s="62" t="n">
        <v>43.6112</v>
      </c>
      <c r="W43" s="62" t="n">
        <v>45.1281</v>
      </c>
      <c r="X43" s="62" t="n">
        <v>4800.73</v>
      </c>
      <c r="Y43" s="55" t="n">
        <v>12.96</v>
      </c>
      <c r="Z43" s="62" t="n">
        <f aca="false">X43/3600</f>
        <v>1.33353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296</v>
      </c>
      <c r="AH43" s="41" t="n">
        <f aca="false">Z43/100</f>
        <v>0.01333536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35.4896</v>
      </c>
      <c r="I44" s="66" t="n">
        <f aca="false">V44</f>
        <v>41.7895</v>
      </c>
      <c r="J44" s="66" t="n">
        <f aca="false">T44</f>
        <v>1835.4896</v>
      </c>
      <c r="K44" s="66" t="n">
        <f aca="false">W44</f>
        <v>42.9307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35.4896</v>
      </c>
      <c r="U44" s="54" t="n">
        <v>37.607</v>
      </c>
      <c r="V44" s="54" t="n">
        <v>41.7895</v>
      </c>
      <c r="W44" s="54" t="n">
        <v>42.9307</v>
      </c>
      <c r="X44" s="54" t="n">
        <v>4337.81</v>
      </c>
      <c r="Y44" s="55" t="n">
        <v>11.62</v>
      </c>
      <c r="Z44" s="54" t="n">
        <f aca="false">X44/3600</f>
        <v>1.20494722222222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62</v>
      </c>
      <c r="AH44" s="41" t="n">
        <f aca="false">Z44/100</f>
        <v>0.01204947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17.964</v>
      </c>
      <c r="I45" s="66" t="n">
        <f aca="false">V45</f>
        <v>40.0006</v>
      </c>
      <c r="J45" s="66" t="n">
        <f aca="false">T45</f>
        <v>917.964</v>
      </c>
      <c r="K45" s="66" t="n">
        <f aca="false">W45</f>
        <v>40.8801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17.964</v>
      </c>
      <c r="U45" s="54" t="n">
        <v>34.8529</v>
      </c>
      <c r="V45" s="54" t="n">
        <v>40.0006</v>
      </c>
      <c r="W45" s="54" t="n">
        <v>40.8801</v>
      </c>
      <c r="X45" s="54" t="n">
        <v>4071.17</v>
      </c>
      <c r="Y45" s="55" t="n">
        <v>10</v>
      </c>
      <c r="Z45" s="54" t="n">
        <f aca="false">X45/3600</f>
        <v>1.13088055555556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</v>
      </c>
      <c r="AH45" s="41" t="n">
        <f aca="false">Z45/100</f>
        <v>0.01130880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0.4712</v>
      </c>
      <c r="I46" s="67" t="n">
        <f aca="false">V46</f>
        <v>38.219</v>
      </c>
      <c r="J46" s="67" t="n">
        <f aca="false">T46</f>
        <v>480.4712</v>
      </c>
      <c r="K46" s="67" t="n">
        <f aca="false">W46</f>
        <v>38.9016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0.4712</v>
      </c>
      <c r="U46" s="61" t="n">
        <v>32.1044</v>
      </c>
      <c r="V46" s="61" t="n">
        <v>38.219</v>
      </c>
      <c r="W46" s="61" t="n">
        <v>38.9016</v>
      </c>
      <c r="X46" s="61" t="n">
        <v>3894.16</v>
      </c>
      <c r="Y46" s="61" t="n">
        <v>9.74</v>
      </c>
      <c r="Z46" s="61" t="n">
        <f aca="false">X46/3600</f>
        <v>1.08171111111111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74</v>
      </c>
      <c r="AH46" s="41" t="n">
        <f aca="false">Z46/100</f>
        <v>0.0108171111111111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297.7088</v>
      </c>
      <c r="I47" s="65" t="n">
        <f aca="false">V47</f>
        <v>41.464</v>
      </c>
      <c r="J47" s="65" t="n">
        <f aca="false">T47</f>
        <v>7297.7088</v>
      </c>
      <c r="K47" s="65" t="n">
        <f aca="false">W47</f>
        <v>42.4994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297.7088</v>
      </c>
      <c r="U47" s="62" t="n">
        <v>38.1245</v>
      </c>
      <c r="V47" s="62" t="n">
        <v>41.464</v>
      </c>
      <c r="W47" s="62" t="n">
        <v>42.4994</v>
      </c>
      <c r="X47" s="62" t="n">
        <v>4593.87</v>
      </c>
      <c r="Y47" s="55" t="n">
        <v>13.67</v>
      </c>
      <c r="Z47" s="62" t="n">
        <f aca="false">X47/3600</f>
        <v>1.27607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67</v>
      </c>
      <c r="AH47" s="41" t="n">
        <f aca="false">Z47/100</f>
        <v>0.0127607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15.4288</v>
      </c>
      <c r="I48" s="66" t="n">
        <f aca="false">V48</f>
        <v>38.9578</v>
      </c>
      <c r="J48" s="66" t="n">
        <f aca="false">T48</f>
        <v>3315.4288</v>
      </c>
      <c r="K48" s="66" t="n">
        <f aca="false">W48</f>
        <v>39.8993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15.4288</v>
      </c>
      <c r="U48" s="54" t="n">
        <v>34.6356</v>
      </c>
      <c r="V48" s="54" t="n">
        <v>38.9578</v>
      </c>
      <c r="W48" s="54" t="n">
        <v>39.8993</v>
      </c>
      <c r="X48" s="54" t="n">
        <v>3946.4</v>
      </c>
      <c r="Y48" s="55" t="n">
        <v>11.18</v>
      </c>
      <c r="Z48" s="54" t="n">
        <f aca="false">X48/3600</f>
        <v>1.09622222222222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18</v>
      </c>
      <c r="AH48" s="41" t="n">
        <f aca="false">Z48/100</f>
        <v>0.010962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46.8152</v>
      </c>
      <c r="I49" s="66" t="n">
        <f aca="false">V49</f>
        <v>36.9343</v>
      </c>
      <c r="J49" s="66" t="n">
        <f aca="false">T49</f>
        <v>1546.8152</v>
      </c>
      <c r="K49" s="66" t="n">
        <f aca="false">W49</f>
        <v>37.7672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46.8152</v>
      </c>
      <c r="U49" s="54" t="n">
        <v>31.4988</v>
      </c>
      <c r="V49" s="54" t="n">
        <v>36.9343</v>
      </c>
      <c r="W49" s="54" t="n">
        <v>37.7672</v>
      </c>
      <c r="X49" s="54" t="n">
        <v>3586.61</v>
      </c>
      <c r="Y49" s="55" t="n">
        <v>10.07</v>
      </c>
      <c r="Z49" s="54" t="n">
        <f aca="false">X49/3600</f>
        <v>0.996280555555556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1007</v>
      </c>
      <c r="AH49" s="41" t="n">
        <f aca="false">Z49/100</f>
        <v>0.00996280555555556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5.6112</v>
      </c>
      <c r="I50" s="67" t="n">
        <f aca="false">V50</f>
        <v>35.1652</v>
      </c>
      <c r="J50" s="67" t="n">
        <f aca="false">T50</f>
        <v>715.6112</v>
      </c>
      <c r="K50" s="67" t="n">
        <f aca="false">W50</f>
        <v>35.8695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5.6112</v>
      </c>
      <c r="U50" s="61" t="n">
        <v>28.561</v>
      </c>
      <c r="V50" s="61" t="n">
        <v>35.1652</v>
      </c>
      <c r="W50" s="61" t="n">
        <v>35.8695</v>
      </c>
      <c r="X50" s="61" t="n">
        <v>3368.5</v>
      </c>
      <c r="Y50" s="61" t="n">
        <v>9.01</v>
      </c>
      <c r="Z50" s="61" t="n">
        <f aca="false">X50/3600</f>
        <v>0.935694444444445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901</v>
      </c>
      <c r="AH50" s="41" t="n">
        <f aca="false">Z50/100</f>
        <v>0.00935694444444445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090.8568</v>
      </c>
      <c r="I51" s="65" t="n">
        <f aca="false">V51</f>
        <v>41.4068</v>
      </c>
      <c r="J51" s="65" t="n">
        <f aca="false">T51</f>
        <v>5090.8568</v>
      </c>
      <c r="K51" s="65" t="n">
        <f aca="false">W51</f>
        <v>42.8415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090.8568</v>
      </c>
      <c r="U51" s="62" t="n">
        <v>38.8975</v>
      </c>
      <c r="V51" s="62" t="n">
        <v>41.4068</v>
      </c>
      <c r="W51" s="62" t="n">
        <v>42.8415</v>
      </c>
      <c r="X51" s="62" t="n">
        <v>3181.58</v>
      </c>
      <c r="Y51" s="55" t="n">
        <v>9.25</v>
      </c>
      <c r="Z51" s="62" t="n">
        <f aca="false">X51/3600</f>
        <v>0.88377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25</v>
      </c>
      <c r="AH51" s="41" t="n">
        <f aca="false">Z51/100</f>
        <v>0.00883772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74.3744</v>
      </c>
      <c r="I52" s="66" t="n">
        <f aca="false">V52</f>
        <v>39.1162</v>
      </c>
      <c r="J52" s="66" t="n">
        <f aca="false">T52</f>
        <v>2174.3744</v>
      </c>
      <c r="K52" s="66" t="n">
        <f aca="false">W52</f>
        <v>40.6899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74.3744</v>
      </c>
      <c r="U52" s="54" t="n">
        <v>35.7606</v>
      </c>
      <c r="V52" s="54" t="n">
        <v>39.1162</v>
      </c>
      <c r="W52" s="54" t="n">
        <v>40.6899</v>
      </c>
      <c r="X52" s="54" t="n">
        <v>2744.1</v>
      </c>
      <c r="Y52" s="55" t="n">
        <v>7.54</v>
      </c>
      <c r="Z52" s="54" t="n">
        <f aca="false">X52/3600</f>
        <v>0.76225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54</v>
      </c>
      <c r="AH52" s="41" t="n">
        <f aca="false">Z52/100</f>
        <v>0.007622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14.76</v>
      </c>
      <c r="I53" s="66" t="n">
        <f aca="false">V53</f>
        <v>37.0814</v>
      </c>
      <c r="J53" s="66" t="n">
        <f aca="false">T53</f>
        <v>1014.76</v>
      </c>
      <c r="K53" s="66" t="n">
        <f aca="false">W53</f>
        <v>38.7715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14.76</v>
      </c>
      <c r="U53" s="54" t="n">
        <v>32.8979</v>
      </c>
      <c r="V53" s="54" t="n">
        <v>37.0814</v>
      </c>
      <c r="W53" s="54" t="n">
        <v>38.7715</v>
      </c>
      <c r="X53" s="54" t="n">
        <v>2447.65</v>
      </c>
      <c r="Y53" s="55" t="n">
        <v>6.73</v>
      </c>
      <c r="Z53" s="54" t="n">
        <f aca="false">X53/3600</f>
        <v>0.679902777777778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73</v>
      </c>
      <c r="AH53" s="41" t="n">
        <f aca="false">Z53/100</f>
        <v>0.00679902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1.9936</v>
      </c>
      <c r="I54" s="67" t="n">
        <f aca="false">V54</f>
        <v>35.3038</v>
      </c>
      <c r="J54" s="67" t="n">
        <f aca="false">T54</f>
        <v>481.9936</v>
      </c>
      <c r="K54" s="67" t="n">
        <f aca="false">W54</f>
        <v>36.9133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1.9936</v>
      </c>
      <c r="U54" s="61" t="n">
        <v>30.2353</v>
      </c>
      <c r="V54" s="61" t="n">
        <v>35.3038</v>
      </c>
      <c r="W54" s="61" t="n">
        <v>36.9133</v>
      </c>
      <c r="X54" s="61" t="n">
        <v>2235.2</v>
      </c>
      <c r="Y54" s="61" t="n">
        <v>5.72</v>
      </c>
      <c r="Z54" s="61" t="n">
        <f aca="false">X54/3600</f>
        <v>0.620888888888889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72</v>
      </c>
      <c r="AH54" s="41" t="n">
        <f aca="false">Z54/100</f>
        <v>0.006208888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05.3272</v>
      </c>
      <c r="I55" s="65" t="n">
        <f aca="false">V55</f>
        <v>44.0079</v>
      </c>
      <c r="J55" s="65" t="n">
        <f aca="false">T55</f>
        <v>1605.3272</v>
      </c>
      <c r="K55" s="65" t="n">
        <f aca="false">W55</f>
        <v>43.1549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05.3272</v>
      </c>
      <c r="U55" s="62" t="n">
        <v>40.5611</v>
      </c>
      <c r="V55" s="62" t="n">
        <v>44.0079</v>
      </c>
      <c r="W55" s="62" t="n">
        <v>43.1549</v>
      </c>
      <c r="X55" s="62" t="n">
        <v>1108.05</v>
      </c>
      <c r="Y55" s="55" t="n">
        <v>3.22</v>
      </c>
      <c r="Z55" s="62" t="n">
        <f aca="false">X55/3600</f>
        <v>0.30779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2</v>
      </c>
      <c r="AH55" s="41" t="n">
        <f aca="false">Z55/100</f>
        <v>0.00307791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0.7232</v>
      </c>
      <c r="I56" s="66" t="n">
        <f aca="false">V56</f>
        <v>41.449</v>
      </c>
      <c r="J56" s="66" t="n">
        <f aca="false">T56</f>
        <v>800.7232</v>
      </c>
      <c r="K56" s="66" t="n">
        <f aca="false">W56</f>
        <v>40.1327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0.7232</v>
      </c>
      <c r="U56" s="54" t="n">
        <v>36.8201</v>
      </c>
      <c r="V56" s="54" t="n">
        <v>41.449</v>
      </c>
      <c r="W56" s="54" t="n">
        <v>40.1327</v>
      </c>
      <c r="X56" s="54" t="n">
        <v>1000.95</v>
      </c>
      <c r="Y56" s="55" t="n">
        <v>2.84</v>
      </c>
      <c r="Z56" s="54" t="n">
        <f aca="false">X56/3600</f>
        <v>0.278041666666667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84</v>
      </c>
      <c r="AH56" s="41" t="n">
        <f aca="false">Z56/100</f>
        <v>0.00278041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3.4328</v>
      </c>
      <c r="I57" s="66" t="n">
        <f aca="false">V57</f>
        <v>39.1747</v>
      </c>
      <c r="J57" s="66" t="n">
        <f aca="false">T57</f>
        <v>393.4328</v>
      </c>
      <c r="K57" s="66" t="n">
        <f aca="false">W57</f>
        <v>37.5169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3.4328</v>
      </c>
      <c r="U57" s="54" t="n">
        <v>33.4643</v>
      </c>
      <c r="V57" s="54" t="n">
        <v>39.1747</v>
      </c>
      <c r="W57" s="54" t="n">
        <v>37.5169</v>
      </c>
      <c r="X57" s="54" t="n">
        <v>904.92</v>
      </c>
      <c r="Y57" s="55" t="n">
        <v>2.44</v>
      </c>
      <c r="Z57" s="54" t="n">
        <f aca="false">X57/3600</f>
        <v>0.251366666666667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4</v>
      </c>
      <c r="AH57" s="41" t="n">
        <f aca="false">Z57/100</f>
        <v>0.00251366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199.3928</v>
      </c>
      <c r="I58" s="67" t="n">
        <f aca="false">V58</f>
        <v>37.1648</v>
      </c>
      <c r="J58" s="67" t="n">
        <f aca="false">T58</f>
        <v>199.3928</v>
      </c>
      <c r="K58" s="67" t="n">
        <f aca="false">W58</f>
        <v>35.1782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199.3928</v>
      </c>
      <c r="U58" s="61" t="n">
        <v>30.6735</v>
      </c>
      <c r="V58" s="61" t="n">
        <v>37.1648</v>
      </c>
      <c r="W58" s="61" t="n">
        <v>35.1782</v>
      </c>
      <c r="X58" s="61" t="n">
        <v>851.38</v>
      </c>
      <c r="Y58" s="61" t="n">
        <v>2.16</v>
      </c>
      <c r="Z58" s="61" t="n">
        <f aca="false">X58/3600</f>
        <v>0.236494444444444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16</v>
      </c>
      <c r="AH58" s="41" t="n">
        <f aca="false">Z58/100</f>
        <v>0.00236494444444444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25.7632</v>
      </c>
      <c r="I59" s="63" t="n">
        <f aca="false">V59</f>
        <v>43.2191</v>
      </c>
      <c r="J59" s="63" t="n">
        <f aca="false">T59</f>
        <v>1725.7632</v>
      </c>
      <c r="K59" s="63" t="n">
        <f aca="false">W59</f>
        <v>44.2355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25.7632</v>
      </c>
      <c r="U59" s="62" t="n">
        <v>37.8512</v>
      </c>
      <c r="V59" s="62" t="n">
        <v>43.2191</v>
      </c>
      <c r="W59" s="62" t="n">
        <v>44.2355</v>
      </c>
      <c r="X59" s="62" t="n">
        <v>1238.6</v>
      </c>
      <c r="Y59" s="55" t="n">
        <v>3.86</v>
      </c>
      <c r="Z59" s="62" t="n">
        <f aca="false">X59/3600</f>
        <v>0.3440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6</v>
      </c>
      <c r="AH59" s="41" t="n">
        <f aca="false">Z59/100</f>
        <v>0.00344055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7.104</v>
      </c>
      <c r="I60" s="53" t="n">
        <f aca="false">V60</f>
        <v>41.1998</v>
      </c>
      <c r="J60" s="53" t="n">
        <f aca="false">T60</f>
        <v>667.104</v>
      </c>
      <c r="K60" s="53" t="n">
        <f aca="false">W60</f>
        <v>42.197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7.104</v>
      </c>
      <c r="U60" s="54" t="n">
        <v>34.5439</v>
      </c>
      <c r="V60" s="54" t="n">
        <v>41.1998</v>
      </c>
      <c r="W60" s="54" t="n">
        <v>42.197</v>
      </c>
      <c r="X60" s="54" t="n">
        <v>1037.24</v>
      </c>
      <c r="Y60" s="55" t="n">
        <v>2.93</v>
      </c>
      <c r="Z60" s="54" t="n">
        <f aca="false">X60/3600</f>
        <v>0.288122222222222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293</v>
      </c>
      <c r="AH60" s="41" t="n">
        <f aca="false">Z60/100</f>
        <v>0.002881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3.4808</v>
      </c>
      <c r="I61" s="53" t="n">
        <f aca="false">V61</f>
        <v>39.5077</v>
      </c>
      <c r="J61" s="53" t="n">
        <f aca="false">T61</f>
        <v>303.4808</v>
      </c>
      <c r="K61" s="53" t="n">
        <f aca="false">W61</f>
        <v>40.4228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3.4808</v>
      </c>
      <c r="U61" s="54" t="n">
        <v>31.7922</v>
      </c>
      <c r="V61" s="54" t="n">
        <v>39.5077</v>
      </c>
      <c r="W61" s="54" t="n">
        <v>40.4228</v>
      </c>
      <c r="X61" s="54" t="n">
        <v>957.17</v>
      </c>
      <c r="Y61" s="55" t="n">
        <v>2.65</v>
      </c>
      <c r="Z61" s="54" t="n">
        <f aca="false">X61/3600</f>
        <v>0.265880555555556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5</v>
      </c>
      <c r="AH61" s="41" t="n">
        <f aca="false">Z61/100</f>
        <v>0.00265880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3848</v>
      </c>
      <c r="I62" s="60" t="n">
        <f aca="false">V62</f>
        <v>38.0101</v>
      </c>
      <c r="J62" s="60" t="n">
        <f aca="false">T62</f>
        <v>151.3848</v>
      </c>
      <c r="K62" s="60" t="n">
        <f aca="false">W62</f>
        <v>38.7779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3848</v>
      </c>
      <c r="U62" s="61" t="n">
        <v>29.1234</v>
      </c>
      <c r="V62" s="61" t="n">
        <v>38.0101</v>
      </c>
      <c r="W62" s="61" t="n">
        <v>38.7779</v>
      </c>
      <c r="X62" s="61" t="n">
        <v>918.13</v>
      </c>
      <c r="Y62" s="61" t="n">
        <v>2.39</v>
      </c>
      <c r="Z62" s="61" t="n">
        <f aca="false">X62/3600</f>
        <v>0.255036111111111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39</v>
      </c>
      <c r="AH62" s="41" t="n">
        <f aca="false">Z62/100</f>
        <v>0.00255036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37.5848</v>
      </c>
      <c r="I63" s="65" t="n">
        <f aca="false">V63</f>
        <v>41.3516</v>
      </c>
      <c r="J63" s="65" t="n">
        <f aca="false">T63</f>
        <v>1737.5848</v>
      </c>
      <c r="K63" s="65" t="n">
        <f aca="false">W63</f>
        <v>42.3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37.5848</v>
      </c>
      <c r="U63" s="62" t="n">
        <v>38.1099</v>
      </c>
      <c r="V63" s="62" t="n">
        <v>41.3516</v>
      </c>
      <c r="W63" s="62" t="n">
        <v>42.3</v>
      </c>
      <c r="X63" s="62" t="n">
        <v>1046.83</v>
      </c>
      <c r="Y63" s="55" t="n">
        <v>3.21</v>
      </c>
      <c r="Z63" s="62" t="n">
        <f aca="false">X63/3600</f>
        <v>0.29078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21</v>
      </c>
      <c r="AH63" s="41" t="n">
        <f aca="false">Z63/100</f>
        <v>0.00290786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797.8552</v>
      </c>
      <c r="I64" s="66" t="n">
        <f aca="false">V64</f>
        <v>38.7947</v>
      </c>
      <c r="J64" s="66" t="n">
        <f aca="false">T64</f>
        <v>797.8552</v>
      </c>
      <c r="K64" s="66" t="n">
        <f aca="false">W64</f>
        <v>39.5834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797.8552</v>
      </c>
      <c r="U64" s="54" t="n">
        <v>34.7562</v>
      </c>
      <c r="V64" s="54" t="n">
        <v>38.7947</v>
      </c>
      <c r="W64" s="54" t="n">
        <v>39.5834</v>
      </c>
      <c r="X64" s="54" t="n">
        <v>904.62</v>
      </c>
      <c r="Y64" s="55" t="n">
        <v>2.66</v>
      </c>
      <c r="Z64" s="54" t="n">
        <f aca="false">X64/3600</f>
        <v>0.251283333333333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6</v>
      </c>
      <c r="AH64" s="41" t="n">
        <f aca="false">Z64/100</f>
        <v>0.0025128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1.3896</v>
      </c>
      <c r="I65" s="66" t="n">
        <f aca="false">V65</f>
        <v>36.5903</v>
      </c>
      <c r="J65" s="66" t="n">
        <f aca="false">T65</f>
        <v>371.3896</v>
      </c>
      <c r="K65" s="66" t="n">
        <f aca="false">W65</f>
        <v>37.3382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1.3896</v>
      </c>
      <c r="U65" s="54" t="n">
        <v>31.5694</v>
      </c>
      <c r="V65" s="54" t="n">
        <v>36.5903</v>
      </c>
      <c r="W65" s="54" t="n">
        <v>37.3382</v>
      </c>
      <c r="X65" s="54" t="n">
        <v>818.01</v>
      </c>
      <c r="Y65" s="55" t="n">
        <v>2.19</v>
      </c>
      <c r="Z65" s="54" t="n">
        <f aca="false">X65/3600</f>
        <v>0.227225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19</v>
      </c>
      <c r="AH65" s="41" t="n">
        <f aca="false">Z65/100</f>
        <v>0.0022722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0.7824</v>
      </c>
      <c r="I66" s="67" t="n">
        <f aca="false">V66</f>
        <v>34.6507</v>
      </c>
      <c r="J66" s="67" t="n">
        <f aca="false">T66</f>
        <v>170.7824</v>
      </c>
      <c r="K66" s="67" t="n">
        <f aca="false">W66</f>
        <v>35.3396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0.7824</v>
      </c>
      <c r="U66" s="61" t="n">
        <v>28.6492</v>
      </c>
      <c r="V66" s="61" t="n">
        <v>34.6507</v>
      </c>
      <c r="W66" s="61" t="n">
        <v>35.3396</v>
      </c>
      <c r="X66" s="61" t="n">
        <v>768.56</v>
      </c>
      <c r="Y66" s="61" t="n">
        <v>2.01</v>
      </c>
      <c r="Z66" s="61" t="n">
        <f aca="false">X66/3600</f>
        <v>0.213488888888889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201</v>
      </c>
      <c r="AH66" s="41" t="n">
        <f aca="false">Z66/100</f>
        <v>0.00213488888888889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282.96</v>
      </c>
      <c r="I67" s="63" t="n">
        <f aca="false">V67</f>
        <v>41.5902</v>
      </c>
      <c r="J67" s="63" t="n">
        <f aca="false">T67</f>
        <v>1282.96</v>
      </c>
      <c r="K67" s="63" t="n">
        <f aca="false">W67</f>
        <v>42.6667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282.96</v>
      </c>
      <c r="U67" s="62" t="n">
        <v>39.3884</v>
      </c>
      <c r="V67" s="62" t="n">
        <v>41.5902</v>
      </c>
      <c r="W67" s="62" t="n">
        <v>42.6667</v>
      </c>
      <c r="X67" s="62" t="n">
        <v>741.93</v>
      </c>
      <c r="Y67" s="55" t="n">
        <v>2.4</v>
      </c>
      <c r="Z67" s="62" t="n">
        <f aca="false">X67/3600</f>
        <v>0.206091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4</v>
      </c>
      <c r="AH67" s="41" t="n">
        <f aca="false">Z67/100</f>
        <v>0.00206091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1.9224</v>
      </c>
      <c r="I68" s="53" t="n">
        <f aca="false">V68</f>
        <v>38.9312</v>
      </c>
      <c r="J68" s="53" t="n">
        <f aca="false">T68</f>
        <v>631.9224</v>
      </c>
      <c r="K68" s="53" t="n">
        <f aca="false">W68</f>
        <v>40.1268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1.9224</v>
      </c>
      <c r="U68" s="54" t="n">
        <v>35.6538</v>
      </c>
      <c r="V68" s="54" t="n">
        <v>38.9312</v>
      </c>
      <c r="W68" s="54" t="n">
        <v>40.1268</v>
      </c>
      <c r="X68" s="54" t="n">
        <v>645.5</v>
      </c>
      <c r="Y68" s="55" t="n">
        <v>1.98</v>
      </c>
      <c r="Z68" s="54" t="n">
        <f aca="false">X68/3600</f>
        <v>0.179305555555556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8</v>
      </c>
      <c r="AH68" s="41" t="n">
        <f aca="false">Z68/100</f>
        <v>0.0017930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4.5576</v>
      </c>
      <c r="I69" s="53" t="n">
        <f aca="false">V69</f>
        <v>36.7108</v>
      </c>
      <c r="J69" s="53" t="n">
        <f aca="false">T69</f>
        <v>304.5576</v>
      </c>
      <c r="K69" s="53" t="n">
        <f aca="false">W69</f>
        <v>37.8771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4.5576</v>
      </c>
      <c r="U69" s="54" t="n">
        <v>32.2336</v>
      </c>
      <c r="V69" s="54" t="n">
        <v>36.7108</v>
      </c>
      <c r="W69" s="54" t="n">
        <v>37.8771</v>
      </c>
      <c r="X69" s="54" t="n">
        <v>576.07</v>
      </c>
      <c r="Y69" s="55" t="n">
        <v>1.69</v>
      </c>
      <c r="Z69" s="54" t="n">
        <f aca="false">X69/3600</f>
        <v>0.160019444444444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69</v>
      </c>
      <c r="AH69" s="41" t="n">
        <f aca="false">Z69/100</f>
        <v>0.00160019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6.5</v>
      </c>
      <c r="I70" s="68" t="n">
        <f aca="false">V70</f>
        <v>34.7846</v>
      </c>
      <c r="J70" s="68" t="n">
        <f aca="false">T70</f>
        <v>146.5</v>
      </c>
      <c r="K70" s="68" t="n">
        <f aca="false">W70</f>
        <v>35.726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6.5</v>
      </c>
      <c r="U70" s="61" t="n">
        <v>29.4493</v>
      </c>
      <c r="V70" s="61" t="n">
        <v>34.7846</v>
      </c>
      <c r="W70" s="61" t="n">
        <v>35.726</v>
      </c>
      <c r="X70" s="61" t="n">
        <v>528</v>
      </c>
      <c r="Y70" s="61" t="n">
        <v>1.45</v>
      </c>
      <c r="Z70" s="61" t="n">
        <f aca="false">X70/3600</f>
        <v>0.146666666666667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5</v>
      </c>
      <c r="AH70" s="41" t="n">
        <f aca="false">Z70/100</f>
        <v>0.00146666666666667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2182966053148</v>
      </c>
      <c r="Z89" s="73" t="n">
        <f aca="false">GEOMEAN(AH3:AH70)*100</f>
        <v>1.53026341644175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0.996385778131825</v>
      </c>
      <c r="Z90" s="83" t="n">
        <f aca="false">Z89/R89</f>
        <v>0.915991119216999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19236111111111</v>
      </c>
      <c r="Z91" s="72" t="n">
        <f aca="false">SUM(Z3:Z70)</f>
        <v>189.143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21.84</v>
      </c>
      <c r="I19" s="53" t="n">
        <f aca="false">V19</f>
        <v>43.4869</v>
      </c>
      <c r="J19" s="53" t="n">
        <f aca="false">T19</f>
        <v>5321.84</v>
      </c>
      <c r="K19" s="53" t="n">
        <f aca="false">W19</f>
        <v>44.8816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21.84</v>
      </c>
      <c r="U19" s="54" t="n">
        <v>41.9115</v>
      </c>
      <c r="V19" s="54" t="n">
        <v>43.4869</v>
      </c>
      <c r="W19" s="54" t="n">
        <v>44.8816</v>
      </c>
      <c r="X19" s="54" t="n">
        <v>16851.38</v>
      </c>
      <c r="Y19" s="54" t="n">
        <v>46.16</v>
      </c>
      <c r="Z19" s="54" t="n">
        <f aca="false">X19/3600</f>
        <v>4.68093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616</v>
      </c>
      <c r="AH19" s="41" t="n">
        <f aca="false">Z19/100</f>
        <v>0.04680938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1.9344</v>
      </c>
      <c r="I20" s="53" t="n">
        <f aca="false">V20</f>
        <v>41.7905</v>
      </c>
      <c r="J20" s="53" t="n">
        <f aca="false">T20</f>
        <v>2471.9344</v>
      </c>
      <c r="K20" s="53" t="n">
        <f aca="false">W20</f>
        <v>42.824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1.9344</v>
      </c>
      <c r="U20" s="54" t="n">
        <v>39.8631</v>
      </c>
      <c r="V20" s="54" t="n">
        <v>41.7905</v>
      </c>
      <c r="W20" s="54" t="n">
        <v>42.824</v>
      </c>
      <c r="X20" s="54" t="n">
        <v>14987.77</v>
      </c>
      <c r="Y20" s="54" t="n">
        <v>41.06</v>
      </c>
      <c r="Z20" s="54" t="n">
        <f aca="false">X20/3600</f>
        <v>4.16326944444444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106</v>
      </c>
      <c r="AH20" s="41" t="n">
        <f aca="false">Z20/100</f>
        <v>0.04163269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5.3512</v>
      </c>
      <c r="I21" s="53" t="n">
        <f aca="false">V21</f>
        <v>40.3134</v>
      </c>
      <c r="J21" s="53" t="n">
        <f aca="false">T21</f>
        <v>1175.3512</v>
      </c>
      <c r="K21" s="53" t="n">
        <f aca="false">W21</f>
        <v>41.2983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5.3512</v>
      </c>
      <c r="U21" s="54" t="n">
        <v>37.287</v>
      </c>
      <c r="V21" s="54" t="n">
        <v>40.3134</v>
      </c>
      <c r="W21" s="54" t="n">
        <v>41.2983</v>
      </c>
      <c r="X21" s="54" t="n">
        <v>13889.59</v>
      </c>
      <c r="Y21" s="54" t="n">
        <v>36.02</v>
      </c>
      <c r="Z21" s="54" t="n">
        <f aca="false">X21/3600</f>
        <v>3.85821944444444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02</v>
      </c>
      <c r="AH21" s="41" t="n">
        <f aca="false">Z21/100</f>
        <v>0.038582194444444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0.5088</v>
      </c>
      <c r="I22" s="60" t="n">
        <f aca="false">V22</f>
        <v>38.7315</v>
      </c>
      <c r="J22" s="60" t="n">
        <f aca="false">T22</f>
        <v>560.5088</v>
      </c>
      <c r="K22" s="60" t="n">
        <f aca="false">W22</f>
        <v>39.9364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0.5088</v>
      </c>
      <c r="U22" s="61" t="n">
        <v>34.6662</v>
      </c>
      <c r="V22" s="61" t="n">
        <v>38.7315</v>
      </c>
      <c r="W22" s="61" t="n">
        <v>39.9364</v>
      </c>
      <c r="X22" s="61" t="n">
        <v>13262.9</v>
      </c>
      <c r="Y22" s="61" t="n">
        <v>32.85</v>
      </c>
      <c r="Z22" s="61" t="n">
        <f aca="false">X22/3600</f>
        <v>3.68413888888889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285</v>
      </c>
      <c r="AH22" s="41" t="n">
        <f aca="false">Z22/100</f>
        <v>0.0368413888888889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15.1216</v>
      </c>
      <c r="I23" s="63" t="n">
        <f aca="false">V23</f>
        <v>41.959</v>
      </c>
      <c r="J23" s="63" t="n">
        <f aca="false">T23</f>
        <v>8215.1216</v>
      </c>
      <c r="K23" s="63" t="n">
        <f aca="false">W23</f>
        <v>43.0328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15.1216</v>
      </c>
      <c r="U23" s="62" t="n">
        <v>39.9865</v>
      </c>
      <c r="V23" s="62" t="n">
        <v>41.959</v>
      </c>
      <c r="W23" s="62" t="n">
        <v>43.0328</v>
      </c>
      <c r="X23" s="62" t="n">
        <v>17250.42</v>
      </c>
      <c r="Y23" s="62" t="n">
        <v>49.61</v>
      </c>
      <c r="Z23" s="62" t="n">
        <f aca="false">X23/3600</f>
        <v>4.79178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4961</v>
      </c>
      <c r="AH23" s="41" t="n">
        <f aca="false">Z23/100</f>
        <v>0.047917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23.8288</v>
      </c>
      <c r="I24" s="53" t="n">
        <f aca="false">V24</f>
        <v>39.7718</v>
      </c>
      <c r="J24" s="53" t="n">
        <f aca="false">T24</f>
        <v>3323.8288</v>
      </c>
      <c r="K24" s="53" t="n">
        <f aca="false">W24</f>
        <v>40.6988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23.8288</v>
      </c>
      <c r="U24" s="54" t="n">
        <v>37.0284</v>
      </c>
      <c r="V24" s="54" t="n">
        <v>39.7718</v>
      </c>
      <c r="W24" s="54" t="n">
        <v>40.6988</v>
      </c>
      <c r="X24" s="54" t="n">
        <v>14644.97</v>
      </c>
      <c r="Y24" s="54" t="n">
        <v>39.17</v>
      </c>
      <c r="Z24" s="54" t="n">
        <f aca="false">X24/3600</f>
        <v>4.06804722222222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17</v>
      </c>
      <c r="AH24" s="41" t="n">
        <f aca="false">Z24/100</f>
        <v>0.04068047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396.8096</v>
      </c>
      <c r="I25" s="53" t="n">
        <f aca="false">V25</f>
        <v>37.8707</v>
      </c>
      <c r="J25" s="53" t="n">
        <f aca="false">T25</f>
        <v>1396.8096</v>
      </c>
      <c r="K25" s="53" t="n">
        <f aca="false">W25</f>
        <v>39.0583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396.8096</v>
      </c>
      <c r="U25" s="54" t="n">
        <v>34.2039</v>
      </c>
      <c r="V25" s="54" t="n">
        <v>37.8707</v>
      </c>
      <c r="W25" s="54" t="n">
        <v>39.0583</v>
      </c>
      <c r="X25" s="54" t="n">
        <v>13486.31</v>
      </c>
      <c r="Y25" s="54" t="n">
        <v>36.32</v>
      </c>
      <c r="Z25" s="54" t="n">
        <f aca="false">X25/3600</f>
        <v>3.74619722222222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632</v>
      </c>
      <c r="AH25" s="41" t="n">
        <f aca="false">Z25/100</f>
        <v>0.03746197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89.1224</v>
      </c>
      <c r="I26" s="60" t="n">
        <f aca="false">V26</f>
        <v>36.1294</v>
      </c>
      <c r="J26" s="60" t="n">
        <f aca="false">T26</f>
        <v>589.1224</v>
      </c>
      <c r="K26" s="60" t="n">
        <f aca="false">W26</f>
        <v>37.8444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89.1224</v>
      </c>
      <c r="U26" s="61" t="n">
        <v>31.6197</v>
      </c>
      <c r="V26" s="61" t="n">
        <v>36.1294</v>
      </c>
      <c r="W26" s="61" t="n">
        <v>37.8444</v>
      </c>
      <c r="X26" s="61" t="n">
        <v>12801.47</v>
      </c>
      <c r="Y26" s="61" t="n">
        <v>31.48</v>
      </c>
      <c r="Z26" s="61" t="n">
        <f aca="false">X26/3600</f>
        <v>3.55596388888889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148</v>
      </c>
      <c r="AH26" s="41" t="n">
        <f aca="false">Z26/100</f>
        <v>0.0355596388888889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681.8264</v>
      </c>
      <c r="I27" s="63" t="n">
        <f aca="false">V27</f>
        <v>40.0868</v>
      </c>
      <c r="J27" s="63" t="n">
        <f aca="false">T27</f>
        <v>19681.8264</v>
      </c>
      <c r="K27" s="63" t="n">
        <f aca="false">W27</f>
        <v>43.1726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681.8264</v>
      </c>
      <c r="U27" s="62" t="n">
        <v>38.7694</v>
      </c>
      <c r="V27" s="62" t="n">
        <v>40.0868</v>
      </c>
      <c r="W27" s="62" t="n">
        <v>43.1726</v>
      </c>
      <c r="X27" s="62" t="n">
        <v>36102.99</v>
      </c>
      <c r="Y27" s="62" t="n">
        <v>98.99</v>
      </c>
      <c r="Z27" s="62" t="n">
        <f aca="false">X27/3600</f>
        <v>10.02860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899</v>
      </c>
      <c r="AH27" s="41" t="n">
        <f aca="false">Z27/100</f>
        <v>0.10028608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35.4272</v>
      </c>
      <c r="I28" s="53" t="n">
        <f aca="false">V28</f>
        <v>38.7779</v>
      </c>
      <c r="J28" s="53" t="n">
        <f aca="false">T28</f>
        <v>6135.4272</v>
      </c>
      <c r="K28" s="53" t="n">
        <f aca="false">W28</f>
        <v>41.122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35.4272</v>
      </c>
      <c r="U28" s="54" t="n">
        <v>36.7476</v>
      </c>
      <c r="V28" s="54" t="n">
        <v>38.7779</v>
      </c>
      <c r="W28" s="54" t="n">
        <v>41.122</v>
      </c>
      <c r="X28" s="54" t="n">
        <v>29176.42</v>
      </c>
      <c r="Y28" s="54" t="n">
        <v>72.32</v>
      </c>
      <c r="Z28" s="54" t="n">
        <f aca="false">X28/3600</f>
        <v>8.10456111111111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232</v>
      </c>
      <c r="AH28" s="41" t="n">
        <f aca="false">Z28/100</f>
        <v>0.0810456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36.3912</v>
      </c>
      <c r="I29" s="53" t="n">
        <f aca="false">V29</f>
        <v>37.5795</v>
      </c>
      <c r="J29" s="53" t="n">
        <f aca="false">T29</f>
        <v>2736.3912</v>
      </c>
      <c r="K29" s="53" t="n">
        <f aca="false">W29</f>
        <v>39.1003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36.3912</v>
      </c>
      <c r="U29" s="54" t="n">
        <v>34.5737</v>
      </c>
      <c r="V29" s="54" t="n">
        <v>37.5795</v>
      </c>
      <c r="W29" s="54" t="n">
        <v>39.1003</v>
      </c>
      <c r="X29" s="54" t="n">
        <v>26716.83</v>
      </c>
      <c r="Y29" s="54" t="n">
        <v>67.86</v>
      </c>
      <c r="Z29" s="54" t="n">
        <f aca="false">X29/3600</f>
        <v>7.42134166666667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786</v>
      </c>
      <c r="AH29" s="41" t="n">
        <f aca="false">Z29/100</f>
        <v>0.07421341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07.676</v>
      </c>
      <c r="I30" s="60" t="n">
        <f aca="false">V30</f>
        <v>36.2081</v>
      </c>
      <c r="J30" s="60" t="n">
        <f aca="false">T30</f>
        <v>1307.676</v>
      </c>
      <c r="K30" s="60" t="n">
        <f aca="false">W30</f>
        <v>36.9963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07.676</v>
      </c>
      <c r="U30" s="61" t="n">
        <v>32.2741</v>
      </c>
      <c r="V30" s="61" t="n">
        <v>36.2081</v>
      </c>
      <c r="W30" s="61" t="n">
        <v>36.9963</v>
      </c>
      <c r="X30" s="61" t="n">
        <v>25464.33</v>
      </c>
      <c r="Y30" s="61" t="n">
        <v>58.54</v>
      </c>
      <c r="Z30" s="61" t="n">
        <f aca="false">X30/3600</f>
        <v>7.073425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5854</v>
      </c>
      <c r="AH30" s="41" t="n">
        <f aca="false">Z30/100</f>
        <v>0.07073425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48.5776</v>
      </c>
      <c r="I31" s="65" t="n">
        <f aca="false">V31</f>
        <v>43.6614</v>
      </c>
      <c r="J31" s="65" t="n">
        <f aca="false">T31</f>
        <v>20048.5776</v>
      </c>
      <c r="K31" s="65" t="n">
        <f aca="false">W31</f>
        <v>44.9004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48.5776</v>
      </c>
      <c r="U31" s="62" t="n">
        <v>39.539</v>
      </c>
      <c r="V31" s="62" t="n">
        <v>43.6614</v>
      </c>
      <c r="W31" s="62" t="n">
        <v>44.9004</v>
      </c>
      <c r="X31" s="62" t="n">
        <v>38897.24</v>
      </c>
      <c r="Y31" s="62" t="n">
        <v>111.26</v>
      </c>
      <c r="Z31" s="62" t="n">
        <f aca="false">X31/3600</f>
        <v>10.8047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126</v>
      </c>
      <c r="AH31" s="41" t="n">
        <f aca="false">Z31/100</f>
        <v>0.1080478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23.4368</v>
      </c>
      <c r="I32" s="66" t="n">
        <f aca="false">V32</f>
        <v>42.0969</v>
      </c>
      <c r="J32" s="66" t="n">
        <f aca="false">T32</f>
        <v>6923.4368</v>
      </c>
      <c r="K32" s="66" t="n">
        <f aca="false">W32</f>
        <v>42.5758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23.4368</v>
      </c>
      <c r="U32" s="54" t="n">
        <v>37.6199</v>
      </c>
      <c r="V32" s="54" t="n">
        <v>42.0969</v>
      </c>
      <c r="W32" s="54" t="n">
        <v>42.5758</v>
      </c>
      <c r="X32" s="54" t="n">
        <v>32867.54</v>
      </c>
      <c r="Y32" s="54" t="n">
        <v>93.21</v>
      </c>
      <c r="Z32" s="54" t="n">
        <f aca="false">X32/3600</f>
        <v>9.12987222222222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321</v>
      </c>
      <c r="AH32" s="41" t="n">
        <f aca="false">Z32/100</f>
        <v>0.0912987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77.0768</v>
      </c>
      <c r="I33" s="66" t="n">
        <f aca="false">V33</f>
        <v>40.4311</v>
      </c>
      <c r="J33" s="66" t="n">
        <f aca="false">T33</f>
        <v>3177.0768</v>
      </c>
      <c r="K33" s="66" t="n">
        <f aca="false">W33</f>
        <v>40.2239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77.0768</v>
      </c>
      <c r="U33" s="54" t="n">
        <v>35.6568</v>
      </c>
      <c r="V33" s="54" t="n">
        <v>40.4311</v>
      </c>
      <c r="W33" s="54" t="n">
        <v>40.2239</v>
      </c>
      <c r="X33" s="54" t="n">
        <v>29867.43</v>
      </c>
      <c r="Y33" s="54" t="n">
        <v>84.27</v>
      </c>
      <c r="Z33" s="54" t="n">
        <f aca="false">X33/3600</f>
        <v>8.29650833333333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427</v>
      </c>
      <c r="AH33" s="41" t="n">
        <f aca="false">Z33/100</f>
        <v>0.08296508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70.3616</v>
      </c>
      <c r="I34" s="67" t="n">
        <f aca="false">V34</f>
        <v>38.4922</v>
      </c>
      <c r="J34" s="67" t="n">
        <f aca="false">T34</f>
        <v>1570.3616</v>
      </c>
      <c r="K34" s="67" t="n">
        <f aca="false">W34</f>
        <v>37.7839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70.3616</v>
      </c>
      <c r="U34" s="61" t="n">
        <v>33.5129</v>
      </c>
      <c r="V34" s="61" t="n">
        <v>38.4922</v>
      </c>
      <c r="W34" s="61" t="n">
        <v>37.7839</v>
      </c>
      <c r="X34" s="61" t="n">
        <v>28129.14</v>
      </c>
      <c r="Y34" s="61" t="n">
        <v>74.16</v>
      </c>
      <c r="Z34" s="61" t="n">
        <f aca="false">X34/3600</f>
        <v>7.81365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416</v>
      </c>
      <c r="AH34" s="41" t="n">
        <f aca="false">Z34/100</f>
        <v>0.078136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212.884</v>
      </c>
      <c r="I35" s="65" t="n">
        <f aca="false">V35</f>
        <v>41.8891</v>
      </c>
      <c r="J35" s="65" t="n">
        <f aca="false">T35</f>
        <v>50212.884</v>
      </c>
      <c r="K35" s="65" t="n">
        <f aca="false">W35</f>
        <v>43.9414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212.884</v>
      </c>
      <c r="U35" s="62" t="n">
        <v>38.3257</v>
      </c>
      <c r="V35" s="62" t="n">
        <v>41.8891</v>
      </c>
      <c r="W35" s="62" t="n">
        <v>43.9414</v>
      </c>
      <c r="X35" s="62" t="n">
        <v>51655.69</v>
      </c>
      <c r="Y35" s="62" t="n">
        <v>152.88</v>
      </c>
      <c r="Z35" s="62" t="n">
        <f aca="false">X35/3600</f>
        <v>14.348802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288</v>
      </c>
      <c r="AH35" s="41" t="n">
        <f aca="false">Z35/100</f>
        <v>0.14348802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15.7784</v>
      </c>
      <c r="I36" s="66" t="n">
        <f aca="false">V36</f>
        <v>40.4347</v>
      </c>
      <c r="J36" s="66" t="n">
        <f aca="false">T36</f>
        <v>7715.7784</v>
      </c>
      <c r="K36" s="66" t="n">
        <f aca="false">W36</f>
        <v>42.7601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15.7784</v>
      </c>
      <c r="U36" s="54" t="n">
        <v>35.4488</v>
      </c>
      <c r="V36" s="54" t="n">
        <v>40.4347</v>
      </c>
      <c r="W36" s="54" t="n">
        <v>42.7601</v>
      </c>
      <c r="X36" s="54" t="n">
        <v>36365.02</v>
      </c>
      <c r="Y36" s="54" t="n">
        <v>100.97</v>
      </c>
      <c r="Z36" s="54" t="n">
        <f aca="false">X36/3600</f>
        <v>10.1013944444444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1.0097</v>
      </c>
      <c r="AH36" s="41" t="n">
        <f aca="false">Z36/100</f>
        <v>0.1010139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21.2208</v>
      </c>
      <c r="I37" s="66" t="n">
        <f aca="false">V37</f>
        <v>38.894</v>
      </c>
      <c r="J37" s="66" t="n">
        <f aca="false">T37</f>
        <v>2121.2208</v>
      </c>
      <c r="K37" s="66" t="n">
        <f aca="false">W37</f>
        <v>41.4669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21.2208</v>
      </c>
      <c r="U37" s="54" t="n">
        <v>33.6127</v>
      </c>
      <c r="V37" s="54" t="n">
        <v>38.894</v>
      </c>
      <c r="W37" s="54" t="n">
        <v>41.4669</v>
      </c>
      <c r="X37" s="54" t="n">
        <v>32518.1</v>
      </c>
      <c r="Y37" s="54" t="n">
        <v>81.85</v>
      </c>
      <c r="Z37" s="54" t="n">
        <f aca="false">X37/3600</f>
        <v>9.03280555555556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185</v>
      </c>
      <c r="AH37" s="41" t="n">
        <f aca="false">Z37/100</f>
        <v>0.09032805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798.2544</v>
      </c>
      <c r="I38" s="67" t="n">
        <f aca="false">V38</f>
        <v>37.3318</v>
      </c>
      <c r="J38" s="67" t="n">
        <f aca="false">T38</f>
        <v>798.2544</v>
      </c>
      <c r="K38" s="67" t="n">
        <f aca="false">W38</f>
        <v>39.8875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798.2544</v>
      </c>
      <c r="U38" s="61" t="n">
        <v>31.478</v>
      </c>
      <c r="V38" s="61" t="n">
        <v>37.3318</v>
      </c>
      <c r="W38" s="61" t="n">
        <v>39.8875</v>
      </c>
      <c r="X38" s="61" t="n">
        <v>31058.3</v>
      </c>
      <c r="Y38" s="61" t="n">
        <v>74.58</v>
      </c>
      <c r="Z38" s="61" t="n">
        <f aca="false">X38/3600</f>
        <v>8.62730555555556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458</v>
      </c>
      <c r="AH38" s="41" t="n">
        <f aca="false">Z38/100</f>
        <v>0.0862730555555556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30.9136</v>
      </c>
      <c r="I39" s="65" t="n">
        <f aca="false">V39</f>
        <v>42.4538</v>
      </c>
      <c r="J39" s="65" t="n">
        <f aca="false">T39</f>
        <v>3930.9136</v>
      </c>
      <c r="K39" s="65" t="n">
        <f aca="false">W39</f>
        <v>42.9919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30.9136</v>
      </c>
      <c r="U39" s="62" t="n">
        <v>40.2606</v>
      </c>
      <c r="V39" s="62" t="n">
        <v>42.4538</v>
      </c>
      <c r="W39" s="62" t="n">
        <v>42.9919</v>
      </c>
      <c r="X39" s="62" t="n">
        <v>7420.6</v>
      </c>
      <c r="Y39" s="62" t="n">
        <v>19.71</v>
      </c>
      <c r="Z39" s="62" t="n">
        <f aca="false">X39/3600</f>
        <v>2.06127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71</v>
      </c>
      <c r="AH39" s="41" t="n">
        <f aca="false">Z39/100</f>
        <v>0.0206127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2.9016</v>
      </c>
      <c r="I40" s="66" t="n">
        <f aca="false">V40</f>
        <v>39.6537</v>
      </c>
      <c r="J40" s="66" t="n">
        <f aca="false">T40</f>
        <v>1852.9016</v>
      </c>
      <c r="K40" s="66" t="n">
        <f aca="false">W40</f>
        <v>39.8975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2.9016</v>
      </c>
      <c r="U40" s="54" t="n">
        <v>37.0361</v>
      </c>
      <c r="V40" s="54" t="n">
        <v>39.6537</v>
      </c>
      <c r="W40" s="54" t="n">
        <v>39.8975</v>
      </c>
      <c r="X40" s="54" t="n">
        <v>6334.48</v>
      </c>
      <c r="Y40" s="54" t="n">
        <v>16.02</v>
      </c>
      <c r="Z40" s="54" t="n">
        <f aca="false">X40/3600</f>
        <v>1.75957777777778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02</v>
      </c>
      <c r="AH40" s="41" t="n">
        <f aca="false">Z40/100</f>
        <v>0.017595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78.9104</v>
      </c>
      <c r="I41" s="66" t="n">
        <f aca="false">V41</f>
        <v>37.1862</v>
      </c>
      <c r="J41" s="66" t="n">
        <f aca="false">T41</f>
        <v>878.9104</v>
      </c>
      <c r="K41" s="66" t="n">
        <f aca="false">W41</f>
        <v>37.1594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78.9104</v>
      </c>
      <c r="U41" s="54" t="n">
        <v>34.1731</v>
      </c>
      <c r="V41" s="54" t="n">
        <v>37.1862</v>
      </c>
      <c r="W41" s="54" t="n">
        <v>37.1594</v>
      </c>
      <c r="X41" s="54" t="n">
        <v>5673.18</v>
      </c>
      <c r="Y41" s="54" t="n">
        <v>13.7</v>
      </c>
      <c r="Z41" s="54" t="n">
        <f aca="false">X41/3600</f>
        <v>1.57588333333333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37</v>
      </c>
      <c r="AH41" s="41" t="n">
        <f aca="false">Z41/100</f>
        <v>0.0157588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2.54</v>
      </c>
      <c r="I42" s="67" t="n">
        <f aca="false">V42</f>
        <v>35.0819</v>
      </c>
      <c r="J42" s="67" t="n">
        <f aca="false">T42</f>
        <v>432.54</v>
      </c>
      <c r="K42" s="67" t="n">
        <f aca="false">W42</f>
        <v>34.6739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2.54</v>
      </c>
      <c r="U42" s="61" t="n">
        <v>31.6216</v>
      </c>
      <c r="V42" s="61" t="n">
        <v>35.0819</v>
      </c>
      <c r="W42" s="61" t="n">
        <v>34.6739</v>
      </c>
      <c r="X42" s="61" t="n">
        <v>5204.3</v>
      </c>
      <c r="Y42" s="61" t="n">
        <v>11.32</v>
      </c>
      <c r="Z42" s="61" t="n">
        <f aca="false">X42/3600</f>
        <v>1.44563888888889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32</v>
      </c>
      <c r="AH42" s="41" t="n">
        <f aca="false">Z42/100</f>
        <v>0.0144563888888889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46.7536</v>
      </c>
      <c r="I43" s="65" t="n">
        <f aca="false">V43</f>
        <v>43.0111</v>
      </c>
      <c r="J43" s="65" t="n">
        <f aca="false">T43</f>
        <v>4246.7536</v>
      </c>
      <c r="K43" s="65" t="n">
        <f aca="false">W43</f>
        <v>44.365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46.7536</v>
      </c>
      <c r="U43" s="62" t="n">
        <v>40.2363</v>
      </c>
      <c r="V43" s="62" t="n">
        <v>43.0111</v>
      </c>
      <c r="W43" s="62" t="n">
        <v>44.365</v>
      </c>
      <c r="X43" s="62" t="n">
        <v>8337.34</v>
      </c>
      <c r="Y43" s="62" t="n">
        <v>21.91</v>
      </c>
      <c r="Z43" s="62" t="n">
        <f aca="false">X43/3600</f>
        <v>2.31592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191</v>
      </c>
      <c r="AH43" s="41" t="n">
        <f aca="false">Z43/100</f>
        <v>0.02315927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17.9384</v>
      </c>
      <c r="I44" s="66" t="n">
        <f aca="false">V44</f>
        <v>40.8175</v>
      </c>
      <c r="J44" s="66" t="n">
        <f aca="false">T44</f>
        <v>1917.9384</v>
      </c>
      <c r="K44" s="66" t="n">
        <f aca="false">W44</f>
        <v>41.8701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17.9384</v>
      </c>
      <c r="U44" s="54" t="n">
        <v>37.3276</v>
      </c>
      <c r="V44" s="54" t="n">
        <v>40.8175</v>
      </c>
      <c r="W44" s="54" t="n">
        <v>41.8701</v>
      </c>
      <c r="X44" s="54" t="n">
        <v>7140.93</v>
      </c>
      <c r="Y44" s="54" t="n">
        <v>18.95</v>
      </c>
      <c r="Z44" s="54" t="n">
        <f aca="false">X44/3600</f>
        <v>1.98359166666667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95</v>
      </c>
      <c r="AH44" s="41" t="n">
        <f aca="false">Z44/100</f>
        <v>0.0198359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26.9344</v>
      </c>
      <c r="I45" s="66" t="n">
        <f aca="false">V45</f>
        <v>38.6896</v>
      </c>
      <c r="J45" s="66" t="n">
        <f aca="false">T45</f>
        <v>926.9344</v>
      </c>
      <c r="K45" s="66" t="n">
        <f aca="false">W45</f>
        <v>39.5602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26.9344</v>
      </c>
      <c r="U45" s="54" t="n">
        <v>34.341</v>
      </c>
      <c r="V45" s="54" t="n">
        <v>38.6896</v>
      </c>
      <c r="W45" s="54" t="n">
        <v>39.5602</v>
      </c>
      <c r="X45" s="54" t="n">
        <v>6485.1</v>
      </c>
      <c r="Y45" s="54" t="n">
        <v>16.18</v>
      </c>
      <c r="Z45" s="54" t="n">
        <f aca="false">X45/3600</f>
        <v>1.80141666666667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618</v>
      </c>
      <c r="AH45" s="41" t="n">
        <f aca="false">Z45/100</f>
        <v>0.0180141666666667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1.5336</v>
      </c>
      <c r="I46" s="67" t="n">
        <f aca="false">V46</f>
        <v>36.3757</v>
      </c>
      <c r="J46" s="67" t="n">
        <f aca="false">T46</f>
        <v>461.5336</v>
      </c>
      <c r="K46" s="67" t="n">
        <f aca="false">W46</f>
        <v>37.0091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1.5336</v>
      </c>
      <c r="U46" s="61" t="n">
        <v>31.4224</v>
      </c>
      <c r="V46" s="61" t="n">
        <v>36.3757</v>
      </c>
      <c r="W46" s="61" t="n">
        <v>37.0091</v>
      </c>
      <c r="X46" s="61" t="n">
        <v>6137.48</v>
      </c>
      <c r="Y46" s="61" t="n">
        <v>13.95</v>
      </c>
      <c r="Z46" s="61" t="n">
        <f aca="false">X46/3600</f>
        <v>1.70485555555556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95</v>
      </c>
      <c r="AH46" s="41" t="n">
        <f aca="false">Z46/100</f>
        <v>0.0170485555555556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49.352</v>
      </c>
      <c r="I47" s="65" t="n">
        <f aca="false">V47</f>
        <v>40.8115</v>
      </c>
      <c r="J47" s="65" t="n">
        <f aca="false">T47</f>
        <v>8349.352</v>
      </c>
      <c r="K47" s="65" t="n">
        <f aca="false">W47</f>
        <v>41.689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49.352</v>
      </c>
      <c r="U47" s="62" t="n">
        <v>38.3333</v>
      </c>
      <c r="V47" s="62" t="n">
        <v>40.8115</v>
      </c>
      <c r="W47" s="62" t="n">
        <v>41.689</v>
      </c>
      <c r="X47" s="62" t="n">
        <v>8902.25</v>
      </c>
      <c r="Y47" s="62" t="n">
        <v>24.49</v>
      </c>
      <c r="Z47" s="62" t="n">
        <f aca="false">X47/3600</f>
        <v>2.47284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49</v>
      </c>
      <c r="AH47" s="41" t="n">
        <f aca="false">Z47/100</f>
        <v>0.0247284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599.636</v>
      </c>
      <c r="I48" s="66" t="n">
        <f aca="false">V48</f>
        <v>38.044</v>
      </c>
      <c r="J48" s="66" t="n">
        <f aca="false">T48</f>
        <v>3599.636</v>
      </c>
      <c r="K48" s="66" t="n">
        <f aca="false">W48</f>
        <v>38.817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599.636</v>
      </c>
      <c r="U48" s="54" t="n">
        <v>34.4424</v>
      </c>
      <c r="V48" s="54" t="n">
        <v>38.044</v>
      </c>
      <c r="W48" s="54" t="n">
        <v>38.817</v>
      </c>
      <c r="X48" s="54" t="n">
        <v>7062.78</v>
      </c>
      <c r="Y48" s="54" t="n">
        <v>18.85</v>
      </c>
      <c r="Z48" s="54" t="n">
        <f aca="false">X48/3600</f>
        <v>1.96188333333333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885</v>
      </c>
      <c r="AH48" s="41" t="n">
        <f aca="false">Z48/100</f>
        <v>0.019618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73.2736</v>
      </c>
      <c r="I49" s="66" t="n">
        <f aca="false">V49</f>
        <v>35.7483</v>
      </c>
      <c r="J49" s="66" t="n">
        <f aca="false">T49</f>
        <v>1573.2736</v>
      </c>
      <c r="K49" s="66" t="n">
        <f aca="false">W49</f>
        <v>36.4671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73.2736</v>
      </c>
      <c r="U49" s="54" t="n">
        <v>30.9625</v>
      </c>
      <c r="V49" s="54" t="n">
        <v>35.7483</v>
      </c>
      <c r="W49" s="54" t="n">
        <v>36.4671</v>
      </c>
      <c r="X49" s="54" t="n">
        <v>6047.91</v>
      </c>
      <c r="Y49" s="54" t="n">
        <v>15.93</v>
      </c>
      <c r="Z49" s="54" t="n">
        <f aca="false">X49/3600</f>
        <v>1.679975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593</v>
      </c>
      <c r="AH49" s="41" t="n">
        <f aca="false">Z49/100</f>
        <v>0.0167997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59.1208</v>
      </c>
      <c r="I50" s="67" t="n">
        <f aca="false">V50</f>
        <v>33.6362</v>
      </c>
      <c r="J50" s="67" t="n">
        <f aca="false">T50</f>
        <v>659.1208</v>
      </c>
      <c r="K50" s="67" t="n">
        <f aca="false">W50</f>
        <v>34.3075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59.1208</v>
      </c>
      <c r="U50" s="61" t="n">
        <v>27.7206</v>
      </c>
      <c r="V50" s="61" t="n">
        <v>33.6362</v>
      </c>
      <c r="W50" s="61" t="n">
        <v>34.3075</v>
      </c>
      <c r="X50" s="61" t="n">
        <v>5491.07</v>
      </c>
      <c r="Y50" s="61" t="n">
        <v>12.42</v>
      </c>
      <c r="Z50" s="61" t="n">
        <f aca="false">X50/3600</f>
        <v>1.52529722222222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42</v>
      </c>
      <c r="AH50" s="41" t="n">
        <f aca="false">Z50/100</f>
        <v>0.0152529722222222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29.364</v>
      </c>
      <c r="I51" s="65" t="n">
        <f aca="false">V51</f>
        <v>41.3769</v>
      </c>
      <c r="J51" s="65" t="n">
        <f aca="false">T51</f>
        <v>5829.364</v>
      </c>
      <c r="K51" s="65" t="n">
        <f aca="false">W51</f>
        <v>42.6914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29.364</v>
      </c>
      <c r="U51" s="62" t="n">
        <v>40.0468</v>
      </c>
      <c r="V51" s="62" t="n">
        <v>41.3769</v>
      </c>
      <c r="W51" s="62" t="n">
        <v>42.6914</v>
      </c>
      <c r="X51" s="62" t="n">
        <v>5699.96</v>
      </c>
      <c r="Y51" s="62" t="n">
        <v>17.04</v>
      </c>
      <c r="Z51" s="62" t="n">
        <f aca="false">X51/3600</f>
        <v>1.5833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704</v>
      </c>
      <c r="AH51" s="41" t="n">
        <f aca="false">Z51/100</f>
        <v>0.0158332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55.9104</v>
      </c>
      <c r="I52" s="66" t="n">
        <f aca="false">V52</f>
        <v>38.6036</v>
      </c>
      <c r="J52" s="66" t="n">
        <f aca="false">T52</f>
        <v>2355.9104</v>
      </c>
      <c r="K52" s="66" t="n">
        <f aca="false">W52</f>
        <v>40.1647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55.9104</v>
      </c>
      <c r="U52" s="54" t="n">
        <v>36.2856</v>
      </c>
      <c r="V52" s="54" t="n">
        <v>38.6036</v>
      </c>
      <c r="W52" s="54" t="n">
        <v>40.1647</v>
      </c>
      <c r="X52" s="54" t="n">
        <v>4617.41</v>
      </c>
      <c r="Y52" s="54" t="n">
        <v>13.56</v>
      </c>
      <c r="Z52" s="54" t="n">
        <f aca="false">X52/3600</f>
        <v>1.28261388888889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56</v>
      </c>
      <c r="AH52" s="41" t="n">
        <f aca="false">Z52/100</f>
        <v>0.01282613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2.5392</v>
      </c>
      <c r="I53" s="66" t="n">
        <f aca="false">V53</f>
        <v>36.3548</v>
      </c>
      <c r="J53" s="66" t="n">
        <f aca="false">T53</f>
        <v>1042.5392</v>
      </c>
      <c r="K53" s="66" t="n">
        <f aca="false">W53</f>
        <v>37.9815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2.5392</v>
      </c>
      <c r="U53" s="54" t="n">
        <v>33.057</v>
      </c>
      <c r="V53" s="54" t="n">
        <v>36.3548</v>
      </c>
      <c r="W53" s="54" t="n">
        <v>37.9815</v>
      </c>
      <c r="X53" s="54" t="n">
        <v>4017</v>
      </c>
      <c r="Y53" s="54" t="n">
        <v>10.63</v>
      </c>
      <c r="Z53" s="54" t="n">
        <f aca="false">X53/3600</f>
        <v>1.11583333333333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063</v>
      </c>
      <c r="AH53" s="41" t="n">
        <f aca="false">Z53/100</f>
        <v>0.0111583333333333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2.6576</v>
      </c>
      <c r="I54" s="67" t="n">
        <f aca="false">V54</f>
        <v>34.2861</v>
      </c>
      <c r="J54" s="67" t="n">
        <f aca="false">T54</f>
        <v>462.6576</v>
      </c>
      <c r="K54" s="67" t="n">
        <f aca="false">W54</f>
        <v>35.6999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2.6576</v>
      </c>
      <c r="U54" s="61" t="n">
        <v>30.164</v>
      </c>
      <c r="V54" s="61" t="n">
        <v>34.2861</v>
      </c>
      <c r="W54" s="61" t="n">
        <v>35.6999</v>
      </c>
      <c r="X54" s="61" t="n">
        <v>3567.56</v>
      </c>
      <c r="Y54" s="61" t="n">
        <v>8.88</v>
      </c>
      <c r="Z54" s="61" t="n">
        <f aca="false">X54/3600</f>
        <v>0.990988888888889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88</v>
      </c>
      <c r="AH54" s="41" t="n">
        <f aca="false">Z54/100</f>
        <v>0.00990988888888889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791.8728</v>
      </c>
      <c r="I55" s="65" t="n">
        <f aca="false">V55</f>
        <v>43.4175</v>
      </c>
      <c r="J55" s="65" t="n">
        <f aca="false">T55</f>
        <v>1791.8728</v>
      </c>
      <c r="K55" s="65" t="n">
        <f aca="false">W55</f>
        <v>42.8423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791.8728</v>
      </c>
      <c r="U55" s="62" t="n">
        <v>41.0162</v>
      </c>
      <c r="V55" s="62" t="n">
        <v>43.4175</v>
      </c>
      <c r="W55" s="62" t="n">
        <v>42.8423</v>
      </c>
      <c r="X55" s="62" t="n">
        <v>1932.58</v>
      </c>
      <c r="Y55" s="62" t="n">
        <v>5.28</v>
      </c>
      <c r="Z55" s="62" t="n">
        <f aca="false">X55/3600</f>
        <v>0.5368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28</v>
      </c>
      <c r="AH55" s="41" t="n">
        <f aca="false">Z55/100</f>
        <v>0.0053682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1.6208</v>
      </c>
      <c r="I56" s="66" t="n">
        <f aca="false">V56</f>
        <v>40.5368</v>
      </c>
      <c r="J56" s="66" t="n">
        <f aca="false">T56</f>
        <v>891.6208</v>
      </c>
      <c r="K56" s="66" t="n">
        <f aca="false">W56</f>
        <v>39.5299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1.6208</v>
      </c>
      <c r="U56" s="54" t="n">
        <v>37.0451</v>
      </c>
      <c r="V56" s="54" t="n">
        <v>40.5368</v>
      </c>
      <c r="W56" s="54" t="n">
        <v>39.5299</v>
      </c>
      <c r="X56" s="54" t="n">
        <v>1670.71</v>
      </c>
      <c r="Y56" s="54" t="n">
        <v>4.34</v>
      </c>
      <c r="Z56" s="54" t="n">
        <f aca="false">X56/3600</f>
        <v>0.464086111111111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34</v>
      </c>
      <c r="AH56" s="41" t="n">
        <f aca="false">Z56/100</f>
        <v>0.00464086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29.0224</v>
      </c>
      <c r="I57" s="66" t="n">
        <f aca="false">V57</f>
        <v>38.0247</v>
      </c>
      <c r="J57" s="66" t="n">
        <f aca="false">T57</f>
        <v>429.0224</v>
      </c>
      <c r="K57" s="66" t="n">
        <f aca="false">W57</f>
        <v>36.6767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29.0224</v>
      </c>
      <c r="U57" s="54" t="n">
        <v>33.5018</v>
      </c>
      <c r="V57" s="54" t="n">
        <v>38.0247</v>
      </c>
      <c r="W57" s="54" t="n">
        <v>36.6767</v>
      </c>
      <c r="X57" s="54" t="n">
        <v>1467.79</v>
      </c>
      <c r="Y57" s="54" t="n">
        <v>3.57</v>
      </c>
      <c r="Z57" s="54" t="n">
        <f aca="false">X57/3600</f>
        <v>0.407719444444444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57</v>
      </c>
      <c r="AH57" s="41" t="n">
        <f aca="false">Z57/100</f>
        <v>0.00407719444444444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09.8576</v>
      </c>
      <c r="I58" s="67" t="n">
        <f aca="false">V58</f>
        <v>35.5927</v>
      </c>
      <c r="J58" s="67" t="n">
        <f aca="false">T58</f>
        <v>209.8576</v>
      </c>
      <c r="K58" s="67" t="n">
        <f aca="false">W58</f>
        <v>34.045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09.8576</v>
      </c>
      <c r="U58" s="61" t="n">
        <v>30.5225</v>
      </c>
      <c r="V58" s="61" t="n">
        <v>35.5927</v>
      </c>
      <c r="W58" s="61" t="n">
        <v>34.045</v>
      </c>
      <c r="X58" s="61" t="n">
        <v>1349.76</v>
      </c>
      <c r="Y58" s="61" t="n">
        <v>3.06</v>
      </c>
      <c r="Z58" s="61" t="n">
        <f aca="false">X58/3600</f>
        <v>0.374933333333333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06</v>
      </c>
      <c r="AH58" s="41" t="n">
        <f aca="false">Z58/100</f>
        <v>0.00374933333333333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29.7984</v>
      </c>
      <c r="I59" s="63" t="n">
        <f aca="false">V59</f>
        <v>42.4471</v>
      </c>
      <c r="J59" s="63" t="n">
        <f aca="false">T59</f>
        <v>2229.7984</v>
      </c>
      <c r="K59" s="63" t="n">
        <f aca="false">W59</f>
        <v>43.4675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29.7984</v>
      </c>
      <c r="U59" s="62" t="n">
        <v>38.2357</v>
      </c>
      <c r="V59" s="62" t="n">
        <v>42.4471</v>
      </c>
      <c r="W59" s="62" t="n">
        <v>43.4675</v>
      </c>
      <c r="X59" s="62" t="n">
        <v>2490.34</v>
      </c>
      <c r="Y59" s="62" t="n">
        <v>6.98</v>
      </c>
      <c r="Z59" s="62" t="n">
        <f aca="false">X59/3600</f>
        <v>0.6917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698</v>
      </c>
      <c r="AH59" s="41" t="n">
        <f aca="false">Z59/100</f>
        <v>0.0069176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796.6608</v>
      </c>
      <c r="I60" s="53" t="n">
        <f aca="false">V60</f>
        <v>40.475</v>
      </c>
      <c r="J60" s="53" t="n">
        <f aca="false">T60</f>
        <v>796.6608</v>
      </c>
      <c r="K60" s="53" t="n">
        <f aca="false">W60</f>
        <v>41.2944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796.6608</v>
      </c>
      <c r="U60" s="54" t="n">
        <v>34.2774</v>
      </c>
      <c r="V60" s="54" t="n">
        <v>40.475</v>
      </c>
      <c r="W60" s="54" t="n">
        <v>41.2944</v>
      </c>
      <c r="X60" s="54" t="n">
        <v>1925.41</v>
      </c>
      <c r="Y60" s="54" t="n">
        <v>5.25</v>
      </c>
      <c r="Z60" s="54" t="n">
        <f aca="false">X60/3600</f>
        <v>0.534836111111111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25</v>
      </c>
      <c r="AH60" s="41" t="n">
        <f aca="false">Z60/100</f>
        <v>0.0053483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7.0864</v>
      </c>
      <c r="I61" s="53" t="n">
        <f aca="false">V61</f>
        <v>38.8617</v>
      </c>
      <c r="J61" s="53" t="n">
        <f aca="false">T61</f>
        <v>327.0864</v>
      </c>
      <c r="K61" s="53" t="n">
        <f aca="false">W61</f>
        <v>39.5184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7.0864</v>
      </c>
      <c r="U61" s="54" t="n">
        <v>31.1031</v>
      </c>
      <c r="V61" s="54" t="n">
        <v>38.8617</v>
      </c>
      <c r="W61" s="54" t="n">
        <v>39.5184</v>
      </c>
      <c r="X61" s="54" t="n">
        <v>1676.44</v>
      </c>
      <c r="Y61" s="54" t="n">
        <v>4.34</v>
      </c>
      <c r="Z61" s="54" t="n">
        <f aca="false">X61/3600</f>
        <v>0.465677777777778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34</v>
      </c>
      <c r="AH61" s="41" t="n">
        <f aca="false">Z61/100</f>
        <v>0.00465677777777778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5.5688</v>
      </c>
      <c r="I62" s="60" t="n">
        <f aca="false">V62</f>
        <v>36.8951</v>
      </c>
      <c r="J62" s="60" t="n">
        <f aca="false">T62</f>
        <v>135.5688</v>
      </c>
      <c r="K62" s="60" t="n">
        <f aca="false">W62</f>
        <v>37.381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5.5688</v>
      </c>
      <c r="U62" s="61" t="n">
        <v>27.9731</v>
      </c>
      <c r="V62" s="61" t="n">
        <v>36.8951</v>
      </c>
      <c r="W62" s="61" t="n">
        <v>37.381</v>
      </c>
      <c r="X62" s="61" t="n">
        <v>1542.62</v>
      </c>
      <c r="Y62" s="61" t="n">
        <v>3.29</v>
      </c>
      <c r="Z62" s="61" t="n">
        <f aca="false">X62/3600</f>
        <v>0.428505555555556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29</v>
      </c>
      <c r="AH62" s="41" t="n">
        <f aca="false">Z62/100</f>
        <v>0.00428505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88.6768</v>
      </c>
      <c r="I63" s="65" t="n">
        <f aca="false">V63</f>
        <v>40.5695</v>
      </c>
      <c r="J63" s="65" t="n">
        <f aca="false">T63</f>
        <v>1988.6768</v>
      </c>
      <c r="K63" s="65" t="n">
        <f aca="false">W63</f>
        <v>41.2683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88.6768</v>
      </c>
      <c r="U63" s="62" t="n">
        <v>38.0413</v>
      </c>
      <c r="V63" s="62" t="n">
        <v>40.5695</v>
      </c>
      <c r="W63" s="62" t="n">
        <v>41.2683</v>
      </c>
      <c r="X63" s="62" t="n">
        <v>2048.81</v>
      </c>
      <c r="Y63" s="62" t="n">
        <v>5.56</v>
      </c>
      <c r="Z63" s="62" t="n">
        <f aca="false">X63/3600</f>
        <v>0.56911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56</v>
      </c>
      <c r="AH63" s="41" t="n">
        <f aca="false">Z63/100</f>
        <v>0.00569113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57.1776</v>
      </c>
      <c r="I64" s="66" t="n">
        <f aca="false">V64</f>
        <v>37.7361</v>
      </c>
      <c r="J64" s="66" t="n">
        <f aca="false">T64</f>
        <v>857.1776</v>
      </c>
      <c r="K64" s="66" t="n">
        <f aca="false">W64</f>
        <v>38.3141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57.1776</v>
      </c>
      <c r="U64" s="54" t="n">
        <v>34.2309</v>
      </c>
      <c r="V64" s="54" t="n">
        <v>37.7361</v>
      </c>
      <c r="W64" s="54" t="n">
        <v>38.3141</v>
      </c>
      <c r="X64" s="54" t="n">
        <v>1634.21</v>
      </c>
      <c r="Y64" s="54" t="n">
        <v>4.24</v>
      </c>
      <c r="Z64" s="54" t="n">
        <f aca="false">X64/3600</f>
        <v>0.453947222222222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24</v>
      </c>
      <c r="AH64" s="41" t="n">
        <f aca="false">Z64/100</f>
        <v>0.00453947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6.4072</v>
      </c>
      <c r="I65" s="66" t="n">
        <f aca="false">V65</f>
        <v>35.3343</v>
      </c>
      <c r="J65" s="66" t="n">
        <f aca="false">T65</f>
        <v>366.4072</v>
      </c>
      <c r="K65" s="66" t="n">
        <f aca="false">W65</f>
        <v>35.9037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6.4072</v>
      </c>
      <c r="U65" s="54" t="n">
        <v>30.7289</v>
      </c>
      <c r="V65" s="54" t="n">
        <v>35.3343</v>
      </c>
      <c r="W65" s="54" t="n">
        <v>35.9037</v>
      </c>
      <c r="X65" s="54" t="n">
        <v>1399.02</v>
      </c>
      <c r="Y65" s="54" t="n">
        <v>3.2</v>
      </c>
      <c r="Z65" s="54" t="n">
        <f aca="false">X65/3600</f>
        <v>0.388616666666667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2</v>
      </c>
      <c r="AH65" s="41" t="n">
        <f aca="false">Z65/100</f>
        <v>0.00388616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1.5736</v>
      </c>
      <c r="I66" s="67" t="n">
        <f aca="false">V66</f>
        <v>33.1197</v>
      </c>
      <c r="J66" s="67" t="n">
        <f aca="false">T66</f>
        <v>151.5736</v>
      </c>
      <c r="K66" s="67" t="n">
        <f aca="false">W66</f>
        <v>33.6354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1.5736</v>
      </c>
      <c r="U66" s="61" t="n">
        <v>27.6517</v>
      </c>
      <c r="V66" s="61" t="n">
        <v>33.1197</v>
      </c>
      <c r="W66" s="61" t="n">
        <v>33.6354</v>
      </c>
      <c r="X66" s="61" t="n">
        <v>1276.4</v>
      </c>
      <c r="Y66" s="61" t="n">
        <v>2.74</v>
      </c>
      <c r="Z66" s="61" t="n">
        <f aca="false">X66/3600</f>
        <v>0.354555555555556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4</v>
      </c>
      <c r="AH66" s="41" t="n">
        <f aca="false">Z66/100</f>
        <v>0.00354555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391.1424</v>
      </c>
      <c r="I67" s="63" t="n">
        <f aca="false">V67</f>
        <v>41.1726</v>
      </c>
      <c r="J67" s="63" t="n">
        <f aca="false">T67</f>
        <v>1391.1424</v>
      </c>
      <c r="K67" s="63" t="n">
        <f aca="false">W67</f>
        <v>42.1837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391.1424</v>
      </c>
      <c r="U67" s="62" t="n">
        <v>40.0067</v>
      </c>
      <c r="V67" s="62" t="n">
        <v>41.1726</v>
      </c>
      <c r="W67" s="62" t="n">
        <v>42.1837</v>
      </c>
      <c r="X67" s="62" t="n">
        <v>1364.25</v>
      </c>
      <c r="Y67" s="62" t="n">
        <v>4.03</v>
      </c>
      <c r="Z67" s="62" t="n">
        <f aca="false">X67/3600</f>
        <v>0.3789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403</v>
      </c>
      <c r="AH67" s="41" t="n">
        <f aca="false">Z67/100</f>
        <v>0.0037895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66.7544</v>
      </c>
      <c r="I68" s="53" t="n">
        <f aca="false">V68</f>
        <v>38.1946</v>
      </c>
      <c r="J68" s="53" t="n">
        <f aca="false">T68</f>
        <v>666.7544</v>
      </c>
      <c r="K68" s="53" t="n">
        <f aca="false">W68</f>
        <v>39.3176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66.7544</v>
      </c>
      <c r="U68" s="54" t="n">
        <v>35.8449</v>
      </c>
      <c r="V68" s="54" t="n">
        <v>38.1946</v>
      </c>
      <c r="W68" s="54" t="n">
        <v>39.3176</v>
      </c>
      <c r="X68" s="54" t="n">
        <v>1122.01</v>
      </c>
      <c r="Y68" s="54" t="n">
        <v>3.22</v>
      </c>
      <c r="Z68" s="54" t="n">
        <f aca="false">X68/3600</f>
        <v>0.311669444444444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2</v>
      </c>
      <c r="AH68" s="41" t="n">
        <f aca="false">Z68/100</f>
        <v>0.0031166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0.7944</v>
      </c>
      <c r="I69" s="53" t="n">
        <f aca="false">V69</f>
        <v>35.7671</v>
      </c>
      <c r="J69" s="53" t="n">
        <f aca="false">T69</f>
        <v>310.7944</v>
      </c>
      <c r="K69" s="53" t="n">
        <f aca="false">W69</f>
        <v>36.818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0.7944</v>
      </c>
      <c r="U69" s="54" t="n">
        <v>32.1945</v>
      </c>
      <c r="V69" s="54" t="n">
        <v>35.7671</v>
      </c>
      <c r="W69" s="54" t="n">
        <v>36.818</v>
      </c>
      <c r="X69" s="54" t="n">
        <v>955.91</v>
      </c>
      <c r="Y69" s="54" t="n">
        <v>2.48</v>
      </c>
      <c r="Z69" s="54" t="n">
        <f aca="false">X69/3600</f>
        <v>0.265530555555556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48</v>
      </c>
      <c r="AH69" s="41" t="n">
        <f aca="false">Z69/100</f>
        <v>0.00265530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4.3032</v>
      </c>
      <c r="I70" s="68" t="n">
        <f aca="false">V70</f>
        <v>33.4365</v>
      </c>
      <c r="J70" s="68" t="n">
        <f aca="false">T70</f>
        <v>144.3032</v>
      </c>
      <c r="K70" s="68" t="n">
        <f aca="false">W70</f>
        <v>34.2792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4.3032</v>
      </c>
      <c r="U70" s="61" t="n">
        <v>29.3353</v>
      </c>
      <c r="V70" s="61" t="n">
        <v>33.4365</v>
      </c>
      <c r="W70" s="61" t="n">
        <v>34.2792</v>
      </c>
      <c r="X70" s="61" t="n">
        <v>861.96</v>
      </c>
      <c r="Y70" s="61" t="n">
        <v>2.01</v>
      </c>
      <c r="Z70" s="61" t="n">
        <f aca="false">X70/3600</f>
        <v>0.239433333333333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1</v>
      </c>
      <c r="AH70" s="41" t="n">
        <f aca="false">Z70/100</f>
        <v>0.00239433333333333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29.776</v>
      </c>
      <c r="I71" s="65" t="n">
        <f aca="false">V71</f>
        <v>46.8603</v>
      </c>
      <c r="J71" s="65" t="n">
        <f aca="false">T71</f>
        <v>2029.776</v>
      </c>
      <c r="K71" s="65" t="n">
        <f aca="false">W71</f>
        <v>47.786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29.776</v>
      </c>
      <c r="U71" s="62" t="n">
        <v>43.6121</v>
      </c>
      <c r="V71" s="62" t="n">
        <v>46.8603</v>
      </c>
      <c r="W71" s="62" t="n">
        <v>47.786</v>
      </c>
      <c r="X71" s="62" t="n">
        <v>14152.32</v>
      </c>
      <c r="Y71" s="62" t="n">
        <v>34.93</v>
      </c>
      <c r="Z71" s="62" t="n">
        <f aca="false">X71/3600</f>
        <v>3.931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493</v>
      </c>
      <c r="AH71" s="41" t="n">
        <f aca="false">Z71/100</f>
        <v>0.03931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55.52</v>
      </c>
      <c r="I72" s="66" t="n">
        <f aca="false">V72</f>
        <v>45.4887</v>
      </c>
      <c r="J72" s="66" t="n">
        <f aca="false">T72</f>
        <v>755.52</v>
      </c>
      <c r="K72" s="66" t="n">
        <f aca="false">W72</f>
        <v>46.0396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55.52</v>
      </c>
      <c r="U72" s="54" t="n">
        <v>41.3198</v>
      </c>
      <c r="V72" s="54" t="n">
        <v>45.4887</v>
      </c>
      <c r="W72" s="54" t="n">
        <v>46.0396</v>
      </c>
      <c r="X72" s="54" t="n">
        <v>13102.32</v>
      </c>
      <c r="Y72" s="54" t="n">
        <v>29.21</v>
      </c>
      <c r="Z72" s="54" t="n">
        <f aca="false">X72/3600</f>
        <v>3.63953333333333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921</v>
      </c>
      <c r="AH72" s="41" t="n">
        <f aca="false">Z72/100</f>
        <v>0.03639533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1.7024</v>
      </c>
      <c r="I73" s="66" t="n">
        <f aca="false">V73</f>
        <v>43.7683</v>
      </c>
      <c r="J73" s="66" t="n">
        <f aca="false">T73</f>
        <v>361.7024</v>
      </c>
      <c r="K73" s="66" t="n">
        <f aca="false">W73</f>
        <v>44.0997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1.7024</v>
      </c>
      <c r="U73" s="54" t="n">
        <v>38.7661</v>
      </c>
      <c r="V73" s="54" t="n">
        <v>43.7683</v>
      </c>
      <c r="W73" s="54" t="n">
        <v>44.0997</v>
      </c>
      <c r="X73" s="54" t="n">
        <v>12611.23</v>
      </c>
      <c r="Y73" s="54" t="n">
        <v>24.51</v>
      </c>
      <c r="Z73" s="54" t="n">
        <f aca="false">X73/3600</f>
        <v>3.50311944444444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451</v>
      </c>
      <c r="AH73" s="41" t="n">
        <f aca="false">Z73/100</f>
        <v>0.0350311944444444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89.1168</v>
      </c>
      <c r="I74" s="67" t="n">
        <f aca="false">V74</f>
        <v>41.5662</v>
      </c>
      <c r="J74" s="67" t="n">
        <f aca="false">T74</f>
        <v>189.1168</v>
      </c>
      <c r="K74" s="67" t="n">
        <f aca="false">W74</f>
        <v>41.7647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89.1168</v>
      </c>
      <c r="U74" s="61" t="n">
        <v>35.9241</v>
      </c>
      <c r="V74" s="61" t="n">
        <v>41.5662</v>
      </c>
      <c r="W74" s="61" t="n">
        <v>41.7647</v>
      </c>
      <c r="X74" s="61" t="n">
        <v>12361.1</v>
      </c>
      <c r="Y74" s="61" t="n">
        <v>23.76</v>
      </c>
      <c r="Z74" s="61" t="n">
        <f aca="false">X74/3600</f>
        <v>3.43363888888889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376</v>
      </c>
      <c r="AH74" s="41" t="n">
        <f aca="false">Z74/100</f>
        <v>0.0343363888888889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41.8808</v>
      </c>
      <c r="I75" s="63" t="n">
        <f aca="false">V75</f>
        <v>48.4324</v>
      </c>
      <c r="J75" s="63" t="n">
        <f aca="false">T75</f>
        <v>2641.8808</v>
      </c>
      <c r="K75" s="63" t="n">
        <f aca="false">W75</f>
        <v>47.8332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41.8808</v>
      </c>
      <c r="U75" s="62" t="n">
        <v>43.4739</v>
      </c>
      <c r="V75" s="62" t="n">
        <v>48.4324</v>
      </c>
      <c r="W75" s="62" t="n">
        <v>47.8332</v>
      </c>
      <c r="X75" s="62" t="n">
        <v>14409.87</v>
      </c>
      <c r="Y75" s="62" t="n">
        <v>35.07</v>
      </c>
      <c r="Z75" s="62" t="n">
        <f aca="false">X75/3600</f>
        <v>4.00274166666667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507</v>
      </c>
      <c r="AH75" s="41" t="n">
        <f aca="false">Z75/100</f>
        <v>0.0400274166666667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07.2904</v>
      </c>
      <c r="I76" s="53" t="n">
        <f aca="false">V76</f>
        <v>46.9261</v>
      </c>
      <c r="J76" s="53" t="n">
        <f aca="false">T76</f>
        <v>907.2904</v>
      </c>
      <c r="K76" s="53" t="n">
        <f aca="false">W76</f>
        <v>45.8275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07.2904</v>
      </c>
      <c r="U76" s="54" t="n">
        <v>41.1092</v>
      </c>
      <c r="V76" s="54" t="n">
        <v>46.9261</v>
      </c>
      <c r="W76" s="54" t="n">
        <v>45.8275</v>
      </c>
      <c r="X76" s="54" t="n">
        <v>13207.63</v>
      </c>
      <c r="Y76" s="54" t="n">
        <v>30.57</v>
      </c>
      <c r="Z76" s="54" t="n">
        <f aca="false">X76/3600</f>
        <v>3.66878611111111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3057</v>
      </c>
      <c r="AH76" s="41" t="n">
        <f aca="false">Z76/100</f>
        <v>0.03668786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29.0832</v>
      </c>
      <c r="I77" s="53" t="n">
        <f aca="false">V77</f>
        <v>45.5121</v>
      </c>
      <c r="J77" s="53" t="n">
        <f aca="false">T77</f>
        <v>429.0832</v>
      </c>
      <c r="K77" s="53" t="n">
        <f aca="false">W77</f>
        <v>43.6423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29.0832</v>
      </c>
      <c r="U77" s="54" t="n">
        <v>38.5057</v>
      </c>
      <c r="V77" s="54" t="n">
        <v>45.5121</v>
      </c>
      <c r="W77" s="54" t="n">
        <v>43.6423</v>
      </c>
      <c r="X77" s="54" t="n">
        <v>12730.77</v>
      </c>
      <c r="Y77" s="54" t="n">
        <v>27.2</v>
      </c>
      <c r="Z77" s="54" t="n">
        <f aca="false">X77/3600</f>
        <v>3.536325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72</v>
      </c>
      <c r="AH77" s="41" t="n">
        <f aca="false">Z77/100</f>
        <v>0.03536325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5.0504</v>
      </c>
      <c r="I78" s="60" t="n">
        <f aca="false">V78</f>
        <v>43.1313</v>
      </c>
      <c r="J78" s="60" t="n">
        <f aca="false">T78</f>
        <v>225.0504</v>
      </c>
      <c r="K78" s="60" t="n">
        <f aca="false">W78</f>
        <v>41.1818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5.0504</v>
      </c>
      <c r="U78" s="61" t="n">
        <v>35.5229</v>
      </c>
      <c r="V78" s="61" t="n">
        <v>43.1313</v>
      </c>
      <c r="W78" s="61" t="n">
        <v>41.1818</v>
      </c>
      <c r="X78" s="61" t="n">
        <v>12438.52</v>
      </c>
      <c r="Y78" s="61" t="n">
        <v>23.33</v>
      </c>
      <c r="Z78" s="61" t="n">
        <f aca="false">X78/3600</f>
        <v>3.45514444444444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333</v>
      </c>
      <c r="AH78" s="41" t="n">
        <f aca="false">Z78/100</f>
        <v>0.0345514444444445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35.4224</v>
      </c>
      <c r="I79" s="63" t="n">
        <f aca="false">V79</f>
        <v>48.1031</v>
      </c>
      <c r="J79" s="63" t="n">
        <f aca="false">T79</f>
        <v>2235.4224</v>
      </c>
      <c r="K79" s="63" t="n">
        <f aca="false">W79</f>
        <v>48.231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35.4224</v>
      </c>
      <c r="U79" s="62" t="n">
        <v>43.3502</v>
      </c>
      <c r="V79" s="62" t="n">
        <v>48.1031</v>
      </c>
      <c r="W79" s="62" t="n">
        <v>48.231</v>
      </c>
      <c r="X79" s="62" t="n">
        <v>14229.51</v>
      </c>
      <c r="Y79" s="62" t="n">
        <v>33.87</v>
      </c>
      <c r="Z79" s="62" t="n">
        <f aca="false">X79/3600</f>
        <v>3.9526416666666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87</v>
      </c>
      <c r="AH79" s="41" t="n">
        <f aca="false">Z79/100</f>
        <v>0.03952641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4.2792</v>
      </c>
      <c r="I80" s="53" t="n">
        <f aca="false">V80</f>
        <v>46.2054</v>
      </c>
      <c r="J80" s="53" t="n">
        <f aca="false">T80</f>
        <v>754.2792</v>
      </c>
      <c r="K80" s="53" t="n">
        <f aca="false">W80</f>
        <v>46.1783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4.2792</v>
      </c>
      <c r="U80" s="54" t="n">
        <v>40.9142</v>
      </c>
      <c r="V80" s="54" t="n">
        <v>46.2054</v>
      </c>
      <c r="W80" s="54" t="n">
        <v>46.1783</v>
      </c>
      <c r="X80" s="54" t="n">
        <v>13125.33</v>
      </c>
      <c r="Y80" s="54" t="n">
        <v>29.5</v>
      </c>
      <c r="Z80" s="54" t="n">
        <f aca="false">X80/3600</f>
        <v>3.645925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95</v>
      </c>
      <c r="AH80" s="41" t="n">
        <f aca="false">Z80/100</f>
        <v>0.0364592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4.976</v>
      </c>
      <c r="I81" s="53" t="n">
        <f aca="false">V81</f>
        <v>44.1679</v>
      </c>
      <c r="J81" s="53" t="n">
        <f aca="false">T81</f>
        <v>334.976</v>
      </c>
      <c r="K81" s="53" t="n">
        <f aca="false">W81</f>
        <v>43.9192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4.976</v>
      </c>
      <c r="U81" s="54" t="n">
        <v>38.2927</v>
      </c>
      <c r="V81" s="54" t="n">
        <v>44.1679</v>
      </c>
      <c r="W81" s="54" t="n">
        <v>43.9192</v>
      </c>
      <c r="X81" s="54" t="n">
        <v>12634.16</v>
      </c>
      <c r="Y81" s="54" t="n">
        <v>26.01</v>
      </c>
      <c r="Z81" s="54" t="n">
        <f aca="false">X81/3600</f>
        <v>3.50948888888889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601</v>
      </c>
      <c r="AH81" s="41" t="n">
        <f aca="false">Z81/100</f>
        <v>0.0350948888888889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8.7384</v>
      </c>
      <c r="I82" s="68" t="n">
        <f aca="false">V82</f>
        <v>41.7694</v>
      </c>
      <c r="J82" s="68" t="n">
        <f aca="false">T82</f>
        <v>168.7384</v>
      </c>
      <c r="K82" s="68" t="n">
        <f aca="false">W82</f>
        <v>41.4522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8.7384</v>
      </c>
      <c r="U82" s="61" t="n">
        <v>35.5653</v>
      </c>
      <c r="V82" s="61" t="n">
        <v>41.7694</v>
      </c>
      <c r="W82" s="61" t="n">
        <v>41.4522</v>
      </c>
      <c r="X82" s="61" t="n">
        <v>12375.61</v>
      </c>
      <c r="Y82" s="61" t="n">
        <v>22.7</v>
      </c>
      <c r="Z82" s="61" t="n">
        <f aca="false">X82/3600</f>
        <v>3.43766944444444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27</v>
      </c>
      <c r="AH82" s="41" t="n">
        <f aca="false">Z82/100</f>
        <v>0.0343766944444444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7817090844155</v>
      </c>
      <c r="Z89" s="73" t="n">
        <f aca="false">GEOMEAN(AH19:AH82)*100</f>
        <v>2.08809700532594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306611205773</v>
      </c>
      <c r="Z90" s="83" t="n">
        <f aca="false">Z89/R89</f>
        <v>0.925771462753674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67041666666667</v>
      </c>
      <c r="Z91" s="72" t="n">
        <f aca="false">SUM(Z19:Z82)</f>
        <v>221.1749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33.5576</v>
      </c>
      <c r="I19" s="53" t="n">
        <f aca="false">V19</f>
        <v>43.1735</v>
      </c>
      <c r="J19" s="53" t="n">
        <f aca="false">T19</f>
        <v>5733.5576</v>
      </c>
      <c r="K19" s="53" t="n">
        <f aca="false">W19</f>
        <v>44.6626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33.5576</v>
      </c>
      <c r="U19" s="54" t="n">
        <v>41.5645</v>
      </c>
      <c r="V19" s="54" t="n">
        <v>43.1735</v>
      </c>
      <c r="W19" s="54" t="n">
        <v>44.6626</v>
      </c>
      <c r="X19" s="54" t="n">
        <v>13318.46</v>
      </c>
      <c r="Y19" s="55" t="n">
        <v>32.25</v>
      </c>
      <c r="Z19" s="54" t="n">
        <f aca="false">X19/3600</f>
        <v>3.699572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225</v>
      </c>
      <c r="AH19" s="41" t="n">
        <f aca="false">Z19/100</f>
        <v>0.03699572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52.324</v>
      </c>
      <c r="I20" s="53" t="n">
        <f aca="false">V20</f>
        <v>41.6512</v>
      </c>
      <c r="J20" s="53" t="n">
        <f aca="false">T20</f>
        <v>2652.324</v>
      </c>
      <c r="K20" s="53" t="n">
        <f aca="false">W20</f>
        <v>42.8133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52.324</v>
      </c>
      <c r="U20" s="54" t="n">
        <v>39.5065</v>
      </c>
      <c r="V20" s="54" t="n">
        <v>41.6512</v>
      </c>
      <c r="W20" s="54" t="n">
        <v>42.8133</v>
      </c>
      <c r="X20" s="54" t="n">
        <v>12150.23</v>
      </c>
      <c r="Y20" s="55" t="n">
        <v>26.74</v>
      </c>
      <c r="Z20" s="54" t="n">
        <f aca="false">X20/3600</f>
        <v>3.37506388888889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674</v>
      </c>
      <c r="AH20" s="41" t="n">
        <f aca="false">Z20/100</f>
        <v>0.0337506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66.0544</v>
      </c>
      <c r="I21" s="53" t="n">
        <f aca="false">V21</f>
        <v>40.2824</v>
      </c>
      <c r="J21" s="53" t="n">
        <f aca="false">T21</f>
        <v>1266.0544</v>
      </c>
      <c r="K21" s="53" t="n">
        <f aca="false">W21</f>
        <v>41.4402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66.0544</v>
      </c>
      <c r="U21" s="54" t="n">
        <v>37.0137</v>
      </c>
      <c r="V21" s="54" t="n">
        <v>40.2824</v>
      </c>
      <c r="W21" s="54" t="n">
        <v>41.4402</v>
      </c>
      <c r="X21" s="54" t="n">
        <v>11360.49</v>
      </c>
      <c r="Y21" s="55" t="n">
        <v>26.26</v>
      </c>
      <c r="Z21" s="54" t="n">
        <f aca="false">X21/3600</f>
        <v>3.15569166666667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626</v>
      </c>
      <c r="AH21" s="41" t="n">
        <f aca="false">Z21/100</f>
        <v>0.03155691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3.5608</v>
      </c>
      <c r="I22" s="60" t="n">
        <f aca="false">V22</f>
        <v>39.1756</v>
      </c>
      <c r="J22" s="60" t="n">
        <f aca="false">T22</f>
        <v>613.5608</v>
      </c>
      <c r="K22" s="60" t="n">
        <f aca="false">W22</f>
        <v>40.4896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3.5608</v>
      </c>
      <c r="U22" s="61" t="n">
        <v>34.4811</v>
      </c>
      <c r="V22" s="61" t="n">
        <v>39.1756</v>
      </c>
      <c r="W22" s="61" t="n">
        <v>40.4896</v>
      </c>
      <c r="X22" s="61" t="n">
        <v>10886.88</v>
      </c>
      <c r="Y22" s="61" t="n">
        <v>23.48</v>
      </c>
      <c r="Z22" s="61" t="n">
        <f aca="false">X22/3600</f>
        <v>3.02413333333333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348</v>
      </c>
      <c r="AH22" s="41" t="n">
        <f aca="false">Z22/100</f>
        <v>0.0302413333333333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17.0048</v>
      </c>
      <c r="I23" s="63" t="n">
        <f aca="false">V23</f>
        <v>41.9016</v>
      </c>
      <c r="J23" s="63" t="n">
        <f aca="false">T23</f>
        <v>8617.0048</v>
      </c>
      <c r="K23" s="63" t="n">
        <f aca="false">W23</f>
        <v>43.0007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17.0048</v>
      </c>
      <c r="U23" s="62" t="n">
        <v>39.7681</v>
      </c>
      <c r="V23" s="62" t="n">
        <v>41.9016</v>
      </c>
      <c r="W23" s="62" t="n">
        <v>43.0007</v>
      </c>
      <c r="X23" s="62" t="n">
        <v>13070</v>
      </c>
      <c r="Y23" s="55" t="n">
        <v>32.69</v>
      </c>
      <c r="Z23" s="62" t="n">
        <f aca="false">X23/3600</f>
        <v>3.6305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269</v>
      </c>
      <c r="AH23" s="41" t="n">
        <f aca="false">Z23/100</f>
        <v>0.03630555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485.9448</v>
      </c>
      <c r="I24" s="53" t="n">
        <f aca="false">V24</f>
        <v>39.8678</v>
      </c>
      <c r="J24" s="53" t="n">
        <f aca="false">T24</f>
        <v>3485.9448</v>
      </c>
      <c r="K24" s="53" t="n">
        <f aca="false">W24</f>
        <v>40.8234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485.9448</v>
      </c>
      <c r="U24" s="54" t="n">
        <v>36.853</v>
      </c>
      <c r="V24" s="54" t="n">
        <v>39.8678</v>
      </c>
      <c r="W24" s="54" t="n">
        <v>40.8234</v>
      </c>
      <c r="X24" s="54" t="n">
        <v>11738.43</v>
      </c>
      <c r="Y24" s="55" t="n">
        <v>27.95</v>
      </c>
      <c r="Z24" s="54" t="n">
        <f aca="false">X24/3600</f>
        <v>3.260675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795</v>
      </c>
      <c r="AH24" s="41" t="n">
        <f aca="false">Z24/100</f>
        <v>0.0326067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74.644</v>
      </c>
      <c r="I25" s="53" t="n">
        <f aca="false">V25</f>
        <v>38.0444</v>
      </c>
      <c r="J25" s="53" t="n">
        <f aca="false">T25</f>
        <v>1474.644</v>
      </c>
      <c r="K25" s="53" t="n">
        <f aca="false">W25</f>
        <v>39.2755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74.644</v>
      </c>
      <c r="U25" s="54" t="n">
        <v>34.0836</v>
      </c>
      <c r="V25" s="54" t="n">
        <v>38.0444</v>
      </c>
      <c r="W25" s="54" t="n">
        <v>39.2755</v>
      </c>
      <c r="X25" s="54" t="n">
        <v>10882.7</v>
      </c>
      <c r="Y25" s="55" t="n">
        <v>24.09</v>
      </c>
      <c r="Z25" s="54" t="n">
        <f aca="false">X25/3600</f>
        <v>3.02297222222222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409</v>
      </c>
      <c r="AH25" s="41" t="n">
        <f aca="false">Z25/100</f>
        <v>0.03022972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28.4112</v>
      </c>
      <c r="I26" s="60" t="n">
        <f aca="false">V26</f>
        <v>36.5104</v>
      </c>
      <c r="J26" s="60" t="n">
        <f aca="false">T26</f>
        <v>628.4112</v>
      </c>
      <c r="K26" s="60" t="n">
        <f aca="false">W26</f>
        <v>38.2734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28.4112</v>
      </c>
      <c r="U26" s="61" t="n">
        <v>31.514</v>
      </c>
      <c r="V26" s="61" t="n">
        <v>36.5104</v>
      </c>
      <c r="W26" s="61" t="n">
        <v>38.2734</v>
      </c>
      <c r="X26" s="61" t="n">
        <v>10406.63</v>
      </c>
      <c r="Y26" s="61" t="n">
        <v>20.76</v>
      </c>
      <c r="Z26" s="61" t="n">
        <f aca="false">X26/3600</f>
        <v>2.89073055555556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076</v>
      </c>
      <c r="AH26" s="41" t="n">
        <f aca="false">Z26/100</f>
        <v>0.0289073055555556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29.9944</v>
      </c>
      <c r="I27" s="63" t="n">
        <f aca="false">V27</f>
        <v>40.0083</v>
      </c>
      <c r="J27" s="63" t="n">
        <f aca="false">T27</f>
        <v>20329.9944</v>
      </c>
      <c r="K27" s="63" t="n">
        <f aca="false">W27</f>
        <v>43.1577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29.9944</v>
      </c>
      <c r="U27" s="62" t="n">
        <v>38.574</v>
      </c>
      <c r="V27" s="62" t="n">
        <v>40.0083</v>
      </c>
      <c r="W27" s="62" t="n">
        <v>43.1577</v>
      </c>
      <c r="X27" s="62" t="n">
        <v>26930.64</v>
      </c>
      <c r="Y27" s="55" t="n">
        <v>63.02</v>
      </c>
      <c r="Z27" s="62" t="n">
        <f aca="false">X27/3600</f>
        <v>7.48073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302</v>
      </c>
      <c r="AH27" s="41" t="n">
        <f aca="false">Z27/100</f>
        <v>0.074807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45.5032</v>
      </c>
      <c r="I28" s="53" t="n">
        <f aca="false">V28</f>
        <v>38.8282</v>
      </c>
      <c r="J28" s="53" t="n">
        <f aca="false">T28</f>
        <v>6545.5032</v>
      </c>
      <c r="K28" s="53" t="n">
        <f aca="false">W28</f>
        <v>41.2846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45.5032</v>
      </c>
      <c r="U28" s="54" t="n">
        <v>36.5783</v>
      </c>
      <c r="V28" s="54" t="n">
        <v>38.8282</v>
      </c>
      <c r="W28" s="54" t="n">
        <v>41.2846</v>
      </c>
      <c r="X28" s="54" t="n">
        <v>23422.13</v>
      </c>
      <c r="Y28" s="55" t="n">
        <v>49.89</v>
      </c>
      <c r="Z28" s="54" t="n">
        <f aca="false">X28/3600</f>
        <v>6.50614722222222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4989</v>
      </c>
      <c r="AH28" s="41" t="n">
        <f aca="false">Z28/100</f>
        <v>0.06506147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43.8488</v>
      </c>
      <c r="I29" s="53" t="n">
        <f aca="false">V29</f>
        <v>37.8376</v>
      </c>
      <c r="J29" s="53" t="n">
        <f aca="false">T29</f>
        <v>2943.8488</v>
      </c>
      <c r="K29" s="53" t="n">
        <f aca="false">W29</f>
        <v>39.5291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43.8488</v>
      </c>
      <c r="U29" s="54" t="n">
        <v>34.4184</v>
      </c>
      <c r="V29" s="54" t="n">
        <v>37.8376</v>
      </c>
      <c r="W29" s="54" t="n">
        <v>39.5291</v>
      </c>
      <c r="X29" s="54" t="n">
        <v>21824.53</v>
      </c>
      <c r="Y29" s="55" t="n">
        <v>44.27</v>
      </c>
      <c r="Z29" s="54" t="n">
        <f aca="false">X29/3600</f>
        <v>6.06236944444444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427</v>
      </c>
      <c r="AH29" s="41" t="n">
        <f aca="false">Z29/100</f>
        <v>0.0606236944444444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22.2528</v>
      </c>
      <c r="I30" s="60" t="n">
        <f aca="false">V30</f>
        <v>36.7415</v>
      </c>
      <c r="J30" s="60" t="n">
        <f aca="false">T30</f>
        <v>1422.2528</v>
      </c>
      <c r="K30" s="60" t="n">
        <f aca="false">W30</f>
        <v>37.7889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22.2528</v>
      </c>
      <c r="U30" s="61" t="n">
        <v>32.1369</v>
      </c>
      <c r="V30" s="61" t="n">
        <v>36.7415</v>
      </c>
      <c r="W30" s="61" t="n">
        <v>37.7889</v>
      </c>
      <c r="X30" s="61" t="n">
        <v>20937.87</v>
      </c>
      <c r="Y30" s="61" t="n">
        <v>42.97</v>
      </c>
      <c r="Z30" s="61" t="n">
        <f aca="false">X30/3600</f>
        <v>5.816075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297</v>
      </c>
      <c r="AH30" s="41" t="n">
        <f aca="false">Z30/100</f>
        <v>0.05816075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24.3376</v>
      </c>
      <c r="I31" s="65" t="n">
        <f aca="false">V31</f>
        <v>43.523</v>
      </c>
      <c r="J31" s="65" t="n">
        <f aca="false">T31</f>
        <v>21024.3376</v>
      </c>
      <c r="K31" s="65" t="n">
        <f aca="false">W31</f>
        <v>44.6988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24.3376</v>
      </c>
      <c r="U31" s="62" t="n">
        <v>39.2917</v>
      </c>
      <c r="V31" s="62" t="n">
        <v>43.523</v>
      </c>
      <c r="W31" s="62" t="n">
        <v>44.6988</v>
      </c>
      <c r="X31" s="62" t="n">
        <v>29657.8</v>
      </c>
      <c r="Y31" s="55" t="n">
        <v>72.9</v>
      </c>
      <c r="Z31" s="62" t="n">
        <f aca="false">X31/3600</f>
        <v>8.23827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29</v>
      </c>
      <c r="AH31" s="41" t="n">
        <f aca="false">Z31/100</f>
        <v>0.08238277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64.6616</v>
      </c>
      <c r="I32" s="66" t="n">
        <f aca="false">V32</f>
        <v>42.1077</v>
      </c>
      <c r="J32" s="66" t="n">
        <f aca="false">T32</f>
        <v>7564.6616</v>
      </c>
      <c r="K32" s="66" t="n">
        <f aca="false">W32</f>
        <v>42.592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64.6616</v>
      </c>
      <c r="U32" s="54" t="n">
        <v>37.379</v>
      </c>
      <c r="V32" s="54" t="n">
        <v>42.1077</v>
      </c>
      <c r="W32" s="54" t="n">
        <v>42.592</v>
      </c>
      <c r="X32" s="54" t="n">
        <v>26458.05</v>
      </c>
      <c r="Y32" s="55" t="n">
        <v>61.01</v>
      </c>
      <c r="Z32" s="54" t="n">
        <f aca="false">X32/3600</f>
        <v>7.34945833333333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6101</v>
      </c>
      <c r="AH32" s="41" t="n">
        <f aca="false">Z32/100</f>
        <v>0.0734945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82.52</v>
      </c>
      <c r="I33" s="66" t="n">
        <f aca="false">V33</f>
        <v>40.6118</v>
      </c>
      <c r="J33" s="66" t="n">
        <f aca="false">T33</f>
        <v>3482.52</v>
      </c>
      <c r="K33" s="66" t="n">
        <f aca="false">W33</f>
        <v>40.4314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82.52</v>
      </c>
      <c r="U33" s="54" t="n">
        <v>35.3861</v>
      </c>
      <c r="V33" s="54" t="n">
        <v>40.6118</v>
      </c>
      <c r="W33" s="54" t="n">
        <v>40.4314</v>
      </c>
      <c r="X33" s="54" t="n">
        <v>24555.47</v>
      </c>
      <c r="Y33" s="55" t="n">
        <v>53.1</v>
      </c>
      <c r="Z33" s="54" t="n">
        <f aca="false">X33/3600</f>
        <v>6.82096388888889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31</v>
      </c>
      <c r="AH33" s="41" t="n">
        <f aca="false">Z33/100</f>
        <v>0.06820963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23.6272</v>
      </c>
      <c r="I34" s="67" t="n">
        <f aca="false">V34</f>
        <v>39.1321</v>
      </c>
      <c r="J34" s="67" t="n">
        <f aca="false">T34</f>
        <v>1723.6272</v>
      </c>
      <c r="K34" s="67" t="n">
        <f aca="false">W34</f>
        <v>38.3266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23.6272</v>
      </c>
      <c r="U34" s="61" t="n">
        <v>33.2404</v>
      </c>
      <c r="V34" s="61" t="n">
        <v>39.1321</v>
      </c>
      <c r="W34" s="61" t="n">
        <v>38.3266</v>
      </c>
      <c r="X34" s="61" t="n">
        <v>23331.45</v>
      </c>
      <c r="Y34" s="61" t="n">
        <v>48.3</v>
      </c>
      <c r="Z34" s="61" t="n">
        <f aca="false">X34/3600</f>
        <v>6.48095833333333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483</v>
      </c>
      <c r="AH34" s="41" t="n">
        <f aca="false">Z34/100</f>
        <v>0.0648095833333333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609.4264</v>
      </c>
      <c r="I35" s="65" t="n">
        <f aca="false">V35</f>
        <v>41.8502</v>
      </c>
      <c r="J35" s="65" t="n">
        <f aca="false">T35</f>
        <v>47609.4264</v>
      </c>
      <c r="K35" s="65" t="n">
        <f aca="false">W35</f>
        <v>43.938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609.4264</v>
      </c>
      <c r="U35" s="62" t="n">
        <v>37.8156</v>
      </c>
      <c r="V35" s="62" t="n">
        <v>41.8502</v>
      </c>
      <c r="W35" s="62" t="n">
        <v>43.938</v>
      </c>
      <c r="X35" s="62" t="n">
        <v>36328.63</v>
      </c>
      <c r="Y35" s="55" t="n">
        <v>94.01</v>
      </c>
      <c r="Z35" s="62" t="n">
        <f aca="false">X35/3600</f>
        <v>10.091286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401</v>
      </c>
      <c r="AH35" s="41" t="n">
        <f aca="false">Z35/100</f>
        <v>0.10091286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077.9232</v>
      </c>
      <c r="I36" s="66" t="n">
        <f aca="false">V36</f>
        <v>40.3811</v>
      </c>
      <c r="J36" s="66" t="n">
        <f aca="false">T36</f>
        <v>8077.9232</v>
      </c>
      <c r="K36" s="66" t="n">
        <f aca="false">W36</f>
        <v>42.7423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077.9232</v>
      </c>
      <c r="U36" s="54" t="n">
        <v>35.2443</v>
      </c>
      <c r="V36" s="54" t="n">
        <v>40.3811</v>
      </c>
      <c r="W36" s="54" t="n">
        <v>42.7423</v>
      </c>
      <c r="X36" s="54" t="n">
        <v>28588.04</v>
      </c>
      <c r="Y36" s="55" t="n">
        <v>61.42</v>
      </c>
      <c r="Z36" s="54" t="n">
        <f aca="false">X36/3600</f>
        <v>7.94112222222222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142</v>
      </c>
      <c r="AH36" s="41" t="n">
        <f aca="false">Z36/100</f>
        <v>0.0794112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02.008</v>
      </c>
      <c r="I37" s="66" t="n">
        <f aca="false">V37</f>
        <v>38.9691</v>
      </c>
      <c r="J37" s="66" t="n">
        <f aca="false">T37</f>
        <v>2302.008</v>
      </c>
      <c r="K37" s="66" t="n">
        <f aca="false">W37</f>
        <v>41.5969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02.008</v>
      </c>
      <c r="U37" s="54" t="n">
        <v>33.3972</v>
      </c>
      <c r="V37" s="54" t="n">
        <v>38.9691</v>
      </c>
      <c r="W37" s="54" t="n">
        <v>41.5969</v>
      </c>
      <c r="X37" s="54" t="n">
        <v>26316.43</v>
      </c>
      <c r="Y37" s="55" t="n">
        <v>55.12</v>
      </c>
      <c r="Z37" s="54" t="n">
        <f aca="false">X37/3600</f>
        <v>7.31011944444444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512</v>
      </c>
      <c r="AH37" s="41" t="n">
        <f aca="false">Z37/100</f>
        <v>0.0731011944444445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897.4032</v>
      </c>
      <c r="I38" s="67" t="n">
        <f aca="false">V38</f>
        <v>37.7125</v>
      </c>
      <c r="J38" s="67" t="n">
        <f aca="false">T38</f>
        <v>897.4032</v>
      </c>
      <c r="K38" s="67" t="n">
        <f aca="false">W38</f>
        <v>40.5451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897.4032</v>
      </c>
      <c r="U38" s="61" t="n">
        <v>31.1978</v>
      </c>
      <c r="V38" s="61" t="n">
        <v>37.7125</v>
      </c>
      <c r="W38" s="61" t="n">
        <v>40.5451</v>
      </c>
      <c r="X38" s="61" t="n">
        <v>25409.96</v>
      </c>
      <c r="Y38" s="61" t="n">
        <v>48.42</v>
      </c>
      <c r="Z38" s="61" t="n">
        <f aca="false">X38/3600</f>
        <v>7.05832222222222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4842</v>
      </c>
      <c r="AH38" s="41" t="n">
        <f aca="false">Z38/100</f>
        <v>0.0705832222222222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87.4552</v>
      </c>
      <c r="I39" s="65" t="n">
        <f aca="false">V39</f>
        <v>42.3323</v>
      </c>
      <c r="J39" s="65" t="n">
        <f aca="false">T39</f>
        <v>4187.4552</v>
      </c>
      <c r="K39" s="65" t="n">
        <f aca="false">W39</f>
        <v>42.8313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87.4552</v>
      </c>
      <c r="U39" s="62" t="n">
        <v>39.9067</v>
      </c>
      <c r="V39" s="62" t="n">
        <v>42.3323</v>
      </c>
      <c r="W39" s="62" t="n">
        <v>42.8313</v>
      </c>
      <c r="X39" s="62" t="n">
        <v>5515.43</v>
      </c>
      <c r="Y39" s="55" t="n">
        <v>12.86</v>
      </c>
      <c r="Z39" s="62" t="n">
        <f aca="false">X39/3600</f>
        <v>1.5320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286</v>
      </c>
      <c r="AH39" s="41" t="n">
        <f aca="false">Z39/100</f>
        <v>0.01532063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67.184</v>
      </c>
      <c r="I40" s="66" t="n">
        <f aca="false">V40</f>
        <v>39.8402</v>
      </c>
      <c r="J40" s="66" t="n">
        <f aca="false">T40</f>
        <v>1967.184</v>
      </c>
      <c r="K40" s="66" t="n">
        <f aca="false">W40</f>
        <v>39.9767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67.184</v>
      </c>
      <c r="U40" s="54" t="n">
        <v>36.6638</v>
      </c>
      <c r="V40" s="54" t="n">
        <v>39.8402</v>
      </c>
      <c r="W40" s="54" t="n">
        <v>39.9767</v>
      </c>
      <c r="X40" s="54" t="n">
        <v>4966.52</v>
      </c>
      <c r="Y40" s="55" t="n">
        <v>11.16</v>
      </c>
      <c r="Z40" s="54" t="n">
        <f aca="false">X40/3600</f>
        <v>1.37958888888889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16</v>
      </c>
      <c r="AH40" s="41" t="n">
        <f aca="false">Z40/100</f>
        <v>0.0137958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29.7464</v>
      </c>
      <c r="I41" s="66" t="n">
        <f aca="false">V41</f>
        <v>37.5959</v>
      </c>
      <c r="J41" s="66" t="n">
        <f aca="false">T41</f>
        <v>929.7464</v>
      </c>
      <c r="K41" s="66" t="n">
        <f aca="false">W41</f>
        <v>37.418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29.7464</v>
      </c>
      <c r="U41" s="54" t="n">
        <v>33.8395</v>
      </c>
      <c r="V41" s="54" t="n">
        <v>37.5959</v>
      </c>
      <c r="W41" s="54" t="n">
        <v>37.418</v>
      </c>
      <c r="X41" s="54" t="n">
        <v>4570.44</v>
      </c>
      <c r="Y41" s="55" t="n">
        <v>10.04</v>
      </c>
      <c r="Z41" s="54" t="n">
        <f aca="false">X41/3600</f>
        <v>1.26956666666667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1004</v>
      </c>
      <c r="AH41" s="41" t="n">
        <f aca="false">Z41/100</f>
        <v>0.0126956666666667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6.5872</v>
      </c>
      <c r="I42" s="67" t="n">
        <f aca="false">V42</f>
        <v>35.5971</v>
      </c>
      <c r="J42" s="67" t="n">
        <f aca="false">T42</f>
        <v>456.5872</v>
      </c>
      <c r="K42" s="67" t="n">
        <f aca="false">W42</f>
        <v>35.1319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6.5872</v>
      </c>
      <c r="U42" s="61" t="n">
        <v>31.3452</v>
      </c>
      <c r="V42" s="61" t="n">
        <v>35.5971</v>
      </c>
      <c r="W42" s="61" t="n">
        <v>35.1319</v>
      </c>
      <c r="X42" s="61" t="n">
        <v>4274.32</v>
      </c>
      <c r="Y42" s="61" t="n">
        <v>8.85</v>
      </c>
      <c r="Z42" s="61" t="n">
        <f aca="false">X42/3600</f>
        <v>1.18731111111111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85</v>
      </c>
      <c r="AH42" s="41" t="n">
        <f aca="false">Z42/100</f>
        <v>0.0118731111111111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09.608</v>
      </c>
      <c r="I43" s="65" t="n">
        <f aca="false">V43</f>
        <v>42.9462</v>
      </c>
      <c r="J43" s="65" t="n">
        <f aca="false">T43</f>
        <v>4509.608</v>
      </c>
      <c r="K43" s="65" t="n">
        <f aca="false">W43</f>
        <v>44.2498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09.608</v>
      </c>
      <c r="U43" s="62" t="n">
        <v>39.9808</v>
      </c>
      <c r="V43" s="62" t="n">
        <v>42.9462</v>
      </c>
      <c r="W43" s="62" t="n">
        <v>44.2498</v>
      </c>
      <c r="X43" s="62" t="n">
        <v>6281.86</v>
      </c>
      <c r="Y43" s="55" t="n">
        <v>14.98</v>
      </c>
      <c r="Z43" s="62" t="n">
        <f aca="false">X43/3600</f>
        <v>1.74496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498</v>
      </c>
      <c r="AH43" s="41" t="n">
        <f aca="false">Z43/100</f>
        <v>0.0174496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29.2848</v>
      </c>
      <c r="I44" s="66" t="n">
        <f aca="false">V44</f>
        <v>40.8919</v>
      </c>
      <c r="J44" s="66" t="n">
        <f aca="false">T44</f>
        <v>2029.2848</v>
      </c>
      <c r="K44" s="66" t="n">
        <f aca="false">W44</f>
        <v>41.9284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29.2848</v>
      </c>
      <c r="U44" s="54" t="n">
        <v>37.0946</v>
      </c>
      <c r="V44" s="54" t="n">
        <v>40.8919</v>
      </c>
      <c r="W44" s="54" t="n">
        <v>41.9284</v>
      </c>
      <c r="X44" s="54" t="n">
        <v>5624.75</v>
      </c>
      <c r="Y44" s="55" t="n">
        <v>13.01</v>
      </c>
      <c r="Z44" s="54" t="n">
        <f aca="false">X44/3600</f>
        <v>1.56243055555556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301</v>
      </c>
      <c r="AH44" s="41" t="n">
        <f aca="false">Z44/100</f>
        <v>0.01562430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74.8584</v>
      </c>
      <c r="I45" s="66" t="n">
        <f aca="false">V45</f>
        <v>38.9482</v>
      </c>
      <c r="J45" s="66" t="n">
        <f aca="false">T45</f>
        <v>974.8584</v>
      </c>
      <c r="K45" s="66" t="n">
        <f aca="false">W45</f>
        <v>39.7658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74.8584</v>
      </c>
      <c r="U45" s="54" t="n">
        <v>34.1392</v>
      </c>
      <c r="V45" s="54" t="n">
        <v>38.9482</v>
      </c>
      <c r="W45" s="54" t="n">
        <v>39.7658</v>
      </c>
      <c r="X45" s="54" t="n">
        <v>5264.74</v>
      </c>
      <c r="Y45" s="55" t="n">
        <v>11</v>
      </c>
      <c r="Z45" s="54" t="n">
        <f aca="false">X45/3600</f>
        <v>1.46242777777778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</v>
      </c>
      <c r="AH45" s="41" t="n">
        <f aca="false">Z45/100</f>
        <v>0.014624277777777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86.9984</v>
      </c>
      <c r="I46" s="67" t="n">
        <f aca="false">V46</f>
        <v>37.0507</v>
      </c>
      <c r="J46" s="67" t="n">
        <f aca="false">T46</f>
        <v>486.9984</v>
      </c>
      <c r="K46" s="67" t="n">
        <f aca="false">W46</f>
        <v>37.737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86.9984</v>
      </c>
      <c r="U46" s="61" t="n">
        <v>31.2723</v>
      </c>
      <c r="V46" s="61" t="n">
        <v>37.0507</v>
      </c>
      <c r="W46" s="61" t="n">
        <v>37.737</v>
      </c>
      <c r="X46" s="61" t="n">
        <v>5022.92</v>
      </c>
      <c r="Y46" s="61" t="n">
        <v>10.32</v>
      </c>
      <c r="Z46" s="61" t="n">
        <f aca="false">X46/3600</f>
        <v>1.39525555555556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1032</v>
      </c>
      <c r="AH46" s="41" t="n">
        <f aca="false">Z46/100</f>
        <v>0.0139525555555556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871.048</v>
      </c>
      <c r="I47" s="65" t="n">
        <f aca="false">V47</f>
        <v>40.7495</v>
      </c>
      <c r="J47" s="65" t="n">
        <f aca="false">T47</f>
        <v>8871.048</v>
      </c>
      <c r="K47" s="65" t="n">
        <f aca="false">W47</f>
        <v>41.6282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871.048</v>
      </c>
      <c r="U47" s="62" t="n">
        <v>38.0626</v>
      </c>
      <c r="V47" s="62" t="n">
        <v>40.7495</v>
      </c>
      <c r="W47" s="62" t="n">
        <v>41.6282</v>
      </c>
      <c r="X47" s="62" t="n">
        <v>6168.66</v>
      </c>
      <c r="Y47" s="55" t="n">
        <v>16.82</v>
      </c>
      <c r="Z47" s="62" t="n">
        <f aca="false">X47/3600</f>
        <v>1.7135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82</v>
      </c>
      <c r="AH47" s="41" t="n">
        <f aca="false">Z47/100</f>
        <v>0.0171351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795.6112</v>
      </c>
      <c r="I48" s="66" t="n">
        <f aca="false">V48</f>
        <v>38.1759</v>
      </c>
      <c r="J48" s="66" t="n">
        <f aca="false">T48</f>
        <v>3795.6112</v>
      </c>
      <c r="K48" s="66" t="n">
        <f aca="false">W48</f>
        <v>39.0339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795.6112</v>
      </c>
      <c r="U48" s="54" t="n">
        <v>34.2283</v>
      </c>
      <c r="V48" s="54" t="n">
        <v>38.1759</v>
      </c>
      <c r="W48" s="54" t="n">
        <v>39.0339</v>
      </c>
      <c r="X48" s="54" t="n">
        <v>5283.23</v>
      </c>
      <c r="Y48" s="55" t="n">
        <v>12.88</v>
      </c>
      <c r="Z48" s="54" t="n">
        <f aca="false">X48/3600</f>
        <v>1.46756388888889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288</v>
      </c>
      <c r="AH48" s="41" t="n">
        <f aca="false">Z48/100</f>
        <v>0.01467563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46.6904</v>
      </c>
      <c r="I49" s="66" t="n">
        <f aca="false">V49</f>
        <v>35.9805</v>
      </c>
      <c r="J49" s="66" t="n">
        <f aca="false">T49</f>
        <v>1646.6904</v>
      </c>
      <c r="K49" s="66" t="n">
        <f aca="false">W49</f>
        <v>36.7776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46.6904</v>
      </c>
      <c r="U49" s="54" t="n">
        <v>30.8298</v>
      </c>
      <c r="V49" s="54" t="n">
        <v>35.9805</v>
      </c>
      <c r="W49" s="54" t="n">
        <v>36.7776</v>
      </c>
      <c r="X49" s="54" t="n">
        <v>4780.84</v>
      </c>
      <c r="Y49" s="55" t="n">
        <v>10.8</v>
      </c>
      <c r="Z49" s="54" t="n">
        <f aca="false">X49/3600</f>
        <v>1.32801111111111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08</v>
      </c>
      <c r="AH49" s="41" t="n">
        <f aca="false">Z49/100</f>
        <v>0.0132801111111111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85.5824</v>
      </c>
      <c r="I50" s="67" t="n">
        <f aca="false">V50</f>
        <v>34.0192</v>
      </c>
      <c r="J50" s="67" t="n">
        <f aca="false">T50</f>
        <v>685.5824</v>
      </c>
      <c r="K50" s="67" t="n">
        <f aca="false">W50</f>
        <v>34.8061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85.5824</v>
      </c>
      <c r="U50" s="61" t="n">
        <v>27.6172</v>
      </c>
      <c r="V50" s="61" t="n">
        <v>34.0192</v>
      </c>
      <c r="W50" s="61" t="n">
        <v>34.8061</v>
      </c>
      <c r="X50" s="61" t="n">
        <v>4421.46</v>
      </c>
      <c r="Y50" s="61" t="n">
        <v>9.69</v>
      </c>
      <c r="Z50" s="61" t="n">
        <f aca="false">X50/3600</f>
        <v>1.22818333333333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69</v>
      </c>
      <c r="AH50" s="41" t="n">
        <f aca="false">Z50/100</f>
        <v>0.0122818333333333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46.7168</v>
      </c>
      <c r="I51" s="65" t="n">
        <f aca="false">V51</f>
        <v>41.3794</v>
      </c>
      <c r="J51" s="65" t="n">
        <f aca="false">T51</f>
        <v>5946.7168</v>
      </c>
      <c r="K51" s="65" t="n">
        <f aca="false">W51</f>
        <v>42.6891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46.7168</v>
      </c>
      <c r="U51" s="62" t="n">
        <v>39.6243</v>
      </c>
      <c r="V51" s="62" t="n">
        <v>41.3794</v>
      </c>
      <c r="W51" s="62" t="n">
        <v>42.6891</v>
      </c>
      <c r="X51" s="62" t="n">
        <v>4059.75</v>
      </c>
      <c r="Y51" s="55" t="n">
        <v>10.29</v>
      </c>
      <c r="Z51" s="62" t="n">
        <f aca="false">X51/3600</f>
        <v>1.12770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29</v>
      </c>
      <c r="AH51" s="41" t="n">
        <f aca="false">Z51/100</f>
        <v>0.01127708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32.4024</v>
      </c>
      <c r="I52" s="66" t="n">
        <f aca="false">V52</f>
        <v>38.7671</v>
      </c>
      <c r="J52" s="66" t="n">
        <f aca="false">T52</f>
        <v>2432.4024</v>
      </c>
      <c r="K52" s="66" t="n">
        <f aca="false">W52</f>
        <v>40.3054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32.4024</v>
      </c>
      <c r="U52" s="54" t="n">
        <v>36.0385</v>
      </c>
      <c r="V52" s="54" t="n">
        <v>38.7671</v>
      </c>
      <c r="W52" s="54" t="n">
        <v>40.3054</v>
      </c>
      <c r="X52" s="54" t="n">
        <v>3528.72</v>
      </c>
      <c r="Y52" s="55" t="n">
        <v>8.58</v>
      </c>
      <c r="Z52" s="54" t="n">
        <f aca="false">X52/3600</f>
        <v>0.9802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58</v>
      </c>
      <c r="AH52" s="41" t="n">
        <f aca="false">Z52/100</f>
        <v>0.00980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86.8496</v>
      </c>
      <c r="I53" s="66" t="n">
        <f aca="false">V53</f>
        <v>36.6054</v>
      </c>
      <c r="J53" s="66" t="n">
        <f aca="false">T53</f>
        <v>1086.8496</v>
      </c>
      <c r="K53" s="66" t="n">
        <f aca="false">W53</f>
        <v>38.2213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86.8496</v>
      </c>
      <c r="U53" s="54" t="n">
        <v>32.9092</v>
      </c>
      <c r="V53" s="54" t="n">
        <v>36.6054</v>
      </c>
      <c r="W53" s="54" t="n">
        <v>38.2213</v>
      </c>
      <c r="X53" s="54" t="n">
        <v>3177.76</v>
      </c>
      <c r="Y53" s="55" t="n">
        <v>7.02</v>
      </c>
      <c r="Z53" s="54" t="n">
        <f aca="false">X53/3600</f>
        <v>0.882711111111111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02</v>
      </c>
      <c r="AH53" s="41" t="n">
        <f aca="false">Z53/100</f>
        <v>0.00882711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3.3856</v>
      </c>
      <c r="I54" s="67" t="n">
        <f aca="false">V54</f>
        <v>34.7344</v>
      </c>
      <c r="J54" s="67" t="n">
        <f aca="false">T54</f>
        <v>483.3856</v>
      </c>
      <c r="K54" s="67" t="n">
        <f aca="false">W54</f>
        <v>36.2472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3.3856</v>
      </c>
      <c r="U54" s="61" t="n">
        <v>30.064</v>
      </c>
      <c r="V54" s="61" t="n">
        <v>34.7344</v>
      </c>
      <c r="W54" s="61" t="n">
        <v>36.2472</v>
      </c>
      <c r="X54" s="61" t="n">
        <v>2931.49</v>
      </c>
      <c r="Y54" s="61" t="n">
        <v>6.07</v>
      </c>
      <c r="Z54" s="61" t="n">
        <f aca="false">X54/3600</f>
        <v>0.814302777777778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07</v>
      </c>
      <c r="AH54" s="41" t="n">
        <f aca="false">Z54/100</f>
        <v>0.00814302777777778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64.1224</v>
      </c>
      <c r="I55" s="65" t="n">
        <f aca="false">V55</f>
        <v>43.4307</v>
      </c>
      <c r="J55" s="65" t="n">
        <f aca="false">T55</f>
        <v>1864.1224</v>
      </c>
      <c r="K55" s="65" t="n">
        <f aca="false">W55</f>
        <v>42.8228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64.1224</v>
      </c>
      <c r="U55" s="62" t="n">
        <v>40.6545</v>
      </c>
      <c r="V55" s="62" t="n">
        <v>43.4307</v>
      </c>
      <c r="W55" s="62" t="n">
        <v>42.8228</v>
      </c>
      <c r="X55" s="62" t="n">
        <v>1403.67</v>
      </c>
      <c r="Y55" s="55" t="n">
        <v>3.66</v>
      </c>
      <c r="Z55" s="62" t="n">
        <f aca="false">X55/3600</f>
        <v>0.38990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66</v>
      </c>
      <c r="AH55" s="41" t="n">
        <f aca="false">Z55/100</f>
        <v>0.00389908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29.1608</v>
      </c>
      <c r="I56" s="66" t="n">
        <f aca="false">V56</f>
        <v>40.7992</v>
      </c>
      <c r="J56" s="66" t="n">
        <f aca="false">T56</f>
        <v>929.1608</v>
      </c>
      <c r="K56" s="66" t="n">
        <f aca="false">W56</f>
        <v>39.7203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29.1608</v>
      </c>
      <c r="U56" s="54" t="n">
        <v>36.7924</v>
      </c>
      <c r="V56" s="54" t="n">
        <v>40.7992</v>
      </c>
      <c r="W56" s="54" t="n">
        <v>39.7203</v>
      </c>
      <c r="X56" s="54" t="n">
        <v>1266.15</v>
      </c>
      <c r="Y56" s="55" t="n">
        <v>3.23</v>
      </c>
      <c r="Z56" s="54" t="n">
        <f aca="false">X56/3600</f>
        <v>0.351708333333333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23</v>
      </c>
      <c r="AH56" s="41" t="n">
        <f aca="false">Z56/100</f>
        <v>0.0035170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49.904</v>
      </c>
      <c r="I57" s="66" t="n">
        <f aca="false">V57</f>
        <v>38.4583</v>
      </c>
      <c r="J57" s="66" t="n">
        <f aca="false">T57</f>
        <v>449.904</v>
      </c>
      <c r="K57" s="66" t="n">
        <f aca="false">W57</f>
        <v>36.9895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49.904</v>
      </c>
      <c r="U57" s="54" t="n">
        <v>33.3413</v>
      </c>
      <c r="V57" s="54" t="n">
        <v>38.4583</v>
      </c>
      <c r="W57" s="54" t="n">
        <v>36.9895</v>
      </c>
      <c r="X57" s="54" t="n">
        <v>1159.95</v>
      </c>
      <c r="Y57" s="55" t="n">
        <v>2.81</v>
      </c>
      <c r="Z57" s="54" t="n">
        <f aca="false">X57/3600</f>
        <v>0.322208333333333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81</v>
      </c>
      <c r="AH57" s="41" t="n">
        <f aca="false">Z57/100</f>
        <v>0.00322208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1.3656</v>
      </c>
      <c r="I58" s="67" t="n">
        <f aca="false">V58</f>
        <v>36.4035</v>
      </c>
      <c r="J58" s="67" t="n">
        <f aca="false">T58</f>
        <v>221.3656</v>
      </c>
      <c r="K58" s="67" t="n">
        <f aca="false">W58</f>
        <v>34.5446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1.3656</v>
      </c>
      <c r="U58" s="61" t="n">
        <v>30.4375</v>
      </c>
      <c r="V58" s="61" t="n">
        <v>36.4035</v>
      </c>
      <c r="W58" s="61" t="n">
        <v>34.5446</v>
      </c>
      <c r="X58" s="61" t="n">
        <v>1091.87</v>
      </c>
      <c r="Y58" s="61" t="n">
        <v>2.42</v>
      </c>
      <c r="Z58" s="61" t="n">
        <f aca="false">X58/3600</f>
        <v>0.303297222222222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2</v>
      </c>
      <c r="AH58" s="41" t="n">
        <f aca="false">Z58/100</f>
        <v>0.00303297222222222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84.4904</v>
      </c>
      <c r="I59" s="63" t="n">
        <f aca="false">V59</f>
        <v>42.4114</v>
      </c>
      <c r="J59" s="63" t="n">
        <f aca="false">T59</f>
        <v>2384.4904</v>
      </c>
      <c r="K59" s="63" t="n">
        <f aca="false">W59</f>
        <v>43.2929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84.4904</v>
      </c>
      <c r="U59" s="62" t="n">
        <v>37.9337</v>
      </c>
      <c r="V59" s="62" t="n">
        <v>42.4114</v>
      </c>
      <c r="W59" s="62" t="n">
        <v>43.2929</v>
      </c>
      <c r="X59" s="62" t="n">
        <v>1717.35</v>
      </c>
      <c r="Y59" s="55" t="n">
        <v>4.76</v>
      </c>
      <c r="Z59" s="62" t="n">
        <f aca="false">X59/3600</f>
        <v>0.47704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76</v>
      </c>
      <c r="AH59" s="41" t="n">
        <f aca="false">Z59/100</f>
        <v>0.0047704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48.94</v>
      </c>
      <c r="I60" s="53" t="n">
        <f aca="false">V60</f>
        <v>40.5977</v>
      </c>
      <c r="J60" s="53" t="n">
        <f aca="false">T60</f>
        <v>848.94</v>
      </c>
      <c r="K60" s="53" t="n">
        <f aca="false">W60</f>
        <v>41.4051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48.94</v>
      </c>
      <c r="U60" s="54" t="n">
        <v>34.0015</v>
      </c>
      <c r="V60" s="54" t="n">
        <v>40.5977</v>
      </c>
      <c r="W60" s="54" t="n">
        <v>41.4051</v>
      </c>
      <c r="X60" s="54" t="n">
        <v>1428.56</v>
      </c>
      <c r="Y60" s="55" t="n">
        <v>3.62</v>
      </c>
      <c r="Z60" s="54" t="n">
        <f aca="false">X60/3600</f>
        <v>0.396822222222222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62</v>
      </c>
      <c r="AH60" s="41" t="n">
        <f aca="false">Z60/100</f>
        <v>0.003968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2.9984</v>
      </c>
      <c r="I61" s="53" t="n">
        <f aca="false">V61</f>
        <v>38.9753</v>
      </c>
      <c r="J61" s="53" t="n">
        <f aca="false">T61</f>
        <v>342.9984</v>
      </c>
      <c r="K61" s="53" t="n">
        <f aca="false">W61</f>
        <v>39.7852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2.9984</v>
      </c>
      <c r="U61" s="54" t="n">
        <v>30.9469</v>
      </c>
      <c r="V61" s="54" t="n">
        <v>38.9753</v>
      </c>
      <c r="W61" s="54" t="n">
        <v>39.7852</v>
      </c>
      <c r="X61" s="54" t="n">
        <v>1293.41</v>
      </c>
      <c r="Y61" s="55" t="n">
        <v>2.98</v>
      </c>
      <c r="Z61" s="54" t="n">
        <f aca="false">X61/3600</f>
        <v>0.359280555555556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98</v>
      </c>
      <c r="AH61" s="41" t="n">
        <f aca="false">Z61/100</f>
        <v>0.00359280555555556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2.4208</v>
      </c>
      <c r="I62" s="60" t="n">
        <f aca="false">V62</f>
        <v>37.6638</v>
      </c>
      <c r="J62" s="60" t="n">
        <f aca="false">T62</f>
        <v>142.4208</v>
      </c>
      <c r="K62" s="60" t="n">
        <f aca="false">W62</f>
        <v>38.3225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2.4208</v>
      </c>
      <c r="U62" s="61" t="n">
        <v>27.9337</v>
      </c>
      <c r="V62" s="61" t="n">
        <v>37.6638</v>
      </c>
      <c r="W62" s="61" t="n">
        <v>38.3225</v>
      </c>
      <c r="X62" s="61" t="n">
        <v>1224.13</v>
      </c>
      <c r="Y62" s="61" t="n">
        <v>2.72</v>
      </c>
      <c r="Z62" s="61" t="n">
        <f aca="false">X62/3600</f>
        <v>0.340036111111111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72</v>
      </c>
      <c r="AH62" s="41" t="n">
        <f aca="false">Z62/100</f>
        <v>0.00340036111111111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69.0864</v>
      </c>
      <c r="I63" s="65" t="n">
        <f aca="false">V63</f>
        <v>40.5112</v>
      </c>
      <c r="J63" s="65" t="n">
        <f aca="false">T63</f>
        <v>2069.0864</v>
      </c>
      <c r="K63" s="65" t="n">
        <f aca="false">W63</f>
        <v>41.2061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69.0864</v>
      </c>
      <c r="U63" s="62" t="n">
        <v>37.8196</v>
      </c>
      <c r="V63" s="62" t="n">
        <v>40.5112</v>
      </c>
      <c r="W63" s="62" t="n">
        <v>41.2061</v>
      </c>
      <c r="X63" s="62" t="n">
        <v>1413.99</v>
      </c>
      <c r="Y63" s="55" t="n">
        <v>4.01</v>
      </c>
      <c r="Z63" s="62" t="n">
        <f aca="false">X63/3600</f>
        <v>0.39277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401</v>
      </c>
      <c r="AH63" s="41" t="n">
        <f aca="false">Z63/100</f>
        <v>0.0039277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87.7032</v>
      </c>
      <c r="I64" s="66" t="n">
        <f aca="false">V64</f>
        <v>37.8683</v>
      </c>
      <c r="J64" s="66" t="n">
        <f aca="false">T64</f>
        <v>887.7032</v>
      </c>
      <c r="K64" s="66" t="n">
        <f aca="false">W64</f>
        <v>38.4805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87.7032</v>
      </c>
      <c r="U64" s="54" t="n">
        <v>34.0943</v>
      </c>
      <c r="V64" s="54" t="n">
        <v>37.8683</v>
      </c>
      <c r="W64" s="54" t="n">
        <v>38.4805</v>
      </c>
      <c r="X64" s="54" t="n">
        <v>1214.38</v>
      </c>
      <c r="Y64" s="55" t="n">
        <v>3.08</v>
      </c>
      <c r="Z64" s="54" t="n">
        <f aca="false">X64/3600</f>
        <v>0.337327777777778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08</v>
      </c>
      <c r="AH64" s="41" t="n">
        <f aca="false">Z64/100</f>
        <v>0.0033732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79.228</v>
      </c>
      <c r="I65" s="66" t="n">
        <f aca="false">V65</f>
        <v>35.5405</v>
      </c>
      <c r="J65" s="66" t="n">
        <f aca="false">T65</f>
        <v>379.228</v>
      </c>
      <c r="K65" s="66" t="n">
        <f aca="false">W65</f>
        <v>36.1854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79.228</v>
      </c>
      <c r="U65" s="54" t="n">
        <v>30.6855</v>
      </c>
      <c r="V65" s="54" t="n">
        <v>35.5405</v>
      </c>
      <c r="W65" s="54" t="n">
        <v>36.1854</v>
      </c>
      <c r="X65" s="54" t="n">
        <v>1083.89</v>
      </c>
      <c r="Y65" s="55" t="n">
        <v>2.59</v>
      </c>
      <c r="Z65" s="54" t="n">
        <f aca="false">X65/3600</f>
        <v>0.301080555555556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59</v>
      </c>
      <c r="AH65" s="41" t="n">
        <f aca="false">Z65/100</f>
        <v>0.00301080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2784</v>
      </c>
      <c r="I66" s="67" t="n">
        <f aca="false">V66</f>
        <v>33.5191</v>
      </c>
      <c r="J66" s="67" t="n">
        <f aca="false">T66</f>
        <v>158.2784</v>
      </c>
      <c r="K66" s="67" t="n">
        <f aca="false">W66</f>
        <v>34.1131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2784</v>
      </c>
      <c r="U66" s="61" t="n">
        <v>27.6659</v>
      </c>
      <c r="V66" s="61" t="n">
        <v>33.5191</v>
      </c>
      <c r="W66" s="61" t="n">
        <v>34.1131</v>
      </c>
      <c r="X66" s="61" t="n">
        <v>1017.7</v>
      </c>
      <c r="Y66" s="61" t="n">
        <v>2.13</v>
      </c>
      <c r="Z66" s="61" t="n">
        <f aca="false">X66/3600</f>
        <v>0.282694444444444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13</v>
      </c>
      <c r="AH66" s="41" t="n">
        <f aca="false">Z66/100</f>
        <v>0.00282694444444445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28.316</v>
      </c>
      <c r="I67" s="63" t="n">
        <f aca="false">V67</f>
        <v>41.2293</v>
      </c>
      <c r="J67" s="63" t="n">
        <f aca="false">T67</f>
        <v>1428.316</v>
      </c>
      <c r="K67" s="63" t="n">
        <f aca="false">W67</f>
        <v>42.2306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28.316</v>
      </c>
      <c r="U67" s="62" t="n">
        <v>39.6773</v>
      </c>
      <c r="V67" s="62" t="n">
        <v>41.2293</v>
      </c>
      <c r="W67" s="62" t="n">
        <v>42.2306</v>
      </c>
      <c r="X67" s="62" t="n">
        <v>951.6</v>
      </c>
      <c r="Y67" s="55" t="n">
        <v>2.72</v>
      </c>
      <c r="Z67" s="62" t="n">
        <f aca="false">X67/3600</f>
        <v>0.264333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72</v>
      </c>
      <c r="AH67" s="41" t="n">
        <f aca="false">Z67/100</f>
        <v>0.0026433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85.6864</v>
      </c>
      <c r="I68" s="53" t="n">
        <f aca="false">V68</f>
        <v>38.3949</v>
      </c>
      <c r="J68" s="53" t="n">
        <f aca="false">T68</f>
        <v>685.6864</v>
      </c>
      <c r="K68" s="53" t="n">
        <f aca="false">W68</f>
        <v>39.5147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85.6864</v>
      </c>
      <c r="U68" s="54" t="n">
        <v>35.6419</v>
      </c>
      <c r="V68" s="54" t="n">
        <v>38.3949</v>
      </c>
      <c r="W68" s="54" t="n">
        <v>39.5147</v>
      </c>
      <c r="X68" s="54" t="n">
        <v>839.39</v>
      </c>
      <c r="Y68" s="55" t="n">
        <v>2.2</v>
      </c>
      <c r="Z68" s="54" t="n">
        <f aca="false">X68/3600</f>
        <v>0.233163888888889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</v>
      </c>
      <c r="AH68" s="41" t="n">
        <f aca="false">Z68/100</f>
        <v>0.00233163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0.9312</v>
      </c>
      <c r="I69" s="53" t="n">
        <f aca="false">V69</f>
        <v>36.0754</v>
      </c>
      <c r="J69" s="53" t="n">
        <f aca="false">T69</f>
        <v>320.9312</v>
      </c>
      <c r="K69" s="53" t="n">
        <f aca="false">W69</f>
        <v>37.1596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0.9312</v>
      </c>
      <c r="U69" s="54" t="n">
        <v>32.1029</v>
      </c>
      <c r="V69" s="54" t="n">
        <v>36.0754</v>
      </c>
      <c r="W69" s="54" t="n">
        <v>37.1596</v>
      </c>
      <c r="X69" s="54" t="n">
        <v>750.61</v>
      </c>
      <c r="Y69" s="55" t="n">
        <v>1.9</v>
      </c>
      <c r="Z69" s="54" t="n">
        <f aca="false">X69/3600</f>
        <v>0.208502777777778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9</v>
      </c>
      <c r="AH69" s="41" t="n">
        <f aca="false">Z69/100</f>
        <v>0.00208502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49.9728</v>
      </c>
      <c r="I70" s="68" t="n">
        <f aca="false">V70</f>
        <v>33.969</v>
      </c>
      <c r="J70" s="68" t="n">
        <f aca="false">T70</f>
        <v>149.9728</v>
      </c>
      <c r="K70" s="68" t="n">
        <f aca="false">W70</f>
        <v>34.9237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49.9728</v>
      </c>
      <c r="U70" s="61" t="n">
        <v>29.2819</v>
      </c>
      <c r="V70" s="61" t="n">
        <v>33.969</v>
      </c>
      <c r="W70" s="61" t="n">
        <v>34.9237</v>
      </c>
      <c r="X70" s="61" t="n">
        <v>692.61</v>
      </c>
      <c r="Y70" s="61" t="n">
        <v>1.62</v>
      </c>
      <c r="Z70" s="61" t="n">
        <f aca="false">X70/3600</f>
        <v>0.192391666666667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2</v>
      </c>
      <c r="AH70" s="41" t="n">
        <f aca="false">Z70/100</f>
        <v>0.00192391666666667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42.0072</v>
      </c>
      <c r="I71" s="65" t="n">
        <f aca="false">V71</f>
        <v>46.445</v>
      </c>
      <c r="J71" s="65" t="n">
        <f aca="false">T71</f>
        <v>2142.0072</v>
      </c>
      <c r="K71" s="65" t="n">
        <f aca="false">W71</f>
        <v>47.424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42.0072</v>
      </c>
      <c r="U71" s="62" t="n">
        <v>43.2234</v>
      </c>
      <c r="V71" s="62" t="n">
        <v>46.445</v>
      </c>
      <c r="W71" s="62" t="n">
        <v>47.424</v>
      </c>
      <c r="X71" s="62" t="n">
        <v>11394.24</v>
      </c>
      <c r="Y71" s="55" t="n">
        <v>22.74</v>
      </c>
      <c r="Z71" s="62" t="n">
        <f aca="false">X71/3600</f>
        <v>3.165066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274</v>
      </c>
      <c r="AH71" s="41" t="n">
        <f aca="false">Z71/100</f>
        <v>0.0316506666666667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4.844</v>
      </c>
      <c r="I72" s="66" t="n">
        <f aca="false">V72</f>
        <v>45.2897</v>
      </c>
      <c r="J72" s="66" t="n">
        <f aca="false">T72</f>
        <v>804.844</v>
      </c>
      <c r="K72" s="66" t="n">
        <f aca="false">W72</f>
        <v>45.9178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4.844</v>
      </c>
      <c r="U72" s="54" t="n">
        <v>40.9198</v>
      </c>
      <c r="V72" s="54" t="n">
        <v>45.2897</v>
      </c>
      <c r="W72" s="54" t="n">
        <v>45.9178</v>
      </c>
      <c r="X72" s="54" t="n">
        <v>10797.89</v>
      </c>
      <c r="Y72" s="55" t="n">
        <v>21.49</v>
      </c>
      <c r="Z72" s="54" t="n">
        <f aca="false">X72/3600</f>
        <v>2.99941388888889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2149</v>
      </c>
      <c r="AH72" s="41" t="n">
        <f aca="false">Z72/100</f>
        <v>0.02999413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4.0872</v>
      </c>
      <c r="I73" s="66" t="n">
        <f aca="false">V73</f>
        <v>43.9351</v>
      </c>
      <c r="J73" s="66" t="n">
        <f aca="false">T73</f>
        <v>384.0872</v>
      </c>
      <c r="K73" s="66" t="n">
        <f aca="false">W73</f>
        <v>44.2706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4.0872</v>
      </c>
      <c r="U73" s="54" t="n">
        <v>38.4225</v>
      </c>
      <c r="V73" s="54" t="n">
        <v>43.9351</v>
      </c>
      <c r="W73" s="54" t="n">
        <v>44.2706</v>
      </c>
      <c r="X73" s="54" t="n">
        <v>10381.53</v>
      </c>
      <c r="Y73" s="55" t="n">
        <v>19.45</v>
      </c>
      <c r="Z73" s="54" t="n">
        <f aca="false">X73/3600</f>
        <v>2.88375833333333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45</v>
      </c>
      <c r="AH73" s="41" t="n">
        <f aca="false">Z73/100</f>
        <v>0.0288375833333333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5.1008</v>
      </c>
      <c r="I74" s="67" t="n">
        <f aca="false">V74</f>
        <v>42.5202</v>
      </c>
      <c r="J74" s="67" t="n">
        <f aca="false">T74</f>
        <v>205.1008</v>
      </c>
      <c r="K74" s="67" t="n">
        <f aca="false">W74</f>
        <v>42.635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5.1008</v>
      </c>
      <c r="U74" s="61" t="n">
        <v>35.7202</v>
      </c>
      <c r="V74" s="61" t="n">
        <v>42.5202</v>
      </c>
      <c r="W74" s="61" t="n">
        <v>42.635</v>
      </c>
      <c r="X74" s="61" t="n">
        <v>10229.65</v>
      </c>
      <c r="Y74" s="61" t="n">
        <v>17.64</v>
      </c>
      <c r="Z74" s="61" t="n">
        <f aca="false">X74/3600</f>
        <v>2.84156944444444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764</v>
      </c>
      <c r="AH74" s="41" t="n">
        <f aca="false">Z74/100</f>
        <v>0.0284156944444444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37.7576</v>
      </c>
      <c r="I75" s="63" t="n">
        <f aca="false">V75</f>
        <v>48.0397</v>
      </c>
      <c r="J75" s="63" t="n">
        <f aca="false">T75</f>
        <v>2837.7576</v>
      </c>
      <c r="K75" s="63" t="n">
        <f aca="false">W75</f>
        <v>47.6648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37.7576</v>
      </c>
      <c r="U75" s="62" t="n">
        <v>42.9902</v>
      </c>
      <c r="V75" s="62" t="n">
        <v>48.0397</v>
      </c>
      <c r="W75" s="62" t="n">
        <v>47.6648</v>
      </c>
      <c r="X75" s="62" t="n">
        <v>11560.68</v>
      </c>
      <c r="Y75" s="55" t="n">
        <v>22.67</v>
      </c>
      <c r="Z75" s="62" t="n">
        <f aca="false">X75/3600</f>
        <v>3.2113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267</v>
      </c>
      <c r="AH75" s="41" t="n">
        <f aca="false">Z75/100</f>
        <v>0.03211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991.368</v>
      </c>
      <c r="I76" s="53" t="n">
        <f aca="false">V76</f>
        <v>46.6561</v>
      </c>
      <c r="J76" s="53" t="n">
        <f aca="false">T76</f>
        <v>991.368</v>
      </c>
      <c r="K76" s="53" t="n">
        <f aca="false">W76</f>
        <v>45.9494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991.368</v>
      </c>
      <c r="U76" s="54" t="n">
        <v>40.5888</v>
      </c>
      <c r="V76" s="54" t="n">
        <v>46.6561</v>
      </c>
      <c r="W76" s="54" t="n">
        <v>45.9494</v>
      </c>
      <c r="X76" s="54" t="n">
        <v>10777.3</v>
      </c>
      <c r="Y76" s="55" t="n">
        <v>20.65</v>
      </c>
      <c r="Z76" s="54" t="n">
        <f aca="false">X76/3600</f>
        <v>2.99369444444444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2065</v>
      </c>
      <c r="AH76" s="41" t="n">
        <f aca="false">Z76/100</f>
        <v>0.0299369444444444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67.3016</v>
      </c>
      <c r="I77" s="53" t="n">
        <f aca="false">V77</f>
        <v>45.4625</v>
      </c>
      <c r="J77" s="53" t="n">
        <f aca="false">T77</f>
        <v>467.3016</v>
      </c>
      <c r="K77" s="53" t="n">
        <f aca="false">W77</f>
        <v>44.1932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67.3016</v>
      </c>
      <c r="U77" s="54" t="n">
        <v>37.9995</v>
      </c>
      <c r="V77" s="54" t="n">
        <v>45.4625</v>
      </c>
      <c r="W77" s="54" t="n">
        <v>44.1932</v>
      </c>
      <c r="X77" s="54" t="n">
        <v>10476.32</v>
      </c>
      <c r="Y77" s="55" t="n">
        <v>19.17</v>
      </c>
      <c r="Z77" s="54" t="n">
        <f aca="false">X77/3600</f>
        <v>2.91008888888889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917</v>
      </c>
      <c r="AH77" s="41" t="n">
        <f aca="false">Z77/100</f>
        <v>0.0291008888888889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47.7</v>
      </c>
      <c r="I78" s="60" t="n">
        <f aca="false">V78</f>
        <v>44.2673</v>
      </c>
      <c r="J78" s="60" t="n">
        <f aca="false">T78</f>
        <v>247.7</v>
      </c>
      <c r="K78" s="60" t="n">
        <f aca="false">W78</f>
        <v>42.5651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47.7</v>
      </c>
      <c r="U78" s="61" t="n">
        <v>35.1232</v>
      </c>
      <c r="V78" s="61" t="n">
        <v>44.2673</v>
      </c>
      <c r="W78" s="61" t="n">
        <v>42.5651</v>
      </c>
      <c r="X78" s="61" t="n">
        <v>10259.09</v>
      </c>
      <c r="Y78" s="61" t="n">
        <v>17.17</v>
      </c>
      <c r="Z78" s="61" t="n">
        <f aca="false">X78/3600</f>
        <v>2.84974722222222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717</v>
      </c>
      <c r="AH78" s="41" t="n">
        <f aca="false">Z78/100</f>
        <v>0.0284974722222222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62.3752</v>
      </c>
      <c r="I79" s="63" t="n">
        <f aca="false">V79</f>
        <v>47.6952</v>
      </c>
      <c r="J79" s="63" t="n">
        <f aca="false">T79</f>
        <v>2362.3752</v>
      </c>
      <c r="K79" s="63" t="n">
        <f aca="false">W79</f>
        <v>47.886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62.3752</v>
      </c>
      <c r="U79" s="62" t="n">
        <v>42.978</v>
      </c>
      <c r="V79" s="62" t="n">
        <v>47.6952</v>
      </c>
      <c r="W79" s="62" t="n">
        <v>47.886</v>
      </c>
      <c r="X79" s="62" t="n">
        <v>11414.37</v>
      </c>
      <c r="Y79" s="55" t="n">
        <v>23.34</v>
      </c>
      <c r="Z79" s="62" t="n">
        <f aca="false">X79/3600</f>
        <v>3.170658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334</v>
      </c>
      <c r="AH79" s="41" t="n">
        <f aca="false">Z79/100</f>
        <v>0.03170658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08.9712</v>
      </c>
      <c r="I80" s="53" t="n">
        <f aca="false">V80</f>
        <v>46.0954</v>
      </c>
      <c r="J80" s="53" t="n">
        <f aca="false">T80</f>
        <v>808.9712</v>
      </c>
      <c r="K80" s="53" t="n">
        <f aca="false">W80</f>
        <v>46.1827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08.9712</v>
      </c>
      <c r="U80" s="54" t="n">
        <v>40.5659</v>
      </c>
      <c r="V80" s="54" t="n">
        <v>46.0954</v>
      </c>
      <c r="W80" s="54" t="n">
        <v>46.1827</v>
      </c>
      <c r="X80" s="54" t="n">
        <v>10663.15</v>
      </c>
      <c r="Y80" s="55" t="n">
        <v>19.24</v>
      </c>
      <c r="Z80" s="54" t="n">
        <f aca="false">X80/3600</f>
        <v>2.96198611111111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1924</v>
      </c>
      <c r="AH80" s="41" t="n">
        <f aca="false">Z80/100</f>
        <v>0.02961986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58.6272</v>
      </c>
      <c r="I81" s="53" t="n">
        <f aca="false">V81</f>
        <v>44.311</v>
      </c>
      <c r="J81" s="53" t="n">
        <f aca="false">T81</f>
        <v>358.6272</v>
      </c>
      <c r="K81" s="53" t="n">
        <f aca="false">W81</f>
        <v>44.2606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58.6272</v>
      </c>
      <c r="U81" s="54" t="n">
        <v>38.0421</v>
      </c>
      <c r="V81" s="54" t="n">
        <v>44.311</v>
      </c>
      <c r="W81" s="54" t="n">
        <v>44.2606</v>
      </c>
      <c r="X81" s="54" t="n">
        <v>10286.39</v>
      </c>
      <c r="Y81" s="55" t="n">
        <v>17.83</v>
      </c>
      <c r="Z81" s="54" t="n">
        <f aca="false">X81/3600</f>
        <v>2.85733055555556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783</v>
      </c>
      <c r="AH81" s="41" t="n">
        <f aca="false">Z81/100</f>
        <v>0.02857330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6.2808</v>
      </c>
      <c r="I82" s="68" t="n">
        <f aca="false">V82</f>
        <v>42.8217</v>
      </c>
      <c r="J82" s="68" t="n">
        <f aca="false">T82</f>
        <v>186.2808</v>
      </c>
      <c r="K82" s="68" t="n">
        <f aca="false">W82</f>
        <v>42.4964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6.2808</v>
      </c>
      <c r="U82" s="61" t="n">
        <v>35.4322</v>
      </c>
      <c r="V82" s="61" t="n">
        <v>42.8217</v>
      </c>
      <c r="W82" s="61" t="n">
        <v>42.4964</v>
      </c>
      <c r="X82" s="61" t="n">
        <v>10112.21</v>
      </c>
      <c r="Y82" s="61" t="n">
        <v>17.04</v>
      </c>
      <c r="Z82" s="61" t="n">
        <f aca="false">X82/3600</f>
        <v>2.80894722222222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704</v>
      </c>
      <c r="AH82" s="41" t="n">
        <f aca="false">Z82/100</f>
        <v>0.0280894722222222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09028272162</v>
      </c>
      <c r="Z89" s="73" t="n">
        <f aca="false">GEOMEAN(AH19:AH82)*100</f>
        <v>1.63925593881704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352634408</v>
      </c>
      <c r="Z90" s="83" t="n">
        <f aca="false">Z89/R89</f>
        <v>0.90566302690522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79972222222222</v>
      </c>
      <c r="Z91" s="72" t="n">
        <f aca="false">SUM(Z19:Z82)</f>
        <v>175.097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4-23T14:28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