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  <c r="J13" s="30"/>
      <c r="K13" s="31"/>
      <c r="L13" s="30"/>
    </row>
    <row r="14" customFormat="false" ht="13.5" hidden="false" customHeight="false" outlineLevel="0" collapsed="false">
      <c r="B14" s="1"/>
      <c r="C14" s="32" t="s">
        <v>2</v>
      </c>
      <c r="D14" s="31" t="s">
        <v>3</v>
      </c>
      <c r="E14" s="33" t="s">
        <v>4</v>
      </c>
      <c r="F14" s="6" t="s">
        <v>2</v>
      </c>
      <c r="G14" s="7" t="s">
        <v>3</v>
      </c>
      <c r="H14" s="8" t="s">
        <v>4</v>
      </c>
      <c r="J14" s="31"/>
      <c r="K14" s="31"/>
      <c r="L14" s="31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  <c r="J15" s="14"/>
      <c r="K15" s="14"/>
      <c r="L15" s="14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  <c r="J16" s="14"/>
      <c r="K16" s="14"/>
      <c r="L16" s="14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  <c r="J17" s="14"/>
      <c r="K17" s="14"/>
      <c r="L17" s="14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  <c r="J18" s="14"/>
      <c r="K18" s="14"/>
      <c r="L18" s="14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  <c r="J19" s="37"/>
      <c r="K19" s="37"/>
      <c r="L19" s="37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  <c r="J20" s="14"/>
      <c r="K20" s="14"/>
      <c r="L20" s="14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11850482981345</v>
      </c>
      <c r="D21" s="24"/>
      <c r="E21" s="24"/>
      <c r="F21" s="24" t="n">
        <f aca="false">'Random access LoCo'!$Z$90</f>
        <v>1.15255801270006</v>
      </c>
      <c r="G21" s="24"/>
      <c r="H21" s="24"/>
      <c r="I21" s="25"/>
      <c r="J21" s="38"/>
      <c r="K21" s="38"/>
      <c r="L21" s="38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8241734309682</v>
      </c>
      <c r="D22" s="27"/>
      <c r="E22" s="27"/>
      <c r="F22" s="27" t="n">
        <f aca="false">'Random access LoCo'!$Y$90</f>
        <v>0.994807432258655</v>
      </c>
      <c r="G22" s="27"/>
      <c r="H22" s="27"/>
      <c r="I22" s="25"/>
      <c r="J22" s="38"/>
      <c r="K22" s="38"/>
      <c r="L22" s="38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2" t="s">
        <v>2</v>
      </c>
      <c r="D25" s="31" t="s">
        <v>3</v>
      </c>
      <c r="E25" s="33" t="s">
        <v>4</v>
      </c>
      <c r="F25" s="31" t="s">
        <v>2</v>
      </c>
      <c r="G25" s="31" t="s">
        <v>3</v>
      </c>
      <c r="H25" s="33" t="s">
        <v>4</v>
      </c>
    </row>
    <row r="26" customFormat="false" ht="12.75" hidden="false" customHeight="false" outlineLevel="0" collapsed="false">
      <c r="B26" s="9" t="s">
        <v>5</v>
      </c>
      <c r="C26" s="39"/>
      <c r="D26" s="39"/>
      <c r="E26" s="40"/>
      <c r="F26" s="39"/>
      <c r="G26" s="39"/>
      <c r="H26" s="40"/>
      <c r="I26" s="34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13389062442457</v>
      </c>
      <c r="D32" s="24"/>
      <c r="E32" s="24"/>
      <c r="F32" s="24" t="n">
        <f aca="false">'Low delay LoCo'!$Z$90</f>
        <v>1.1662000201435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6834520810876</v>
      </c>
      <c r="D33" s="27"/>
      <c r="E33" s="27"/>
      <c r="F33" s="27" t="n">
        <f aca="false">'Low delay LoCo'!$Y$90</f>
        <v>0.984732380840679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J21:L21"/>
    <mergeCell ref="C22:E22"/>
    <mergeCell ref="F22:H22"/>
    <mergeCell ref="J22:L22"/>
    <mergeCell ref="C24:E24"/>
    <mergeCell ref="F24:H24"/>
    <mergeCell ref="C32:E32"/>
    <mergeCell ref="F32:H32"/>
    <mergeCell ref="C33:E33"/>
    <mergeCell ref="F33:H33"/>
  </mergeCells>
  <conditionalFormatting sqref="C4:H9 C15:H20 C26:H31 J15:L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0</v>
      </c>
      <c r="E3" s="53" t="n">
        <f aca="false">N3</f>
        <v>0</v>
      </c>
      <c r="F3" s="53" t="n">
        <f aca="false">L3</f>
        <v>0</v>
      </c>
      <c r="G3" s="53" t="n">
        <f aca="false">O3</f>
        <v>0</v>
      </c>
      <c r="H3" s="53" t="n">
        <f aca="false">T3</f>
        <v>0</v>
      </c>
      <c r="I3" s="53" t="n">
        <f aca="false">V3</f>
        <v>0</v>
      </c>
      <c r="J3" s="53" t="n">
        <f aca="false">T3</f>
        <v>0</v>
      </c>
      <c r="K3" s="53" t="n">
        <f aca="false">W3</f>
        <v>0</v>
      </c>
      <c r="L3" s="54"/>
      <c r="M3" s="54"/>
      <c r="N3" s="54"/>
      <c r="O3" s="54"/>
      <c r="P3" s="54"/>
      <c r="Q3" s="55"/>
      <c r="R3" s="54" t="n">
        <f aca="false">P3/3600</f>
        <v>0</v>
      </c>
      <c r="S3" s="56"/>
      <c r="T3" s="54"/>
      <c r="U3" s="54"/>
      <c r="V3" s="54"/>
      <c r="W3" s="54"/>
      <c r="X3" s="54"/>
      <c r="Y3" s="54"/>
      <c r="Z3" s="54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3" t="n">
        <f aca="false">L4</f>
        <v>0</v>
      </c>
      <c r="E4" s="53" t="n">
        <f aca="false">N4</f>
        <v>0</v>
      </c>
      <c r="F4" s="53" t="n">
        <f aca="false">L4</f>
        <v>0</v>
      </c>
      <c r="G4" s="53" t="n">
        <f aca="false">O4</f>
        <v>0</v>
      </c>
      <c r="H4" s="53" t="n">
        <f aca="false">T4</f>
        <v>0</v>
      </c>
      <c r="I4" s="53" t="n">
        <f aca="false">V4</f>
        <v>0</v>
      </c>
      <c r="J4" s="53" t="n">
        <f aca="false">T4</f>
        <v>0</v>
      </c>
      <c r="K4" s="53" t="n">
        <f aca="false">W4</f>
        <v>0</v>
      </c>
      <c r="L4" s="54"/>
      <c r="M4" s="54"/>
      <c r="N4" s="54"/>
      <c r="O4" s="54"/>
      <c r="P4" s="54"/>
      <c r="Q4" s="55"/>
      <c r="R4" s="54" t="n">
        <f aca="false">P4/3600</f>
        <v>0</v>
      </c>
      <c r="S4" s="56"/>
      <c r="T4" s="54"/>
      <c r="U4" s="54"/>
      <c r="V4" s="54"/>
      <c r="W4" s="54"/>
      <c r="X4" s="54"/>
      <c r="Y4" s="54"/>
      <c r="Z4" s="54" t="n">
        <f aca="false">X4/3600</f>
        <v>0</v>
      </c>
      <c r="AA4" s="56"/>
      <c r="AB4" s="56"/>
      <c r="AC4" s="56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0</v>
      </c>
      <c r="E5" s="53" t="n">
        <f aca="false">N5</f>
        <v>0</v>
      </c>
      <c r="F5" s="53" t="n">
        <f aca="false">L5</f>
        <v>0</v>
      </c>
      <c r="G5" s="53" t="n">
        <f aca="false">O5</f>
        <v>0</v>
      </c>
      <c r="H5" s="53" t="n">
        <f aca="false">T5</f>
        <v>0</v>
      </c>
      <c r="I5" s="53" t="n">
        <f aca="false">V5</f>
        <v>0</v>
      </c>
      <c r="J5" s="53" t="n">
        <f aca="false">T5</f>
        <v>0</v>
      </c>
      <c r="K5" s="53" t="n">
        <f aca="false">W5</f>
        <v>0</v>
      </c>
      <c r="L5" s="54"/>
      <c r="M5" s="54"/>
      <c r="N5" s="54"/>
      <c r="O5" s="54"/>
      <c r="P5" s="54"/>
      <c r="Q5" s="55"/>
      <c r="R5" s="54" t="n">
        <f aca="false">P5/3600</f>
        <v>0</v>
      </c>
      <c r="S5" s="56"/>
      <c r="T5" s="54"/>
      <c r="U5" s="54"/>
      <c r="V5" s="54"/>
      <c r="W5" s="54"/>
      <c r="X5" s="54"/>
      <c r="Y5" s="54"/>
      <c r="Z5" s="54" t="n">
        <f aca="false">X5/3600</f>
        <v>0</v>
      </c>
      <c r="AA5" s="56"/>
      <c r="AB5" s="56"/>
      <c r="AC5" s="56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0</v>
      </c>
      <c r="E6" s="60" t="n">
        <f aca="false">N6</f>
        <v>0</v>
      </c>
      <c r="F6" s="60" t="n">
        <f aca="false">L6</f>
        <v>0</v>
      </c>
      <c r="G6" s="60" t="n">
        <f aca="false">O6</f>
        <v>0</v>
      </c>
      <c r="H6" s="60" t="n">
        <f aca="false">T6</f>
        <v>0</v>
      </c>
      <c r="I6" s="60" t="n">
        <f aca="false">V6</f>
        <v>0</v>
      </c>
      <c r="J6" s="60" t="n">
        <f aca="false">T6</f>
        <v>0</v>
      </c>
      <c r="K6" s="60" t="n">
        <f aca="false">W6</f>
        <v>0</v>
      </c>
      <c r="L6" s="61"/>
      <c r="M6" s="61"/>
      <c r="N6" s="61"/>
      <c r="O6" s="61"/>
      <c r="P6" s="61"/>
      <c r="Q6" s="61"/>
      <c r="R6" s="61" t="n">
        <f aca="false">P6/3600</f>
        <v>0</v>
      </c>
      <c r="S6" s="59"/>
      <c r="T6" s="61"/>
      <c r="U6" s="61"/>
      <c r="V6" s="61"/>
      <c r="W6" s="61"/>
      <c r="X6" s="61"/>
      <c r="Y6" s="61"/>
      <c r="Z6" s="61" t="n">
        <f aca="false">X6/3600</f>
        <v>0</v>
      </c>
      <c r="AA6" s="59"/>
      <c r="AB6" s="59"/>
      <c r="AC6" s="59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58"/>
      <c r="B7" s="58" t="s">
        <v>35</v>
      </c>
      <c r="C7" s="52" t="n">
        <v>22</v>
      </c>
      <c r="D7" s="53" t="n">
        <f aca="false">L7</f>
        <v>0</v>
      </c>
      <c r="E7" s="53" t="n">
        <f aca="false">N7</f>
        <v>0</v>
      </c>
      <c r="F7" s="53" t="n">
        <f aca="false">L7</f>
        <v>0</v>
      </c>
      <c r="G7" s="53" t="n">
        <f aca="false">O7</f>
        <v>0</v>
      </c>
      <c r="H7" s="53" t="n">
        <f aca="false">T7</f>
        <v>0</v>
      </c>
      <c r="I7" s="53" t="n">
        <f aca="false">V7</f>
        <v>0</v>
      </c>
      <c r="J7" s="53" t="n">
        <f aca="false">T7</f>
        <v>0</v>
      </c>
      <c r="K7" s="53" t="n">
        <f aca="false">W7</f>
        <v>0</v>
      </c>
      <c r="L7" s="62"/>
      <c r="M7" s="62"/>
      <c r="N7" s="62"/>
      <c r="O7" s="62"/>
      <c r="P7" s="54"/>
      <c r="Q7" s="55"/>
      <c r="R7" s="54" t="n">
        <f aca="false">P7/3600</f>
        <v>0</v>
      </c>
      <c r="S7" s="56"/>
      <c r="T7" s="62"/>
      <c r="U7" s="62"/>
      <c r="V7" s="62"/>
      <c r="W7" s="62"/>
      <c r="X7" s="54"/>
      <c r="Y7" s="54"/>
      <c r="Z7" s="54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0</v>
      </c>
      <c r="E8" s="53" t="n">
        <f aca="false">N8</f>
        <v>0</v>
      </c>
      <c r="F8" s="53" t="n">
        <f aca="false">L8</f>
        <v>0</v>
      </c>
      <c r="G8" s="53" t="n">
        <f aca="false">O8</f>
        <v>0</v>
      </c>
      <c r="H8" s="53" t="n">
        <f aca="false">T8</f>
        <v>0</v>
      </c>
      <c r="I8" s="53" t="n">
        <f aca="false">V8</f>
        <v>0</v>
      </c>
      <c r="J8" s="53" t="n">
        <f aca="false">T8</f>
        <v>0</v>
      </c>
      <c r="K8" s="53" t="n">
        <f aca="false">W8</f>
        <v>0</v>
      </c>
      <c r="L8" s="54"/>
      <c r="M8" s="54"/>
      <c r="N8" s="54"/>
      <c r="O8" s="54"/>
      <c r="P8" s="54"/>
      <c r="Q8" s="55"/>
      <c r="R8" s="54" t="n">
        <f aca="false">P8/3600</f>
        <v>0</v>
      </c>
      <c r="S8" s="56"/>
      <c r="T8" s="54"/>
      <c r="U8" s="54"/>
      <c r="V8" s="54"/>
      <c r="W8" s="54"/>
      <c r="X8" s="54"/>
      <c r="Y8" s="54"/>
      <c r="Z8" s="54" t="n">
        <f aca="false">X8/3600</f>
        <v>0</v>
      </c>
      <c r="AA8" s="56"/>
      <c r="AB8" s="56"/>
      <c r="AC8" s="56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0</v>
      </c>
      <c r="E9" s="53" t="n">
        <f aca="false">N9</f>
        <v>0</v>
      </c>
      <c r="F9" s="53" t="n">
        <f aca="false">L9</f>
        <v>0</v>
      </c>
      <c r="G9" s="53" t="n">
        <f aca="false">O9</f>
        <v>0</v>
      </c>
      <c r="H9" s="53" t="n">
        <f aca="false">T9</f>
        <v>0</v>
      </c>
      <c r="I9" s="53" t="n">
        <f aca="false">V9</f>
        <v>0</v>
      </c>
      <c r="J9" s="53" t="n">
        <f aca="false">T9</f>
        <v>0</v>
      </c>
      <c r="K9" s="53" t="n">
        <f aca="false">W9</f>
        <v>0</v>
      </c>
      <c r="L9" s="54"/>
      <c r="M9" s="54"/>
      <c r="N9" s="54"/>
      <c r="O9" s="54"/>
      <c r="P9" s="54"/>
      <c r="Q9" s="55"/>
      <c r="R9" s="54" t="n">
        <f aca="false">P9/3600</f>
        <v>0</v>
      </c>
      <c r="S9" s="56"/>
      <c r="T9" s="54"/>
      <c r="U9" s="54"/>
      <c r="V9" s="54"/>
      <c r="W9" s="54"/>
      <c r="X9" s="54"/>
      <c r="Y9" s="54"/>
      <c r="Z9" s="54" t="n">
        <f aca="false">X9/3600</f>
        <v>0</v>
      </c>
      <c r="AA9" s="56"/>
      <c r="AB9" s="56"/>
      <c r="AC9" s="56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0</v>
      </c>
      <c r="E10" s="60" t="n">
        <f aca="false">N10</f>
        <v>0</v>
      </c>
      <c r="F10" s="60" t="n">
        <f aca="false">L10</f>
        <v>0</v>
      </c>
      <c r="G10" s="60" t="n">
        <f aca="false">O10</f>
        <v>0</v>
      </c>
      <c r="H10" s="60" t="n">
        <f aca="false">T10</f>
        <v>0</v>
      </c>
      <c r="I10" s="60" t="n">
        <f aca="false">V10</f>
        <v>0</v>
      </c>
      <c r="J10" s="60" t="n">
        <f aca="false">T10</f>
        <v>0</v>
      </c>
      <c r="K10" s="60" t="n">
        <f aca="false">W10</f>
        <v>0</v>
      </c>
      <c r="L10" s="61"/>
      <c r="M10" s="61"/>
      <c r="N10" s="61"/>
      <c r="O10" s="61"/>
      <c r="P10" s="61"/>
      <c r="Q10" s="61"/>
      <c r="R10" s="61" t="n">
        <f aca="false">P10/3600</f>
        <v>0</v>
      </c>
      <c r="S10" s="59"/>
      <c r="T10" s="61"/>
      <c r="U10" s="61"/>
      <c r="V10" s="61"/>
      <c r="W10" s="61"/>
      <c r="X10" s="61"/>
      <c r="Y10" s="61"/>
      <c r="Z10" s="61" t="n">
        <f aca="false">X10/3600</f>
        <v>0</v>
      </c>
      <c r="AA10" s="59"/>
      <c r="AB10" s="59"/>
      <c r="AC10" s="59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58"/>
      <c r="B11" s="52" t="s">
        <v>36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54"/>
      <c r="M11" s="54"/>
      <c r="N11" s="54"/>
      <c r="O11" s="54"/>
      <c r="P11" s="54"/>
      <c r="Q11" s="55"/>
      <c r="R11" s="54" t="n">
        <f aca="false">P11/3600</f>
        <v>0</v>
      </c>
      <c r="S11" s="56"/>
      <c r="T11" s="54"/>
      <c r="U11" s="54"/>
      <c r="V11" s="54"/>
      <c r="W11" s="54"/>
      <c r="X11" s="54"/>
      <c r="Y11" s="54"/>
      <c r="Z11" s="54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55"/>
      <c r="R12" s="54" t="n">
        <f aca="false">P12/3600</f>
        <v>0</v>
      </c>
      <c r="S12" s="56"/>
      <c r="T12" s="54"/>
      <c r="U12" s="54"/>
      <c r="V12" s="54"/>
      <c r="W12" s="54"/>
      <c r="X12" s="54"/>
      <c r="Y12" s="54"/>
      <c r="Z12" s="54" t="n">
        <f aca="false">X12/3600</f>
        <v>0</v>
      </c>
      <c r="AA12" s="56"/>
      <c r="AB12" s="56"/>
      <c r="AC12" s="5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55"/>
      <c r="R13" s="54" t="n">
        <f aca="false">P13/3600</f>
        <v>0</v>
      </c>
      <c r="S13" s="56"/>
      <c r="T13" s="54"/>
      <c r="U13" s="54"/>
      <c r="V13" s="54"/>
      <c r="W13" s="54"/>
      <c r="X13" s="54"/>
      <c r="Y13" s="54"/>
      <c r="Z13" s="54" t="n">
        <f aca="false">X13/3600</f>
        <v>0</v>
      </c>
      <c r="AA13" s="56"/>
      <c r="AB13" s="56"/>
      <c r="AC13" s="5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0</v>
      </c>
      <c r="E14" s="60" t="n">
        <f aca="false">N14</f>
        <v>0</v>
      </c>
      <c r="F14" s="60" t="n">
        <f aca="false">L14</f>
        <v>0</v>
      </c>
      <c r="G14" s="60" t="n">
        <f aca="false">O14</f>
        <v>0</v>
      </c>
      <c r="H14" s="60" t="n">
        <f aca="false">T14</f>
        <v>0</v>
      </c>
      <c r="I14" s="60" t="n">
        <f aca="false">V14</f>
        <v>0</v>
      </c>
      <c r="J14" s="60" t="n">
        <f aca="false">T14</f>
        <v>0</v>
      </c>
      <c r="K14" s="60" t="n">
        <f aca="false">W14</f>
        <v>0</v>
      </c>
      <c r="L14" s="61"/>
      <c r="M14" s="61"/>
      <c r="N14" s="61"/>
      <c r="O14" s="61"/>
      <c r="P14" s="61"/>
      <c r="Q14" s="61"/>
      <c r="R14" s="61" t="n">
        <f aca="false">P14/3600</f>
        <v>0</v>
      </c>
      <c r="S14" s="59"/>
      <c r="T14" s="61"/>
      <c r="U14" s="61"/>
      <c r="V14" s="61"/>
      <c r="W14" s="61"/>
      <c r="X14" s="61"/>
      <c r="Y14" s="61"/>
      <c r="Z14" s="61" t="n">
        <f aca="false">X14/3600</f>
        <v>0</v>
      </c>
      <c r="AA14" s="59"/>
      <c r="AB14" s="59"/>
      <c r="AC14" s="59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58"/>
      <c r="B15" s="58" t="s">
        <v>37</v>
      </c>
      <c r="C15" s="52" t="n">
        <v>22</v>
      </c>
      <c r="D15" s="53" t="n">
        <f aca="false">L15</f>
        <v>0</v>
      </c>
      <c r="E15" s="53" t="n">
        <f aca="false">N15</f>
        <v>0</v>
      </c>
      <c r="F15" s="53" t="n">
        <f aca="false">L15</f>
        <v>0</v>
      </c>
      <c r="G15" s="53" t="n">
        <f aca="false">O15</f>
        <v>0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62"/>
      <c r="M15" s="62"/>
      <c r="N15" s="62"/>
      <c r="O15" s="62"/>
      <c r="P15" s="54"/>
      <c r="Q15" s="55"/>
      <c r="R15" s="54" t="n">
        <f aca="false">P15/3600</f>
        <v>0</v>
      </c>
      <c r="S15" s="56"/>
      <c r="T15" s="62"/>
      <c r="U15" s="62"/>
      <c r="V15" s="62"/>
      <c r="W15" s="62"/>
      <c r="X15" s="54"/>
      <c r="Y15" s="54"/>
      <c r="Z15" s="54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55"/>
      <c r="R16" s="54" t="n">
        <f aca="false">P16/3600</f>
        <v>0</v>
      </c>
      <c r="S16" s="56"/>
      <c r="T16" s="54"/>
      <c r="U16" s="54"/>
      <c r="V16" s="54"/>
      <c r="W16" s="54"/>
      <c r="X16" s="54"/>
      <c r="Y16" s="54"/>
      <c r="Z16" s="54" t="n">
        <f aca="false">X16/3600</f>
        <v>0</v>
      </c>
      <c r="AA16" s="56"/>
      <c r="AB16" s="56"/>
      <c r="AC16" s="5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55"/>
      <c r="R17" s="54" t="n">
        <f aca="false">P17/3600</f>
        <v>0</v>
      </c>
      <c r="S17" s="56"/>
      <c r="T17" s="54"/>
      <c r="U17" s="54"/>
      <c r="V17" s="54"/>
      <c r="W17" s="54"/>
      <c r="X17" s="54"/>
      <c r="Y17" s="54"/>
      <c r="Z17" s="54" t="n">
        <f aca="false">X17/3600</f>
        <v>0</v>
      </c>
      <c r="AA17" s="56"/>
      <c r="AB17" s="56"/>
      <c r="AC17" s="5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0</v>
      </c>
      <c r="E18" s="60" t="n">
        <f aca="false">N18</f>
        <v>0</v>
      </c>
      <c r="F18" s="60" t="n">
        <f aca="false">L18</f>
        <v>0</v>
      </c>
      <c r="G18" s="60" t="n">
        <f aca="false">O18</f>
        <v>0</v>
      </c>
      <c r="H18" s="60" t="n">
        <f aca="false">T18</f>
        <v>0</v>
      </c>
      <c r="I18" s="60" t="n">
        <f aca="false">V18</f>
        <v>0</v>
      </c>
      <c r="J18" s="60" t="n">
        <f aca="false">T18</f>
        <v>0</v>
      </c>
      <c r="K18" s="60" t="n">
        <f aca="false">W18</f>
        <v>0</v>
      </c>
      <c r="L18" s="61"/>
      <c r="M18" s="61"/>
      <c r="N18" s="61"/>
      <c r="O18" s="61"/>
      <c r="P18" s="61"/>
      <c r="Q18" s="61"/>
      <c r="R18" s="61" t="n">
        <f aca="false">P18/3600</f>
        <v>0</v>
      </c>
      <c r="S18" s="59"/>
      <c r="T18" s="61"/>
      <c r="U18" s="61"/>
      <c r="V18" s="61"/>
      <c r="W18" s="61"/>
      <c r="X18" s="61"/>
      <c r="Y18" s="61"/>
      <c r="Z18" s="61" t="n">
        <f aca="false">X18/3600</f>
        <v>0</v>
      </c>
      <c r="AA18" s="59"/>
      <c r="AB18" s="59"/>
      <c r="AC18" s="59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0</v>
      </c>
      <c r="E19" s="53" t="n">
        <f aca="false">N19</f>
        <v>0</v>
      </c>
      <c r="F19" s="53" t="n">
        <f aca="false">L19</f>
        <v>0</v>
      </c>
      <c r="G19" s="53" t="n">
        <f aca="false">O19</f>
        <v>0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54"/>
      <c r="M19" s="54"/>
      <c r="N19" s="54"/>
      <c r="O19" s="54"/>
      <c r="P19" s="54"/>
      <c r="Q19" s="55"/>
      <c r="R19" s="54" t="n">
        <f aca="false">P19/3600</f>
        <v>0</v>
      </c>
      <c r="S19" s="56"/>
      <c r="T19" s="54"/>
      <c r="U19" s="54"/>
      <c r="V19" s="54"/>
      <c r="W19" s="54"/>
      <c r="X19" s="54"/>
      <c r="Y19" s="54"/>
      <c r="Z19" s="5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/>
      <c r="M20" s="54"/>
      <c r="N20" s="54"/>
      <c r="O20" s="54"/>
      <c r="P20" s="54"/>
      <c r="Q20" s="55"/>
      <c r="R20" s="54" t="n">
        <f aca="false">P20/3600</f>
        <v>0</v>
      </c>
      <c r="S20" s="56"/>
      <c r="T20" s="54"/>
      <c r="U20" s="54"/>
      <c r="V20" s="54"/>
      <c r="W20" s="54"/>
      <c r="X20" s="54"/>
      <c r="Y20" s="54"/>
      <c r="Z20" s="54" t="n">
        <f aca="false">X20/3600</f>
        <v>0</v>
      </c>
      <c r="AA20" s="56"/>
      <c r="AB20" s="56"/>
      <c r="AC20" s="56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/>
      <c r="M21" s="54"/>
      <c r="N21" s="54"/>
      <c r="O21" s="54"/>
      <c r="P21" s="54"/>
      <c r="Q21" s="55"/>
      <c r="R21" s="54" t="n">
        <f aca="false">P21/3600</f>
        <v>0</v>
      </c>
      <c r="S21" s="56"/>
      <c r="T21" s="54"/>
      <c r="U21" s="54"/>
      <c r="V21" s="54"/>
      <c r="W21" s="54"/>
      <c r="X21" s="54"/>
      <c r="Y21" s="54"/>
      <c r="Z21" s="54" t="n">
        <f aca="false">X21/3600</f>
        <v>0</v>
      </c>
      <c r="AA21" s="56"/>
      <c r="AB21" s="56"/>
      <c r="AC21" s="56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0</v>
      </c>
      <c r="E22" s="60" t="n">
        <f aca="false">N22</f>
        <v>0</v>
      </c>
      <c r="F22" s="60" t="n">
        <f aca="false">L22</f>
        <v>0</v>
      </c>
      <c r="G22" s="60" t="n">
        <f aca="false">O22</f>
        <v>0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1"/>
      <c r="M22" s="61"/>
      <c r="N22" s="61"/>
      <c r="O22" s="61"/>
      <c r="P22" s="61"/>
      <c r="Q22" s="61"/>
      <c r="R22" s="61" t="n">
        <f aca="false">P22/3600</f>
        <v>0</v>
      </c>
      <c r="S22" s="59"/>
      <c r="T22" s="61"/>
      <c r="U22" s="61"/>
      <c r="V22" s="61"/>
      <c r="W22" s="61"/>
      <c r="X22" s="61"/>
      <c r="Y22" s="61"/>
      <c r="Z22" s="61" t="n">
        <f aca="false">X22/3600</f>
        <v>0</v>
      </c>
      <c r="AA22" s="59"/>
      <c r="AB22" s="59"/>
      <c r="AC22" s="59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/>
      <c r="M23" s="62"/>
      <c r="N23" s="62"/>
      <c r="O23" s="62"/>
      <c r="P23" s="62"/>
      <c r="Q23" s="55"/>
      <c r="R23" s="62" t="n">
        <f aca="false">P23/3600</f>
        <v>0</v>
      </c>
      <c r="S23" s="64"/>
      <c r="T23" s="62"/>
      <c r="U23" s="62"/>
      <c r="V23" s="62"/>
      <c r="W23" s="62"/>
      <c r="X23" s="62"/>
      <c r="Y23" s="62"/>
      <c r="Z23" s="62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0</v>
      </c>
      <c r="E24" s="53" t="n">
        <f aca="false">N24</f>
        <v>0</v>
      </c>
      <c r="F24" s="53" t="n">
        <f aca="false">L24</f>
        <v>0</v>
      </c>
      <c r="G24" s="53" t="n">
        <f aca="false">O24</f>
        <v>0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54"/>
      <c r="M24" s="54"/>
      <c r="N24" s="54"/>
      <c r="O24" s="54"/>
      <c r="P24" s="54"/>
      <c r="Q24" s="55"/>
      <c r="R24" s="54" t="n">
        <f aca="false">P24/3600</f>
        <v>0</v>
      </c>
      <c r="S24" s="56"/>
      <c r="T24" s="54"/>
      <c r="U24" s="54"/>
      <c r="V24" s="54"/>
      <c r="W24" s="54"/>
      <c r="X24" s="54"/>
      <c r="Y24" s="54"/>
      <c r="Z24" s="54" t="n">
        <f aca="false">X24/3600</f>
        <v>0</v>
      </c>
      <c r="AA24" s="56"/>
      <c r="AB24" s="56"/>
      <c r="AC24" s="56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0</v>
      </c>
      <c r="E25" s="53" t="n">
        <f aca="false">N25</f>
        <v>0</v>
      </c>
      <c r="F25" s="53" t="n">
        <f aca="false">L25</f>
        <v>0</v>
      </c>
      <c r="G25" s="53" t="n">
        <f aca="false">O25</f>
        <v>0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54"/>
      <c r="M25" s="54"/>
      <c r="N25" s="54"/>
      <c r="O25" s="54"/>
      <c r="P25" s="54"/>
      <c r="Q25" s="55"/>
      <c r="R25" s="54" t="n">
        <f aca="false">P25/3600</f>
        <v>0</v>
      </c>
      <c r="S25" s="56"/>
      <c r="T25" s="54"/>
      <c r="U25" s="54"/>
      <c r="V25" s="54"/>
      <c r="W25" s="54"/>
      <c r="X25" s="54"/>
      <c r="Y25" s="54"/>
      <c r="Z25" s="54" t="n">
        <f aca="false">X25/3600</f>
        <v>0</v>
      </c>
      <c r="AA25" s="56"/>
      <c r="AB25" s="56"/>
      <c r="AC25" s="56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0</v>
      </c>
      <c r="E26" s="60" t="n">
        <f aca="false">N26</f>
        <v>0</v>
      </c>
      <c r="F26" s="60" t="n">
        <f aca="false">L26</f>
        <v>0</v>
      </c>
      <c r="G26" s="60" t="n">
        <f aca="false">O26</f>
        <v>0</v>
      </c>
      <c r="H26" s="60" t="n">
        <f aca="false">T26</f>
        <v>0</v>
      </c>
      <c r="I26" s="60" t="n">
        <f aca="false">V26</f>
        <v>0</v>
      </c>
      <c r="J26" s="60" t="n">
        <f aca="false">T26</f>
        <v>0</v>
      </c>
      <c r="K26" s="60" t="n">
        <f aca="false">W26</f>
        <v>0</v>
      </c>
      <c r="L26" s="61"/>
      <c r="M26" s="61"/>
      <c r="N26" s="61"/>
      <c r="O26" s="61"/>
      <c r="P26" s="61"/>
      <c r="Q26" s="61"/>
      <c r="R26" s="61" t="n">
        <f aca="false">P26/3600</f>
        <v>0</v>
      </c>
      <c r="S26" s="59"/>
      <c r="T26" s="61"/>
      <c r="U26" s="61"/>
      <c r="V26" s="61"/>
      <c r="W26" s="61"/>
      <c r="X26" s="61"/>
      <c r="Y26" s="61"/>
      <c r="Z26" s="61" t="n">
        <f aca="false">X26/3600</f>
        <v>0</v>
      </c>
      <c r="AA26" s="59"/>
      <c r="AB26" s="59"/>
      <c r="AC26" s="59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/>
      <c r="M27" s="62"/>
      <c r="N27" s="62"/>
      <c r="O27" s="62"/>
      <c r="P27" s="62"/>
      <c r="Q27" s="55"/>
      <c r="R27" s="62" t="n">
        <f aca="false">P27/3600</f>
        <v>0</v>
      </c>
      <c r="S27" s="64"/>
      <c r="T27" s="62"/>
      <c r="U27" s="62"/>
      <c r="V27" s="62"/>
      <c r="W27" s="62"/>
      <c r="X27" s="62"/>
      <c r="Y27" s="62"/>
      <c r="Z27" s="62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0</v>
      </c>
      <c r="E28" s="53" t="n">
        <f aca="false">N28</f>
        <v>0</v>
      </c>
      <c r="F28" s="53" t="n">
        <f aca="false">L28</f>
        <v>0</v>
      </c>
      <c r="G28" s="53" t="n">
        <f aca="false">O28</f>
        <v>0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54"/>
      <c r="M28" s="54"/>
      <c r="N28" s="54"/>
      <c r="O28" s="54"/>
      <c r="P28" s="54"/>
      <c r="Q28" s="55"/>
      <c r="R28" s="54" t="n">
        <f aca="false">P28/3600</f>
        <v>0</v>
      </c>
      <c r="S28" s="56"/>
      <c r="T28" s="54"/>
      <c r="U28" s="54"/>
      <c r="V28" s="54"/>
      <c r="W28" s="54"/>
      <c r="X28" s="54"/>
      <c r="Y28" s="54"/>
      <c r="Z28" s="54" t="n">
        <f aca="false">X28/3600</f>
        <v>0</v>
      </c>
      <c r="AA28" s="56"/>
      <c r="AB28" s="56"/>
      <c r="AC28" s="56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0</v>
      </c>
      <c r="E29" s="53" t="n">
        <f aca="false">N29</f>
        <v>0</v>
      </c>
      <c r="F29" s="53" t="n">
        <f aca="false">L29</f>
        <v>0</v>
      </c>
      <c r="G29" s="53" t="n">
        <f aca="false">O29</f>
        <v>0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54"/>
      <c r="M29" s="54"/>
      <c r="N29" s="54"/>
      <c r="O29" s="54"/>
      <c r="P29" s="54"/>
      <c r="Q29" s="55"/>
      <c r="R29" s="54" t="n">
        <f aca="false">P29/3600</f>
        <v>0</v>
      </c>
      <c r="S29" s="56"/>
      <c r="T29" s="54"/>
      <c r="U29" s="54"/>
      <c r="V29" s="54"/>
      <c r="W29" s="54"/>
      <c r="X29" s="54"/>
      <c r="Y29" s="54"/>
      <c r="Z29" s="54" t="n">
        <f aca="false">X29/3600</f>
        <v>0</v>
      </c>
      <c r="AA29" s="56"/>
      <c r="AB29" s="56"/>
      <c r="AC29" s="56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0</v>
      </c>
      <c r="E30" s="60" t="n">
        <f aca="false">N30</f>
        <v>0</v>
      </c>
      <c r="F30" s="60" t="n">
        <f aca="false">L30</f>
        <v>0</v>
      </c>
      <c r="G30" s="60" t="n">
        <f aca="false">O30</f>
        <v>0</v>
      </c>
      <c r="H30" s="60" t="n">
        <f aca="false">T30</f>
        <v>0</v>
      </c>
      <c r="I30" s="60" t="n">
        <f aca="false">V30</f>
        <v>0</v>
      </c>
      <c r="J30" s="60" t="n">
        <f aca="false">T30</f>
        <v>0</v>
      </c>
      <c r="K30" s="60" t="n">
        <f aca="false">W30</f>
        <v>0</v>
      </c>
      <c r="L30" s="61"/>
      <c r="M30" s="61"/>
      <c r="N30" s="61"/>
      <c r="O30" s="61"/>
      <c r="P30" s="61"/>
      <c r="Q30" s="61"/>
      <c r="R30" s="61" t="n">
        <f aca="false">P30/3600</f>
        <v>0</v>
      </c>
      <c r="S30" s="59"/>
      <c r="T30" s="61"/>
      <c r="U30" s="61"/>
      <c r="V30" s="61"/>
      <c r="W30" s="61"/>
      <c r="X30" s="61"/>
      <c r="Y30" s="61"/>
      <c r="Z30" s="61" t="n">
        <f aca="false">X30/3600</f>
        <v>0</v>
      </c>
      <c r="AA30" s="59"/>
      <c r="AB30" s="59"/>
      <c r="AC30" s="59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/>
      <c r="M31" s="62"/>
      <c r="N31" s="62"/>
      <c r="O31" s="62"/>
      <c r="P31" s="62"/>
      <c r="Q31" s="55"/>
      <c r="R31" s="62" t="n">
        <f aca="false">P31/3600</f>
        <v>0</v>
      </c>
      <c r="S31" s="64"/>
      <c r="T31" s="62"/>
      <c r="U31" s="62"/>
      <c r="V31" s="62"/>
      <c r="W31" s="62"/>
      <c r="X31" s="62"/>
      <c r="Y31" s="62"/>
      <c r="Z31" s="62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4"/>
      <c r="M32" s="54"/>
      <c r="N32" s="54"/>
      <c r="O32" s="54"/>
      <c r="P32" s="54"/>
      <c r="Q32" s="55"/>
      <c r="R32" s="54" t="n">
        <f aca="false">P32/3600</f>
        <v>0</v>
      </c>
      <c r="S32" s="56"/>
      <c r="T32" s="54"/>
      <c r="U32" s="54"/>
      <c r="V32" s="54"/>
      <c r="W32" s="54"/>
      <c r="X32" s="54"/>
      <c r="Y32" s="54"/>
      <c r="Z32" s="54" t="n">
        <f aca="false">X32/3600</f>
        <v>0</v>
      </c>
      <c r="AA32" s="56"/>
      <c r="AB32" s="56"/>
      <c r="AC32" s="56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4"/>
      <c r="M33" s="54"/>
      <c r="N33" s="54"/>
      <c r="O33" s="54"/>
      <c r="P33" s="54"/>
      <c r="Q33" s="55"/>
      <c r="R33" s="54" t="n">
        <f aca="false">P33/3600</f>
        <v>0</v>
      </c>
      <c r="S33" s="56"/>
      <c r="T33" s="54"/>
      <c r="U33" s="54"/>
      <c r="V33" s="54"/>
      <c r="W33" s="54"/>
      <c r="X33" s="54"/>
      <c r="Y33" s="54"/>
      <c r="Z33" s="54" t="n">
        <f aca="false">X33/3600</f>
        <v>0</v>
      </c>
      <c r="AA33" s="56"/>
      <c r="AB33" s="56"/>
      <c r="AC33" s="56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1"/>
      <c r="M34" s="61"/>
      <c r="N34" s="61"/>
      <c r="O34" s="61"/>
      <c r="P34" s="61"/>
      <c r="Q34" s="61"/>
      <c r="R34" s="61" t="n">
        <f aca="false">P34/3600</f>
        <v>0</v>
      </c>
      <c r="S34" s="59"/>
      <c r="T34" s="61"/>
      <c r="U34" s="61"/>
      <c r="V34" s="61"/>
      <c r="W34" s="61"/>
      <c r="X34" s="61"/>
      <c r="Y34" s="61"/>
      <c r="Z34" s="61" t="n">
        <f aca="false">X34/3600</f>
        <v>0</v>
      </c>
      <c r="AA34" s="59"/>
      <c r="AB34" s="59"/>
      <c r="AC34" s="59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/>
      <c r="M35" s="62"/>
      <c r="N35" s="62"/>
      <c r="O35" s="62"/>
      <c r="P35" s="62"/>
      <c r="Q35" s="55"/>
      <c r="R35" s="62" t="n">
        <f aca="false">P35/3600</f>
        <v>0</v>
      </c>
      <c r="S35" s="64"/>
      <c r="T35" s="62"/>
      <c r="U35" s="62"/>
      <c r="V35" s="62"/>
      <c r="W35" s="62"/>
      <c r="X35" s="62"/>
      <c r="Y35" s="62"/>
      <c r="Z35" s="62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4"/>
      <c r="M36" s="54"/>
      <c r="N36" s="54"/>
      <c r="O36" s="54"/>
      <c r="P36" s="54"/>
      <c r="Q36" s="55"/>
      <c r="R36" s="54" t="n">
        <f aca="false">P36/3600</f>
        <v>0</v>
      </c>
      <c r="S36" s="56"/>
      <c r="T36" s="54"/>
      <c r="U36" s="54"/>
      <c r="V36" s="54"/>
      <c r="W36" s="54"/>
      <c r="X36" s="54"/>
      <c r="Y36" s="54"/>
      <c r="Z36" s="54" t="n">
        <f aca="false">X36/3600</f>
        <v>0</v>
      </c>
      <c r="AA36" s="56"/>
      <c r="AB36" s="56"/>
      <c r="AC36" s="56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4"/>
      <c r="M37" s="54"/>
      <c r="N37" s="54"/>
      <c r="O37" s="54"/>
      <c r="P37" s="54"/>
      <c r="Q37" s="55"/>
      <c r="R37" s="54" t="n">
        <f aca="false">P37/3600</f>
        <v>0</v>
      </c>
      <c r="S37" s="56"/>
      <c r="T37" s="54"/>
      <c r="U37" s="54"/>
      <c r="V37" s="54"/>
      <c r="W37" s="54"/>
      <c r="X37" s="54"/>
      <c r="Y37" s="54"/>
      <c r="Z37" s="54" t="n">
        <f aca="false">X37/3600</f>
        <v>0</v>
      </c>
      <c r="AA37" s="56"/>
      <c r="AB37" s="56"/>
      <c r="AC37" s="56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1"/>
      <c r="M38" s="61"/>
      <c r="N38" s="61"/>
      <c r="O38" s="61"/>
      <c r="P38" s="61"/>
      <c r="Q38" s="61"/>
      <c r="R38" s="61" t="n">
        <f aca="false">P38/3600</f>
        <v>0</v>
      </c>
      <c r="S38" s="59"/>
      <c r="T38" s="61"/>
      <c r="U38" s="61"/>
      <c r="V38" s="61"/>
      <c r="W38" s="61"/>
      <c r="X38" s="61"/>
      <c r="Y38" s="61"/>
      <c r="Z38" s="61" t="n">
        <f aca="false">X38/3600</f>
        <v>0</v>
      </c>
      <c r="AA38" s="59"/>
      <c r="AB38" s="59"/>
      <c r="AC38" s="59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/>
      <c r="M39" s="62"/>
      <c r="N39" s="62"/>
      <c r="O39" s="62"/>
      <c r="P39" s="62"/>
      <c r="Q39" s="55"/>
      <c r="R39" s="62" t="n">
        <f aca="false">P39/3600</f>
        <v>0</v>
      </c>
      <c r="S39" s="64"/>
      <c r="T39" s="62"/>
      <c r="U39" s="62"/>
      <c r="V39" s="62"/>
      <c r="W39" s="62"/>
      <c r="X39" s="62"/>
      <c r="Y39" s="62"/>
      <c r="Z39" s="62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4"/>
      <c r="M40" s="54"/>
      <c r="N40" s="54"/>
      <c r="O40" s="54"/>
      <c r="P40" s="54"/>
      <c r="Q40" s="55"/>
      <c r="R40" s="54" t="n">
        <f aca="false">P40/3600</f>
        <v>0</v>
      </c>
      <c r="S40" s="56"/>
      <c r="T40" s="54"/>
      <c r="U40" s="54"/>
      <c r="V40" s="54"/>
      <c r="W40" s="54"/>
      <c r="X40" s="54"/>
      <c r="Y40" s="54"/>
      <c r="Z40" s="54" t="n">
        <f aca="false">X40/3600</f>
        <v>0</v>
      </c>
      <c r="AA40" s="56"/>
      <c r="AB40" s="56"/>
      <c r="AC40" s="56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4"/>
      <c r="M41" s="54"/>
      <c r="N41" s="54"/>
      <c r="O41" s="54"/>
      <c r="P41" s="54"/>
      <c r="Q41" s="55"/>
      <c r="R41" s="54" t="n">
        <f aca="false">P41/3600</f>
        <v>0</v>
      </c>
      <c r="S41" s="56"/>
      <c r="T41" s="54"/>
      <c r="U41" s="54"/>
      <c r="V41" s="54"/>
      <c r="W41" s="54"/>
      <c r="X41" s="54"/>
      <c r="Y41" s="54"/>
      <c r="Z41" s="54" t="n">
        <f aca="false">X41/3600</f>
        <v>0</v>
      </c>
      <c r="AA41" s="56"/>
      <c r="AB41" s="56"/>
      <c r="AC41" s="56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1"/>
      <c r="M42" s="61"/>
      <c r="N42" s="61"/>
      <c r="O42" s="61"/>
      <c r="P42" s="61"/>
      <c r="Q42" s="61"/>
      <c r="R42" s="61" t="n">
        <f aca="false">P42/3600</f>
        <v>0</v>
      </c>
      <c r="S42" s="59"/>
      <c r="T42" s="61"/>
      <c r="U42" s="61"/>
      <c r="V42" s="61"/>
      <c r="W42" s="61"/>
      <c r="X42" s="61"/>
      <c r="Y42" s="61"/>
      <c r="Z42" s="61" t="n">
        <f aca="false">X42/3600</f>
        <v>0</v>
      </c>
      <c r="AA42" s="59"/>
      <c r="AB42" s="59"/>
      <c r="AC42" s="59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/>
      <c r="M43" s="62"/>
      <c r="N43" s="62"/>
      <c r="O43" s="62"/>
      <c r="P43" s="62"/>
      <c r="Q43" s="55"/>
      <c r="R43" s="62" t="n">
        <f aca="false">P43/3600</f>
        <v>0</v>
      </c>
      <c r="S43" s="64"/>
      <c r="T43" s="62"/>
      <c r="U43" s="62"/>
      <c r="V43" s="62"/>
      <c r="W43" s="62"/>
      <c r="X43" s="62"/>
      <c r="Y43" s="62"/>
      <c r="Z43" s="62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4"/>
      <c r="M44" s="54"/>
      <c r="N44" s="54"/>
      <c r="O44" s="54"/>
      <c r="P44" s="54"/>
      <c r="Q44" s="55"/>
      <c r="R44" s="54" t="n">
        <f aca="false">P44/3600</f>
        <v>0</v>
      </c>
      <c r="S44" s="56"/>
      <c r="T44" s="54"/>
      <c r="U44" s="54"/>
      <c r="V44" s="54"/>
      <c r="W44" s="54"/>
      <c r="X44" s="54"/>
      <c r="Y44" s="54"/>
      <c r="Z44" s="54" t="n">
        <f aca="false">X44/3600</f>
        <v>0</v>
      </c>
      <c r="AA44" s="56"/>
      <c r="AB44" s="56"/>
      <c r="AC44" s="56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4"/>
      <c r="M45" s="54"/>
      <c r="N45" s="54"/>
      <c r="O45" s="54"/>
      <c r="P45" s="54"/>
      <c r="Q45" s="55"/>
      <c r="R45" s="54" t="n">
        <f aca="false">P45/3600</f>
        <v>0</v>
      </c>
      <c r="S45" s="56"/>
      <c r="T45" s="54"/>
      <c r="U45" s="54"/>
      <c r="V45" s="54"/>
      <c r="W45" s="54"/>
      <c r="X45" s="54"/>
      <c r="Y45" s="54"/>
      <c r="Z45" s="54" t="n">
        <f aca="false">X45/3600</f>
        <v>0</v>
      </c>
      <c r="AA45" s="56"/>
      <c r="AB45" s="56"/>
      <c r="AC45" s="56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1"/>
      <c r="M46" s="61"/>
      <c r="N46" s="61"/>
      <c r="O46" s="61"/>
      <c r="P46" s="61"/>
      <c r="Q46" s="61"/>
      <c r="R46" s="61" t="n">
        <f aca="false">P46/3600</f>
        <v>0</v>
      </c>
      <c r="S46" s="59"/>
      <c r="T46" s="61"/>
      <c r="U46" s="61"/>
      <c r="V46" s="61"/>
      <c r="W46" s="61"/>
      <c r="X46" s="61"/>
      <c r="Y46" s="61"/>
      <c r="Z46" s="61" t="n">
        <f aca="false">X46/3600</f>
        <v>0</v>
      </c>
      <c r="AA46" s="59"/>
      <c r="AB46" s="59"/>
      <c r="AC46" s="59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/>
      <c r="M47" s="62"/>
      <c r="N47" s="62"/>
      <c r="O47" s="62"/>
      <c r="P47" s="62"/>
      <c r="Q47" s="55"/>
      <c r="R47" s="62" t="n">
        <f aca="false">P47/3600</f>
        <v>0</v>
      </c>
      <c r="S47" s="64"/>
      <c r="T47" s="62"/>
      <c r="U47" s="62"/>
      <c r="V47" s="62"/>
      <c r="W47" s="62"/>
      <c r="X47" s="62"/>
      <c r="Y47" s="62"/>
      <c r="Z47" s="62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4"/>
      <c r="M48" s="54"/>
      <c r="N48" s="54"/>
      <c r="O48" s="54"/>
      <c r="P48" s="54"/>
      <c r="Q48" s="55"/>
      <c r="R48" s="54" t="n">
        <f aca="false">P48/3600</f>
        <v>0</v>
      </c>
      <c r="S48" s="56"/>
      <c r="T48" s="54"/>
      <c r="U48" s="54"/>
      <c r="V48" s="54"/>
      <c r="W48" s="54"/>
      <c r="X48" s="54"/>
      <c r="Y48" s="54"/>
      <c r="Z48" s="54" t="n">
        <f aca="false">X48/3600</f>
        <v>0</v>
      </c>
      <c r="AA48" s="56"/>
      <c r="AB48" s="56"/>
      <c r="AC48" s="56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4"/>
      <c r="M49" s="54"/>
      <c r="N49" s="54"/>
      <c r="O49" s="54"/>
      <c r="P49" s="54"/>
      <c r="Q49" s="55"/>
      <c r="R49" s="54" t="n">
        <f aca="false">P49/3600</f>
        <v>0</v>
      </c>
      <c r="S49" s="56"/>
      <c r="T49" s="54"/>
      <c r="U49" s="54"/>
      <c r="V49" s="54"/>
      <c r="W49" s="54"/>
      <c r="X49" s="54"/>
      <c r="Y49" s="54"/>
      <c r="Z49" s="54" t="n">
        <f aca="false">X49/3600</f>
        <v>0</v>
      </c>
      <c r="AA49" s="56"/>
      <c r="AB49" s="56"/>
      <c r="AC49" s="56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1"/>
      <c r="M50" s="61"/>
      <c r="N50" s="61"/>
      <c r="O50" s="61"/>
      <c r="P50" s="61"/>
      <c r="Q50" s="61"/>
      <c r="R50" s="61" t="n">
        <f aca="false">P50/3600</f>
        <v>0</v>
      </c>
      <c r="S50" s="59"/>
      <c r="T50" s="61"/>
      <c r="U50" s="61"/>
      <c r="V50" s="61"/>
      <c r="W50" s="61"/>
      <c r="X50" s="61"/>
      <c r="Y50" s="61"/>
      <c r="Z50" s="61" t="n">
        <f aca="false">X50/3600</f>
        <v>0</v>
      </c>
      <c r="AA50" s="59"/>
      <c r="AB50" s="59"/>
      <c r="AC50" s="59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2"/>
      <c r="M51" s="62"/>
      <c r="N51" s="62"/>
      <c r="O51" s="62"/>
      <c r="P51" s="62"/>
      <c r="Q51" s="55"/>
      <c r="R51" s="62" t="n">
        <f aca="false">P51/3600</f>
        <v>0</v>
      </c>
      <c r="S51" s="64"/>
      <c r="T51" s="62"/>
      <c r="U51" s="62"/>
      <c r="V51" s="62"/>
      <c r="W51" s="62"/>
      <c r="X51" s="62"/>
      <c r="Y51" s="62"/>
      <c r="Z51" s="62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4"/>
      <c r="M52" s="54"/>
      <c r="N52" s="54"/>
      <c r="O52" s="54"/>
      <c r="P52" s="54"/>
      <c r="Q52" s="55"/>
      <c r="R52" s="54" t="n">
        <f aca="false">P52/3600</f>
        <v>0</v>
      </c>
      <c r="S52" s="56"/>
      <c r="T52" s="54"/>
      <c r="U52" s="54"/>
      <c r="V52" s="54"/>
      <c r="W52" s="54"/>
      <c r="X52" s="54"/>
      <c r="Y52" s="54"/>
      <c r="Z52" s="54" t="n">
        <f aca="false">X52/3600</f>
        <v>0</v>
      </c>
      <c r="AA52" s="56"/>
      <c r="AB52" s="56"/>
      <c r="AC52" s="56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4"/>
      <c r="M53" s="54"/>
      <c r="N53" s="54"/>
      <c r="O53" s="54"/>
      <c r="P53" s="54"/>
      <c r="Q53" s="55"/>
      <c r="R53" s="54" t="n">
        <f aca="false">P53/3600</f>
        <v>0</v>
      </c>
      <c r="S53" s="56"/>
      <c r="T53" s="54"/>
      <c r="U53" s="54"/>
      <c r="V53" s="54"/>
      <c r="W53" s="54"/>
      <c r="X53" s="54"/>
      <c r="Y53" s="54"/>
      <c r="Z53" s="54" t="n">
        <f aca="false">X53/3600</f>
        <v>0</v>
      </c>
      <c r="AA53" s="56"/>
      <c r="AB53" s="56"/>
      <c r="AC53" s="56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61"/>
      <c r="M54" s="61"/>
      <c r="N54" s="61"/>
      <c r="O54" s="61"/>
      <c r="P54" s="61"/>
      <c r="Q54" s="61"/>
      <c r="R54" s="61" t="n">
        <f aca="false">P54/3600</f>
        <v>0</v>
      </c>
      <c r="S54" s="59"/>
      <c r="T54" s="61"/>
      <c r="U54" s="61"/>
      <c r="V54" s="61"/>
      <c r="W54" s="61"/>
      <c r="X54" s="61"/>
      <c r="Y54" s="61"/>
      <c r="Z54" s="61" t="n">
        <f aca="false">X54/3600</f>
        <v>0</v>
      </c>
      <c r="AA54" s="59"/>
      <c r="AB54" s="59"/>
      <c r="AC54" s="59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/>
      <c r="M55" s="62"/>
      <c r="N55" s="62"/>
      <c r="O55" s="62"/>
      <c r="P55" s="62"/>
      <c r="Q55" s="55"/>
      <c r="R55" s="62" t="n">
        <f aca="false">P55/3600</f>
        <v>0</v>
      </c>
      <c r="S55" s="64"/>
      <c r="T55" s="62"/>
      <c r="U55" s="62"/>
      <c r="V55" s="62"/>
      <c r="W55" s="62"/>
      <c r="X55" s="62"/>
      <c r="Y55" s="62"/>
      <c r="Z55" s="62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4"/>
      <c r="M56" s="54"/>
      <c r="N56" s="54"/>
      <c r="O56" s="54"/>
      <c r="P56" s="54"/>
      <c r="Q56" s="55"/>
      <c r="R56" s="54" t="n">
        <f aca="false">P56/3600</f>
        <v>0</v>
      </c>
      <c r="S56" s="56"/>
      <c r="T56" s="54"/>
      <c r="U56" s="54"/>
      <c r="V56" s="54"/>
      <c r="W56" s="54"/>
      <c r="X56" s="54"/>
      <c r="Y56" s="54"/>
      <c r="Z56" s="54" t="n">
        <f aca="false">X56/3600</f>
        <v>0</v>
      </c>
      <c r="AA56" s="56"/>
      <c r="AB56" s="56"/>
      <c r="AC56" s="56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4"/>
      <c r="M57" s="54"/>
      <c r="N57" s="54"/>
      <c r="O57" s="54"/>
      <c r="P57" s="54"/>
      <c r="Q57" s="55"/>
      <c r="R57" s="54" t="n">
        <f aca="false">P57/3600</f>
        <v>0</v>
      </c>
      <c r="S57" s="56"/>
      <c r="T57" s="54"/>
      <c r="U57" s="54"/>
      <c r="V57" s="54"/>
      <c r="W57" s="54"/>
      <c r="X57" s="54"/>
      <c r="Y57" s="54"/>
      <c r="Z57" s="54" t="n">
        <f aca="false">X57/3600</f>
        <v>0</v>
      </c>
      <c r="AA57" s="56"/>
      <c r="AB57" s="56"/>
      <c r="AC57" s="56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1"/>
      <c r="M58" s="61"/>
      <c r="N58" s="61"/>
      <c r="O58" s="61"/>
      <c r="P58" s="61"/>
      <c r="Q58" s="61"/>
      <c r="R58" s="61" t="n">
        <f aca="false">P58/3600</f>
        <v>0</v>
      </c>
      <c r="S58" s="59"/>
      <c r="T58" s="61"/>
      <c r="U58" s="61"/>
      <c r="V58" s="61"/>
      <c r="W58" s="61"/>
      <c r="X58" s="61"/>
      <c r="Y58" s="61"/>
      <c r="Z58" s="61" t="n">
        <f aca="false">X58/3600</f>
        <v>0</v>
      </c>
      <c r="AA58" s="59"/>
      <c r="AB58" s="59"/>
      <c r="AC58" s="59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55"/>
      <c r="R59" s="62" t="n">
        <f aca="false">P59/3600</f>
        <v>0</v>
      </c>
      <c r="S59" s="64"/>
      <c r="T59" s="62"/>
      <c r="U59" s="62"/>
      <c r="V59" s="62"/>
      <c r="W59" s="62"/>
      <c r="X59" s="62"/>
      <c r="Y59" s="62"/>
      <c r="Z59" s="62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/>
      <c r="M60" s="54"/>
      <c r="N60" s="54"/>
      <c r="O60" s="54"/>
      <c r="P60" s="54"/>
      <c r="Q60" s="55"/>
      <c r="R60" s="54" t="n">
        <f aca="false">P60/3600</f>
        <v>0</v>
      </c>
      <c r="S60" s="56"/>
      <c r="T60" s="54"/>
      <c r="U60" s="54"/>
      <c r="V60" s="54"/>
      <c r="W60" s="54"/>
      <c r="X60" s="54"/>
      <c r="Y60" s="54"/>
      <c r="Z60" s="54" t="n">
        <f aca="false">X60/3600</f>
        <v>0</v>
      </c>
      <c r="AA60" s="56"/>
      <c r="AB60" s="56"/>
      <c r="AC60" s="56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/>
      <c r="M61" s="54"/>
      <c r="N61" s="54"/>
      <c r="O61" s="54"/>
      <c r="P61" s="54"/>
      <c r="Q61" s="55"/>
      <c r="R61" s="54" t="n">
        <f aca="false">P61/3600</f>
        <v>0</v>
      </c>
      <c r="S61" s="56"/>
      <c r="T61" s="54"/>
      <c r="U61" s="54"/>
      <c r="V61" s="54"/>
      <c r="W61" s="54"/>
      <c r="X61" s="54"/>
      <c r="Y61" s="54"/>
      <c r="Z61" s="54" t="n">
        <f aca="false">X61/3600</f>
        <v>0</v>
      </c>
      <c r="AA61" s="56"/>
      <c r="AB61" s="56"/>
      <c r="AC61" s="56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0</v>
      </c>
      <c r="E62" s="60" t="n">
        <f aca="false">N62</f>
        <v>0</v>
      </c>
      <c r="F62" s="60" t="n">
        <f aca="false">L62</f>
        <v>0</v>
      </c>
      <c r="G62" s="60" t="n">
        <f aca="false">O62</f>
        <v>0</v>
      </c>
      <c r="H62" s="60" t="n">
        <f aca="false">T62</f>
        <v>0</v>
      </c>
      <c r="I62" s="60" t="n">
        <f aca="false">V62</f>
        <v>0</v>
      </c>
      <c r="J62" s="60" t="n">
        <f aca="false">T62</f>
        <v>0</v>
      </c>
      <c r="K62" s="60" t="n">
        <f aca="false">W62</f>
        <v>0</v>
      </c>
      <c r="L62" s="61"/>
      <c r="M62" s="61"/>
      <c r="N62" s="61"/>
      <c r="O62" s="61"/>
      <c r="P62" s="61"/>
      <c r="Q62" s="61"/>
      <c r="R62" s="61" t="n">
        <f aca="false">P62/3600</f>
        <v>0</v>
      </c>
      <c r="S62" s="59"/>
      <c r="T62" s="61"/>
      <c r="U62" s="61"/>
      <c r="V62" s="61"/>
      <c r="W62" s="61"/>
      <c r="X62" s="61"/>
      <c r="Y62" s="61"/>
      <c r="Z62" s="61" t="n">
        <f aca="false">X62/3600</f>
        <v>0</v>
      </c>
      <c r="AA62" s="59"/>
      <c r="AB62" s="59"/>
      <c r="AC62" s="59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/>
      <c r="M63" s="62"/>
      <c r="N63" s="62"/>
      <c r="O63" s="62"/>
      <c r="P63" s="62"/>
      <c r="Q63" s="55"/>
      <c r="R63" s="62" t="n">
        <f aca="false">P63/3600</f>
        <v>0</v>
      </c>
      <c r="S63" s="64"/>
      <c r="T63" s="62"/>
      <c r="U63" s="62"/>
      <c r="V63" s="62"/>
      <c r="W63" s="62"/>
      <c r="X63" s="62"/>
      <c r="Y63" s="62"/>
      <c r="Z63" s="62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4"/>
      <c r="M64" s="54"/>
      <c r="N64" s="54"/>
      <c r="O64" s="54"/>
      <c r="P64" s="54"/>
      <c r="Q64" s="55"/>
      <c r="R64" s="54" t="n">
        <f aca="false">P64/3600</f>
        <v>0</v>
      </c>
      <c r="S64" s="56"/>
      <c r="T64" s="54"/>
      <c r="U64" s="54"/>
      <c r="V64" s="54"/>
      <c r="W64" s="54"/>
      <c r="X64" s="54"/>
      <c r="Y64" s="54"/>
      <c r="Z64" s="54" t="n">
        <f aca="false">X64/3600</f>
        <v>0</v>
      </c>
      <c r="AA64" s="56"/>
      <c r="AB64" s="56"/>
      <c r="AC64" s="56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4"/>
      <c r="M65" s="54"/>
      <c r="N65" s="54"/>
      <c r="O65" s="54"/>
      <c r="P65" s="54"/>
      <c r="Q65" s="55"/>
      <c r="R65" s="54" t="n">
        <f aca="false">P65/3600</f>
        <v>0</v>
      </c>
      <c r="S65" s="56"/>
      <c r="T65" s="54"/>
      <c r="U65" s="54"/>
      <c r="V65" s="54"/>
      <c r="W65" s="54"/>
      <c r="X65" s="54"/>
      <c r="Y65" s="54"/>
      <c r="Z65" s="54" t="n">
        <f aca="false">X65/3600</f>
        <v>0</v>
      </c>
      <c r="AA65" s="56"/>
      <c r="AB65" s="56"/>
      <c r="AC65" s="56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1"/>
      <c r="M66" s="61"/>
      <c r="N66" s="61"/>
      <c r="O66" s="61"/>
      <c r="P66" s="61"/>
      <c r="Q66" s="61"/>
      <c r="R66" s="61" t="n">
        <f aca="false">P66/3600</f>
        <v>0</v>
      </c>
      <c r="S66" s="59"/>
      <c r="T66" s="61"/>
      <c r="U66" s="61"/>
      <c r="V66" s="61"/>
      <c r="W66" s="61"/>
      <c r="X66" s="61"/>
      <c r="Y66" s="61"/>
      <c r="Z66" s="61" t="n">
        <f aca="false">X66/3600</f>
        <v>0</v>
      </c>
      <c r="AA66" s="59"/>
      <c r="AB66" s="59"/>
      <c r="AC66" s="59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55"/>
      <c r="R67" s="62" t="n">
        <f aca="false">P67/3600</f>
        <v>0</v>
      </c>
      <c r="S67" s="64"/>
      <c r="T67" s="62"/>
      <c r="U67" s="62"/>
      <c r="V67" s="62"/>
      <c r="W67" s="62"/>
      <c r="X67" s="62"/>
      <c r="Y67" s="62"/>
      <c r="Z67" s="62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/>
      <c r="M68" s="54"/>
      <c r="N68" s="54"/>
      <c r="O68" s="54"/>
      <c r="P68" s="54"/>
      <c r="Q68" s="55"/>
      <c r="R68" s="54" t="n">
        <f aca="false">P68/3600</f>
        <v>0</v>
      </c>
      <c r="S68" s="56"/>
      <c r="T68" s="54"/>
      <c r="U68" s="54"/>
      <c r="V68" s="54"/>
      <c r="W68" s="54"/>
      <c r="X68" s="54"/>
      <c r="Y68" s="54"/>
      <c r="Z68" s="54" t="n">
        <f aca="false">X68/3600</f>
        <v>0</v>
      </c>
      <c r="AA68" s="56"/>
      <c r="AB68" s="56"/>
      <c r="AC68" s="56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/>
      <c r="M69" s="54"/>
      <c r="N69" s="54"/>
      <c r="O69" s="54"/>
      <c r="P69" s="54"/>
      <c r="Q69" s="55"/>
      <c r="R69" s="54" t="n">
        <f aca="false">P69/3600</f>
        <v>0</v>
      </c>
      <c r="S69" s="56"/>
      <c r="T69" s="54"/>
      <c r="U69" s="54"/>
      <c r="V69" s="54"/>
      <c r="W69" s="54"/>
      <c r="X69" s="54"/>
      <c r="Y69" s="54"/>
      <c r="Z69" s="54" t="n">
        <f aca="false">X69/3600</f>
        <v>0</v>
      </c>
      <c r="AA69" s="56"/>
      <c r="AB69" s="56"/>
      <c r="AC69" s="56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61"/>
      <c r="M70" s="61"/>
      <c r="N70" s="61"/>
      <c r="O70" s="61"/>
      <c r="P70" s="61"/>
      <c r="Q70" s="61"/>
      <c r="R70" s="61" t="n">
        <f aca="false">P70/3600</f>
        <v>0</v>
      </c>
      <c r="S70" s="59"/>
      <c r="T70" s="61"/>
      <c r="U70" s="61"/>
      <c r="V70" s="61"/>
      <c r="W70" s="61"/>
      <c r="X70" s="61"/>
      <c r="Y70" s="61"/>
      <c r="Z70" s="61" t="n">
        <f aca="false">X70/3600</f>
        <v>0</v>
      </c>
      <c r="AA70" s="59"/>
      <c r="AB70" s="59"/>
      <c r="AC70" s="59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2"/>
      <c r="M71" s="62"/>
      <c r="N71" s="62"/>
      <c r="O71" s="62"/>
      <c r="P71" s="62"/>
      <c r="Q71" s="55"/>
      <c r="R71" s="62" t="n">
        <f aca="false">P71/3600</f>
        <v>0</v>
      </c>
      <c r="S71" s="64"/>
      <c r="T71" s="62"/>
      <c r="U71" s="62"/>
      <c r="V71" s="62"/>
      <c r="W71" s="62"/>
      <c r="X71" s="62"/>
      <c r="Y71" s="62"/>
      <c r="Z71" s="62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4"/>
      <c r="M72" s="54"/>
      <c r="N72" s="54"/>
      <c r="O72" s="54"/>
      <c r="P72" s="54"/>
      <c r="Q72" s="55"/>
      <c r="R72" s="54" t="n">
        <f aca="false">P72/3600</f>
        <v>0</v>
      </c>
      <c r="S72" s="56"/>
      <c r="T72" s="54"/>
      <c r="U72" s="54"/>
      <c r="V72" s="54"/>
      <c r="W72" s="54"/>
      <c r="X72" s="54"/>
      <c r="Y72" s="54"/>
      <c r="Z72" s="54" t="n">
        <f aca="false">X72/3600</f>
        <v>0</v>
      </c>
      <c r="AA72" s="56"/>
      <c r="AB72" s="56"/>
      <c r="AC72" s="56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4"/>
      <c r="M73" s="54"/>
      <c r="N73" s="54"/>
      <c r="O73" s="54"/>
      <c r="P73" s="54"/>
      <c r="Q73" s="55"/>
      <c r="R73" s="54" t="n">
        <f aca="false">P73/3600</f>
        <v>0</v>
      </c>
      <c r="S73" s="56"/>
      <c r="T73" s="54"/>
      <c r="U73" s="54"/>
      <c r="V73" s="54"/>
      <c r="W73" s="54"/>
      <c r="X73" s="54"/>
      <c r="Y73" s="54"/>
      <c r="Z73" s="54" t="n">
        <f aca="false">X73/3600</f>
        <v>0</v>
      </c>
      <c r="AA73" s="56"/>
      <c r="AB73" s="56"/>
      <c r="AC73" s="56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1"/>
      <c r="M74" s="61"/>
      <c r="N74" s="61"/>
      <c r="O74" s="61"/>
      <c r="P74" s="61"/>
      <c r="Q74" s="61"/>
      <c r="R74" s="61" t="n">
        <f aca="false">P74/3600</f>
        <v>0</v>
      </c>
      <c r="S74" s="59"/>
      <c r="T74" s="61"/>
      <c r="U74" s="61"/>
      <c r="V74" s="61"/>
      <c r="W74" s="61"/>
      <c r="X74" s="61"/>
      <c r="Y74" s="61"/>
      <c r="Z74" s="61" t="n">
        <f aca="false">X74/3600</f>
        <v>0</v>
      </c>
      <c r="AA74" s="59"/>
      <c r="AB74" s="59"/>
      <c r="AC74" s="59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58"/>
      <c r="B75" s="52" t="s">
        <v>56</v>
      </c>
      <c r="C75" s="52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2"/>
      <c r="M75" s="62"/>
      <c r="N75" s="62"/>
      <c r="O75" s="62"/>
      <c r="P75" s="62"/>
      <c r="Q75" s="55"/>
      <c r="R75" s="62" t="n">
        <f aca="false">P75/3600</f>
        <v>0</v>
      </c>
      <c r="S75" s="64"/>
      <c r="T75" s="62"/>
      <c r="U75" s="62"/>
      <c r="V75" s="62"/>
      <c r="W75" s="62"/>
      <c r="X75" s="62"/>
      <c r="Y75" s="62"/>
      <c r="Z75" s="62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0</v>
      </c>
      <c r="E76" s="53" t="n">
        <f aca="false">N76</f>
        <v>0</v>
      </c>
      <c r="F76" s="53" t="n">
        <f aca="false">L76</f>
        <v>0</v>
      </c>
      <c r="G76" s="53" t="n">
        <f aca="false">O76</f>
        <v>0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/>
      <c r="M76" s="54"/>
      <c r="N76" s="54"/>
      <c r="O76" s="54"/>
      <c r="P76" s="54"/>
      <c r="Q76" s="55"/>
      <c r="R76" s="54" t="n">
        <f aca="false">P76/3600</f>
        <v>0</v>
      </c>
      <c r="S76" s="56"/>
      <c r="T76" s="54"/>
      <c r="U76" s="54"/>
      <c r="V76" s="54"/>
      <c r="W76" s="54"/>
      <c r="X76" s="54"/>
      <c r="Y76" s="54"/>
      <c r="Z76" s="54" t="n">
        <f aca="false">X76/3600</f>
        <v>0</v>
      </c>
      <c r="AA76" s="56"/>
      <c r="AB76" s="56"/>
      <c r="AC76" s="56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0</v>
      </c>
      <c r="E77" s="53" t="n">
        <f aca="false">N77</f>
        <v>0</v>
      </c>
      <c r="F77" s="53" t="n">
        <f aca="false">L77</f>
        <v>0</v>
      </c>
      <c r="G77" s="53" t="n">
        <f aca="false">O77</f>
        <v>0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/>
      <c r="M77" s="54"/>
      <c r="N77" s="54"/>
      <c r="O77" s="54"/>
      <c r="P77" s="54"/>
      <c r="Q77" s="55"/>
      <c r="R77" s="54" t="n">
        <f aca="false">P77/3600</f>
        <v>0</v>
      </c>
      <c r="S77" s="56"/>
      <c r="T77" s="54"/>
      <c r="U77" s="54"/>
      <c r="V77" s="54"/>
      <c r="W77" s="54"/>
      <c r="X77" s="54"/>
      <c r="Y77" s="54"/>
      <c r="Z77" s="54" t="n">
        <f aca="false">X77/3600</f>
        <v>0</v>
      </c>
      <c r="AA77" s="56"/>
      <c r="AB77" s="56"/>
      <c r="AC77" s="56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0</v>
      </c>
      <c r="E78" s="60" t="n">
        <f aca="false">N78</f>
        <v>0</v>
      </c>
      <c r="F78" s="60" t="n">
        <f aca="false">L78</f>
        <v>0</v>
      </c>
      <c r="G78" s="60" t="n">
        <f aca="false">O78</f>
        <v>0</v>
      </c>
      <c r="H78" s="60" t="n">
        <f aca="false">T78</f>
        <v>0</v>
      </c>
      <c r="I78" s="60" t="n">
        <f aca="false">V78</f>
        <v>0</v>
      </c>
      <c r="J78" s="60" t="n">
        <f aca="false">T78</f>
        <v>0</v>
      </c>
      <c r="K78" s="60" t="n">
        <f aca="false">W78</f>
        <v>0</v>
      </c>
      <c r="L78" s="61"/>
      <c r="M78" s="61"/>
      <c r="N78" s="61"/>
      <c r="O78" s="61"/>
      <c r="P78" s="61"/>
      <c r="Q78" s="61"/>
      <c r="R78" s="61" t="n">
        <f aca="false">P78/3600</f>
        <v>0</v>
      </c>
      <c r="S78" s="59"/>
      <c r="T78" s="61"/>
      <c r="U78" s="61"/>
      <c r="V78" s="61"/>
      <c r="W78" s="61"/>
      <c r="X78" s="61"/>
      <c r="Y78" s="61"/>
      <c r="Z78" s="61" t="n">
        <f aca="false">X78/3600</f>
        <v>0</v>
      </c>
      <c r="AA78" s="59"/>
      <c r="AB78" s="59"/>
      <c r="AC78" s="59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58"/>
      <c r="B79" s="52" t="s">
        <v>57</v>
      </c>
      <c r="C79" s="52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2"/>
      <c r="M79" s="62"/>
      <c r="N79" s="62"/>
      <c r="O79" s="62"/>
      <c r="P79" s="62"/>
      <c r="Q79" s="55"/>
      <c r="R79" s="62" t="n">
        <f aca="false">P79/3600</f>
        <v>0</v>
      </c>
      <c r="S79" s="64"/>
      <c r="T79" s="62"/>
      <c r="U79" s="62"/>
      <c r="V79" s="62"/>
      <c r="W79" s="62"/>
      <c r="X79" s="62"/>
      <c r="Y79" s="62"/>
      <c r="Z79" s="62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0</v>
      </c>
      <c r="E80" s="53" t="n">
        <f aca="false">N80</f>
        <v>0</v>
      </c>
      <c r="F80" s="53" t="n">
        <f aca="false">L80</f>
        <v>0</v>
      </c>
      <c r="G80" s="53" t="n">
        <f aca="false">O80</f>
        <v>0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/>
      <c r="M80" s="54"/>
      <c r="N80" s="54"/>
      <c r="O80" s="54"/>
      <c r="P80" s="54"/>
      <c r="Q80" s="55"/>
      <c r="R80" s="54" t="n">
        <f aca="false">P80/3600</f>
        <v>0</v>
      </c>
      <c r="S80" s="56"/>
      <c r="T80" s="54"/>
      <c r="U80" s="54"/>
      <c r="V80" s="54"/>
      <c r="W80" s="54"/>
      <c r="X80" s="54"/>
      <c r="Y80" s="54"/>
      <c r="Z80" s="54" t="n">
        <f aca="false">X80/3600</f>
        <v>0</v>
      </c>
      <c r="AA80" s="56"/>
      <c r="AB80" s="56"/>
      <c r="AC80" s="56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0</v>
      </c>
      <c r="E81" s="53" t="n">
        <f aca="false">N81</f>
        <v>0</v>
      </c>
      <c r="F81" s="53" t="n">
        <f aca="false">L81</f>
        <v>0</v>
      </c>
      <c r="G81" s="53" t="n">
        <f aca="false">O81</f>
        <v>0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/>
      <c r="M81" s="54"/>
      <c r="N81" s="54"/>
      <c r="O81" s="54"/>
      <c r="P81" s="54"/>
      <c r="Q81" s="55"/>
      <c r="R81" s="54" t="n">
        <f aca="false">P81/3600</f>
        <v>0</v>
      </c>
      <c r="S81" s="56"/>
      <c r="T81" s="54"/>
      <c r="U81" s="54"/>
      <c r="V81" s="54"/>
      <c r="W81" s="54"/>
      <c r="X81" s="54"/>
      <c r="Y81" s="54"/>
      <c r="Z81" s="54" t="n">
        <f aca="false">X81/3600</f>
        <v>0</v>
      </c>
      <c r="AA81" s="56"/>
      <c r="AB81" s="56"/>
      <c r="AC81" s="56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61"/>
      <c r="M82" s="61"/>
      <c r="N82" s="61"/>
      <c r="O82" s="61"/>
      <c r="P82" s="61"/>
      <c r="Q82" s="61"/>
      <c r="R82" s="61" t="n">
        <f aca="false">P82/3600</f>
        <v>0</v>
      </c>
      <c r="S82" s="59"/>
      <c r="T82" s="61"/>
      <c r="U82" s="61"/>
      <c r="V82" s="61"/>
      <c r="W82" s="61"/>
      <c r="X82" s="61"/>
      <c r="Y82" s="61"/>
      <c r="Z82" s="61" t="n">
        <f aca="false">X82/3600</f>
        <v>0</v>
      </c>
      <c r="AA82" s="59"/>
      <c r="AB82" s="59"/>
      <c r="AC82" s="59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41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0</v>
      </c>
      <c r="E3" s="53" t="n">
        <f aca="false">N3</f>
        <v>0</v>
      </c>
      <c r="F3" s="53" t="n">
        <f aca="false">L3</f>
        <v>0</v>
      </c>
      <c r="G3" s="53" t="n">
        <f aca="false">O3</f>
        <v>0</v>
      </c>
      <c r="H3" s="53" t="n">
        <f aca="false">T3</f>
        <v>0</v>
      </c>
      <c r="I3" s="53" t="n">
        <f aca="false">V3</f>
        <v>0</v>
      </c>
      <c r="J3" s="53" t="n">
        <f aca="false">T3</f>
        <v>0</v>
      </c>
      <c r="K3" s="53" t="n">
        <f aca="false">W3</f>
        <v>0</v>
      </c>
      <c r="L3" s="62"/>
      <c r="M3" s="62"/>
      <c r="N3" s="62"/>
      <c r="O3" s="62"/>
      <c r="P3" s="54"/>
      <c r="Q3" s="55"/>
      <c r="R3" s="54" t="n">
        <f aca="false">P3/3600</f>
        <v>0</v>
      </c>
      <c r="S3" s="56"/>
      <c r="T3" s="54"/>
      <c r="U3" s="54"/>
      <c r="V3" s="54"/>
      <c r="W3" s="54"/>
      <c r="X3" s="54"/>
      <c r="Y3" s="54"/>
      <c r="Z3" s="54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3" t="n">
        <f aca="false">L4</f>
        <v>0</v>
      </c>
      <c r="E4" s="53" t="n">
        <f aca="false">N4</f>
        <v>0</v>
      </c>
      <c r="F4" s="53" t="n">
        <f aca="false">L4</f>
        <v>0</v>
      </c>
      <c r="G4" s="53" t="n">
        <f aca="false">O4</f>
        <v>0</v>
      </c>
      <c r="H4" s="53" t="n">
        <f aca="false">T4</f>
        <v>0</v>
      </c>
      <c r="I4" s="53" t="n">
        <f aca="false">V4</f>
        <v>0</v>
      </c>
      <c r="J4" s="53" t="n">
        <f aca="false">T4</f>
        <v>0</v>
      </c>
      <c r="K4" s="53" t="n">
        <f aca="false">W4</f>
        <v>0</v>
      </c>
      <c r="L4" s="54"/>
      <c r="M4" s="54"/>
      <c r="N4" s="54"/>
      <c r="O4" s="54"/>
      <c r="P4" s="54"/>
      <c r="Q4" s="55"/>
      <c r="R4" s="54" t="n">
        <f aca="false">P4/3600</f>
        <v>0</v>
      </c>
      <c r="S4" s="56"/>
      <c r="T4" s="54"/>
      <c r="U4" s="54"/>
      <c r="V4" s="54"/>
      <c r="W4" s="54"/>
      <c r="X4" s="54"/>
      <c r="Y4" s="54"/>
      <c r="Z4" s="54" t="n">
        <f aca="false">X4/3600</f>
        <v>0</v>
      </c>
      <c r="AA4" s="56"/>
      <c r="AB4" s="56"/>
      <c r="AC4" s="56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0</v>
      </c>
      <c r="E5" s="53" t="n">
        <f aca="false">N5</f>
        <v>0</v>
      </c>
      <c r="F5" s="53" t="n">
        <f aca="false">L5</f>
        <v>0</v>
      </c>
      <c r="G5" s="53" t="n">
        <f aca="false">O5</f>
        <v>0</v>
      </c>
      <c r="H5" s="53" t="n">
        <f aca="false">T5</f>
        <v>0</v>
      </c>
      <c r="I5" s="53" t="n">
        <f aca="false">V5</f>
        <v>0</v>
      </c>
      <c r="J5" s="53" t="n">
        <f aca="false">T5</f>
        <v>0</v>
      </c>
      <c r="K5" s="53" t="n">
        <f aca="false">W5</f>
        <v>0</v>
      </c>
      <c r="L5" s="54"/>
      <c r="M5" s="54"/>
      <c r="N5" s="54"/>
      <c r="O5" s="54"/>
      <c r="P5" s="54"/>
      <c r="Q5" s="55"/>
      <c r="R5" s="54" t="n">
        <f aca="false">P5/3600</f>
        <v>0</v>
      </c>
      <c r="S5" s="56"/>
      <c r="T5" s="54"/>
      <c r="U5" s="54"/>
      <c r="V5" s="54"/>
      <c r="W5" s="54"/>
      <c r="X5" s="54"/>
      <c r="Y5" s="54"/>
      <c r="Z5" s="54" t="n">
        <f aca="false">X5/3600</f>
        <v>0</v>
      </c>
      <c r="AA5" s="56"/>
      <c r="AB5" s="56"/>
      <c r="AC5" s="56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0</v>
      </c>
      <c r="E6" s="60" t="n">
        <f aca="false">N6</f>
        <v>0</v>
      </c>
      <c r="F6" s="60" t="n">
        <f aca="false">L6</f>
        <v>0</v>
      </c>
      <c r="G6" s="60" t="n">
        <f aca="false">O6</f>
        <v>0</v>
      </c>
      <c r="H6" s="60" t="n">
        <f aca="false">T6</f>
        <v>0</v>
      </c>
      <c r="I6" s="60" t="n">
        <f aca="false">V6</f>
        <v>0</v>
      </c>
      <c r="J6" s="60" t="n">
        <f aca="false">T6</f>
        <v>0</v>
      </c>
      <c r="K6" s="60" t="n">
        <f aca="false">W6</f>
        <v>0</v>
      </c>
      <c r="L6" s="61"/>
      <c r="M6" s="61"/>
      <c r="N6" s="61"/>
      <c r="O6" s="61"/>
      <c r="P6" s="61"/>
      <c r="Q6" s="61"/>
      <c r="R6" s="61" t="n">
        <f aca="false">P6/3600</f>
        <v>0</v>
      </c>
      <c r="S6" s="59"/>
      <c r="T6" s="61"/>
      <c r="U6" s="61"/>
      <c r="V6" s="61"/>
      <c r="W6" s="61"/>
      <c r="X6" s="61"/>
      <c r="Y6" s="61"/>
      <c r="Z6" s="61" t="n">
        <f aca="false">X6/3600</f>
        <v>0</v>
      </c>
      <c r="AA6" s="59"/>
      <c r="AB6" s="59"/>
      <c r="AC6" s="59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58"/>
      <c r="B7" s="58" t="s">
        <v>35</v>
      </c>
      <c r="C7" s="52" t="n">
        <v>22</v>
      </c>
      <c r="D7" s="53" t="n">
        <f aca="false">L7</f>
        <v>0</v>
      </c>
      <c r="E7" s="53" t="n">
        <f aca="false">N7</f>
        <v>0</v>
      </c>
      <c r="F7" s="53" t="n">
        <f aca="false">L7</f>
        <v>0</v>
      </c>
      <c r="G7" s="53" t="n">
        <f aca="false">O7</f>
        <v>0</v>
      </c>
      <c r="H7" s="53" t="n">
        <f aca="false">T7</f>
        <v>0</v>
      </c>
      <c r="I7" s="53" t="n">
        <f aca="false">V7</f>
        <v>0</v>
      </c>
      <c r="J7" s="53" t="n">
        <f aca="false">T7</f>
        <v>0</v>
      </c>
      <c r="K7" s="53" t="n">
        <f aca="false">W7</f>
        <v>0</v>
      </c>
      <c r="L7" s="54"/>
      <c r="M7" s="54"/>
      <c r="N7" s="54"/>
      <c r="O7" s="54"/>
      <c r="P7" s="54"/>
      <c r="Q7" s="55"/>
      <c r="R7" s="54" t="n">
        <f aca="false">P7/3600</f>
        <v>0</v>
      </c>
      <c r="S7" s="56"/>
      <c r="T7" s="62"/>
      <c r="U7" s="62"/>
      <c r="V7" s="62"/>
      <c r="W7" s="62"/>
      <c r="X7" s="54"/>
      <c r="Y7" s="54"/>
      <c r="Z7" s="54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0</v>
      </c>
      <c r="E8" s="53" t="n">
        <f aca="false">N8</f>
        <v>0</v>
      </c>
      <c r="F8" s="53" t="n">
        <f aca="false">L8</f>
        <v>0</v>
      </c>
      <c r="G8" s="53" t="n">
        <f aca="false">O8</f>
        <v>0</v>
      </c>
      <c r="H8" s="53" t="n">
        <f aca="false">T8</f>
        <v>0</v>
      </c>
      <c r="I8" s="53" t="n">
        <f aca="false">V8</f>
        <v>0</v>
      </c>
      <c r="J8" s="53" t="n">
        <f aca="false">T8</f>
        <v>0</v>
      </c>
      <c r="K8" s="53" t="n">
        <f aca="false">W8</f>
        <v>0</v>
      </c>
      <c r="L8" s="54"/>
      <c r="M8" s="54"/>
      <c r="N8" s="54"/>
      <c r="O8" s="54"/>
      <c r="P8" s="54"/>
      <c r="Q8" s="55"/>
      <c r="R8" s="54" t="n">
        <f aca="false">P8/3600</f>
        <v>0</v>
      </c>
      <c r="S8" s="56"/>
      <c r="T8" s="54"/>
      <c r="U8" s="54"/>
      <c r="V8" s="54"/>
      <c r="W8" s="54"/>
      <c r="X8" s="54"/>
      <c r="Y8" s="54"/>
      <c r="Z8" s="54" t="n">
        <f aca="false">X8/3600</f>
        <v>0</v>
      </c>
      <c r="AA8" s="56"/>
      <c r="AB8" s="56"/>
      <c r="AC8" s="56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0</v>
      </c>
      <c r="E9" s="53" t="n">
        <f aca="false">N9</f>
        <v>0</v>
      </c>
      <c r="F9" s="53" t="n">
        <f aca="false">L9</f>
        <v>0</v>
      </c>
      <c r="G9" s="53" t="n">
        <f aca="false">O9</f>
        <v>0</v>
      </c>
      <c r="H9" s="53" t="n">
        <f aca="false">T9</f>
        <v>0</v>
      </c>
      <c r="I9" s="53" t="n">
        <f aca="false">V9</f>
        <v>0</v>
      </c>
      <c r="J9" s="53" t="n">
        <f aca="false">T9</f>
        <v>0</v>
      </c>
      <c r="K9" s="53" t="n">
        <f aca="false">W9</f>
        <v>0</v>
      </c>
      <c r="L9" s="54"/>
      <c r="M9" s="54"/>
      <c r="N9" s="54"/>
      <c r="O9" s="54"/>
      <c r="P9" s="54"/>
      <c r="Q9" s="55"/>
      <c r="R9" s="54" t="n">
        <f aca="false">P9/3600</f>
        <v>0</v>
      </c>
      <c r="S9" s="56"/>
      <c r="T9" s="54"/>
      <c r="U9" s="54"/>
      <c r="V9" s="54"/>
      <c r="W9" s="54"/>
      <c r="X9" s="54"/>
      <c r="Y9" s="54"/>
      <c r="Z9" s="54" t="n">
        <f aca="false">X9/3600</f>
        <v>0</v>
      </c>
      <c r="AA9" s="56"/>
      <c r="AB9" s="56"/>
      <c r="AC9" s="56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0</v>
      </c>
      <c r="E10" s="60" t="n">
        <f aca="false">N10</f>
        <v>0</v>
      </c>
      <c r="F10" s="60" t="n">
        <f aca="false">L10</f>
        <v>0</v>
      </c>
      <c r="G10" s="60" t="n">
        <f aca="false">O10</f>
        <v>0</v>
      </c>
      <c r="H10" s="60" t="n">
        <f aca="false">T10</f>
        <v>0</v>
      </c>
      <c r="I10" s="60" t="n">
        <f aca="false">V10</f>
        <v>0</v>
      </c>
      <c r="J10" s="60" t="n">
        <f aca="false">T10</f>
        <v>0</v>
      </c>
      <c r="K10" s="60" t="n">
        <f aca="false">W10</f>
        <v>0</v>
      </c>
      <c r="L10" s="61"/>
      <c r="M10" s="61"/>
      <c r="N10" s="61"/>
      <c r="O10" s="61"/>
      <c r="P10" s="61"/>
      <c r="Q10" s="61"/>
      <c r="R10" s="61" t="n">
        <f aca="false">P10/3600</f>
        <v>0</v>
      </c>
      <c r="S10" s="59"/>
      <c r="T10" s="61"/>
      <c r="U10" s="61"/>
      <c r="V10" s="61"/>
      <c r="W10" s="61"/>
      <c r="X10" s="61"/>
      <c r="Y10" s="61"/>
      <c r="Z10" s="61" t="n">
        <f aca="false">X10/3600</f>
        <v>0</v>
      </c>
      <c r="AA10" s="59"/>
      <c r="AB10" s="59"/>
      <c r="AC10" s="59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58"/>
      <c r="B11" s="52" t="s">
        <v>36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62"/>
      <c r="M11" s="62"/>
      <c r="N11" s="62"/>
      <c r="O11" s="62"/>
      <c r="P11" s="54"/>
      <c r="Q11" s="55"/>
      <c r="R11" s="54" t="n">
        <f aca="false">P11/3600</f>
        <v>0</v>
      </c>
      <c r="S11" s="56"/>
      <c r="T11" s="54"/>
      <c r="U11" s="54"/>
      <c r="V11" s="54"/>
      <c r="W11" s="54"/>
      <c r="X11" s="54"/>
      <c r="Y11" s="54"/>
      <c r="Z11" s="54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55"/>
      <c r="R12" s="54" t="n">
        <f aca="false">P12/3600</f>
        <v>0</v>
      </c>
      <c r="S12" s="56"/>
      <c r="T12" s="54"/>
      <c r="U12" s="54"/>
      <c r="V12" s="54"/>
      <c r="W12" s="54"/>
      <c r="X12" s="54"/>
      <c r="Y12" s="54"/>
      <c r="Z12" s="54" t="n">
        <f aca="false">X12/3600</f>
        <v>0</v>
      </c>
      <c r="AA12" s="56"/>
      <c r="AB12" s="56"/>
      <c r="AC12" s="5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55"/>
      <c r="R13" s="54" t="n">
        <f aca="false">P13/3600</f>
        <v>0</v>
      </c>
      <c r="S13" s="56"/>
      <c r="T13" s="54"/>
      <c r="U13" s="54"/>
      <c r="V13" s="54"/>
      <c r="W13" s="54"/>
      <c r="X13" s="54"/>
      <c r="Y13" s="54"/>
      <c r="Z13" s="54" t="n">
        <f aca="false">X13/3600</f>
        <v>0</v>
      </c>
      <c r="AA13" s="56"/>
      <c r="AB13" s="56"/>
      <c r="AC13" s="5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0</v>
      </c>
      <c r="E14" s="60" t="n">
        <f aca="false">N14</f>
        <v>0</v>
      </c>
      <c r="F14" s="60" t="n">
        <f aca="false">L14</f>
        <v>0</v>
      </c>
      <c r="G14" s="60" t="n">
        <f aca="false">O14</f>
        <v>0</v>
      </c>
      <c r="H14" s="60" t="n">
        <f aca="false">T14</f>
        <v>0</v>
      </c>
      <c r="I14" s="60" t="n">
        <f aca="false">V14</f>
        <v>0</v>
      </c>
      <c r="J14" s="60" t="n">
        <f aca="false">T14</f>
        <v>0</v>
      </c>
      <c r="K14" s="60" t="n">
        <f aca="false">W14</f>
        <v>0</v>
      </c>
      <c r="L14" s="61"/>
      <c r="M14" s="61"/>
      <c r="N14" s="61"/>
      <c r="O14" s="61"/>
      <c r="P14" s="61"/>
      <c r="Q14" s="61"/>
      <c r="R14" s="61" t="n">
        <f aca="false">P14/3600</f>
        <v>0</v>
      </c>
      <c r="S14" s="59"/>
      <c r="T14" s="61"/>
      <c r="U14" s="61"/>
      <c r="V14" s="61"/>
      <c r="W14" s="61"/>
      <c r="X14" s="61"/>
      <c r="Y14" s="61"/>
      <c r="Z14" s="61" t="n">
        <f aca="false">X14/3600</f>
        <v>0</v>
      </c>
      <c r="AA14" s="59"/>
      <c r="AB14" s="59"/>
      <c r="AC14" s="59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58"/>
      <c r="B15" s="58" t="s">
        <v>37</v>
      </c>
      <c r="C15" s="52" t="n">
        <v>22</v>
      </c>
      <c r="D15" s="53" t="n">
        <f aca="false">L15</f>
        <v>0</v>
      </c>
      <c r="E15" s="53" t="n">
        <f aca="false">N15</f>
        <v>0</v>
      </c>
      <c r="F15" s="53" t="n">
        <f aca="false">L15</f>
        <v>0</v>
      </c>
      <c r="G15" s="53" t="n">
        <f aca="false">O15</f>
        <v>0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54"/>
      <c r="M15" s="54"/>
      <c r="N15" s="54"/>
      <c r="O15" s="54"/>
      <c r="P15" s="54"/>
      <c r="Q15" s="55"/>
      <c r="R15" s="54" t="n">
        <f aca="false">P15/3600</f>
        <v>0</v>
      </c>
      <c r="S15" s="56"/>
      <c r="T15" s="62"/>
      <c r="U15" s="62"/>
      <c r="V15" s="62"/>
      <c r="W15" s="62"/>
      <c r="X15" s="54"/>
      <c r="Y15" s="54"/>
      <c r="Z15" s="54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55"/>
      <c r="R16" s="54" t="n">
        <f aca="false">P16/3600</f>
        <v>0</v>
      </c>
      <c r="S16" s="56"/>
      <c r="T16" s="54"/>
      <c r="U16" s="54"/>
      <c r="V16" s="54"/>
      <c r="W16" s="54"/>
      <c r="X16" s="54"/>
      <c r="Y16" s="54"/>
      <c r="Z16" s="54" t="n">
        <f aca="false">X16/3600</f>
        <v>0</v>
      </c>
      <c r="AA16" s="56"/>
      <c r="AB16" s="56"/>
      <c r="AC16" s="5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55"/>
      <c r="R17" s="54" t="n">
        <f aca="false">P17/3600</f>
        <v>0</v>
      </c>
      <c r="S17" s="56"/>
      <c r="T17" s="54"/>
      <c r="U17" s="54"/>
      <c r="V17" s="54"/>
      <c r="W17" s="54"/>
      <c r="X17" s="54"/>
      <c r="Y17" s="54"/>
      <c r="Z17" s="54" t="n">
        <f aca="false">X17/3600</f>
        <v>0</v>
      </c>
      <c r="AA17" s="56"/>
      <c r="AB17" s="56"/>
      <c r="AC17" s="5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0</v>
      </c>
      <c r="E18" s="60" t="n">
        <f aca="false">N18</f>
        <v>0</v>
      </c>
      <c r="F18" s="60" t="n">
        <f aca="false">L18</f>
        <v>0</v>
      </c>
      <c r="G18" s="60" t="n">
        <f aca="false">O18</f>
        <v>0</v>
      </c>
      <c r="H18" s="60" t="n">
        <f aca="false">T18</f>
        <v>0</v>
      </c>
      <c r="I18" s="60" t="n">
        <f aca="false">V18</f>
        <v>0</v>
      </c>
      <c r="J18" s="60" t="n">
        <f aca="false">T18</f>
        <v>0</v>
      </c>
      <c r="K18" s="60" t="n">
        <f aca="false">W18</f>
        <v>0</v>
      </c>
      <c r="L18" s="61"/>
      <c r="M18" s="61"/>
      <c r="N18" s="61"/>
      <c r="O18" s="61"/>
      <c r="P18" s="61"/>
      <c r="Q18" s="61"/>
      <c r="R18" s="61" t="n">
        <f aca="false">P18/3600</f>
        <v>0</v>
      </c>
      <c r="S18" s="59"/>
      <c r="T18" s="61"/>
      <c r="U18" s="61"/>
      <c r="V18" s="61"/>
      <c r="W18" s="61"/>
      <c r="X18" s="61"/>
      <c r="Y18" s="61"/>
      <c r="Z18" s="61" t="n">
        <f aca="false">X18/3600</f>
        <v>0</v>
      </c>
      <c r="AA18" s="59"/>
      <c r="AB18" s="59"/>
      <c r="AC18" s="59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0</v>
      </c>
      <c r="E19" s="53" t="n">
        <f aca="false">N19</f>
        <v>0</v>
      </c>
      <c r="F19" s="53" t="n">
        <f aca="false">L19</f>
        <v>0</v>
      </c>
      <c r="G19" s="53" t="n">
        <f aca="false">O19</f>
        <v>0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54"/>
      <c r="M19" s="54"/>
      <c r="N19" s="54"/>
      <c r="O19" s="54"/>
      <c r="P19" s="54"/>
      <c r="Q19" s="55"/>
      <c r="R19" s="54" t="n">
        <f aca="false">P19/3600</f>
        <v>0</v>
      </c>
      <c r="S19" s="56"/>
      <c r="T19" s="54"/>
      <c r="U19" s="54"/>
      <c r="V19" s="54"/>
      <c r="W19" s="54"/>
      <c r="X19" s="54"/>
      <c r="Y19" s="54"/>
      <c r="Z19" s="5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/>
      <c r="M20" s="54"/>
      <c r="N20" s="54"/>
      <c r="O20" s="54"/>
      <c r="P20" s="54"/>
      <c r="Q20" s="55"/>
      <c r="R20" s="54" t="n">
        <f aca="false">P20/3600</f>
        <v>0</v>
      </c>
      <c r="S20" s="56"/>
      <c r="T20" s="54"/>
      <c r="U20" s="54"/>
      <c r="V20" s="54"/>
      <c r="W20" s="54"/>
      <c r="X20" s="54"/>
      <c r="Y20" s="54"/>
      <c r="Z20" s="54" t="n">
        <f aca="false">X20/3600</f>
        <v>0</v>
      </c>
      <c r="AA20" s="56"/>
      <c r="AB20" s="56"/>
      <c r="AC20" s="56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/>
      <c r="M21" s="54"/>
      <c r="N21" s="54"/>
      <c r="O21" s="54"/>
      <c r="P21" s="54"/>
      <c r="Q21" s="55"/>
      <c r="R21" s="54" t="n">
        <f aca="false">P21/3600</f>
        <v>0</v>
      </c>
      <c r="S21" s="56"/>
      <c r="T21" s="54"/>
      <c r="U21" s="54"/>
      <c r="V21" s="54"/>
      <c r="W21" s="54"/>
      <c r="X21" s="54"/>
      <c r="Y21" s="54"/>
      <c r="Z21" s="54" t="n">
        <f aca="false">X21/3600</f>
        <v>0</v>
      </c>
      <c r="AA21" s="56"/>
      <c r="AB21" s="56"/>
      <c r="AC21" s="56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0</v>
      </c>
      <c r="E22" s="60" t="n">
        <f aca="false">N22</f>
        <v>0</v>
      </c>
      <c r="F22" s="60" t="n">
        <f aca="false">L22</f>
        <v>0</v>
      </c>
      <c r="G22" s="60" t="n">
        <f aca="false">O22</f>
        <v>0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1"/>
      <c r="M22" s="61"/>
      <c r="N22" s="61"/>
      <c r="O22" s="61"/>
      <c r="P22" s="61"/>
      <c r="Q22" s="61"/>
      <c r="R22" s="61" t="n">
        <f aca="false">P22/3600</f>
        <v>0</v>
      </c>
      <c r="S22" s="59"/>
      <c r="T22" s="61"/>
      <c r="U22" s="61"/>
      <c r="V22" s="61"/>
      <c r="W22" s="61"/>
      <c r="X22" s="61"/>
      <c r="Y22" s="61"/>
      <c r="Z22" s="61" t="n">
        <f aca="false">X22/3600</f>
        <v>0</v>
      </c>
      <c r="AA22" s="59"/>
      <c r="AB22" s="59"/>
      <c r="AC22" s="59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/>
      <c r="M23" s="62"/>
      <c r="N23" s="62"/>
      <c r="O23" s="62"/>
      <c r="P23" s="62"/>
      <c r="Q23" s="55"/>
      <c r="R23" s="62" t="n">
        <f aca="false">P23/3600</f>
        <v>0</v>
      </c>
      <c r="S23" s="64"/>
      <c r="T23" s="62"/>
      <c r="U23" s="62"/>
      <c r="V23" s="62"/>
      <c r="W23" s="62"/>
      <c r="X23" s="62"/>
      <c r="Y23" s="62"/>
      <c r="Z23" s="62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0</v>
      </c>
      <c r="E24" s="53" t="n">
        <f aca="false">N24</f>
        <v>0</v>
      </c>
      <c r="F24" s="53" t="n">
        <f aca="false">L24</f>
        <v>0</v>
      </c>
      <c r="G24" s="53" t="n">
        <f aca="false">O24</f>
        <v>0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54"/>
      <c r="M24" s="54"/>
      <c r="N24" s="54"/>
      <c r="O24" s="54"/>
      <c r="P24" s="54"/>
      <c r="Q24" s="55"/>
      <c r="R24" s="54" t="n">
        <f aca="false">P24/3600</f>
        <v>0</v>
      </c>
      <c r="S24" s="56"/>
      <c r="T24" s="54"/>
      <c r="U24" s="54"/>
      <c r="V24" s="54"/>
      <c r="W24" s="54"/>
      <c r="X24" s="54"/>
      <c r="Y24" s="54"/>
      <c r="Z24" s="54" t="n">
        <f aca="false">X24/3600</f>
        <v>0</v>
      </c>
      <c r="AA24" s="56"/>
      <c r="AB24" s="56"/>
      <c r="AC24" s="56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0</v>
      </c>
      <c r="E25" s="53" t="n">
        <f aca="false">N25</f>
        <v>0</v>
      </c>
      <c r="F25" s="53" t="n">
        <f aca="false">L25</f>
        <v>0</v>
      </c>
      <c r="G25" s="53" t="n">
        <f aca="false">O25</f>
        <v>0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54"/>
      <c r="M25" s="54"/>
      <c r="N25" s="54"/>
      <c r="O25" s="54"/>
      <c r="P25" s="54"/>
      <c r="Q25" s="55"/>
      <c r="R25" s="54" t="n">
        <f aca="false">P25/3600</f>
        <v>0</v>
      </c>
      <c r="S25" s="56"/>
      <c r="T25" s="54"/>
      <c r="U25" s="54"/>
      <c r="V25" s="54"/>
      <c r="W25" s="54"/>
      <c r="X25" s="54"/>
      <c r="Y25" s="54"/>
      <c r="Z25" s="54" t="n">
        <f aca="false">X25/3600</f>
        <v>0</v>
      </c>
      <c r="AA25" s="56"/>
      <c r="AB25" s="56"/>
      <c r="AC25" s="56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0</v>
      </c>
      <c r="E26" s="60" t="n">
        <f aca="false">N26</f>
        <v>0</v>
      </c>
      <c r="F26" s="60" t="n">
        <f aca="false">L26</f>
        <v>0</v>
      </c>
      <c r="G26" s="60" t="n">
        <f aca="false">O26</f>
        <v>0</v>
      </c>
      <c r="H26" s="60" t="n">
        <f aca="false">T26</f>
        <v>0</v>
      </c>
      <c r="I26" s="60" t="n">
        <f aca="false">V26</f>
        <v>0</v>
      </c>
      <c r="J26" s="60" t="n">
        <f aca="false">T26</f>
        <v>0</v>
      </c>
      <c r="K26" s="60" t="n">
        <f aca="false">W26</f>
        <v>0</v>
      </c>
      <c r="L26" s="61"/>
      <c r="M26" s="61"/>
      <c r="N26" s="61"/>
      <c r="O26" s="61"/>
      <c r="P26" s="61"/>
      <c r="Q26" s="61"/>
      <c r="R26" s="61" t="n">
        <f aca="false">P26/3600</f>
        <v>0</v>
      </c>
      <c r="S26" s="59"/>
      <c r="T26" s="61"/>
      <c r="U26" s="61"/>
      <c r="V26" s="61"/>
      <c r="W26" s="61"/>
      <c r="X26" s="61"/>
      <c r="Y26" s="61"/>
      <c r="Z26" s="61" t="n">
        <f aca="false">X26/3600</f>
        <v>0</v>
      </c>
      <c r="AA26" s="59"/>
      <c r="AB26" s="59"/>
      <c r="AC26" s="59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/>
      <c r="M27" s="62"/>
      <c r="N27" s="62"/>
      <c r="O27" s="62"/>
      <c r="P27" s="62"/>
      <c r="Q27" s="55"/>
      <c r="R27" s="62" t="n">
        <f aca="false">P27/3600</f>
        <v>0</v>
      </c>
      <c r="S27" s="64"/>
      <c r="T27" s="62"/>
      <c r="U27" s="62"/>
      <c r="V27" s="62"/>
      <c r="W27" s="62"/>
      <c r="X27" s="62"/>
      <c r="Y27" s="62"/>
      <c r="Z27" s="62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0</v>
      </c>
      <c r="E28" s="53" t="n">
        <f aca="false">N28</f>
        <v>0</v>
      </c>
      <c r="F28" s="53" t="n">
        <f aca="false">L28</f>
        <v>0</v>
      </c>
      <c r="G28" s="53" t="n">
        <f aca="false">O28</f>
        <v>0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54"/>
      <c r="M28" s="54"/>
      <c r="N28" s="54"/>
      <c r="O28" s="54"/>
      <c r="P28" s="54"/>
      <c r="Q28" s="55"/>
      <c r="R28" s="54" t="n">
        <f aca="false">P28/3600</f>
        <v>0</v>
      </c>
      <c r="S28" s="56"/>
      <c r="T28" s="54"/>
      <c r="U28" s="54"/>
      <c r="V28" s="54"/>
      <c r="W28" s="54"/>
      <c r="X28" s="54"/>
      <c r="Y28" s="54"/>
      <c r="Z28" s="54" t="n">
        <f aca="false">X28/3600</f>
        <v>0</v>
      </c>
      <c r="AA28" s="56"/>
      <c r="AB28" s="56"/>
      <c r="AC28" s="56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0</v>
      </c>
      <c r="E29" s="53" t="n">
        <f aca="false">N29</f>
        <v>0</v>
      </c>
      <c r="F29" s="53" t="n">
        <f aca="false">L29</f>
        <v>0</v>
      </c>
      <c r="G29" s="53" t="n">
        <f aca="false">O29</f>
        <v>0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54"/>
      <c r="M29" s="54"/>
      <c r="N29" s="54"/>
      <c r="O29" s="54"/>
      <c r="P29" s="54"/>
      <c r="Q29" s="55"/>
      <c r="R29" s="54" t="n">
        <f aca="false">P29/3600</f>
        <v>0</v>
      </c>
      <c r="S29" s="56"/>
      <c r="T29" s="54"/>
      <c r="U29" s="54"/>
      <c r="V29" s="54"/>
      <c r="W29" s="54"/>
      <c r="X29" s="54"/>
      <c r="Y29" s="54"/>
      <c r="Z29" s="54" t="n">
        <f aca="false">X29/3600</f>
        <v>0</v>
      </c>
      <c r="AA29" s="56"/>
      <c r="AB29" s="56"/>
      <c r="AC29" s="56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0</v>
      </c>
      <c r="E30" s="60" t="n">
        <f aca="false">N30</f>
        <v>0</v>
      </c>
      <c r="F30" s="60" t="n">
        <f aca="false">L30</f>
        <v>0</v>
      </c>
      <c r="G30" s="60" t="n">
        <f aca="false">O30</f>
        <v>0</v>
      </c>
      <c r="H30" s="60" t="n">
        <f aca="false">T30</f>
        <v>0</v>
      </c>
      <c r="I30" s="60" t="n">
        <f aca="false">V30</f>
        <v>0</v>
      </c>
      <c r="J30" s="60" t="n">
        <f aca="false">T30</f>
        <v>0</v>
      </c>
      <c r="K30" s="60" t="n">
        <f aca="false">W30</f>
        <v>0</v>
      </c>
      <c r="L30" s="61"/>
      <c r="M30" s="61"/>
      <c r="N30" s="61"/>
      <c r="O30" s="61"/>
      <c r="P30" s="61"/>
      <c r="Q30" s="61"/>
      <c r="R30" s="61" t="n">
        <f aca="false">P30/3600</f>
        <v>0</v>
      </c>
      <c r="S30" s="59"/>
      <c r="T30" s="61"/>
      <c r="U30" s="61"/>
      <c r="V30" s="61"/>
      <c r="W30" s="61"/>
      <c r="X30" s="61"/>
      <c r="Y30" s="61"/>
      <c r="Z30" s="61" t="n">
        <f aca="false">X30/3600</f>
        <v>0</v>
      </c>
      <c r="AA30" s="59"/>
      <c r="AB30" s="59"/>
      <c r="AC30" s="59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/>
      <c r="M31" s="62"/>
      <c r="N31" s="62"/>
      <c r="O31" s="62"/>
      <c r="P31" s="62"/>
      <c r="Q31" s="55"/>
      <c r="R31" s="62" t="n">
        <f aca="false">P31/3600</f>
        <v>0</v>
      </c>
      <c r="S31" s="64"/>
      <c r="T31" s="62"/>
      <c r="U31" s="62"/>
      <c r="V31" s="62"/>
      <c r="W31" s="62"/>
      <c r="X31" s="62"/>
      <c r="Y31" s="62"/>
      <c r="Z31" s="62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4"/>
      <c r="M32" s="54"/>
      <c r="N32" s="54"/>
      <c r="O32" s="54"/>
      <c r="P32" s="54"/>
      <c r="Q32" s="55"/>
      <c r="R32" s="54" t="n">
        <f aca="false">P32/3600</f>
        <v>0</v>
      </c>
      <c r="S32" s="56"/>
      <c r="T32" s="54"/>
      <c r="U32" s="54"/>
      <c r="V32" s="54"/>
      <c r="W32" s="54"/>
      <c r="X32" s="54"/>
      <c r="Y32" s="54"/>
      <c r="Z32" s="54" t="n">
        <f aca="false">X32/3600</f>
        <v>0</v>
      </c>
      <c r="AA32" s="56"/>
      <c r="AB32" s="56"/>
      <c r="AC32" s="56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4"/>
      <c r="M33" s="54"/>
      <c r="N33" s="54"/>
      <c r="O33" s="54"/>
      <c r="P33" s="54"/>
      <c r="Q33" s="55"/>
      <c r="R33" s="54" t="n">
        <f aca="false">P33/3600</f>
        <v>0</v>
      </c>
      <c r="S33" s="56"/>
      <c r="T33" s="54"/>
      <c r="U33" s="54"/>
      <c r="V33" s="54"/>
      <c r="W33" s="54"/>
      <c r="X33" s="54"/>
      <c r="Y33" s="54"/>
      <c r="Z33" s="54" t="n">
        <f aca="false">X33/3600</f>
        <v>0</v>
      </c>
      <c r="AA33" s="56"/>
      <c r="AB33" s="56"/>
      <c r="AC33" s="56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1"/>
      <c r="M34" s="61"/>
      <c r="N34" s="61"/>
      <c r="O34" s="61"/>
      <c r="P34" s="61"/>
      <c r="Q34" s="61"/>
      <c r="R34" s="61" t="n">
        <f aca="false">P34/3600</f>
        <v>0</v>
      </c>
      <c r="S34" s="59"/>
      <c r="T34" s="61"/>
      <c r="U34" s="61"/>
      <c r="V34" s="61"/>
      <c r="W34" s="61"/>
      <c r="X34" s="61"/>
      <c r="Y34" s="61"/>
      <c r="Z34" s="61" t="n">
        <f aca="false">X34/3600</f>
        <v>0</v>
      </c>
      <c r="AA34" s="59"/>
      <c r="AB34" s="59"/>
      <c r="AC34" s="59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/>
      <c r="M35" s="62"/>
      <c r="N35" s="62"/>
      <c r="O35" s="62"/>
      <c r="P35" s="62"/>
      <c r="Q35" s="55"/>
      <c r="R35" s="62" t="n">
        <f aca="false">P35/3600</f>
        <v>0</v>
      </c>
      <c r="S35" s="64"/>
      <c r="T35" s="62"/>
      <c r="U35" s="62"/>
      <c r="V35" s="62"/>
      <c r="W35" s="62"/>
      <c r="X35" s="62"/>
      <c r="Y35" s="62"/>
      <c r="Z35" s="62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4"/>
      <c r="M36" s="54"/>
      <c r="N36" s="54"/>
      <c r="O36" s="54"/>
      <c r="P36" s="54"/>
      <c r="Q36" s="55"/>
      <c r="R36" s="54" t="n">
        <f aca="false">P36/3600</f>
        <v>0</v>
      </c>
      <c r="S36" s="56"/>
      <c r="T36" s="54"/>
      <c r="U36" s="54"/>
      <c r="V36" s="54"/>
      <c r="W36" s="54"/>
      <c r="X36" s="54"/>
      <c r="Y36" s="54"/>
      <c r="Z36" s="54" t="n">
        <f aca="false">X36/3600</f>
        <v>0</v>
      </c>
      <c r="AA36" s="56"/>
      <c r="AB36" s="56"/>
      <c r="AC36" s="56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4"/>
      <c r="M37" s="54"/>
      <c r="N37" s="54"/>
      <c r="O37" s="54"/>
      <c r="P37" s="54"/>
      <c r="Q37" s="55"/>
      <c r="R37" s="54" t="n">
        <f aca="false">P37/3600</f>
        <v>0</v>
      </c>
      <c r="S37" s="56"/>
      <c r="T37" s="54"/>
      <c r="U37" s="54"/>
      <c r="V37" s="54"/>
      <c r="W37" s="54"/>
      <c r="X37" s="54"/>
      <c r="Y37" s="54"/>
      <c r="Z37" s="54" t="n">
        <f aca="false">X37/3600</f>
        <v>0</v>
      </c>
      <c r="AA37" s="56"/>
      <c r="AB37" s="56"/>
      <c r="AC37" s="56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1"/>
      <c r="M38" s="61"/>
      <c r="N38" s="61"/>
      <c r="O38" s="61"/>
      <c r="P38" s="61"/>
      <c r="Q38" s="61"/>
      <c r="R38" s="61" t="n">
        <f aca="false">P38/3600</f>
        <v>0</v>
      </c>
      <c r="S38" s="59"/>
      <c r="T38" s="61"/>
      <c r="U38" s="61"/>
      <c r="V38" s="61"/>
      <c r="W38" s="61"/>
      <c r="X38" s="61"/>
      <c r="Y38" s="61"/>
      <c r="Z38" s="61" t="n">
        <f aca="false">X38/3600</f>
        <v>0</v>
      </c>
      <c r="AA38" s="59"/>
      <c r="AB38" s="59"/>
      <c r="AC38" s="59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/>
      <c r="M39" s="62"/>
      <c r="N39" s="62"/>
      <c r="O39" s="62"/>
      <c r="P39" s="62"/>
      <c r="Q39" s="55"/>
      <c r="R39" s="62" t="n">
        <f aca="false">P39/3600</f>
        <v>0</v>
      </c>
      <c r="S39" s="64"/>
      <c r="T39" s="62"/>
      <c r="U39" s="62"/>
      <c r="V39" s="62"/>
      <c r="W39" s="62"/>
      <c r="X39" s="62"/>
      <c r="Y39" s="62"/>
      <c r="Z39" s="62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4"/>
      <c r="M40" s="54"/>
      <c r="N40" s="54"/>
      <c r="O40" s="54"/>
      <c r="P40" s="54"/>
      <c r="Q40" s="55"/>
      <c r="R40" s="54" t="n">
        <f aca="false">P40/3600</f>
        <v>0</v>
      </c>
      <c r="S40" s="56"/>
      <c r="T40" s="54"/>
      <c r="U40" s="54"/>
      <c r="V40" s="54"/>
      <c r="W40" s="54"/>
      <c r="X40" s="54"/>
      <c r="Y40" s="54"/>
      <c r="Z40" s="54" t="n">
        <f aca="false">X40/3600</f>
        <v>0</v>
      </c>
      <c r="AA40" s="56"/>
      <c r="AB40" s="56"/>
      <c r="AC40" s="56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4"/>
      <c r="M41" s="54"/>
      <c r="N41" s="54"/>
      <c r="O41" s="54"/>
      <c r="P41" s="54"/>
      <c r="Q41" s="55"/>
      <c r="R41" s="54" t="n">
        <f aca="false">P41/3600</f>
        <v>0</v>
      </c>
      <c r="S41" s="56"/>
      <c r="T41" s="54"/>
      <c r="U41" s="54"/>
      <c r="V41" s="54"/>
      <c r="W41" s="54"/>
      <c r="X41" s="54"/>
      <c r="Y41" s="54"/>
      <c r="Z41" s="54" t="n">
        <f aca="false">X41/3600</f>
        <v>0</v>
      </c>
      <c r="AA41" s="56"/>
      <c r="AB41" s="56"/>
      <c r="AC41" s="56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1"/>
      <c r="M42" s="61"/>
      <c r="N42" s="61"/>
      <c r="O42" s="61"/>
      <c r="P42" s="61"/>
      <c r="Q42" s="61"/>
      <c r="R42" s="61" t="n">
        <f aca="false">P42/3600</f>
        <v>0</v>
      </c>
      <c r="S42" s="59"/>
      <c r="T42" s="61"/>
      <c r="U42" s="61"/>
      <c r="V42" s="61"/>
      <c r="W42" s="61"/>
      <c r="X42" s="61"/>
      <c r="Y42" s="61"/>
      <c r="Z42" s="61" t="n">
        <f aca="false">X42/3600</f>
        <v>0</v>
      </c>
      <c r="AA42" s="59"/>
      <c r="AB42" s="59"/>
      <c r="AC42" s="59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/>
      <c r="M43" s="62"/>
      <c r="N43" s="62"/>
      <c r="O43" s="62"/>
      <c r="P43" s="62"/>
      <c r="Q43" s="55"/>
      <c r="R43" s="62" t="n">
        <f aca="false">P43/3600</f>
        <v>0</v>
      </c>
      <c r="S43" s="64"/>
      <c r="T43" s="62"/>
      <c r="U43" s="62"/>
      <c r="V43" s="62"/>
      <c r="W43" s="62"/>
      <c r="X43" s="62"/>
      <c r="Y43" s="62"/>
      <c r="Z43" s="62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4"/>
      <c r="M44" s="54"/>
      <c r="N44" s="54"/>
      <c r="O44" s="54"/>
      <c r="P44" s="54"/>
      <c r="Q44" s="55"/>
      <c r="R44" s="54" t="n">
        <f aca="false">P44/3600</f>
        <v>0</v>
      </c>
      <c r="S44" s="56"/>
      <c r="T44" s="54"/>
      <c r="U44" s="54"/>
      <c r="V44" s="54"/>
      <c r="W44" s="54"/>
      <c r="X44" s="54"/>
      <c r="Y44" s="54"/>
      <c r="Z44" s="54" t="n">
        <f aca="false">X44/3600</f>
        <v>0</v>
      </c>
      <c r="AA44" s="56"/>
      <c r="AB44" s="56"/>
      <c r="AC44" s="56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4"/>
      <c r="M45" s="54"/>
      <c r="N45" s="54"/>
      <c r="O45" s="54"/>
      <c r="P45" s="54"/>
      <c r="Q45" s="55"/>
      <c r="R45" s="54" t="n">
        <f aca="false">P45/3600</f>
        <v>0</v>
      </c>
      <c r="S45" s="56"/>
      <c r="T45" s="54"/>
      <c r="U45" s="54"/>
      <c r="V45" s="54"/>
      <c r="W45" s="54"/>
      <c r="X45" s="54"/>
      <c r="Y45" s="54"/>
      <c r="Z45" s="54" t="n">
        <f aca="false">X45/3600</f>
        <v>0</v>
      </c>
      <c r="AA45" s="56"/>
      <c r="AB45" s="56"/>
      <c r="AC45" s="56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1"/>
      <c r="M46" s="61"/>
      <c r="N46" s="61"/>
      <c r="O46" s="61"/>
      <c r="P46" s="61"/>
      <c r="Q46" s="61"/>
      <c r="R46" s="61" t="n">
        <f aca="false">P46/3600</f>
        <v>0</v>
      </c>
      <c r="S46" s="59"/>
      <c r="T46" s="61"/>
      <c r="U46" s="61"/>
      <c r="V46" s="61"/>
      <c r="W46" s="61"/>
      <c r="X46" s="61"/>
      <c r="Y46" s="61"/>
      <c r="Z46" s="61" t="n">
        <f aca="false">X46/3600</f>
        <v>0</v>
      </c>
      <c r="AA46" s="59"/>
      <c r="AB46" s="59"/>
      <c r="AC46" s="59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/>
      <c r="M47" s="62"/>
      <c r="N47" s="62"/>
      <c r="O47" s="62"/>
      <c r="P47" s="62"/>
      <c r="Q47" s="55"/>
      <c r="R47" s="62" t="n">
        <f aca="false">P47/3600</f>
        <v>0</v>
      </c>
      <c r="S47" s="64"/>
      <c r="T47" s="62"/>
      <c r="U47" s="62"/>
      <c r="V47" s="62"/>
      <c r="W47" s="62"/>
      <c r="X47" s="62"/>
      <c r="Y47" s="62"/>
      <c r="Z47" s="62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4"/>
      <c r="M48" s="54"/>
      <c r="N48" s="54"/>
      <c r="O48" s="54"/>
      <c r="P48" s="54"/>
      <c r="Q48" s="55"/>
      <c r="R48" s="54" t="n">
        <f aca="false">P48/3600</f>
        <v>0</v>
      </c>
      <c r="S48" s="56"/>
      <c r="T48" s="54"/>
      <c r="U48" s="54"/>
      <c r="V48" s="54"/>
      <c r="W48" s="54"/>
      <c r="X48" s="54"/>
      <c r="Y48" s="54"/>
      <c r="Z48" s="54" t="n">
        <f aca="false">X48/3600</f>
        <v>0</v>
      </c>
      <c r="AA48" s="56"/>
      <c r="AB48" s="56"/>
      <c r="AC48" s="56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4"/>
      <c r="M49" s="54"/>
      <c r="N49" s="54"/>
      <c r="O49" s="54"/>
      <c r="P49" s="54"/>
      <c r="Q49" s="55"/>
      <c r="R49" s="54" t="n">
        <f aca="false">P49/3600</f>
        <v>0</v>
      </c>
      <c r="S49" s="56"/>
      <c r="T49" s="54"/>
      <c r="U49" s="54"/>
      <c r="V49" s="54"/>
      <c r="W49" s="54"/>
      <c r="X49" s="54"/>
      <c r="Y49" s="54"/>
      <c r="Z49" s="54" t="n">
        <f aca="false">X49/3600</f>
        <v>0</v>
      </c>
      <c r="AA49" s="56"/>
      <c r="AB49" s="56"/>
      <c r="AC49" s="56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1"/>
      <c r="M50" s="61"/>
      <c r="N50" s="61"/>
      <c r="O50" s="61"/>
      <c r="P50" s="61"/>
      <c r="Q50" s="61"/>
      <c r="R50" s="61" t="n">
        <f aca="false">P50/3600</f>
        <v>0</v>
      </c>
      <c r="S50" s="59"/>
      <c r="T50" s="61"/>
      <c r="U50" s="61"/>
      <c r="V50" s="61"/>
      <c r="W50" s="61"/>
      <c r="X50" s="61"/>
      <c r="Y50" s="61"/>
      <c r="Z50" s="61" t="n">
        <f aca="false">X50/3600</f>
        <v>0</v>
      </c>
      <c r="AA50" s="59"/>
      <c r="AB50" s="59"/>
      <c r="AC50" s="59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2"/>
      <c r="M51" s="62"/>
      <c r="N51" s="62"/>
      <c r="O51" s="62"/>
      <c r="P51" s="62"/>
      <c r="Q51" s="55"/>
      <c r="R51" s="62" t="n">
        <f aca="false">P51/3600</f>
        <v>0</v>
      </c>
      <c r="S51" s="64"/>
      <c r="T51" s="62"/>
      <c r="U51" s="62"/>
      <c r="V51" s="62"/>
      <c r="W51" s="62"/>
      <c r="X51" s="62"/>
      <c r="Y51" s="62"/>
      <c r="Z51" s="62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4"/>
      <c r="M52" s="54"/>
      <c r="N52" s="54"/>
      <c r="O52" s="54"/>
      <c r="P52" s="54"/>
      <c r="Q52" s="55"/>
      <c r="R52" s="54" t="n">
        <f aca="false">P52/3600</f>
        <v>0</v>
      </c>
      <c r="S52" s="56"/>
      <c r="T52" s="54"/>
      <c r="U52" s="54"/>
      <c r="V52" s="54"/>
      <c r="W52" s="54"/>
      <c r="X52" s="54"/>
      <c r="Y52" s="54"/>
      <c r="Z52" s="54" t="n">
        <f aca="false">X52/3600</f>
        <v>0</v>
      </c>
      <c r="AA52" s="56"/>
      <c r="AB52" s="56"/>
      <c r="AC52" s="56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4"/>
      <c r="M53" s="54"/>
      <c r="N53" s="54"/>
      <c r="O53" s="54"/>
      <c r="P53" s="54"/>
      <c r="Q53" s="55"/>
      <c r="R53" s="54" t="n">
        <f aca="false">P53/3600</f>
        <v>0</v>
      </c>
      <c r="S53" s="56"/>
      <c r="T53" s="54"/>
      <c r="U53" s="54"/>
      <c r="V53" s="54"/>
      <c r="W53" s="54"/>
      <c r="X53" s="54"/>
      <c r="Y53" s="54"/>
      <c r="Z53" s="54" t="n">
        <f aca="false">X53/3600</f>
        <v>0</v>
      </c>
      <c r="AA53" s="56"/>
      <c r="AB53" s="56"/>
      <c r="AC53" s="56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61"/>
      <c r="M54" s="61"/>
      <c r="N54" s="61"/>
      <c r="O54" s="61"/>
      <c r="P54" s="61"/>
      <c r="Q54" s="61"/>
      <c r="R54" s="61" t="n">
        <f aca="false">P54/3600</f>
        <v>0</v>
      </c>
      <c r="S54" s="59"/>
      <c r="T54" s="61"/>
      <c r="U54" s="61"/>
      <c r="V54" s="61"/>
      <c r="W54" s="61"/>
      <c r="X54" s="61"/>
      <c r="Y54" s="61"/>
      <c r="Z54" s="61" t="n">
        <f aca="false">X54/3600</f>
        <v>0</v>
      </c>
      <c r="AA54" s="59"/>
      <c r="AB54" s="59"/>
      <c r="AC54" s="59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/>
      <c r="M55" s="62"/>
      <c r="N55" s="62"/>
      <c r="O55" s="62"/>
      <c r="P55" s="62"/>
      <c r="Q55" s="55"/>
      <c r="R55" s="62" t="n">
        <f aca="false">P55/3600</f>
        <v>0</v>
      </c>
      <c r="S55" s="64"/>
      <c r="T55" s="62"/>
      <c r="U55" s="62"/>
      <c r="V55" s="62"/>
      <c r="W55" s="62"/>
      <c r="X55" s="62"/>
      <c r="Y55" s="62"/>
      <c r="Z55" s="62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4"/>
      <c r="M56" s="54"/>
      <c r="N56" s="54"/>
      <c r="O56" s="54"/>
      <c r="P56" s="54"/>
      <c r="Q56" s="55"/>
      <c r="R56" s="54" t="n">
        <f aca="false">P56/3600</f>
        <v>0</v>
      </c>
      <c r="S56" s="56"/>
      <c r="T56" s="54"/>
      <c r="U56" s="54"/>
      <c r="V56" s="54"/>
      <c r="W56" s="54"/>
      <c r="X56" s="54"/>
      <c r="Y56" s="54"/>
      <c r="Z56" s="54" t="n">
        <f aca="false">X56/3600</f>
        <v>0</v>
      </c>
      <c r="AA56" s="56"/>
      <c r="AB56" s="56"/>
      <c r="AC56" s="56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4"/>
      <c r="M57" s="54"/>
      <c r="N57" s="54"/>
      <c r="O57" s="54"/>
      <c r="P57" s="54"/>
      <c r="Q57" s="55"/>
      <c r="R57" s="54" t="n">
        <f aca="false">P57/3600</f>
        <v>0</v>
      </c>
      <c r="S57" s="56"/>
      <c r="T57" s="54"/>
      <c r="U57" s="54"/>
      <c r="V57" s="54"/>
      <c r="W57" s="54"/>
      <c r="X57" s="54"/>
      <c r="Y57" s="54"/>
      <c r="Z57" s="54" t="n">
        <f aca="false">X57/3600</f>
        <v>0</v>
      </c>
      <c r="AA57" s="56"/>
      <c r="AB57" s="56"/>
      <c r="AC57" s="56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1"/>
      <c r="M58" s="61"/>
      <c r="N58" s="61"/>
      <c r="O58" s="61"/>
      <c r="P58" s="61"/>
      <c r="Q58" s="61"/>
      <c r="R58" s="61" t="n">
        <f aca="false">P58/3600</f>
        <v>0</v>
      </c>
      <c r="S58" s="59"/>
      <c r="T58" s="61"/>
      <c r="U58" s="61"/>
      <c r="V58" s="61"/>
      <c r="W58" s="61"/>
      <c r="X58" s="61"/>
      <c r="Y58" s="61"/>
      <c r="Z58" s="61" t="n">
        <f aca="false">X58/3600</f>
        <v>0</v>
      </c>
      <c r="AA58" s="59"/>
      <c r="AB58" s="59"/>
      <c r="AC58" s="59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55"/>
      <c r="R59" s="62" t="n">
        <f aca="false">P59/3600</f>
        <v>0</v>
      </c>
      <c r="S59" s="64"/>
      <c r="T59" s="62"/>
      <c r="U59" s="62"/>
      <c r="V59" s="62"/>
      <c r="W59" s="62"/>
      <c r="X59" s="62"/>
      <c r="Y59" s="62"/>
      <c r="Z59" s="62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/>
      <c r="M60" s="54"/>
      <c r="N60" s="54"/>
      <c r="O60" s="54"/>
      <c r="P60" s="54"/>
      <c r="Q60" s="55"/>
      <c r="R60" s="54" t="n">
        <f aca="false">P60/3600</f>
        <v>0</v>
      </c>
      <c r="S60" s="56"/>
      <c r="T60" s="54"/>
      <c r="U60" s="54"/>
      <c r="V60" s="54"/>
      <c r="W60" s="54"/>
      <c r="X60" s="54"/>
      <c r="Y60" s="54"/>
      <c r="Z60" s="54" t="n">
        <f aca="false">X60/3600</f>
        <v>0</v>
      </c>
      <c r="AA60" s="56"/>
      <c r="AB60" s="56"/>
      <c r="AC60" s="56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/>
      <c r="M61" s="54"/>
      <c r="N61" s="54"/>
      <c r="O61" s="54"/>
      <c r="P61" s="54"/>
      <c r="Q61" s="55"/>
      <c r="R61" s="54" t="n">
        <f aca="false">P61/3600</f>
        <v>0</v>
      </c>
      <c r="S61" s="56"/>
      <c r="T61" s="54"/>
      <c r="U61" s="54"/>
      <c r="V61" s="54"/>
      <c r="W61" s="54"/>
      <c r="X61" s="54"/>
      <c r="Y61" s="54"/>
      <c r="Z61" s="54" t="n">
        <f aca="false">X61/3600</f>
        <v>0</v>
      </c>
      <c r="AA61" s="56"/>
      <c r="AB61" s="56"/>
      <c r="AC61" s="56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0</v>
      </c>
      <c r="E62" s="60" t="n">
        <f aca="false">N62</f>
        <v>0</v>
      </c>
      <c r="F62" s="60" t="n">
        <f aca="false">L62</f>
        <v>0</v>
      </c>
      <c r="G62" s="60" t="n">
        <f aca="false">O62</f>
        <v>0</v>
      </c>
      <c r="H62" s="60" t="n">
        <f aca="false">T62</f>
        <v>0</v>
      </c>
      <c r="I62" s="60" t="n">
        <f aca="false">V62</f>
        <v>0</v>
      </c>
      <c r="J62" s="60" t="n">
        <f aca="false">T62</f>
        <v>0</v>
      </c>
      <c r="K62" s="60" t="n">
        <f aca="false">W62</f>
        <v>0</v>
      </c>
      <c r="L62" s="61"/>
      <c r="M62" s="61"/>
      <c r="N62" s="61"/>
      <c r="O62" s="61"/>
      <c r="P62" s="61"/>
      <c r="Q62" s="61"/>
      <c r="R62" s="61" t="n">
        <f aca="false">P62/3600</f>
        <v>0</v>
      </c>
      <c r="S62" s="59"/>
      <c r="T62" s="61"/>
      <c r="U62" s="61"/>
      <c r="V62" s="61"/>
      <c r="W62" s="61"/>
      <c r="X62" s="61"/>
      <c r="Y62" s="61"/>
      <c r="Z62" s="61" t="n">
        <f aca="false">X62/3600</f>
        <v>0</v>
      </c>
      <c r="AA62" s="59"/>
      <c r="AB62" s="59"/>
      <c r="AC62" s="59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/>
      <c r="M63" s="62"/>
      <c r="N63" s="62"/>
      <c r="O63" s="62"/>
      <c r="P63" s="62"/>
      <c r="Q63" s="55"/>
      <c r="R63" s="62" t="n">
        <f aca="false">P63/3600</f>
        <v>0</v>
      </c>
      <c r="S63" s="64"/>
      <c r="T63" s="62"/>
      <c r="U63" s="62"/>
      <c r="V63" s="62"/>
      <c r="W63" s="62"/>
      <c r="X63" s="62"/>
      <c r="Y63" s="62"/>
      <c r="Z63" s="62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4"/>
      <c r="M64" s="54"/>
      <c r="N64" s="54"/>
      <c r="O64" s="54"/>
      <c r="P64" s="54"/>
      <c r="Q64" s="55"/>
      <c r="R64" s="54" t="n">
        <f aca="false">P64/3600</f>
        <v>0</v>
      </c>
      <c r="S64" s="56"/>
      <c r="T64" s="54"/>
      <c r="U64" s="54"/>
      <c r="V64" s="54"/>
      <c r="W64" s="54"/>
      <c r="X64" s="54"/>
      <c r="Y64" s="54"/>
      <c r="Z64" s="54" t="n">
        <f aca="false">X64/3600</f>
        <v>0</v>
      </c>
      <c r="AA64" s="56"/>
      <c r="AB64" s="56"/>
      <c r="AC64" s="56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4"/>
      <c r="M65" s="54"/>
      <c r="N65" s="54"/>
      <c r="O65" s="54"/>
      <c r="P65" s="54"/>
      <c r="Q65" s="55"/>
      <c r="R65" s="54" t="n">
        <f aca="false">P65/3600</f>
        <v>0</v>
      </c>
      <c r="S65" s="56"/>
      <c r="T65" s="54"/>
      <c r="U65" s="54"/>
      <c r="V65" s="54"/>
      <c r="W65" s="54"/>
      <c r="X65" s="54"/>
      <c r="Y65" s="54"/>
      <c r="Z65" s="54" t="n">
        <f aca="false">X65/3600</f>
        <v>0</v>
      </c>
      <c r="AA65" s="56"/>
      <c r="AB65" s="56"/>
      <c r="AC65" s="56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1"/>
      <c r="M66" s="61"/>
      <c r="N66" s="61"/>
      <c r="O66" s="61"/>
      <c r="P66" s="61"/>
      <c r="Q66" s="61"/>
      <c r="R66" s="61" t="n">
        <f aca="false">P66/3600</f>
        <v>0</v>
      </c>
      <c r="S66" s="59"/>
      <c r="T66" s="61"/>
      <c r="U66" s="61"/>
      <c r="V66" s="61"/>
      <c r="W66" s="61"/>
      <c r="X66" s="61"/>
      <c r="Y66" s="61"/>
      <c r="Z66" s="61" t="n">
        <f aca="false">X66/3600</f>
        <v>0</v>
      </c>
      <c r="AA66" s="59"/>
      <c r="AB66" s="59"/>
      <c r="AC66" s="59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55"/>
      <c r="R67" s="62" t="n">
        <f aca="false">P67/3600</f>
        <v>0</v>
      </c>
      <c r="S67" s="64"/>
      <c r="T67" s="62"/>
      <c r="U67" s="62"/>
      <c r="V67" s="62"/>
      <c r="W67" s="62"/>
      <c r="X67" s="62"/>
      <c r="Y67" s="62"/>
      <c r="Z67" s="62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/>
      <c r="M68" s="54"/>
      <c r="N68" s="54"/>
      <c r="O68" s="54"/>
      <c r="P68" s="54"/>
      <c r="Q68" s="55"/>
      <c r="R68" s="54" t="n">
        <f aca="false">P68/3600</f>
        <v>0</v>
      </c>
      <c r="S68" s="56"/>
      <c r="T68" s="54"/>
      <c r="U68" s="54"/>
      <c r="V68" s="54"/>
      <c r="W68" s="54"/>
      <c r="X68" s="54"/>
      <c r="Y68" s="54"/>
      <c r="Z68" s="54" t="n">
        <f aca="false">X68/3600</f>
        <v>0</v>
      </c>
      <c r="AA68" s="56"/>
      <c r="AB68" s="56"/>
      <c r="AC68" s="56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/>
      <c r="M69" s="54"/>
      <c r="N69" s="54"/>
      <c r="O69" s="54"/>
      <c r="P69" s="54"/>
      <c r="Q69" s="55"/>
      <c r="R69" s="54" t="n">
        <f aca="false">P69/3600</f>
        <v>0</v>
      </c>
      <c r="S69" s="56"/>
      <c r="T69" s="54"/>
      <c r="U69" s="54"/>
      <c r="V69" s="54"/>
      <c r="W69" s="54"/>
      <c r="X69" s="54"/>
      <c r="Y69" s="54"/>
      <c r="Z69" s="54" t="n">
        <f aca="false">X69/3600</f>
        <v>0</v>
      </c>
      <c r="AA69" s="56"/>
      <c r="AB69" s="56"/>
      <c r="AC69" s="56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61"/>
      <c r="M70" s="61"/>
      <c r="N70" s="61"/>
      <c r="O70" s="61"/>
      <c r="P70" s="61"/>
      <c r="Q70" s="61"/>
      <c r="R70" s="61" t="n">
        <f aca="false">P70/3600</f>
        <v>0</v>
      </c>
      <c r="S70" s="59"/>
      <c r="T70" s="61"/>
      <c r="U70" s="61"/>
      <c r="V70" s="61"/>
      <c r="W70" s="61"/>
      <c r="X70" s="61"/>
      <c r="Y70" s="61"/>
      <c r="Z70" s="61" t="n">
        <f aca="false">X70/3600</f>
        <v>0</v>
      </c>
      <c r="AA70" s="59"/>
      <c r="AB70" s="59"/>
      <c r="AC70" s="59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2"/>
      <c r="M71" s="62"/>
      <c r="N71" s="62"/>
      <c r="O71" s="62"/>
      <c r="P71" s="62"/>
      <c r="Q71" s="55"/>
      <c r="R71" s="62" t="n">
        <f aca="false">P71/3600</f>
        <v>0</v>
      </c>
      <c r="S71" s="64"/>
      <c r="T71" s="62"/>
      <c r="U71" s="62"/>
      <c r="V71" s="62"/>
      <c r="W71" s="62"/>
      <c r="X71" s="62"/>
      <c r="Y71" s="62"/>
      <c r="Z71" s="62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4"/>
      <c r="M72" s="54"/>
      <c r="N72" s="54"/>
      <c r="O72" s="54"/>
      <c r="P72" s="54"/>
      <c r="Q72" s="55"/>
      <c r="R72" s="54" t="n">
        <f aca="false">P72/3600</f>
        <v>0</v>
      </c>
      <c r="S72" s="56"/>
      <c r="T72" s="54"/>
      <c r="U72" s="54"/>
      <c r="V72" s="54"/>
      <c r="W72" s="54"/>
      <c r="X72" s="54"/>
      <c r="Y72" s="54"/>
      <c r="Z72" s="54" t="n">
        <f aca="false">X72/3600</f>
        <v>0</v>
      </c>
      <c r="AA72" s="56"/>
      <c r="AB72" s="56"/>
      <c r="AC72" s="56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4"/>
      <c r="M73" s="54"/>
      <c r="N73" s="54"/>
      <c r="O73" s="54"/>
      <c r="P73" s="54"/>
      <c r="Q73" s="55"/>
      <c r="R73" s="54" t="n">
        <f aca="false">P73/3600</f>
        <v>0</v>
      </c>
      <c r="S73" s="56"/>
      <c r="T73" s="54"/>
      <c r="U73" s="54"/>
      <c r="V73" s="54"/>
      <c r="W73" s="54"/>
      <c r="X73" s="54"/>
      <c r="Y73" s="54"/>
      <c r="Z73" s="54" t="n">
        <f aca="false">X73/3600</f>
        <v>0</v>
      </c>
      <c r="AA73" s="56"/>
      <c r="AB73" s="56"/>
      <c r="AC73" s="56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1"/>
      <c r="M74" s="61"/>
      <c r="N74" s="61"/>
      <c r="O74" s="61"/>
      <c r="P74" s="61"/>
      <c r="Q74" s="61"/>
      <c r="R74" s="61" t="n">
        <f aca="false">P74/3600</f>
        <v>0</v>
      </c>
      <c r="S74" s="59"/>
      <c r="T74" s="61"/>
      <c r="U74" s="61"/>
      <c r="V74" s="61"/>
      <c r="W74" s="61"/>
      <c r="X74" s="61"/>
      <c r="Y74" s="61"/>
      <c r="Z74" s="61" t="n">
        <f aca="false">X74/3600</f>
        <v>0</v>
      </c>
      <c r="AA74" s="59"/>
      <c r="AB74" s="59"/>
      <c r="AC74" s="59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58"/>
      <c r="B75" s="52" t="s">
        <v>56</v>
      </c>
      <c r="C75" s="52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2"/>
      <c r="M75" s="62"/>
      <c r="N75" s="62"/>
      <c r="O75" s="62"/>
      <c r="P75" s="62"/>
      <c r="Q75" s="55"/>
      <c r="R75" s="62" t="n">
        <f aca="false">P75/3600</f>
        <v>0</v>
      </c>
      <c r="S75" s="64"/>
      <c r="T75" s="62"/>
      <c r="U75" s="62"/>
      <c r="V75" s="62"/>
      <c r="W75" s="62"/>
      <c r="X75" s="62"/>
      <c r="Y75" s="62"/>
      <c r="Z75" s="62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0</v>
      </c>
      <c r="E76" s="53" t="n">
        <f aca="false">N76</f>
        <v>0</v>
      </c>
      <c r="F76" s="53" t="n">
        <f aca="false">L76</f>
        <v>0</v>
      </c>
      <c r="G76" s="53" t="n">
        <f aca="false">O76</f>
        <v>0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/>
      <c r="M76" s="54"/>
      <c r="N76" s="54"/>
      <c r="O76" s="54"/>
      <c r="P76" s="54"/>
      <c r="Q76" s="55"/>
      <c r="R76" s="54" t="n">
        <f aca="false">P76/3600</f>
        <v>0</v>
      </c>
      <c r="S76" s="56"/>
      <c r="T76" s="54"/>
      <c r="U76" s="54"/>
      <c r="V76" s="54"/>
      <c r="W76" s="54"/>
      <c r="X76" s="54"/>
      <c r="Y76" s="54"/>
      <c r="Z76" s="54" t="n">
        <f aca="false">X76/3600</f>
        <v>0</v>
      </c>
      <c r="AA76" s="56"/>
      <c r="AB76" s="56"/>
      <c r="AC76" s="56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0</v>
      </c>
      <c r="E77" s="53" t="n">
        <f aca="false">N77</f>
        <v>0</v>
      </c>
      <c r="F77" s="53" t="n">
        <f aca="false">L77</f>
        <v>0</v>
      </c>
      <c r="G77" s="53" t="n">
        <f aca="false">O77</f>
        <v>0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/>
      <c r="M77" s="54"/>
      <c r="N77" s="54"/>
      <c r="O77" s="54"/>
      <c r="P77" s="54"/>
      <c r="Q77" s="55"/>
      <c r="R77" s="54" t="n">
        <f aca="false">P77/3600</f>
        <v>0</v>
      </c>
      <c r="S77" s="56"/>
      <c r="T77" s="54"/>
      <c r="U77" s="54"/>
      <c r="V77" s="54"/>
      <c r="W77" s="54"/>
      <c r="X77" s="54"/>
      <c r="Y77" s="54"/>
      <c r="Z77" s="54" t="n">
        <f aca="false">X77/3600</f>
        <v>0</v>
      </c>
      <c r="AA77" s="56"/>
      <c r="AB77" s="56"/>
      <c r="AC77" s="56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0</v>
      </c>
      <c r="E78" s="60" t="n">
        <f aca="false">N78</f>
        <v>0</v>
      </c>
      <c r="F78" s="60" t="n">
        <f aca="false">L78</f>
        <v>0</v>
      </c>
      <c r="G78" s="60" t="n">
        <f aca="false">O78</f>
        <v>0</v>
      </c>
      <c r="H78" s="60" t="n">
        <f aca="false">T78</f>
        <v>0</v>
      </c>
      <c r="I78" s="60" t="n">
        <f aca="false">V78</f>
        <v>0</v>
      </c>
      <c r="J78" s="60" t="n">
        <f aca="false">T78</f>
        <v>0</v>
      </c>
      <c r="K78" s="60" t="n">
        <f aca="false">W78</f>
        <v>0</v>
      </c>
      <c r="L78" s="61"/>
      <c r="M78" s="61"/>
      <c r="N78" s="61"/>
      <c r="O78" s="61"/>
      <c r="P78" s="61"/>
      <c r="Q78" s="61"/>
      <c r="R78" s="61" t="n">
        <f aca="false">P78/3600</f>
        <v>0</v>
      </c>
      <c r="S78" s="59"/>
      <c r="T78" s="61"/>
      <c r="U78" s="61"/>
      <c r="V78" s="61"/>
      <c r="W78" s="61"/>
      <c r="X78" s="61"/>
      <c r="Y78" s="61"/>
      <c r="Z78" s="61" t="n">
        <f aca="false">X78/3600</f>
        <v>0</v>
      </c>
      <c r="AA78" s="59"/>
      <c r="AB78" s="59"/>
      <c r="AC78" s="59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58"/>
      <c r="B79" s="52" t="s">
        <v>57</v>
      </c>
      <c r="C79" s="52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2"/>
      <c r="M79" s="62"/>
      <c r="N79" s="62"/>
      <c r="O79" s="62"/>
      <c r="P79" s="62"/>
      <c r="Q79" s="55"/>
      <c r="R79" s="62" t="n">
        <f aca="false">P79/3600</f>
        <v>0</v>
      </c>
      <c r="S79" s="64"/>
      <c r="T79" s="62"/>
      <c r="U79" s="62"/>
      <c r="V79" s="62"/>
      <c r="W79" s="62"/>
      <c r="X79" s="62"/>
      <c r="Y79" s="62"/>
      <c r="Z79" s="62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0</v>
      </c>
      <c r="E80" s="53" t="n">
        <f aca="false">N80</f>
        <v>0</v>
      </c>
      <c r="F80" s="53" t="n">
        <f aca="false">L80</f>
        <v>0</v>
      </c>
      <c r="G80" s="53" t="n">
        <f aca="false">O80</f>
        <v>0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/>
      <c r="M80" s="54"/>
      <c r="N80" s="54"/>
      <c r="O80" s="54"/>
      <c r="P80" s="54"/>
      <c r="Q80" s="55"/>
      <c r="R80" s="54" t="n">
        <f aca="false">P80/3600</f>
        <v>0</v>
      </c>
      <c r="S80" s="56"/>
      <c r="T80" s="54"/>
      <c r="U80" s="54"/>
      <c r="V80" s="54"/>
      <c r="W80" s="54"/>
      <c r="X80" s="54"/>
      <c r="Y80" s="54"/>
      <c r="Z80" s="54" t="n">
        <f aca="false">X80/3600</f>
        <v>0</v>
      </c>
      <c r="AA80" s="56"/>
      <c r="AB80" s="56"/>
      <c r="AC80" s="56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0</v>
      </c>
      <c r="E81" s="53" t="n">
        <f aca="false">N81</f>
        <v>0</v>
      </c>
      <c r="F81" s="53" t="n">
        <f aca="false">L81</f>
        <v>0</v>
      </c>
      <c r="G81" s="53" t="n">
        <f aca="false">O81</f>
        <v>0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/>
      <c r="M81" s="54"/>
      <c r="N81" s="54"/>
      <c r="O81" s="54"/>
      <c r="P81" s="54"/>
      <c r="Q81" s="55"/>
      <c r="R81" s="54" t="n">
        <f aca="false">P81/3600</f>
        <v>0</v>
      </c>
      <c r="S81" s="56"/>
      <c r="T81" s="54"/>
      <c r="U81" s="54"/>
      <c r="V81" s="54"/>
      <c r="W81" s="54"/>
      <c r="X81" s="54"/>
      <c r="Y81" s="54"/>
      <c r="Z81" s="54" t="n">
        <f aca="false">X81/3600</f>
        <v>0</v>
      </c>
      <c r="AA81" s="56"/>
      <c r="AB81" s="56"/>
      <c r="AC81" s="56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61"/>
      <c r="M82" s="61"/>
      <c r="N82" s="61"/>
      <c r="O82" s="61"/>
      <c r="P82" s="61"/>
      <c r="Q82" s="61"/>
      <c r="R82" s="61" t="n">
        <f aca="false">P82/3600</f>
        <v>0</v>
      </c>
      <c r="S82" s="59"/>
      <c r="T82" s="61"/>
      <c r="U82" s="61"/>
      <c r="V82" s="61"/>
      <c r="W82" s="61"/>
      <c r="X82" s="61"/>
      <c r="Y82" s="61"/>
      <c r="Z82" s="61" t="n">
        <f aca="false">X82/3600</f>
        <v>0</v>
      </c>
      <c r="AA82" s="59"/>
      <c r="AB82" s="59"/>
      <c r="AC82" s="59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41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13255.3712</v>
      </c>
      <c r="E3" s="53" t="n">
        <f aca="false">N3</f>
        <v>41.6232</v>
      </c>
      <c r="F3" s="53" t="n">
        <f aca="false">L3</f>
        <v>13255.3712</v>
      </c>
      <c r="G3" s="53" t="n">
        <f aca="false">O3</f>
        <v>44.3131</v>
      </c>
      <c r="H3" s="53" t="n">
        <f aca="false">T3</f>
        <v>13240.8528</v>
      </c>
      <c r="I3" s="53" t="n">
        <f aca="false">V3</f>
        <v>41.6256</v>
      </c>
      <c r="J3" s="53" t="n">
        <f aca="false">T3</f>
        <v>13240.8528</v>
      </c>
      <c r="K3" s="53" t="n">
        <f aca="false">W3</f>
        <v>44.3118</v>
      </c>
      <c r="L3" s="62" t="n">
        <v>13255.3712</v>
      </c>
      <c r="M3" s="62" t="n">
        <v>41.856</v>
      </c>
      <c r="N3" s="62" t="n">
        <v>41.6232</v>
      </c>
      <c r="O3" s="62" t="n">
        <v>44.3131</v>
      </c>
      <c r="P3" s="54" t="n">
        <v>15588.92</v>
      </c>
      <c r="Q3" s="55" t="n">
        <v>51.26</v>
      </c>
      <c r="R3" s="54" t="n">
        <f aca="false">P3/3600</f>
        <v>4.33025555555556</v>
      </c>
      <c r="S3" s="56"/>
      <c r="T3" s="62" t="n">
        <v>13240.8528</v>
      </c>
      <c r="U3" s="62" t="n">
        <v>41.8594</v>
      </c>
      <c r="V3" s="62" t="n">
        <v>41.6256</v>
      </c>
      <c r="W3" s="62" t="n">
        <v>44.3118</v>
      </c>
      <c r="X3" s="54" t="n">
        <v>17349.03</v>
      </c>
      <c r="Y3" s="55" t="n">
        <v>48.84</v>
      </c>
      <c r="Z3" s="54" t="n">
        <f aca="false">X3/3600</f>
        <v>4.819175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.5126</v>
      </c>
      <c r="AF3" s="41" t="n">
        <f aca="false">R3/100</f>
        <v>0.0433025555555556</v>
      </c>
      <c r="AG3" s="41" t="n">
        <f aca="false">Y3/100</f>
        <v>0.4884</v>
      </c>
      <c r="AH3" s="41" t="n">
        <f aca="false">Z3/100</f>
        <v>0.04819175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3" t="n">
        <f aca="false">L4</f>
        <v>5402.8672</v>
      </c>
      <c r="E4" s="53" t="n">
        <f aca="false">N4</f>
        <v>39.9183</v>
      </c>
      <c r="F4" s="53" t="n">
        <f aca="false">L4</f>
        <v>5402.8672</v>
      </c>
      <c r="G4" s="53" t="n">
        <f aca="false">O4</f>
        <v>42.3213</v>
      </c>
      <c r="H4" s="53" t="n">
        <f aca="false">T4</f>
        <v>5397.216</v>
      </c>
      <c r="I4" s="53" t="n">
        <f aca="false">V4</f>
        <v>39.9201</v>
      </c>
      <c r="J4" s="53" t="n">
        <f aca="false">T4</f>
        <v>5397.216</v>
      </c>
      <c r="K4" s="53" t="n">
        <f aca="false">W4</f>
        <v>42.3272</v>
      </c>
      <c r="L4" s="54" t="n">
        <v>5402.8672</v>
      </c>
      <c r="M4" s="54" t="n">
        <v>39.305</v>
      </c>
      <c r="N4" s="54" t="n">
        <v>39.9183</v>
      </c>
      <c r="O4" s="54" t="n">
        <v>42.3213</v>
      </c>
      <c r="P4" s="54" t="n">
        <v>13737.43</v>
      </c>
      <c r="Q4" s="55" t="n">
        <v>42.98</v>
      </c>
      <c r="R4" s="54" t="n">
        <f aca="false">P4/3600</f>
        <v>3.81595277777778</v>
      </c>
      <c r="S4" s="56"/>
      <c r="T4" s="54" t="n">
        <v>5397.216</v>
      </c>
      <c r="U4" s="54" t="n">
        <v>39.3099</v>
      </c>
      <c r="V4" s="54" t="n">
        <v>39.9201</v>
      </c>
      <c r="W4" s="54" t="n">
        <v>42.3272</v>
      </c>
      <c r="X4" s="54" t="n">
        <v>15501.88</v>
      </c>
      <c r="Y4" s="55" t="n">
        <v>42.06</v>
      </c>
      <c r="Z4" s="54" t="n">
        <f aca="false">X4/3600</f>
        <v>4.30607777777778</v>
      </c>
      <c r="AA4" s="56"/>
      <c r="AB4" s="56"/>
      <c r="AC4" s="56"/>
      <c r="AE4" s="41" t="n">
        <f aca="false">Q4/100</f>
        <v>0.4298</v>
      </c>
      <c r="AF4" s="41" t="n">
        <f aca="false">R4/100</f>
        <v>0.0381595277777778</v>
      </c>
      <c r="AG4" s="41" t="n">
        <f aca="false">Y4/100</f>
        <v>0.4206</v>
      </c>
      <c r="AH4" s="41" t="n">
        <f aca="false">Z4/100</f>
        <v>0.0430607777777778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2560.5136</v>
      </c>
      <c r="E5" s="53" t="n">
        <f aca="false">N5</f>
        <v>38.4415</v>
      </c>
      <c r="F5" s="53" t="n">
        <f aca="false">L5</f>
        <v>2560.5136</v>
      </c>
      <c r="G5" s="53" t="n">
        <f aca="false">O5</f>
        <v>40.5394</v>
      </c>
      <c r="H5" s="53" t="n">
        <f aca="false">T5</f>
        <v>2558.9824</v>
      </c>
      <c r="I5" s="53" t="n">
        <f aca="false">V5</f>
        <v>38.4403</v>
      </c>
      <c r="J5" s="53" t="n">
        <f aca="false">T5</f>
        <v>2558.9824</v>
      </c>
      <c r="K5" s="53" t="n">
        <f aca="false">W5</f>
        <v>40.5393</v>
      </c>
      <c r="L5" s="54" t="n">
        <v>2560.5136</v>
      </c>
      <c r="M5" s="54" t="n">
        <v>36.7363</v>
      </c>
      <c r="N5" s="54" t="n">
        <v>38.4415</v>
      </c>
      <c r="O5" s="54" t="n">
        <v>40.5394</v>
      </c>
      <c r="P5" s="54" t="n">
        <v>13017.11</v>
      </c>
      <c r="Q5" s="55" t="n">
        <v>37.33</v>
      </c>
      <c r="R5" s="54" t="n">
        <f aca="false">P5/3600</f>
        <v>3.61586388888889</v>
      </c>
      <c r="S5" s="56"/>
      <c r="T5" s="54" t="n">
        <v>2558.9824</v>
      </c>
      <c r="U5" s="54" t="n">
        <v>36.7418</v>
      </c>
      <c r="V5" s="54" t="n">
        <v>38.4403</v>
      </c>
      <c r="W5" s="54" t="n">
        <v>40.5393</v>
      </c>
      <c r="X5" s="54" t="n">
        <v>14708.43</v>
      </c>
      <c r="Y5" s="55" t="n">
        <v>37.78</v>
      </c>
      <c r="Z5" s="54" t="n">
        <f aca="false">X5/3600</f>
        <v>4.085675</v>
      </c>
      <c r="AA5" s="56"/>
      <c r="AB5" s="56"/>
      <c r="AC5" s="56"/>
      <c r="AE5" s="41" t="n">
        <f aca="false">Q5/100</f>
        <v>0.3733</v>
      </c>
      <c r="AF5" s="41" t="n">
        <f aca="false">R5/100</f>
        <v>0.0361586388888889</v>
      </c>
      <c r="AG5" s="41" t="n">
        <f aca="false">Y5/100</f>
        <v>0.3778</v>
      </c>
      <c r="AH5" s="41" t="n">
        <f aca="false">Z5/100</f>
        <v>0.04085675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300.96</v>
      </c>
      <c r="E6" s="60" t="n">
        <f aca="false">N6</f>
        <v>36.8291</v>
      </c>
      <c r="F6" s="60" t="n">
        <f aca="false">L6</f>
        <v>1300.96</v>
      </c>
      <c r="G6" s="60" t="n">
        <f aca="false">O6</f>
        <v>38.7515</v>
      </c>
      <c r="H6" s="60" t="n">
        <f aca="false">T6</f>
        <v>1300.1952</v>
      </c>
      <c r="I6" s="60" t="n">
        <f aca="false">V6</f>
        <v>36.833</v>
      </c>
      <c r="J6" s="60" t="n">
        <f aca="false">T6</f>
        <v>1300.1952</v>
      </c>
      <c r="K6" s="60" t="n">
        <f aca="false">W6</f>
        <v>38.7469</v>
      </c>
      <c r="L6" s="61" t="n">
        <v>1300.96</v>
      </c>
      <c r="M6" s="61" t="n">
        <v>34.0799</v>
      </c>
      <c r="N6" s="61" t="n">
        <v>36.8291</v>
      </c>
      <c r="O6" s="61" t="n">
        <v>38.7515</v>
      </c>
      <c r="P6" s="61" t="n">
        <v>12474.5</v>
      </c>
      <c r="Q6" s="61" t="n">
        <v>36.64</v>
      </c>
      <c r="R6" s="61" t="n">
        <f aca="false">P6/3600</f>
        <v>3.46513888888889</v>
      </c>
      <c r="S6" s="59"/>
      <c r="T6" s="61" t="n">
        <v>1300.1952</v>
      </c>
      <c r="U6" s="61" t="n">
        <v>34.0876</v>
      </c>
      <c r="V6" s="61" t="n">
        <v>36.833</v>
      </c>
      <c r="W6" s="61" t="n">
        <v>38.7469</v>
      </c>
      <c r="X6" s="61" t="n">
        <v>14183.49</v>
      </c>
      <c r="Y6" s="61" t="n">
        <v>34.87</v>
      </c>
      <c r="Z6" s="61" t="n">
        <f aca="false">X6/3600</f>
        <v>3.93985833333333</v>
      </c>
      <c r="AA6" s="59"/>
      <c r="AB6" s="59"/>
      <c r="AC6" s="59"/>
      <c r="AE6" s="41" t="n">
        <f aca="false">Q6/100</f>
        <v>0.3664</v>
      </c>
      <c r="AF6" s="41" t="n">
        <f aca="false">R6/100</f>
        <v>0.0346513888888889</v>
      </c>
      <c r="AG6" s="41" t="n">
        <f aca="false">Y6/100</f>
        <v>0.3487</v>
      </c>
      <c r="AH6" s="41" t="n">
        <f aca="false">Z6/100</f>
        <v>0.0393985833333333</v>
      </c>
    </row>
    <row r="7" customFormat="false" ht="11.25" hidden="false" customHeight="false" outlineLevel="0" collapsed="false">
      <c r="A7" s="58"/>
      <c r="B7" s="58" t="s">
        <v>35</v>
      </c>
      <c r="C7" s="52" t="n">
        <v>22</v>
      </c>
      <c r="D7" s="53" t="n">
        <f aca="false">L7</f>
        <v>33581.1904</v>
      </c>
      <c r="E7" s="53" t="n">
        <f aca="false">N7</f>
        <v>45.1746</v>
      </c>
      <c r="F7" s="53" t="n">
        <f aca="false">L7</f>
        <v>33581.1904</v>
      </c>
      <c r="G7" s="53" t="n">
        <f aca="false">O7</f>
        <v>44.7794</v>
      </c>
      <c r="H7" s="53" t="n">
        <f aca="false">T7</f>
        <v>33499.5648</v>
      </c>
      <c r="I7" s="53" t="n">
        <f aca="false">V7</f>
        <v>45.185</v>
      </c>
      <c r="J7" s="53" t="n">
        <f aca="false">T7</f>
        <v>33499.5648</v>
      </c>
      <c r="K7" s="53" t="n">
        <f aca="false">W7</f>
        <v>44.7877</v>
      </c>
      <c r="L7" s="54" t="n">
        <v>33581.1904</v>
      </c>
      <c r="M7" s="54" t="n">
        <v>40.4576</v>
      </c>
      <c r="N7" s="54" t="n">
        <v>45.1746</v>
      </c>
      <c r="O7" s="54" t="n">
        <v>44.7794</v>
      </c>
      <c r="P7" s="54" t="n">
        <v>20820.4</v>
      </c>
      <c r="Q7" s="55" t="n">
        <v>69.82</v>
      </c>
      <c r="R7" s="54" t="n">
        <f aca="false">P7/3600</f>
        <v>5.78344444444445</v>
      </c>
      <c r="S7" s="56"/>
      <c r="T7" s="54" t="n">
        <v>33499.5648</v>
      </c>
      <c r="U7" s="54" t="n">
        <v>40.461</v>
      </c>
      <c r="V7" s="54" t="n">
        <v>45.185</v>
      </c>
      <c r="W7" s="54" t="n">
        <v>44.7877</v>
      </c>
      <c r="X7" s="54" t="n">
        <v>22783.18</v>
      </c>
      <c r="Y7" s="55" t="n">
        <v>69.59</v>
      </c>
      <c r="Z7" s="54" t="n">
        <f aca="false">X7/3600</f>
        <v>6.32866111111111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.6982</v>
      </c>
      <c r="AF7" s="41" t="n">
        <f aca="false">R7/100</f>
        <v>0.0578344444444445</v>
      </c>
      <c r="AG7" s="41" t="n">
        <f aca="false">Y7/100</f>
        <v>0.6959</v>
      </c>
      <c r="AH7" s="41" t="n">
        <f aca="false">Z7/100</f>
        <v>0.0632866111111111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16171.456</v>
      </c>
      <c r="E8" s="53" t="n">
        <f aca="false">N8</f>
        <v>43.1443</v>
      </c>
      <c r="F8" s="53" t="n">
        <f aca="false">L8</f>
        <v>16171.456</v>
      </c>
      <c r="G8" s="53" t="n">
        <f aca="false">O8</f>
        <v>43.3105</v>
      </c>
      <c r="H8" s="53" t="n">
        <f aca="false">T8</f>
        <v>16118.224</v>
      </c>
      <c r="I8" s="53" t="n">
        <f aca="false">V8</f>
        <v>43.1607</v>
      </c>
      <c r="J8" s="53" t="n">
        <f aca="false">T8</f>
        <v>16118.224</v>
      </c>
      <c r="K8" s="53" t="n">
        <f aca="false">W8</f>
        <v>43.3211</v>
      </c>
      <c r="L8" s="54" t="n">
        <v>16171.456</v>
      </c>
      <c r="M8" s="54" t="n">
        <v>37.4389</v>
      </c>
      <c r="N8" s="54" t="n">
        <v>43.1443</v>
      </c>
      <c r="O8" s="54" t="n">
        <v>43.3105</v>
      </c>
      <c r="P8" s="54" t="n">
        <v>17605.37</v>
      </c>
      <c r="Q8" s="55" t="n">
        <v>57.22</v>
      </c>
      <c r="R8" s="54" t="n">
        <f aca="false">P8/3600</f>
        <v>4.89038055555556</v>
      </c>
      <c r="S8" s="56"/>
      <c r="T8" s="54" t="n">
        <v>16118.224</v>
      </c>
      <c r="U8" s="54" t="n">
        <v>37.4492</v>
      </c>
      <c r="V8" s="54" t="n">
        <v>43.1607</v>
      </c>
      <c r="W8" s="54" t="n">
        <v>43.3211</v>
      </c>
      <c r="X8" s="54" t="n">
        <v>19650.86</v>
      </c>
      <c r="Y8" s="55" t="n">
        <v>58.99</v>
      </c>
      <c r="Z8" s="54" t="n">
        <f aca="false">X8/3600</f>
        <v>5.45857222222222</v>
      </c>
      <c r="AA8" s="56"/>
      <c r="AB8" s="56"/>
      <c r="AC8" s="56"/>
      <c r="AE8" s="41" t="n">
        <f aca="false">Q8/100</f>
        <v>0.5722</v>
      </c>
      <c r="AF8" s="41" t="n">
        <f aca="false">R8/100</f>
        <v>0.0489038055555556</v>
      </c>
      <c r="AG8" s="41" t="n">
        <f aca="false">Y8/100</f>
        <v>0.5899</v>
      </c>
      <c r="AH8" s="41" t="n">
        <f aca="false">Z8/100</f>
        <v>0.0545857222222222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8446.0016</v>
      </c>
      <c r="E9" s="53" t="n">
        <f aca="false">N9</f>
        <v>41.142</v>
      </c>
      <c r="F9" s="53" t="n">
        <f aca="false">L9</f>
        <v>8446.0016</v>
      </c>
      <c r="G9" s="53" t="n">
        <f aca="false">O9</f>
        <v>41.6666</v>
      </c>
      <c r="H9" s="53" t="n">
        <f aca="false">T9</f>
        <v>8418.9728</v>
      </c>
      <c r="I9" s="53" t="n">
        <f aca="false">V9</f>
        <v>41.1881</v>
      </c>
      <c r="J9" s="53" t="n">
        <f aca="false">T9</f>
        <v>8418.9728</v>
      </c>
      <c r="K9" s="53" t="n">
        <f aca="false">W9</f>
        <v>41.691</v>
      </c>
      <c r="L9" s="54" t="n">
        <v>8446.0016</v>
      </c>
      <c r="M9" s="54" t="n">
        <v>34.4605</v>
      </c>
      <c r="N9" s="54" t="n">
        <v>41.142</v>
      </c>
      <c r="O9" s="54" t="n">
        <v>41.6666</v>
      </c>
      <c r="P9" s="54" t="n">
        <v>15930.21</v>
      </c>
      <c r="Q9" s="55" t="n">
        <v>52.45</v>
      </c>
      <c r="R9" s="54" t="n">
        <f aca="false">P9/3600</f>
        <v>4.42505833333333</v>
      </c>
      <c r="S9" s="56"/>
      <c r="T9" s="54" t="n">
        <v>8418.9728</v>
      </c>
      <c r="U9" s="54" t="n">
        <v>34.4865</v>
      </c>
      <c r="V9" s="54" t="n">
        <v>41.1881</v>
      </c>
      <c r="W9" s="54" t="n">
        <v>41.691</v>
      </c>
      <c r="X9" s="54" t="n">
        <v>17899.81</v>
      </c>
      <c r="Y9" s="55" t="n">
        <v>50.59</v>
      </c>
      <c r="Z9" s="54" t="n">
        <f aca="false">X9/3600</f>
        <v>4.97216944444445</v>
      </c>
      <c r="AA9" s="56"/>
      <c r="AB9" s="56"/>
      <c r="AC9" s="56"/>
      <c r="AE9" s="41" t="n">
        <f aca="false">Q9/100</f>
        <v>0.5245</v>
      </c>
      <c r="AF9" s="41" t="n">
        <f aca="false">R9/100</f>
        <v>0.0442505833333333</v>
      </c>
      <c r="AG9" s="41" t="n">
        <f aca="false">Y9/100</f>
        <v>0.5059</v>
      </c>
      <c r="AH9" s="41" t="n">
        <f aca="false">Z9/100</f>
        <v>0.0497216944444445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4675.8096</v>
      </c>
      <c r="E10" s="60" t="n">
        <f aca="false">N10</f>
        <v>39.0547</v>
      </c>
      <c r="F10" s="60" t="n">
        <f aca="false">L10</f>
        <v>4675.8096</v>
      </c>
      <c r="G10" s="60" t="n">
        <f aca="false">O10</f>
        <v>39.798</v>
      </c>
      <c r="H10" s="60" t="n">
        <f aca="false">T10</f>
        <v>4676.7536</v>
      </c>
      <c r="I10" s="60" t="n">
        <f aca="false">V10</f>
        <v>39.0953</v>
      </c>
      <c r="J10" s="60" t="n">
        <f aca="false">T10</f>
        <v>4676.7536</v>
      </c>
      <c r="K10" s="60" t="n">
        <f aca="false">W10</f>
        <v>39.8329</v>
      </c>
      <c r="L10" s="61" t="n">
        <v>4675.8096</v>
      </c>
      <c r="M10" s="61" t="n">
        <v>31.6759</v>
      </c>
      <c r="N10" s="61" t="n">
        <v>39.0547</v>
      </c>
      <c r="O10" s="61" t="n">
        <v>39.798</v>
      </c>
      <c r="P10" s="61" t="n">
        <v>14919.27</v>
      </c>
      <c r="Q10" s="61" t="n">
        <v>47.55</v>
      </c>
      <c r="R10" s="61" t="n">
        <f aca="false">P10/3600</f>
        <v>4.14424166666667</v>
      </c>
      <c r="S10" s="59"/>
      <c r="T10" s="61" t="n">
        <v>4676.7536</v>
      </c>
      <c r="U10" s="61" t="n">
        <v>31.7222</v>
      </c>
      <c r="V10" s="61" t="n">
        <v>39.0953</v>
      </c>
      <c r="W10" s="61" t="n">
        <v>39.8329</v>
      </c>
      <c r="X10" s="61" t="n">
        <v>16939.3</v>
      </c>
      <c r="Y10" s="61" t="n">
        <v>48.91</v>
      </c>
      <c r="Z10" s="61" t="n">
        <f aca="false">X10/3600</f>
        <v>4.70536111111111</v>
      </c>
      <c r="AA10" s="59"/>
      <c r="AB10" s="59"/>
      <c r="AC10" s="59"/>
      <c r="AE10" s="41" t="n">
        <f aca="false">Q10/100</f>
        <v>0.4755</v>
      </c>
      <c r="AF10" s="41" t="n">
        <f aca="false">R10/100</f>
        <v>0.0414424166666667</v>
      </c>
      <c r="AG10" s="41" t="n">
        <f aca="false">Y10/100</f>
        <v>0.4891</v>
      </c>
      <c r="AH10" s="41" t="n">
        <f aca="false">Z10/100</f>
        <v>0.0470536111111111</v>
      </c>
    </row>
    <row r="11" customFormat="false" ht="11.25" hidden="false" customHeight="false" outlineLevel="0" collapsed="false">
      <c r="A11" s="58"/>
      <c r="B11" s="52" t="s">
        <v>36</v>
      </c>
      <c r="C11" s="52" t="n">
        <v>22</v>
      </c>
      <c r="D11" s="53" t="n">
        <f aca="false">L11</f>
        <v>220612.4896</v>
      </c>
      <c r="E11" s="53" t="n">
        <f aca="false">N11</f>
        <v>39.7137</v>
      </c>
      <c r="F11" s="53" t="n">
        <f aca="false">L11</f>
        <v>220612.4896</v>
      </c>
      <c r="G11" s="53" t="n">
        <f aca="false">O11</f>
        <v>38.0633</v>
      </c>
      <c r="H11" s="53" t="n">
        <f aca="false">T11</f>
        <v>220442.8544</v>
      </c>
      <c r="I11" s="53" t="n">
        <f aca="false">V11</f>
        <v>39.7151</v>
      </c>
      <c r="J11" s="53" t="n">
        <f aca="false">T11</f>
        <v>220442.8544</v>
      </c>
      <c r="K11" s="53" t="n">
        <f aca="false">W11</f>
        <v>38.0649</v>
      </c>
      <c r="L11" s="62" t="n">
        <v>220612.4896</v>
      </c>
      <c r="M11" s="62" t="n">
        <v>39.5942</v>
      </c>
      <c r="N11" s="62" t="n">
        <v>39.7137</v>
      </c>
      <c r="O11" s="62" t="n">
        <v>38.0633</v>
      </c>
      <c r="P11" s="54" t="n">
        <v>59473.73</v>
      </c>
      <c r="Q11" s="55" t="n">
        <v>173.12</v>
      </c>
      <c r="R11" s="54" t="n">
        <f aca="false">P11/3600</f>
        <v>16.5204805555556</v>
      </c>
      <c r="S11" s="56"/>
      <c r="T11" s="62" t="n">
        <v>220442.8544</v>
      </c>
      <c r="U11" s="62" t="n">
        <v>39.593</v>
      </c>
      <c r="V11" s="62" t="n">
        <v>39.7151</v>
      </c>
      <c r="W11" s="62" t="n">
        <v>38.0649</v>
      </c>
      <c r="X11" s="54" t="n">
        <v>63955.18</v>
      </c>
      <c r="Y11" s="55" t="n">
        <v>171.09</v>
      </c>
      <c r="Z11" s="54" t="n">
        <f aca="false">X11/3600</f>
        <v>17.7653277777778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1.7312</v>
      </c>
      <c r="AF11" s="41" t="n">
        <f aca="false">R11/100</f>
        <v>0.165204805555556</v>
      </c>
      <c r="AG11" s="41" t="n">
        <f aca="false">Y11/100</f>
        <v>1.7109</v>
      </c>
      <c r="AH11" s="41" t="n">
        <f aca="false">Z11/100</f>
        <v>0.177653277777778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96152.9232</v>
      </c>
      <c r="E12" s="53" t="n">
        <f aca="false">N12</f>
        <v>38.3077</v>
      </c>
      <c r="F12" s="53" t="n">
        <f aca="false">L12</f>
        <v>96152.9232</v>
      </c>
      <c r="G12" s="53" t="n">
        <f aca="false">O12</f>
        <v>36.6713</v>
      </c>
      <c r="H12" s="53" t="n">
        <f aca="false">T12</f>
        <v>96115.6048</v>
      </c>
      <c r="I12" s="53" t="n">
        <f aca="false">V12</f>
        <v>38.314</v>
      </c>
      <c r="J12" s="53" t="n">
        <f aca="false">T12</f>
        <v>96115.6048</v>
      </c>
      <c r="K12" s="53" t="n">
        <f aca="false">W12</f>
        <v>36.6759</v>
      </c>
      <c r="L12" s="54" t="n">
        <v>96152.9232</v>
      </c>
      <c r="M12" s="54" t="n">
        <v>33.7047</v>
      </c>
      <c r="N12" s="54" t="n">
        <v>38.3077</v>
      </c>
      <c r="O12" s="54" t="n">
        <v>36.6713</v>
      </c>
      <c r="P12" s="54" t="n">
        <v>48482.78</v>
      </c>
      <c r="Q12" s="55" t="n">
        <v>157.2</v>
      </c>
      <c r="R12" s="54" t="n">
        <f aca="false">P12/3600</f>
        <v>13.4674388888889</v>
      </c>
      <c r="S12" s="56"/>
      <c r="T12" s="54" t="n">
        <v>96115.6048</v>
      </c>
      <c r="U12" s="54" t="n">
        <v>33.7093</v>
      </c>
      <c r="V12" s="54" t="n">
        <v>38.314</v>
      </c>
      <c r="W12" s="54" t="n">
        <v>36.6759</v>
      </c>
      <c r="X12" s="54" t="n">
        <v>52729.66</v>
      </c>
      <c r="Y12" s="55" t="n">
        <v>157.66</v>
      </c>
      <c r="Z12" s="54" t="n">
        <f aca="false">X12/3600</f>
        <v>14.6471277777778</v>
      </c>
      <c r="AA12" s="56"/>
      <c r="AB12" s="56"/>
      <c r="AC12" s="56"/>
      <c r="AE12" s="41" t="n">
        <f aca="false">Q12/100</f>
        <v>1.572</v>
      </c>
      <c r="AF12" s="41" t="n">
        <f aca="false">R12/100</f>
        <v>0.134674388888889</v>
      </c>
      <c r="AG12" s="41" t="n">
        <f aca="false">Y12/100</f>
        <v>1.5766</v>
      </c>
      <c r="AH12" s="41" t="n">
        <f aca="false">Z12/100</f>
        <v>0.146471277777778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30069.3664</v>
      </c>
      <c r="E13" s="53" t="n">
        <f aca="false">N13</f>
        <v>37.203</v>
      </c>
      <c r="F13" s="53" t="n">
        <f aca="false">L13</f>
        <v>30069.3664</v>
      </c>
      <c r="G13" s="53" t="n">
        <f aca="false">O13</f>
        <v>35.4711</v>
      </c>
      <c r="H13" s="53" t="n">
        <f aca="false">T13</f>
        <v>30027.064</v>
      </c>
      <c r="I13" s="53" t="n">
        <f aca="false">V13</f>
        <v>37.2128</v>
      </c>
      <c r="J13" s="53" t="n">
        <f aca="false">T13</f>
        <v>30027.064</v>
      </c>
      <c r="K13" s="53" t="n">
        <f aca="false">W13</f>
        <v>35.4792</v>
      </c>
      <c r="L13" s="54" t="n">
        <v>30069.3664</v>
      </c>
      <c r="M13" s="54" t="n">
        <v>29.7796</v>
      </c>
      <c r="N13" s="54" t="n">
        <v>37.203</v>
      </c>
      <c r="O13" s="54" t="n">
        <v>35.4711</v>
      </c>
      <c r="P13" s="54" t="n">
        <v>35771.97</v>
      </c>
      <c r="Q13" s="55" t="n">
        <v>117.25</v>
      </c>
      <c r="R13" s="54" t="n">
        <f aca="false">P13/3600</f>
        <v>9.93665833333333</v>
      </c>
      <c r="S13" s="56"/>
      <c r="T13" s="54" t="n">
        <v>30027.064</v>
      </c>
      <c r="U13" s="54" t="n">
        <v>29.7817</v>
      </c>
      <c r="V13" s="54" t="n">
        <v>37.2128</v>
      </c>
      <c r="W13" s="54" t="n">
        <v>35.4792</v>
      </c>
      <c r="X13" s="54" t="n">
        <v>39864.92</v>
      </c>
      <c r="Y13" s="55" t="n">
        <v>120.57</v>
      </c>
      <c r="Z13" s="54" t="n">
        <f aca="false">X13/3600</f>
        <v>11.0735888888889</v>
      </c>
      <c r="AA13" s="56"/>
      <c r="AB13" s="56"/>
      <c r="AC13" s="56"/>
      <c r="AE13" s="41" t="n">
        <f aca="false">Q13/100</f>
        <v>1.1725</v>
      </c>
      <c r="AF13" s="41" t="n">
        <f aca="false">R13/100</f>
        <v>0.0993665833333333</v>
      </c>
      <c r="AG13" s="41" t="n">
        <f aca="false">Y13/100</f>
        <v>1.2057</v>
      </c>
      <c r="AH13" s="41" t="n">
        <f aca="false">Z13/100</f>
        <v>0.110735888888889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7057.7952</v>
      </c>
      <c r="E14" s="60" t="n">
        <f aca="false">N14</f>
        <v>35.9349</v>
      </c>
      <c r="F14" s="60" t="n">
        <f aca="false">L14</f>
        <v>7057.7952</v>
      </c>
      <c r="G14" s="60" t="n">
        <f aca="false">O14</f>
        <v>34.0669</v>
      </c>
      <c r="H14" s="60" t="n">
        <f aca="false">T14</f>
        <v>7060.1584</v>
      </c>
      <c r="I14" s="60" t="n">
        <f aca="false">V14</f>
        <v>35.9463</v>
      </c>
      <c r="J14" s="60" t="n">
        <f aca="false">T14</f>
        <v>7060.1584</v>
      </c>
      <c r="K14" s="60" t="n">
        <f aca="false">W14</f>
        <v>34.0764</v>
      </c>
      <c r="L14" s="61" t="n">
        <v>7057.7952</v>
      </c>
      <c r="M14" s="61" t="n">
        <v>28.0861</v>
      </c>
      <c r="N14" s="61" t="n">
        <v>35.9349</v>
      </c>
      <c r="O14" s="61" t="n">
        <v>34.0669</v>
      </c>
      <c r="P14" s="61" t="n">
        <v>29475.1</v>
      </c>
      <c r="Q14" s="61" t="n">
        <v>84.69</v>
      </c>
      <c r="R14" s="61" t="n">
        <f aca="false">P14/3600</f>
        <v>8.18752777777778</v>
      </c>
      <c r="S14" s="59"/>
      <c r="T14" s="61" t="n">
        <v>7060.1584</v>
      </c>
      <c r="U14" s="61" t="n">
        <v>28.0887</v>
      </c>
      <c r="V14" s="61" t="n">
        <v>35.9463</v>
      </c>
      <c r="W14" s="61" t="n">
        <v>34.0764</v>
      </c>
      <c r="X14" s="61" t="n">
        <v>33433.99</v>
      </c>
      <c r="Y14" s="61" t="n">
        <v>88.61</v>
      </c>
      <c r="Z14" s="61" t="n">
        <f aca="false">X14/3600</f>
        <v>9.28721944444444</v>
      </c>
      <c r="AA14" s="59"/>
      <c r="AB14" s="59"/>
      <c r="AC14" s="59"/>
      <c r="AE14" s="41" t="n">
        <f aca="false">Q14/100</f>
        <v>0.8469</v>
      </c>
      <c r="AF14" s="41" t="n">
        <f aca="false">R14/100</f>
        <v>0.0818752777777778</v>
      </c>
      <c r="AG14" s="41" t="n">
        <f aca="false">Y14/100</f>
        <v>0.8861</v>
      </c>
      <c r="AH14" s="41" t="n">
        <f aca="false">Z14/100</f>
        <v>0.0928721944444444</v>
      </c>
    </row>
    <row r="15" customFormat="false" ht="11.25" hidden="false" customHeight="false" outlineLevel="0" collapsed="false">
      <c r="A15" s="58"/>
      <c r="B15" s="58" t="s">
        <v>37</v>
      </c>
      <c r="C15" s="52" t="n">
        <v>22</v>
      </c>
      <c r="D15" s="53" t="n">
        <f aca="false">L15</f>
        <v>23572.1856</v>
      </c>
      <c r="E15" s="53" t="n">
        <f aca="false">N15</f>
        <v>46.8498</v>
      </c>
      <c r="F15" s="53" t="n">
        <f aca="false">L15</f>
        <v>23572.1856</v>
      </c>
      <c r="G15" s="53" t="n">
        <f aca="false">O15</f>
        <v>46.4772</v>
      </c>
      <c r="H15" s="53" t="n">
        <f aca="false">T15</f>
        <v>23504.5664</v>
      </c>
      <c r="I15" s="53" t="n">
        <f aca="false">V15</f>
        <v>46.8595</v>
      </c>
      <c r="J15" s="53" t="n">
        <f aca="false">T15</f>
        <v>23504.5664</v>
      </c>
      <c r="K15" s="53" t="n">
        <f aca="false">W15</f>
        <v>46.4839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54" t="n">
        <v>35919.84</v>
      </c>
      <c r="Q15" s="55" t="n">
        <v>107.7</v>
      </c>
      <c r="R15" s="54" t="n">
        <f aca="false">P15/3600</f>
        <v>9.97773333333333</v>
      </c>
      <c r="S15" s="56"/>
      <c r="T15" s="54" t="n">
        <v>23504.5664</v>
      </c>
      <c r="U15" s="54" t="n">
        <v>41.6532</v>
      </c>
      <c r="V15" s="54" t="n">
        <v>46.8595</v>
      </c>
      <c r="W15" s="54" t="n">
        <v>46.4839</v>
      </c>
      <c r="X15" s="54" t="n">
        <v>40857.99</v>
      </c>
      <c r="Y15" s="55" t="n">
        <v>109.04</v>
      </c>
      <c r="Z15" s="54" t="n">
        <f aca="false">X15/3600</f>
        <v>11.3494416666667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1.077</v>
      </c>
      <c r="AF15" s="41" t="n">
        <f aca="false">R15/100</f>
        <v>0.0997773333333333</v>
      </c>
      <c r="AG15" s="41" t="n">
        <f aca="false">Y15/100</f>
        <v>1.0904</v>
      </c>
      <c r="AH15" s="41" t="n">
        <f aca="false">Z15/100</f>
        <v>0.113494416666667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6151.2656</v>
      </c>
      <c r="E16" s="53" t="n">
        <f aca="false">N16</f>
        <v>46.0139</v>
      </c>
      <c r="F16" s="53" t="n">
        <f aca="false">L16</f>
        <v>6151.2656</v>
      </c>
      <c r="G16" s="53" t="n">
        <f aca="false">O16</f>
        <v>45.8222</v>
      </c>
      <c r="H16" s="53" t="n">
        <f aca="false">T16</f>
        <v>6073.32</v>
      </c>
      <c r="I16" s="53" t="n">
        <f aca="false">V16</f>
        <v>46.0361</v>
      </c>
      <c r="J16" s="53" t="n">
        <f aca="false">T16</f>
        <v>6073.32</v>
      </c>
      <c r="K16" s="53" t="n">
        <f aca="false">W16</f>
        <v>45.8248</v>
      </c>
      <c r="L16" s="54" t="n">
        <v>6151.2656</v>
      </c>
      <c r="M16" s="54" t="n">
        <v>40.235</v>
      </c>
      <c r="N16" s="54" t="n">
        <v>46.0139</v>
      </c>
      <c r="O16" s="54" t="n">
        <v>45.8222</v>
      </c>
      <c r="P16" s="54" t="n">
        <v>30796.14</v>
      </c>
      <c r="Q16" s="55" t="n">
        <v>87.98</v>
      </c>
      <c r="R16" s="54" t="n">
        <f aca="false">P16/3600</f>
        <v>8.55448333333333</v>
      </c>
      <c r="S16" s="56"/>
      <c r="T16" s="54" t="n">
        <v>6073.32</v>
      </c>
      <c r="U16" s="54" t="n">
        <v>40.2376</v>
      </c>
      <c r="V16" s="54" t="n">
        <v>46.0361</v>
      </c>
      <c r="W16" s="54" t="n">
        <v>45.8248</v>
      </c>
      <c r="X16" s="54" t="n">
        <v>35115.8</v>
      </c>
      <c r="Y16" s="55" t="n">
        <v>87.36</v>
      </c>
      <c r="Z16" s="54" t="n">
        <f aca="false">X16/3600</f>
        <v>9.75438888888889</v>
      </c>
      <c r="AA16" s="56"/>
      <c r="AB16" s="56"/>
      <c r="AC16" s="56"/>
      <c r="AE16" s="41" t="n">
        <f aca="false">Q16/100</f>
        <v>0.8798</v>
      </c>
      <c r="AF16" s="41" t="n">
        <f aca="false">R16/100</f>
        <v>0.0855448333333333</v>
      </c>
      <c r="AG16" s="41" t="n">
        <f aca="false">Y16/100</f>
        <v>0.8736</v>
      </c>
      <c r="AH16" s="41" t="n">
        <f aca="false">Z16/100</f>
        <v>0.0975438888888889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2554.0112</v>
      </c>
      <c r="E17" s="53" t="n">
        <f aca="false">N17</f>
        <v>45.1164</v>
      </c>
      <c r="F17" s="53" t="n">
        <f aca="false">L17</f>
        <v>2554.0112</v>
      </c>
      <c r="G17" s="53" t="n">
        <f aca="false">O17</f>
        <v>45.1035</v>
      </c>
      <c r="H17" s="53" t="n">
        <f aca="false">T17</f>
        <v>2520.4848</v>
      </c>
      <c r="I17" s="53" t="n">
        <f aca="false">V17</f>
        <v>45.1123</v>
      </c>
      <c r="J17" s="53" t="n">
        <f aca="false">T17</f>
        <v>2520.4848</v>
      </c>
      <c r="K17" s="53" t="n">
        <f aca="false">W17</f>
        <v>45.1136</v>
      </c>
      <c r="L17" s="54" t="n">
        <v>2554.0112</v>
      </c>
      <c r="M17" s="54" t="n">
        <v>38.9327</v>
      </c>
      <c r="N17" s="54" t="n">
        <v>45.1164</v>
      </c>
      <c r="O17" s="54" t="n">
        <v>45.1035</v>
      </c>
      <c r="P17" s="54" t="n">
        <v>28437.46</v>
      </c>
      <c r="Q17" s="55" t="n">
        <v>74.41</v>
      </c>
      <c r="R17" s="54" t="n">
        <f aca="false">P17/3600</f>
        <v>7.89929444444444</v>
      </c>
      <c r="S17" s="56"/>
      <c r="T17" s="54" t="n">
        <v>2520.4848</v>
      </c>
      <c r="U17" s="54" t="n">
        <v>38.944</v>
      </c>
      <c r="V17" s="54" t="n">
        <v>45.1123</v>
      </c>
      <c r="W17" s="54" t="n">
        <v>45.1136</v>
      </c>
      <c r="X17" s="54" t="n">
        <v>32769.26</v>
      </c>
      <c r="Y17" s="55" t="n">
        <v>77.52</v>
      </c>
      <c r="Z17" s="54" t="n">
        <f aca="false">X17/3600</f>
        <v>9.10257222222222</v>
      </c>
      <c r="AA17" s="56"/>
      <c r="AB17" s="56"/>
      <c r="AC17" s="56"/>
      <c r="AE17" s="41" t="n">
        <f aca="false">Q17/100</f>
        <v>0.7441</v>
      </c>
      <c r="AF17" s="41" t="n">
        <f aca="false">R17/100</f>
        <v>0.0789929444444444</v>
      </c>
      <c r="AG17" s="41" t="n">
        <f aca="false">Y17/100</f>
        <v>0.7752</v>
      </c>
      <c r="AH17" s="41" t="n">
        <f aca="false">Z17/100</f>
        <v>0.0910257222222222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200.5296</v>
      </c>
      <c r="E18" s="60" t="n">
        <f aca="false">N18</f>
        <v>44.1986</v>
      </c>
      <c r="F18" s="60" t="n">
        <f aca="false">L18</f>
        <v>1200.5296</v>
      </c>
      <c r="G18" s="60" t="n">
        <f aca="false">O18</f>
        <v>44.2706</v>
      </c>
      <c r="H18" s="60" t="n">
        <f aca="false">T18</f>
        <v>1198.4784</v>
      </c>
      <c r="I18" s="60" t="n">
        <f aca="false">V18</f>
        <v>44.2137</v>
      </c>
      <c r="J18" s="60" t="n">
        <f aca="false">T18</f>
        <v>1198.4784</v>
      </c>
      <c r="K18" s="60" t="n">
        <f aca="false">W18</f>
        <v>44.2973</v>
      </c>
      <c r="L18" s="61" t="n">
        <v>1200.5296</v>
      </c>
      <c r="M18" s="61" t="n">
        <v>37.2267</v>
      </c>
      <c r="N18" s="61" t="n">
        <v>44.1986</v>
      </c>
      <c r="O18" s="61" t="n">
        <v>44.2706</v>
      </c>
      <c r="P18" s="61" t="n">
        <v>27368.23</v>
      </c>
      <c r="Q18" s="61" t="n">
        <v>70.87</v>
      </c>
      <c r="R18" s="61" t="n">
        <f aca="false">P18/3600</f>
        <v>7.60228611111111</v>
      </c>
      <c r="S18" s="59"/>
      <c r="T18" s="61" t="n">
        <v>1198.4784</v>
      </c>
      <c r="U18" s="61" t="n">
        <v>37.2393</v>
      </c>
      <c r="V18" s="61" t="n">
        <v>44.2137</v>
      </c>
      <c r="W18" s="61" t="n">
        <v>44.2973</v>
      </c>
      <c r="X18" s="61" t="n">
        <v>31721.9</v>
      </c>
      <c r="Y18" s="61" t="n">
        <v>71.19</v>
      </c>
      <c r="Z18" s="61" t="n">
        <f aca="false">X18/3600</f>
        <v>8.81163888888889</v>
      </c>
      <c r="AA18" s="59"/>
      <c r="AB18" s="59"/>
      <c r="AC18" s="59"/>
      <c r="AE18" s="41" t="n">
        <f aca="false">Q18/100</f>
        <v>0.7087</v>
      </c>
      <c r="AF18" s="41" t="n">
        <f aca="false">R18/100</f>
        <v>0.0760228611111111</v>
      </c>
      <c r="AG18" s="41" t="n">
        <f aca="false">Y18/100</f>
        <v>0.7119</v>
      </c>
      <c r="AH18" s="41" t="n">
        <f aca="false">Z18/100</f>
        <v>0.0881163888888889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4864.9488</v>
      </c>
      <c r="E19" s="53" t="n">
        <f aca="false">N19</f>
        <v>43.7174</v>
      </c>
      <c r="F19" s="53" t="n">
        <f aca="false">L19</f>
        <v>4864.9488</v>
      </c>
      <c r="G19" s="53" t="n">
        <f aca="false">O19</f>
        <v>45.483</v>
      </c>
      <c r="H19" s="53" t="n">
        <f aca="false">T19</f>
        <v>4857.6624</v>
      </c>
      <c r="I19" s="53" t="n">
        <f aca="false">V19</f>
        <v>43.7167</v>
      </c>
      <c r="J19" s="53" t="n">
        <f aca="false">T19</f>
        <v>4857.6624</v>
      </c>
      <c r="K19" s="53" t="n">
        <f aca="false">W19</f>
        <v>45.4792</v>
      </c>
      <c r="L19" s="54" t="n">
        <v>4864.9488</v>
      </c>
      <c r="M19" s="54" t="n">
        <v>41.8558</v>
      </c>
      <c r="N19" s="54" t="n">
        <v>43.7174</v>
      </c>
      <c r="O19" s="54" t="n">
        <v>45.483</v>
      </c>
      <c r="P19" s="54" t="n">
        <v>13533.03</v>
      </c>
      <c r="Q19" s="55" t="n">
        <v>42.99</v>
      </c>
      <c r="R19" s="54" t="n">
        <f aca="false">P19/3600</f>
        <v>3.759175</v>
      </c>
      <c r="S19" s="56"/>
      <c r="T19" s="54" t="n">
        <v>4857.6624</v>
      </c>
      <c r="U19" s="54" t="n">
        <v>41.858</v>
      </c>
      <c r="V19" s="54" t="n">
        <v>43.7167</v>
      </c>
      <c r="W19" s="54" t="n">
        <v>45.4792</v>
      </c>
      <c r="X19" s="54" t="n">
        <v>15140.39</v>
      </c>
      <c r="Y19" s="55" t="n">
        <v>43.24</v>
      </c>
      <c r="Z19" s="54" t="n">
        <f aca="false">X19/3600</f>
        <v>4.20566388888889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.4299</v>
      </c>
      <c r="AF19" s="41" t="n">
        <f aca="false">R19/100</f>
        <v>0.03759175</v>
      </c>
      <c r="AG19" s="41" t="n">
        <f aca="false">Y19/100</f>
        <v>0.4324</v>
      </c>
      <c r="AH19" s="41" t="n">
        <f aca="false">Z19/100</f>
        <v>0.0420566388888889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2228.6656</v>
      </c>
      <c r="E20" s="53" t="n">
        <f aca="false">N20</f>
        <v>42.3482</v>
      </c>
      <c r="F20" s="53" t="n">
        <f aca="false">L20</f>
        <v>2228.6656</v>
      </c>
      <c r="G20" s="53" t="n">
        <f aca="false">O20</f>
        <v>43.5274</v>
      </c>
      <c r="H20" s="53" t="n">
        <f aca="false">T20</f>
        <v>2222.976</v>
      </c>
      <c r="I20" s="53" t="n">
        <f aca="false">V20</f>
        <v>42.3522</v>
      </c>
      <c r="J20" s="53" t="n">
        <f aca="false">T20</f>
        <v>2222.976</v>
      </c>
      <c r="K20" s="53" t="n">
        <f aca="false">W20</f>
        <v>43.5308</v>
      </c>
      <c r="L20" s="54" t="n">
        <v>2228.6656</v>
      </c>
      <c r="M20" s="54" t="n">
        <v>39.9439</v>
      </c>
      <c r="N20" s="54" t="n">
        <v>42.3482</v>
      </c>
      <c r="O20" s="54" t="n">
        <v>43.5274</v>
      </c>
      <c r="P20" s="54" t="n">
        <v>12105.69</v>
      </c>
      <c r="Q20" s="55" t="n">
        <v>37.92</v>
      </c>
      <c r="R20" s="54" t="n">
        <f aca="false">P20/3600</f>
        <v>3.36269166666667</v>
      </c>
      <c r="S20" s="56"/>
      <c r="T20" s="54" t="n">
        <v>2222.976</v>
      </c>
      <c r="U20" s="54" t="n">
        <v>39.9441</v>
      </c>
      <c r="V20" s="54" t="n">
        <v>42.3522</v>
      </c>
      <c r="W20" s="54" t="n">
        <v>43.5308</v>
      </c>
      <c r="X20" s="54" t="n">
        <v>13604.3</v>
      </c>
      <c r="Y20" s="55" t="n">
        <v>37.66</v>
      </c>
      <c r="Z20" s="54" t="n">
        <f aca="false">X20/3600</f>
        <v>3.77897222222222</v>
      </c>
      <c r="AA20" s="56"/>
      <c r="AB20" s="56"/>
      <c r="AC20" s="56"/>
      <c r="AE20" s="41" t="n">
        <f aca="false">Q20/100</f>
        <v>0.3792</v>
      </c>
      <c r="AF20" s="41" t="n">
        <f aca="false">R20/100</f>
        <v>0.0336269166666667</v>
      </c>
      <c r="AG20" s="41" t="n">
        <f aca="false">Y20/100</f>
        <v>0.3766</v>
      </c>
      <c r="AH20" s="41" t="n">
        <f aca="false">Z20/100</f>
        <v>0.0377897222222222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1081.0576</v>
      </c>
      <c r="E21" s="53" t="n">
        <f aca="false">N21</f>
        <v>41.0081</v>
      </c>
      <c r="F21" s="53" t="n">
        <f aca="false">L21</f>
        <v>1081.0576</v>
      </c>
      <c r="G21" s="53" t="n">
        <f aca="false">O21</f>
        <v>41.9231</v>
      </c>
      <c r="H21" s="53" t="n">
        <f aca="false">T21</f>
        <v>1079.5184</v>
      </c>
      <c r="I21" s="53" t="n">
        <f aca="false">V21</f>
        <v>41.006</v>
      </c>
      <c r="J21" s="53" t="n">
        <f aca="false">T21</f>
        <v>1079.5184</v>
      </c>
      <c r="K21" s="53" t="n">
        <f aca="false">W21</f>
        <v>41.9315</v>
      </c>
      <c r="L21" s="54" t="n">
        <v>1081.0576</v>
      </c>
      <c r="M21" s="54" t="n">
        <v>37.6023</v>
      </c>
      <c r="N21" s="54" t="n">
        <v>41.0081</v>
      </c>
      <c r="O21" s="54" t="n">
        <v>41.9231</v>
      </c>
      <c r="P21" s="54" t="n">
        <v>11207.5</v>
      </c>
      <c r="Q21" s="55" t="n">
        <v>33.78</v>
      </c>
      <c r="R21" s="54" t="n">
        <f aca="false">P21/3600</f>
        <v>3.11319444444444</v>
      </c>
      <c r="S21" s="56"/>
      <c r="T21" s="54" t="n">
        <v>1079.5184</v>
      </c>
      <c r="U21" s="54" t="n">
        <v>37.6072</v>
      </c>
      <c r="V21" s="54" t="n">
        <v>41.006</v>
      </c>
      <c r="W21" s="54" t="n">
        <v>41.9315</v>
      </c>
      <c r="X21" s="54" t="n">
        <v>12750.66</v>
      </c>
      <c r="Y21" s="55" t="n">
        <v>33.78</v>
      </c>
      <c r="Z21" s="54" t="n">
        <f aca="false">X21/3600</f>
        <v>3.54185</v>
      </c>
      <c r="AA21" s="56"/>
      <c r="AB21" s="56"/>
      <c r="AC21" s="56"/>
      <c r="AE21" s="41" t="n">
        <f aca="false">Q21/100</f>
        <v>0.3378</v>
      </c>
      <c r="AF21" s="41" t="n">
        <f aca="false">R21/100</f>
        <v>0.0311319444444444</v>
      </c>
      <c r="AG21" s="41" t="n">
        <f aca="false">Y21/100</f>
        <v>0.3378</v>
      </c>
      <c r="AH21" s="41" t="n">
        <f aca="false">Z21/100</f>
        <v>0.0354185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535.5704</v>
      </c>
      <c r="E22" s="60" t="n">
        <f aca="false">N22</f>
        <v>39.706</v>
      </c>
      <c r="F22" s="60" t="n">
        <f aca="false">L22</f>
        <v>535.5704</v>
      </c>
      <c r="G22" s="60" t="n">
        <f aca="false">O22</f>
        <v>40.6513</v>
      </c>
      <c r="H22" s="60" t="n">
        <f aca="false">T22</f>
        <v>534.9384</v>
      </c>
      <c r="I22" s="60" t="n">
        <f aca="false">V22</f>
        <v>39.716</v>
      </c>
      <c r="J22" s="60" t="n">
        <f aca="false">T22</f>
        <v>534.9384</v>
      </c>
      <c r="K22" s="60" t="n">
        <f aca="false">W22</f>
        <v>40.6605</v>
      </c>
      <c r="L22" s="61" t="n">
        <v>535.5704</v>
      </c>
      <c r="M22" s="61" t="n">
        <v>35.1935</v>
      </c>
      <c r="N22" s="61" t="n">
        <v>39.706</v>
      </c>
      <c r="O22" s="61" t="n">
        <v>40.6513</v>
      </c>
      <c r="P22" s="61" t="n">
        <v>10724.29</v>
      </c>
      <c r="Q22" s="61" t="n">
        <v>28.73</v>
      </c>
      <c r="R22" s="61" t="n">
        <f aca="false">P22/3600</f>
        <v>2.97896944444444</v>
      </c>
      <c r="S22" s="59"/>
      <c r="T22" s="61" t="n">
        <v>534.9384</v>
      </c>
      <c r="U22" s="61" t="n">
        <v>35.1985</v>
      </c>
      <c r="V22" s="61" t="n">
        <v>39.716</v>
      </c>
      <c r="W22" s="61" t="n">
        <v>40.6605</v>
      </c>
      <c r="X22" s="61" t="n">
        <v>12200.53</v>
      </c>
      <c r="Y22" s="61" t="n">
        <v>30.18</v>
      </c>
      <c r="Z22" s="61" t="n">
        <f aca="false">X22/3600</f>
        <v>3.38903611111111</v>
      </c>
      <c r="AA22" s="59"/>
      <c r="AB22" s="59"/>
      <c r="AC22" s="59"/>
      <c r="AE22" s="41" t="n">
        <f aca="false">Q22/100</f>
        <v>0.2873</v>
      </c>
      <c r="AF22" s="41" t="n">
        <f aca="false">R22/100</f>
        <v>0.0297896944444444</v>
      </c>
      <c r="AG22" s="41" t="n">
        <f aca="false">Y22/100</f>
        <v>0.3018</v>
      </c>
      <c r="AH22" s="41" t="n">
        <f aca="false">Z22/100</f>
        <v>0.0338903611111111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7790.1296</v>
      </c>
      <c r="E23" s="63" t="n">
        <f aca="false">N23</f>
        <v>42.5892</v>
      </c>
      <c r="F23" s="63" t="n">
        <f aca="false">L23</f>
        <v>7790.1296</v>
      </c>
      <c r="G23" s="63" t="n">
        <f aca="false">O23</f>
        <v>43.8936</v>
      </c>
      <c r="H23" s="63" t="n">
        <f aca="false">T23</f>
        <v>7782.6856</v>
      </c>
      <c r="I23" s="63" t="n">
        <f aca="false">V23</f>
        <v>42.5924</v>
      </c>
      <c r="J23" s="63" t="n">
        <f aca="false">T23</f>
        <v>7782.6856</v>
      </c>
      <c r="K23" s="63" t="n">
        <f aca="false">W23</f>
        <v>43.9001</v>
      </c>
      <c r="L23" s="62" t="n">
        <v>7790.1296</v>
      </c>
      <c r="M23" s="62" t="n">
        <v>40.2209</v>
      </c>
      <c r="N23" s="62" t="n">
        <v>42.5892</v>
      </c>
      <c r="O23" s="62" t="n">
        <v>43.8936</v>
      </c>
      <c r="P23" s="62" t="n">
        <v>13318.11</v>
      </c>
      <c r="Q23" s="55" t="n">
        <v>42.3</v>
      </c>
      <c r="R23" s="62" t="n">
        <f aca="false">P23/3600</f>
        <v>3.699475</v>
      </c>
      <c r="S23" s="64"/>
      <c r="T23" s="62" t="n">
        <v>7782.6856</v>
      </c>
      <c r="U23" s="62" t="n">
        <v>40.2243</v>
      </c>
      <c r="V23" s="62" t="n">
        <v>42.5924</v>
      </c>
      <c r="W23" s="62" t="n">
        <v>43.9001</v>
      </c>
      <c r="X23" s="62" t="n">
        <v>14659.92</v>
      </c>
      <c r="Y23" s="55" t="n">
        <v>42.48</v>
      </c>
      <c r="Z23" s="62" t="n">
        <f aca="false">X23/3600</f>
        <v>4.0722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.423</v>
      </c>
      <c r="AF23" s="41" t="n">
        <f aca="false">R23/100</f>
        <v>0.03699475</v>
      </c>
      <c r="AG23" s="41" t="n">
        <f aca="false">Y23/100</f>
        <v>0.4248</v>
      </c>
      <c r="AH23" s="41" t="n">
        <f aca="false">Z23/100</f>
        <v>0.040722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416.6528</v>
      </c>
      <c r="E24" s="53" t="n">
        <f aca="false">N24</f>
        <v>40.7857</v>
      </c>
      <c r="F24" s="53" t="n">
        <f aca="false">L24</f>
        <v>3416.6528</v>
      </c>
      <c r="G24" s="53" t="n">
        <f aca="false">O24</f>
        <v>41.5091</v>
      </c>
      <c r="H24" s="53" t="n">
        <f aca="false">T24</f>
        <v>3410.0824</v>
      </c>
      <c r="I24" s="53" t="n">
        <f aca="false">V24</f>
        <v>40.7883</v>
      </c>
      <c r="J24" s="53" t="n">
        <f aca="false">T24</f>
        <v>3410.0824</v>
      </c>
      <c r="K24" s="53" t="n">
        <f aca="false">W24</f>
        <v>41.5148</v>
      </c>
      <c r="L24" s="54" t="n">
        <v>3416.6528</v>
      </c>
      <c r="M24" s="54" t="n">
        <v>37.6583</v>
      </c>
      <c r="N24" s="54" t="n">
        <v>40.7857</v>
      </c>
      <c r="O24" s="54" t="n">
        <v>41.5091</v>
      </c>
      <c r="P24" s="54" t="n">
        <v>11514.9</v>
      </c>
      <c r="Q24" s="55" t="n">
        <v>38.18</v>
      </c>
      <c r="R24" s="54" t="n">
        <f aca="false">P24/3600</f>
        <v>3.19858333333333</v>
      </c>
      <c r="S24" s="56"/>
      <c r="T24" s="54" t="n">
        <v>3410.0824</v>
      </c>
      <c r="U24" s="54" t="n">
        <v>37.6617</v>
      </c>
      <c r="V24" s="54" t="n">
        <v>40.7883</v>
      </c>
      <c r="W24" s="54" t="n">
        <v>41.5148</v>
      </c>
      <c r="X24" s="54" t="n">
        <v>12943.51</v>
      </c>
      <c r="Y24" s="55" t="n">
        <v>37.28</v>
      </c>
      <c r="Z24" s="54" t="n">
        <f aca="false">X24/3600</f>
        <v>3.59541944444444</v>
      </c>
      <c r="AA24" s="56"/>
      <c r="AB24" s="56"/>
      <c r="AC24" s="56"/>
      <c r="AE24" s="41" t="n">
        <f aca="false">Q24/100</f>
        <v>0.3818</v>
      </c>
      <c r="AF24" s="41" t="n">
        <f aca="false">R24/100</f>
        <v>0.0319858333333333</v>
      </c>
      <c r="AG24" s="41" t="n">
        <f aca="false">Y24/100</f>
        <v>0.3728</v>
      </c>
      <c r="AH24" s="41" t="n">
        <f aca="false">Z24/100</f>
        <v>0.0359541944444445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561.7552</v>
      </c>
      <c r="E25" s="53" t="n">
        <f aca="false">N25</f>
        <v>39.0591</v>
      </c>
      <c r="F25" s="53" t="n">
        <f aca="false">L25</f>
        <v>1561.7552</v>
      </c>
      <c r="G25" s="53" t="n">
        <f aca="false">O25</f>
        <v>39.6692</v>
      </c>
      <c r="H25" s="53" t="n">
        <f aca="false">T25</f>
        <v>1560.112</v>
      </c>
      <c r="I25" s="53" t="n">
        <f aca="false">V25</f>
        <v>39.0672</v>
      </c>
      <c r="J25" s="53" t="n">
        <f aca="false">T25</f>
        <v>1560.112</v>
      </c>
      <c r="K25" s="53" t="n">
        <f aca="false">W25</f>
        <v>39.6729</v>
      </c>
      <c r="L25" s="54" t="n">
        <v>1561.7552</v>
      </c>
      <c r="M25" s="54" t="n">
        <v>35.03</v>
      </c>
      <c r="N25" s="54" t="n">
        <v>39.0591</v>
      </c>
      <c r="O25" s="54" t="n">
        <v>39.6692</v>
      </c>
      <c r="P25" s="54" t="n">
        <v>10829.77</v>
      </c>
      <c r="Q25" s="55" t="n">
        <v>34.22</v>
      </c>
      <c r="R25" s="54" t="n">
        <f aca="false">P25/3600</f>
        <v>3.00826944444444</v>
      </c>
      <c r="S25" s="56"/>
      <c r="T25" s="54" t="n">
        <v>1560.112</v>
      </c>
      <c r="U25" s="54" t="n">
        <v>35.0366</v>
      </c>
      <c r="V25" s="54" t="n">
        <v>39.0672</v>
      </c>
      <c r="W25" s="54" t="n">
        <v>39.6729</v>
      </c>
      <c r="X25" s="54" t="n">
        <v>12139.75</v>
      </c>
      <c r="Y25" s="55" t="n">
        <v>33.93</v>
      </c>
      <c r="Z25" s="54" t="n">
        <f aca="false">X25/3600</f>
        <v>3.37215277777778</v>
      </c>
      <c r="AA25" s="56"/>
      <c r="AB25" s="56"/>
      <c r="AC25" s="56"/>
      <c r="AE25" s="41" t="n">
        <f aca="false">Q25/100</f>
        <v>0.3422</v>
      </c>
      <c r="AF25" s="41" t="n">
        <f aca="false">R25/100</f>
        <v>0.0300826944444444</v>
      </c>
      <c r="AG25" s="41" t="n">
        <f aca="false">Y25/100</f>
        <v>0.3393</v>
      </c>
      <c r="AH25" s="41" t="n">
        <f aca="false">Z25/100</f>
        <v>0.0337215277777778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712.6112</v>
      </c>
      <c r="E26" s="60" t="n">
        <f aca="false">N26</f>
        <v>37.3428</v>
      </c>
      <c r="F26" s="60" t="n">
        <f aca="false">L26</f>
        <v>712.6112</v>
      </c>
      <c r="G26" s="60" t="n">
        <f aca="false">O26</f>
        <v>38.3478</v>
      </c>
      <c r="H26" s="60" t="n">
        <f aca="false">T26</f>
        <v>712.5544</v>
      </c>
      <c r="I26" s="60" t="n">
        <f aca="false">V26</f>
        <v>37.3454</v>
      </c>
      <c r="J26" s="60" t="n">
        <f aca="false">T26</f>
        <v>712.5544</v>
      </c>
      <c r="K26" s="60" t="n">
        <f aca="false">W26</f>
        <v>38.3506</v>
      </c>
      <c r="L26" s="61" t="n">
        <v>712.6112</v>
      </c>
      <c r="M26" s="61" t="n">
        <v>32.5124</v>
      </c>
      <c r="N26" s="61" t="n">
        <v>37.3428</v>
      </c>
      <c r="O26" s="61" t="n">
        <v>38.3478</v>
      </c>
      <c r="P26" s="61" t="n">
        <v>10355.27</v>
      </c>
      <c r="Q26" s="61" t="n">
        <v>29.92</v>
      </c>
      <c r="R26" s="61" t="n">
        <f aca="false">P26/3600</f>
        <v>2.87646388888889</v>
      </c>
      <c r="S26" s="59"/>
      <c r="T26" s="61" t="n">
        <v>712.5544</v>
      </c>
      <c r="U26" s="61" t="n">
        <v>32.5203</v>
      </c>
      <c r="V26" s="61" t="n">
        <v>37.3454</v>
      </c>
      <c r="W26" s="61" t="n">
        <v>38.3506</v>
      </c>
      <c r="X26" s="61" t="n">
        <v>11722.46</v>
      </c>
      <c r="Y26" s="61" t="n">
        <v>29.94</v>
      </c>
      <c r="Z26" s="61" t="n">
        <f aca="false">X26/3600</f>
        <v>3.25623888888889</v>
      </c>
      <c r="AA26" s="59"/>
      <c r="AB26" s="59"/>
      <c r="AC26" s="59"/>
      <c r="AE26" s="41" t="n">
        <f aca="false">Q26/100</f>
        <v>0.2992</v>
      </c>
      <c r="AF26" s="41" t="n">
        <f aca="false">R26/100</f>
        <v>0.0287646388888889</v>
      </c>
      <c r="AG26" s="41" t="n">
        <f aca="false">Y26/100</f>
        <v>0.2994</v>
      </c>
      <c r="AH26" s="41" t="n">
        <f aca="false">Z26/100</f>
        <v>0.0325623888888889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18377.8928</v>
      </c>
      <c r="E27" s="63" t="n">
        <f aca="false">N27</f>
        <v>40.0773</v>
      </c>
      <c r="F27" s="63" t="n">
        <f aca="false">L27</f>
        <v>18377.8928</v>
      </c>
      <c r="G27" s="63" t="n">
        <f aca="false">O27</f>
        <v>43.6667</v>
      </c>
      <c r="H27" s="63" t="n">
        <f aca="false">T27</f>
        <v>18345.7984</v>
      </c>
      <c r="I27" s="63" t="n">
        <f aca="false">V27</f>
        <v>40.0752</v>
      </c>
      <c r="J27" s="63" t="n">
        <f aca="false">T27</f>
        <v>18345.7984</v>
      </c>
      <c r="K27" s="63" t="n">
        <f aca="false">W27</f>
        <v>43.669</v>
      </c>
      <c r="L27" s="62" t="n">
        <v>18377.8928</v>
      </c>
      <c r="M27" s="62" t="n">
        <v>38.6124</v>
      </c>
      <c r="N27" s="62" t="n">
        <v>40.0773</v>
      </c>
      <c r="O27" s="62" t="n">
        <v>43.6667</v>
      </c>
      <c r="P27" s="62" t="n">
        <v>30358.59</v>
      </c>
      <c r="Q27" s="55" t="n">
        <v>92.85</v>
      </c>
      <c r="R27" s="62" t="n">
        <f aca="false">P27/3600</f>
        <v>8.43294166666667</v>
      </c>
      <c r="S27" s="64"/>
      <c r="T27" s="62" t="n">
        <v>18345.7984</v>
      </c>
      <c r="U27" s="62" t="n">
        <v>38.6143</v>
      </c>
      <c r="V27" s="62" t="n">
        <v>40.0752</v>
      </c>
      <c r="W27" s="62" t="n">
        <v>43.669</v>
      </c>
      <c r="X27" s="62" t="n">
        <v>33534.34</v>
      </c>
      <c r="Y27" s="55" t="n">
        <v>93.39</v>
      </c>
      <c r="Z27" s="62" t="n">
        <f aca="false">X27/3600</f>
        <v>9.31509444444444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.9285</v>
      </c>
      <c r="AF27" s="41" t="n">
        <f aca="false">R27/100</f>
        <v>0.0843294166666667</v>
      </c>
      <c r="AG27" s="41" t="n">
        <f aca="false">Y27/100</f>
        <v>0.9339</v>
      </c>
      <c r="AH27" s="41" t="n">
        <f aca="false">Z27/100</f>
        <v>0.0931509444444444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5881.7616</v>
      </c>
      <c r="E28" s="53" t="n">
        <f aca="false">N28</f>
        <v>39.1319</v>
      </c>
      <c r="F28" s="53" t="n">
        <f aca="false">L28</f>
        <v>5881.7616</v>
      </c>
      <c r="G28" s="53" t="n">
        <f aca="false">O28</f>
        <v>41.9027</v>
      </c>
      <c r="H28" s="53" t="n">
        <f aca="false">T28</f>
        <v>5869.0504</v>
      </c>
      <c r="I28" s="53" t="n">
        <f aca="false">V28</f>
        <v>39.1349</v>
      </c>
      <c r="J28" s="53" t="n">
        <f aca="false">T28</f>
        <v>5869.0504</v>
      </c>
      <c r="K28" s="53" t="n">
        <f aca="false">W28</f>
        <v>41.9072</v>
      </c>
      <c r="L28" s="54" t="n">
        <v>5881.7616</v>
      </c>
      <c r="M28" s="54" t="n">
        <v>36.9779</v>
      </c>
      <c r="N28" s="54" t="n">
        <v>39.1319</v>
      </c>
      <c r="O28" s="54" t="n">
        <v>41.9027</v>
      </c>
      <c r="P28" s="54" t="n">
        <v>24472.01</v>
      </c>
      <c r="Q28" s="55" t="n">
        <v>71</v>
      </c>
      <c r="R28" s="54" t="n">
        <f aca="false">P28/3600</f>
        <v>6.79778055555556</v>
      </c>
      <c r="S28" s="56"/>
      <c r="T28" s="54" t="n">
        <v>5869.0504</v>
      </c>
      <c r="U28" s="54" t="n">
        <v>36.9828</v>
      </c>
      <c r="V28" s="54" t="n">
        <v>39.1349</v>
      </c>
      <c r="W28" s="54" t="n">
        <v>41.9072</v>
      </c>
      <c r="X28" s="54" t="n">
        <v>27464.71</v>
      </c>
      <c r="Y28" s="55" t="n">
        <v>67.42</v>
      </c>
      <c r="Z28" s="54" t="n">
        <f aca="false">X28/3600</f>
        <v>7.62908611111111</v>
      </c>
      <c r="AA28" s="56"/>
      <c r="AB28" s="56"/>
      <c r="AC28" s="56"/>
      <c r="AE28" s="41" t="n">
        <f aca="false">Q28/100</f>
        <v>0.71</v>
      </c>
      <c r="AF28" s="41" t="n">
        <f aca="false">R28/100</f>
        <v>0.0679778055555556</v>
      </c>
      <c r="AG28" s="41" t="n">
        <f aca="false">Y28/100</f>
        <v>0.6742</v>
      </c>
      <c r="AH28" s="41" t="n">
        <f aca="false">Z28/100</f>
        <v>0.0762908611111111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722.5968</v>
      </c>
      <c r="E29" s="53" t="n">
        <f aca="false">N29</f>
        <v>38.1417</v>
      </c>
      <c r="F29" s="53" t="n">
        <f aca="false">L29</f>
        <v>2722.5968</v>
      </c>
      <c r="G29" s="53" t="n">
        <f aca="false">O29</f>
        <v>40.0768</v>
      </c>
      <c r="H29" s="53" t="n">
        <f aca="false">T29</f>
        <v>2718.4504</v>
      </c>
      <c r="I29" s="53" t="n">
        <f aca="false">V29</f>
        <v>38.148</v>
      </c>
      <c r="J29" s="53" t="n">
        <f aca="false">T29</f>
        <v>2718.4504</v>
      </c>
      <c r="K29" s="53" t="n">
        <f aca="false">W29</f>
        <v>40.0739</v>
      </c>
      <c r="L29" s="54" t="n">
        <v>2722.5968</v>
      </c>
      <c r="M29" s="54" t="n">
        <v>35.0522</v>
      </c>
      <c r="N29" s="54" t="n">
        <v>38.1417</v>
      </c>
      <c r="O29" s="54" t="n">
        <v>40.0768</v>
      </c>
      <c r="P29" s="54" t="n">
        <v>22407.89</v>
      </c>
      <c r="Q29" s="55" t="n">
        <v>59.7</v>
      </c>
      <c r="R29" s="54" t="n">
        <f aca="false">P29/3600</f>
        <v>6.22441388888889</v>
      </c>
      <c r="S29" s="56"/>
      <c r="T29" s="54" t="n">
        <v>2718.4504</v>
      </c>
      <c r="U29" s="54" t="n">
        <v>35.0601</v>
      </c>
      <c r="V29" s="54" t="n">
        <v>38.148</v>
      </c>
      <c r="W29" s="54" t="n">
        <v>40.0739</v>
      </c>
      <c r="X29" s="54" t="n">
        <v>25507.24</v>
      </c>
      <c r="Y29" s="55" t="n">
        <v>60.2</v>
      </c>
      <c r="Z29" s="54" t="n">
        <f aca="false">X29/3600</f>
        <v>7.08534444444445</v>
      </c>
      <c r="AA29" s="56"/>
      <c r="AB29" s="56"/>
      <c r="AC29" s="56"/>
      <c r="AE29" s="41" t="n">
        <f aca="false">Q29/100</f>
        <v>0.597</v>
      </c>
      <c r="AF29" s="41" t="n">
        <f aca="false">R29/100</f>
        <v>0.0622441388888889</v>
      </c>
      <c r="AG29" s="41" t="n">
        <f aca="false">Y29/100</f>
        <v>0.602</v>
      </c>
      <c r="AH29" s="41" t="n">
        <f aca="false">Z29/100</f>
        <v>0.0708534444444445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355.8752</v>
      </c>
      <c r="E30" s="60" t="n">
        <f aca="false">N30</f>
        <v>36.9009</v>
      </c>
      <c r="F30" s="60" t="n">
        <f aca="false">L30</f>
        <v>1355.8752</v>
      </c>
      <c r="G30" s="60" t="n">
        <f aca="false">O30</f>
        <v>38.162</v>
      </c>
      <c r="H30" s="60" t="n">
        <f aca="false">T30</f>
        <v>1354.3688</v>
      </c>
      <c r="I30" s="60" t="n">
        <f aca="false">V30</f>
        <v>36.9063</v>
      </c>
      <c r="J30" s="60" t="n">
        <f aca="false">T30</f>
        <v>1354.3688</v>
      </c>
      <c r="K30" s="60" t="n">
        <f aca="false">W30</f>
        <v>38.1636</v>
      </c>
      <c r="L30" s="61" t="n">
        <v>1355.8752</v>
      </c>
      <c r="M30" s="61" t="n">
        <v>32.8755</v>
      </c>
      <c r="N30" s="61" t="n">
        <v>36.9009</v>
      </c>
      <c r="O30" s="61" t="n">
        <v>38.162</v>
      </c>
      <c r="P30" s="61" t="n">
        <v>21341.94</v>
      </c>
      <c r="Q30" s="61" t="n">
        <v>55.18</v>
      </c>
      <c r="R30" s="61" t="n">
        <f aca="false">P30/3600</f>
        <v>5.92831666666667</v>
      </c>
      <c r="S30" s="59"/>
      <c r="T30" s="61" t="n">
        <v>1354.3688</v>
      </c>
      <c r="U30" s="61" t="n">
        <v>32.8867</v>
      </c>
      <c r="V30" s="61" t="n">
        <v>36.9063</v>
      </c>
      <c r="W30" s="61" t="n">
        <v>38.1636</v>
      </c>
      <c r="X30" s="61" t="n">
        <v>24322.54</v>
      </c>
      <c r="Y30" s="61" t="n">
        <v>54.12</v>
      </c>
      <c r="Z30" s="61" t="n">
        <f aca="false">X30/3600</f>
        <v>6.75626111111111</v>
      </c>
      <c r="AA30" s="59"/>
      <c r="AB30" s="59"/>
      <c r="AC30" s="59"/>
      <c r="AE30" s="41" t="n">
        <f aca="false">Q30/100</f>
        <v>0.5518</v>
      </c>
      <c r="AF30" s="41" t="n">
        <f aca="false">R30/100</f>
        <v>0.0592831666666667</v>
      </c>
      <c r="AG30" s="41" t="n">
        <f aca="false">Y30/100</f>
        <v>0.5412</v>
      </c>
      <c r="AH30" s="41" t="n">
        <f aca="false">Z30/100</f>
        <v>0.0675626111111111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17619.26</v>
      </c>
      <c r="E31" s="65" t="n">
        <f aca="false">N31</f>
        <v>43.923</v>
      </c>
      <c r="F31" s="65" t="n">
        <f aca="false">L31</f>
        <v>17619.26</v>
      </c>
      <c r="G31" s="65" t="n">
        <f aca="false">O31</f>
        <v>45.229</v>
      </c>
      <c r="H31" s="65" t="n">
        <f aca="false">T31</f>
        <v>17565.9784</v>
      </c>
      <c r="I31" s="65" t="n">
        <f aca="false">V31</f>
        <v>43.9243</v>
      </c>
      <c r="J31" s="65" t="n">
        <f aca="false">T31</f>
        <v>17565.9784</v>
      </c>
      <c r="K31" s="65" t="n">
        <f aca="false">W31</f>
        <v>45.2352</v>
      </c>
      <c r="L31" s="62" t="n">
        <v>17619.26</v>
      </c>
      <c r="M31" s="62" t="n">
        <v>39.3189</v>
      </c>
      <c r="N31" s="62" t="n">
        <v>43.923</v>
      </c>
      <c r="O31" s="62" t="n">
        <v>45.229</v>
      </c>
      <c r="P31" s="62" t="n">
        <v>32800.8</v>
      </c>
      <c r="Q31" s="55" t="n">
        <v>103.39</v>
      </c>
      <c r="R31" s="62" t="n">
        <f aca="false">P31/3600</f>
        <v>9.11133333333333</v>
      </c>
      <c r="S31" s="64"/>
      <c r="T31" s="62" t="n">
        <v>17565.9784</v>
      </c>
      <c r="U31" s="62" t="n">
        <v>39.3207</v>
      </c>
      <c r="V31" s="62" t="n">
        <v>43.9243</v>
      </c>
      <c r="W31" s="62" t="n">
        <v>45.2352</v>
      </c>
      <c r="X31" s="62" t="n">
        <v>36680.89</v>
      </c>
      <c r="Y31" s="55" t="n">
        <v>98.74</v>
      </c>
      <c r="Z31" s="62" t="n">
        <f aca="false">X31/3600</f>
        <v>10.1891361111111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1.0339</v>
      </c>
      <c r="AF31" s="41" t="n">
        <f aca="false">R31/100</f>
        <v>0.0911133333333333</v>
      </c>
      <c r="AG31" s="41" t="n">
        <f aca="false">Y31/100</f>
        <v>0.9874</v>
      </c>
      <c r="AH31" s="41" t="n">
        <f aca="false">Z31/100</f>
        <v>0.101891361111111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6149.2208</v>
      </c>
      <c r="E32" s="66" t="n">
        <f aca="false">N32</f>
        <v>42.5466</v>
      </c>
      <c r="F32" s="66" t="n">
        <f aca="false">L32</f>
        <v>6149.2208</v>
      </c>
      <c r="G32" s="66" t="n">
        <f aca="false">O32</f>
        <v>43.081</v>
      </c>
      <c r="H32" s="66" t="n">
        <f aca="false">T32</f>
        <v>6125.3024</v>
      </c>
      <c r="I32" s="66" t="n">
        <f aca="false">V32</f>
        <v>42.5637</v>
      </c>
      <c r="J32" s="66" t="n">
        <f aca="false">T32</f>
        <v>6125.3024</v>
      </c>
      <c r="K32" s="66" t="n">
        <f aca="false">W32</f>
        <v>43.0952</v>
      </c>
      <c r="L32" s="54" t="n">
        <v>6149.2208</v>
      </c>
      <c r="M32" s="54" t="n">
        <v>37.6226</v>
      </c>
      <c r="N32" s="54" t="n">
        <v>42.5466</v>
      </c>
      <c r="O32" s="54" t="n">
        <v>43.081</v>
      </c>
      <c r="P32" s="54" t="n">
        <v>28076.62</v>
      </c>
      <c r="Q32" s="55" t="n">
        <v>81.72</v>
      </c>
      <c r="R32" s="54" t="n">
        <f aca="false">P32/3600</f>
        <v>7.79906111111111</v>
      </c>
      <c r="S32" s="56"/>
      <c r="T32" s="54" t="n">
        <v>6125.3024</v>
      </c>
      <c r="U32" s="54" t="n">
        <v>37.6288</v>
      </c>
      <c r="V32" s="54" t="n">
        <v>42.5637</v>
      </c>
      <c r="W32" s="54" t="n">
        <v>43.0952</v>
      </c>
      <c r="X32" s="54" t="n">
        <v>31740.29</v>
      </c>
      <c r="Y32" s="55" t="n">
        <v>83.22</v>
      </c>
      <c r="Z32" s="54" t="n">
        <f aca="false">X32/3600</f>
        <v>8.81674722222222</v>
      </c>
      <c r="AA32" s="56"/>
      <c r="AB32" s="56"/>
      <c r="AC32" s="56"/>
      <c r="AE32" s="41" t="n">
        <f aca="false">Q32/100</f>
        <v>0.8172</v>
      </c>
      <c r="AF32" s="41" t="n">
        <f aca="false">R32/100</f>
        <v>0.0779906111111111</v>
      </c>
      <c r="AG32" s="41" t="n">
        <f aca="false">Y32/100</f>
        <v>0.8322</v>
      </c>
      <c r="AH32" s="41" t="n">
        <f aca="false">Z32/100</f>
        <v>0.0881674722222222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2836.8712</v>
      </c>
      <c r="E33" s="66" t="n">
        <f aca="false">N33</f>
        <v>40.9838</v>
      </c>
      <c r="F33" s="66" t="n">
        <f aca="false">L33</f>
        <v>2836.8712</v>
      </c>
      <c r="G33" s="66" t="n">
        <f aca="false">O33</f>
        <v>40.8049</v>
      </c>
      <c r="H33" s="66" t="n">
        <f aca="false">T33</f>
        <v>2826.4504</v>
      </c>
      <c r="I33" s="66" t="n">
        <f aca="false">V33</f>
        <v>41.0084</v>
      </c>
      <c r="J33" s="66" t="n">
        <f aca="false">T33</f>
        <v>2826.4504</v>
      </c>
      <c r="K33" s="66" t="n">
        <f aca="false">W33</f>
        <v>40.8251</v>
      </c>
      <c r="L33" s="54" t="n">
        <v>2836.8712</v>
      </c>
      <c r="M33" s="54" t="n">
        <v>35.781</v>
      </c>
      <c r="N33" s="54" t="n">
        <v>40.9838</v>
      </c>
      <c r="O33" s="54" t="n">
        <v>40.8049</v>
      </c>
      <c r="P33" s="54" t="n">
        <v>25624.42</v>
      </c>
      <c r="Q33" s="55" t="n">
        <v>74.98</v>
      </c>
      <c r="R33" s="54" t="n">
        <f aca="false">P33/3600</f>
        <v>7.11789444444444</v>
      </c>
      <c r="S33" s="56"/>
      <c r="T33" s="54" t="n">
        <v>2826.4504</v>
      </c>
      <c r="U33" s="54" t="n">
        <v>35.7916</v>
      </c>
      <c r="V33" s="54" t="n">
        <v>41.0084</v>
      </c>
      <c r="W33" s="54" t="n">
        <v>40.8251</v>
      </c>
      <c r="X33" s="54" t="n">
        <v>29071.49</v>
      </c>
      <c r="Y33" s="55" t="n">
        <v>75.49</v>
      </c>
      <c r="Z33" s="54" t="n">
        <f aca="false">X33/3600</f>
        <v>8.07541388888889</v>
      </c>
      <c r="AA33" s="56"/>
      <c r="AB33" s="56"/>
      <c r="AC33" s="56"/>
      <c r="AE33" s="41" t="n">
        <f aca="false">Q33/100</f>
        <v>0.7498</v>
      </c>
      <c r="AF33" s="41" t="n">
        <f aca="false">R33/100</f>
        <v>0.0711789444444444</v>
      </c>
      <c r="AG33" s="41" t="n">
        <f aca="false">Y33/100</f>
        <v>0.7549</v>
      </c>
      <c r="AH33" s="41" t="n">
        <f aca="false">Z33/100</f>
        <v>0.0807541388888889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1436.8144</v>
      </c>
      <c r="E34" s="67" t="n">
        <f aca="false">N34</f>
        <v>39.3049</v>
      </c>
      <c r="F34" s="67" t="n">
        <f aca="false">L34</f>
        <v>1436.8144</v>
      </c>
      <c r="G34" s="67" t="n">
        <f aca="false">O34</f>
        <v>38.5966</v>
      </c>
      <c r="H34" s="67" t="n">
        <f aca="false">T34</f>
        <v>1434.7544</v>
      </c>
      <c r="I34" s="67" t="n">
        <f aca="false">V34</f>
        <v>39.3217</v>
      </c>
      <c r="J34" s="67" t="n">
        <f aca="false">T34</f>
        <v>1434.7544</v>
      </c>
      <c r="K34" s="67" t="n">
        <f aca="false">W34</f>
        <v>38.6281</v>
      </c>
      <c r="L34" s="61" t="n">
        <v>1436.8144</v>
      </c>
      <c r="M34" s="61" t="n">
        <v>33.7869</v>
      </c>
      <c r="N34" s="61" t="n">
        <v>39.3049</v>
      </c>
      <c r="O34" s="61" t="n">
        <v>38.5966</v>
      </c>
      <c r="P34" s="61" t="n">
        <v>24231.86</v>
      </c>
      <c r="Q34" s="61" t="n">
        <v>67.94</v>
      </c>
      <c r="R34" s="61" t="n">
        <f aca="false">P34/3600</f>
        <v>6.73107222222222</v>
      </c>
      <c r="S34" s="59"/>
      <c r="T34" s="61" t="n">
        <v>1434.7544</v>
      </c>
      <c r="U34" s="61" t="n">
        <v>33.8037</v>
      </c>
      <c r="V34" s="61" t="n">
        <v>39.3217</v>
      </c>
      <c r="W34" s="61" t="n">
        <v>38.6281</v>
      </c>
      <c r="X34" s="61" t="n">
        <v>27745.98</v>
      </c>
      <c r="Y34" s="61" t="n">
        <v>69.64</v>
      </c>
      <c r="Z34" s="61" t="n">
        <f aca="false">X34/3600</f>
        <v>7.70721666666667</v>
      </c>
      <c r="AA34" s="59"/>
      <c r="AB34" s="59"/>
      <c r="AC34" s="59"/>
      <c r="AE34" s="41" t="n">
        <f aca="false">Q34/100</f>
        <v>0.6794</v>
      </c>
      <c r="AF34" s="41" t="n">
        <f aca="false">R34/100</f>
        <v>0.0673107222222222</v>
      </c>
      <c r="AG34" s="41" t="n">
        <f aca="false">Y34/100</f>
        <v>0.6964</v>
      </c>
      <c r="AH34" s="41" t="n">
        <f aca="false">Z34/100</f>
        <v>0.0770721666666667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39748.5152</v>
      </c>
      <c r="E35" s="65" t="n">
        <f aca="false">N35</f>
        <v>42.2899</v>
      </c>
      <c r="F35" s="65" t="n">
        <f aca="false">L35</f>
        <v>39748.5152</v>
      </c>
      <c r="G35" s="65" t="n">
        <f aca="false">O35</f>
        <v>44.3708</v>
      </c>
      <c r="H35" s="65" t="n">
        <f aca="false">T35</f>
        <v>39713.3824</v>
      </c>
      <c r="I35" s="65" t="n">
        <f aca="false">V35</f>
        <v>42.2851</v>
      </c>
      <c r="J35" s="65" t="n">
        <f aca="false">T35</f>
        <v>39713.3824</v>
      </c>
      <c r="K35" s="65" t="n">
        <f aca="false">W35</f>
        <v>44.373</v>
      </c>
      <c r="L35" s="62" t="n">
        <v>39748.5152</v>
      </c>
      <c r="M35" s="62" t="n">
        <v>37.597</v>
      </c>
      <c r="N35" s="62" t="n">
        <v>42.2899</v>
      </c>
      <c r="O35" s="62" t="n">
        <v>44.3708</v>
      </c>
      <c r="P35" s="62" t="n">
        <v>41644.42</v>
      </c>
      <c r="Q35" s="55" t="n">
        <v>143.23</v>
      </c>
      <c r="R35" s="62" t="n">
        <f aca="false">P35/3600</f>
        <v>11.5678944444444</v>
      </c>
      <c r="S35" s="64"/>
      <c r="T35" s="62" t="n">
        <v>39713.3824</v>
      </c>
      <c r="U35" s="62" t="n">
        <v>37.5992</v>
      </c>
      <c r="V35" s="62" t="n">
        <v>42.2851</v>
      </c>
      <c r="W35" s="62" t="n">
        <v>44.373</v>
      </c>
      <c r="X35" s="62" t="n">
        <v>45801.42</v>
      </c>
      <c r="Y35" s="55" t="n">
        <v>139.13</v>
      </c>
      <c r="Z35" s="62" t="n">
        <f aca="false">X35/3600</f>
        <v>12.7226166666667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1.4323</v>
      </c>
      <c r="AF35" s="41" t="n">
        <f aca="false">R35/100</f>
        <v>0.115678944444444</v>
      </c>
      <c r="AG35" s="41" t="n">
        <f aca="false">Y35/100</f>
        <v>1.3913</v>
      </c>
      <c r="AH35" s="41" t="n">
        <f aca="false">Z35/100</f>
        <v>0.127226166666667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7375.8216</v>
      </c>
      <c r="E36" s="66" t="n">
        <f aca="false">N36</f>
        <v>40.9762</v>
      </c>
      <c r="F36" s="66" t="n">
        <f aca="false">L36</f>
        <v>7375.8216</v>
      </c>
      <c r="G36" s="66" t="n">
        <f aca="false">O36</f>
        <v>43.1562</v>
      </c>
      <c r="H36" s="66" t="n">
        <f aca="false">T36</f>
        <v>7368.1792</v>
      </c>
      <c r="I36" s="66" t="n">
        <f aca="false">V36</f>
        <v>40.9797</v>
      </c>
      <c r="J36" s="66" t="n">
        <f aca="false">T36</f>
        <v>7368.1792</v>
      </c>
      <c r="K36" s="66" t="n">
        <f aca="false">W36</f>
        <v>43.1581</v>
      </c>
      <c r="L36" s="54" t="n">
        <v>7375.8216</v>
      </c>
      <c r="M36" s="54" t="n">
        <v>35.4315</v>
      </c>
      <c r="N36" s="54" t="n">
        <v>40.9762</v>
      </c>
      <c r="O36" s="54" t="n">
        <v>43.1562</v>
      </c>
      <c r="P36" s="54" t="n">
        <v>30145.16</v>
      </c>
      <c r="Q36" s="55" t="n">
        <v>90.81</v>
      </c>
      <c r="R36" s="54" t="n">
        <f aca="false">P36/3600</f>
        <v>8.37365555555556</v>
      </c>
      <c r="S36" s="56"/>
      <c r="T36" s="54" t="n">
        <v>7368.1792</v>
      </c>
      <c r="U36" s="54" t="n">
        <v>35.4351</v>
      </c>
      <c r="V36" s="54" t="n">
        <v>40.9797</v>
      </c>
      <c r="W36" s="54" t="n">
        <v>43.1581</v>
      </c>
      <c r="X36" s="54" t="n">
        <v>34092.56</v>
      </c>
      <c r="Y36" s="55" t="n">
        <v>93.72</v>
      </c>
      <c r="Z36" s="54" t="n">
        <f aca="false">X36/3600</f>
        <v>9.47015555555556</v>
      </c>
      <c r="AA36" s="56"/>
      <c r="AB36" s="56"/>
      <c r="AC36" s="56"/>
      <c r="AE36" s="41" t="n">
        <f aca="false">Q36/100</f>
        <v>0.9081</v>
      </c>
      <c r="AF36" s="41" t="n">
        <f aca="false">R36/100</f>
        <v>0.0837365555555556</v>
      </c>
      <c r="AG36" s="41" t="n">
        <f aca="false">Y36/100</f>
        <v>0.9372</v>
      </c>
      <c r="AH36" s="41" t="n">
        <f aca="false">Z36/100</f>
        <v>0.0947015555555556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2319.5752</v>
      </c>
      <c r="E37" s="66" t="n">
        <f aca="false">N37</f>
        <v>39.4346</v>
      </c>
      <c r="F37" s="66" t="n">
        <f aca="false">L37</f>
        <v>2319.5752</v>
      </c>
      <c r="G37" s="66" t="n">
        <f aca="false">O37</f>
        <v>41.8332</v>
      </c>
      <c r="H37" s="66" t="n">
        <f aca="false">T37</f>
        <v>2318.136</v>
      </c>
      <c r="I37" s="66" t="n">
        <f aca="false">V37</f>
        <v>39.436</v>
      </c>
      <c r="J37" s="66" t="n">
        <f aca="false">T37</f>
        <v>2318.136</v>
      </c>
      <c r="K37" s="66" t="n">
        <f aca="false">W37</f>
        <v>41.8408</v>
      </c>
      <c r="L37" s="54" t="n">
        <v>2319.5752</v>
      </c>
      <c r="M37" s="54" t="n">
        <v>33.9782</v>
      </c>
      <c r="N37" s="54" t="n">
        <v>39.4346</v>
      </c>
      <c r="O37" s="54" t="n">
        <v>41.8332</v>
      </c>
      <c r="P37" s="54" t="n">
        <v>27313.4</v>
      </c>
      <c r="Q37" s="55" t="n">
        <v>78.27</v>
      </c>
      <c r="R37" s="54" t="n">
        <f aca="false">P37/3600</f>
        <v>7.58705555555556</v>
      </c>
      <c r="S37" s="56"/>
      <c r="T37" s="54" t="n">
        <v>2318.136</v>
      </c>
      <c r="U37" s="54" t="n">
        <v>33.9834</v>
      </c>
      <c r="V37" s="54" t="n">
        <v>39.436</v>
      </c>
      <c r="W37" s="54" t="n">
        <v>41.8408</v>
      </c>
      <c r="X37" s="54" t="n">
        <v>31098.58</v>
      </c>
      <c r="Y37" s="55" t="n">
        <v>78.36</v>
      </c>
      <c r="Z37" s="54" t="n">
        <f aca="false">X37/3600</f>
        <v>8.63849444444445</v>
      </c>
      <c r="AA37" s="56"/>
      <c r="AB37" s="56"/>
      <c r="AC37" s="56"/>
      <c r="AE37" s="41" t="n">
        <f aca="false">Q37/100</f>
        <v>0.7827</v>
      </c>
      <c r="AF37" s="41" t="n">
        <f aca="false">R37/100</f>
        <v>0.0758705555555556</v>
      </c>
      <c r="AG37" s="41" t="n">
        <f aca="false">Y37/100</f>
        <v>0.7836</v>
      </c>
      <c r="AH37" s="41" t="n">
        <f aca="false">Z37/100</f>
        <v>0.0863849444444445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984.884</v>
      </c>
      <c r="E38" s="67" t="n">
        <f aca="false">N38</f>
        <v>37.8927</v>
      </c>
      <c r="F38" s="67" t="n">
        <f aca="false">L38</f>
        <v>984.884</v>
      </c>
      <c r="G38" s="67" t="n">
        <f aca="false">O38</f>
        <v>40.3684</v>
      </c>
      <c r="H38" s="67" t="n">
        <f aca="false">T38</f>
        <v>985.0816</v>
      </c>
      <c r="I38" s="67" t="n">
        <f aca="false">V38</f>
        <v>37.9037</v>
      </c>
      <c r="J38" s="67" t="n">
        <f aca="false">T38</f>
        <v>985.0816</v>
      </c>
      <c r="K38" s="67" t="n">
        <f aca="false">W38</f>
        <v>40.3779</v>
      </c>
      <c r="L38" s="61" t="n">
        <v>984.884</v>
      </c>
      <c r="M38" s="61" t="n">
        <v>32.1654</v>
      </c>
      <c r="N38" s="61" t="n">
        <v>37.8927</v>
      </c>
      <c r="O38" s="61" t="n">
        <v>40.3684</v>
      </c>
      <c r="P38" s="61" t="n">
        <v>26305.62</v>
      </c>
      <c r="Q38" s="61" t="n">
        <v>74.24</v>
      </c>
      <c r="R38" s="61" t="n">
        <f aca="false">P38/3600</f>
        <v>7.30711666666667</v>
      </c>
      <c r="S38" s="59"/>
      <c r="T38" s="61" t="n">
        <v>985.0816</v>
      </c>
      <c r="U38" s="61" t="n">
        <v>32.1715</v>
      </c>
      <c r="V38" s="61" t="n">
        <v>37.9037</v>
      </c>
      <c r="W38" s="61" t="n">
        <v>40.3779</v>
      </c>
      <c r="X38" s="61" t="n">
        <v>29843.45</v>
      </c>
      <c r="Y38" s="61" t="n">
        <v>70.02</v>
      </c>
      <c r="Z38" s="61" t="n">
        <f aca="false">X38/3600</f>
        <v>8.28984722222222</v>
      </c>
      <c r="AA38" s="59"/>
      <c r="AB38" s="59"/>
      <c r="AC38" s="59"/>
      <c r="AE38" s="41" t="n">
        <f aca="false">Q38/100</f>
        <v>0.7424</v>
      </c>
      <c r="AF38" s="41" t="n">
        <f aca="false">R38/100</f>
        <v>0.0730711666666667</v>
      </c>
      <c r="AG38" s="41" t="n">
        <f aca="false">Y38/100</f>
        <v>0.7002</v>
      </c>
      <c r="AH38" s="41" t="n">
        <f aca="false">Z38/100</f>
        <v>0.0828984722222222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3538.1984</v>
      </c>
      <c r="E39" s="65" t="n">
        <f aca="false">N39</f>
        <v>43.1415</v>
      </c>
      <c r="F39" s="65" t="n">
        <f aca="false">L39</f>
        <v>3538.1984</v>
      </c>
      <c r="G39" s="65" t="n">
        <f aca="false">O39</f>
        <v>43.7467</v>
      </c>
      <c r="H39" s="65" t="n">
        <f aca="false">T39</f>
        <v>3530.7312</v>
      </c>
      <c r="I39" s="65" t="n">
        <f aca="false">V39</f>
        <v>43.1491</v>
      </c>
      <c r="J39" s="65" t="n">
        <f aca="false">T39</f>
        <v>3530.7312</v>
      </c>
      <c r="K39" s="65" t="n">
        <f aca="false">W39</f>
        <v>43.7618</v>
      </c>
      <c r="L39" s="62" t="n">
        <v>3538.1984</v>
      </c>
      <c r="M39" s="62" t="n">
        <v>40.6114</v>
      </c>
      <c r="N39" s="62" t="n">
        <v>43.1415</v>
      </c>
      <c r="O39" s="62" t="n">
        <v>43.7467</v>
      </c>
      <c r="P39" s="62" t="n">
        <v>6097.71</v>
      </c>
      <c r="Q39" s="55" t="n">
        <v>16.61</v>
      </c>
      <c r="R39" s="62" t="n">
        <f aca="false">P39/3600</f>
        <v>1.69380833333333</v>
      </c>
      <c r="S39" s="64"/>
      <c r="T39" s="62" t="n">
        <v>3530.7312</v>
      </c>
      <c r="U39" s="62" t="n">
        <v>40.6178</v>
      </c>
      <c r="V39" s="62" t="n">
        <v>43.1491</v>
      </c>
      <c r="W39" s="62" t="n">
        <v>43.7618</v>
      </c>
      <c r="X39" s="62" t="n">
        <v>6741.66</v>
      </c>
      <c r="Y39" s="55" t="n">
        <v>16.82</v>
      </c>
      <c r="Z39" s="62" t="n">
        <f aca="false">X39/3600</f>
        <v>1.87268333333333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1661</v>
      </c>
      <c r="AF39" s="41" t="n">
        <f aca="false">R39/100</f>
        <v>0.0169380833333333</v>
      </c>
      <c r="AG39" s="41" t="n">
        <f aca="false">Y39/100</f>
        <v>0.1682</v>
      </c>
      <c r="AH39" s="41" t="n">
        <f aca="false">Z39/100</f>
        <v>0.0187268333333333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1699.232</v>
      </c>
      <c r="E40" s="66" t="n">
        <f aca="false">N40</f>
        <v>40.612</v>
      </c>
      <c r="F40" s="66" t="n">
        <f aca="false">L40</f>
        <v>1699.232</v>
      </c>
      <c r="G40" s="66" t="n">
        <f aca="false">O40</f>
        <v>40.8799</v>
      </c>
      <c r="H40" s="66" t="n">
        <f aca="false">T40</f>
        <v>1695.4464</v>
      </c>
      <c r="I40" s="66" t="n">
        <f aca="false">V40</f>
        <v>40.6262</v>
      </c>
      <c r="J40" s="66" t="n">
        <f aca="false">T40</f>
        <v>1695.4464</v>
      </c>
      <c r="K40" s="66" t="n">
        <f aca="false">W40</f>
        <v>40.8927</v>
      </c>
      <c r="L40" s="54" t="n">
        <v>1699.232</v>
      </c>
      <c r="M40" s="54" t="n">
        <v>37.4524</v>
      </c>
      <c r="N40" s="54" t="n">
        <v>40.612</v>
      </c>
      <c r="O40" s="54" t="n">
        <v>40.8799</v>
      </c>
      <c r="P40" s="54" t="n">
        <v>5289.56</v>
      </c>
      <c r="Q40" s="55" t="n">
        <v>14.44</v>
      </c>
      <c r="R40" s="54" t="n">
        <f aca="false">P40/3600</f>
        <v>1.46932222222222</v>
      </c>
      <c r="S40" s="56"/>
      <c r="T40" s="54" t="n">
        <v>1695.4464</v>
      </c>
      <c r="U40" s="54" t="n">
        <v>37.4642</v>
      </c>
      <c r="V40" s="54" t="n">
        <v>40.6262</v>
      </c>
      <c r="W40" s="54" t="n">
        <v>40.8927</v>
      </c>
      <c r="X40" s="54" t="n">
        <v>5912</v>
      </c>
      <c r="Y40" s="55" t="n">
        <v>13.88</v>
      </c>
      <c r="Z40" s="54" t="n">
        <f aca="false">X40/3600</f>
        <v>1.64222222222222</v>
      </c>
      <c r="AA40" s="56"/>
      <c r="AB40" s="56"/>
      <c r="AC40" s="56"/>
      <c r="AE40" s="41" t="n">
        <f aca="false">Q40/100</f>
        <v>0.1444</v>
      </c>
      <c r="AF40" s="41" t="n">
        <f aca="false">R40/100</f>
        <v>0.0146932222222222</v>
      </c>
      <c r="AG40" s="41" t="n">
        <f aca="false">Y40/100</f>
        <v>0.1388</v>
      </c>
      <c r="AH40" s="41" t="n">
        <f aca="false">Z40/100</f>
        <v>0.0164222222222222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819.1912</v>
      </c>
      <c r="E41" s="66" t="n">
        <f aca="false">N41</f>
        <v>38.3587</v>
      </c>
      <c r="F41" s="66" t="n">
        <f aca="false">L41</f>
        <v>819.1912</v>
      </c>
      <c r="G41" s="66" t="n">
        <f aca="false">O41</f>
        <v>38.3375</v>
      </c>
      <c r="H41" s="66" t="n">
        <f aca="false">T41</f>
        <v>817.0176</v>
      </c>
      <c r="I41" s="66" t="n">
        <f aca="false">V41</f>
        <v>38.3695</v>
      </c>
      <c r="J41" s="66" t="n">
        <f aca="false">T41</f>
        <v>817.0176</v>
      </c>
      <c r="K41" s="66" t="n">
        <f aca="false">W41</f>
        <v>38.3477</v>
      </c>
      <c r="L41" s="54" t="n">
        <v>819.1912</v>
      </c>
      <c r="M41" s="54" t="n">
        <v>34.5634</v>
      </c>
      <c r="N41" s="54" t="n">
        <v>38.3587</v>
      </c>
      <c r="O41" s="54" t="n">
        <v>38.3375</v>
      </c>
      <c r="P41" s="54" t="n">
        <v>4722.55</v>
      </c>
      <c r="Q41" s="55" t="n">
        <v>11.7</v>
      </c>
      <c r="R41" s="54" t="n">
        <f aca="false">P41/3600</f>
        <v>1.31181944444444</v>
      </c>
      <c r="S41" s="56"/>
      <c r="T41" s="54" t="n">
        <v>817.0176</v>
      </c>
      <c r="U41" s="54" t="n">
        <v>34.5754</v>
      </c>
      <c r="V41" s="54" t="n">
        <v>38.3695</v>
      </c>
      <c r="W41" s="54" t="n">
        <v>38.3477</v>
      </c>
      <c r="X41" s="54" t="n">
        <v>5341.47</v>
      </c>
      <c r="Y41" s="55" t="n">
        <v>11.79</v>
      </c>
      <c r="Z41" s="54" t="n">
        <f aca="false">X41/3600</f>
        <v>1.48374166666667</v>
      </c>
      <c r="AA41" s="56"/>
      <c r="AB41" s="56"/>
      <c r="AC41" s="56"/>
      <c r="AE41" s="41" t="n">
        <f aca="false">Q41/100</f>
        <v>0.117</v>
      </c>
      <c r="AF41" s="41" t="n">
        <f aca="false">R41/100</f>
        <v>0.0131181944444444</v>
      </c>
      <c r="AG41" s="41" t="n">
        <f aca="false">Y41/100</f>
        <v>0.1179</v>
      </c>
      <c r="AH41" s="41" t="n">
        <f aca="false">Z41/100</f>
        <v>0.0148374166666667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414.9912</v>
      </c>
      <c r="E42" s="67" t="n">
        <f aca="false">N42</f>
        <v>36.2738</v>
      </c>
      <c r="F42" s="67" t="n">
        <f aca="false">L42</f>
        <v>414.9912</v>
      </c>
      <c r="G42" s="67" t="n">
        <f aca="false">O42</f>
        <v>36.0081</v>
      </c>
      <c r="H42" s="67" t="n">
        <f aca="false">T42</f>
        <v>414.3624</v>
      </c>
      <c r="I42" s="67" t="n">
        <f aca="false">V42</f>
        <v>36.2981</v>
      </c>
      <c r="J42" s="67" t="n">
        <f aca="false">T42</f>
        <v>414.3624</v>
      </c>
      <c r="K42" s="67" t="n">
        <f aca="false">W42</f>
        <v>36.0447</v>
      </c>
      <c r="L42" s="61" t="n">
        <v>414.9912</v>
      </c>
      <c r="M42" s="61" t="n">
        <v>32.0686</v>
      </c>
      <c r="N42" s="61" t="n">
        <v>36.2738</v>
      </c>
      <c r="O42" s="61" t="n">
        <v>36.0081</v>
      </c>
      <c r="P42" s="61" t="n">
        <v>4431.31</v>
      </c>
      <c r="Q42" s="61" t="n">
        <v>10.18</v>
      </c>
      <c r="R42" s="61" t="n">
        <f aca="false">P42/3600</f>
        <v>1.23091944444444</v>
      </c>
      <c r="S42" s="59"/>
      <c r="T42" s="61" t="n">
        <v>414.3624</v>
      </c>
      <c r="U42" s="61" t="n">
        <v>32.0846</v>
      </c>
      <c r="V42" s="61" t="n">
        <v>36.2981</v>
      </c>
      <c r="W42" s="61" t="n">
        <v>36.0447</v>
      </c>
      <c r="X42" s="61" t="n">
        <v>5034.58</v>
      </c>
      <c r="Y42" s="61" t="n">
        <v>10.22</v>
      </c>
      <c r="Z42" s="61" t="n">
        <f aca="false">X42/3600</f>
        <v>1.39849444444444</v>
      </c>
      <c r="AA42" s="59"/>
      <c r="AB42" s="59"/>
      <c r="AC42" s="59"/>
      <c r="AE42" s="41" t="n">
        <f aca="false">Q42/100</f>
        <v>0.1018</v>
      </c>
      <c r="AF42" s="41" t="n">
        <f aca="false">R42/100</f>
        <v>0.0123091944444444</v>
      </c>
      <c r="AG42" s="41" t="n">
        <f aca="false">Y42/100</f>
        <v>0.1022</v>
      </c>
      <c r="AH42" s="41" t="n">
        <f aca="false">Z42/100</f>
        <v>0.0139849444444444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3700.3416</v>
      </c>
      <c r="E43" s="65" t="n">
        <f aca="false">N43</f>
        <v>43.6596</v>
      </c>
      <c r="F43" s="65" t="n">
        <f aca="false">L43</f>
        <v>3700.3416</v>
      </c>
      <c r="G43" s="65" t="n">
        <f aca="false">O43</f>
        <v>45.2093</v>
      </c>
      <c r="H43" s="65" t="n">
        <f aca="false">T43</f>
        <v>3685.784</v>
      </c>
      <c r="I43" s="65" t="n">
        <f aca="false">V43</f>
        <v>43.6632</v>
      </c>
      <c r="J43" s="65" t="n">
        <f aca="false">T43</f>
        <v>3685.784</v>
      </c>
      <c r="K43" s="65" t="n">
        <f aca="false">W43</f>
        <v>45.2144</v>
      </c>
      <c r="L43" s="62" t="n">
        <v>3700.3416</v>
      </c>
      <c r="M43" s="62" t="n">
        <v>40.3803</v>
      </c>
      <c r="N43" s="62" t="n">
        <v>43.6596</v>
      </c>
      <c r="O43" s="62" t="n">
        <v>45.2093</v>
      </c>
      <c r="P43" s="62" t="n">
        <v>6896.95</v>
      </c>
      <c r="Q43" s="55" t="n">
        <v>19.93</v>
      </c>
      <c r="R43" s="62" t="n">
        <f aca="false">P43/3600</f>
        <v>1.91581944444444</v>
      </c>
      <c r="S43" s="64"/>
      <c r="T43" s="62" t="n">
        <v>3685.784</v>
      </c>
      <c r="U43" s="62" t="n">
        <v>40.3844</v>
      </c>
      <c r="V43" s="62" t="n">
        <v>43.6632</v>
      </c>
      <c r="W43" s="62" t="n">
        <v>45.2144</v>
      </c>
      <c r="X43" s="62" t="n">
        <v>7635.91</v>
      </c>
      <c r="Y43" s="55" t="n">
        <v>19.61</v>
      </c>
      <c r="Z43" s="62" t="n">
        <f aca="false">X43/3600</f>
        <v>2.12108611111111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1993</v>
      </c>
      <c r="AF43" s="41" t="n">
        <f aca="false">R43/100</f>
        <v>0.0191581944444444</v>
      </c>
      <c r="AG43" s="41" t="n">
        <f aca="false">Y43/100</f>
        <v>0.1961</v>
      </c>
      <c r="AH43" s="41" t="n">
        <f aca="false">Z43/100</f>
        <v>0.0212108611111111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1746.0648</v>
      </c>
      <c r="E44" s="66" t="n">
        <f aca="false">N44</f>
        <v>41.6935</v>
      </c>
      <c r="F44" s="66" t="n">
        <f aca="false">L44</f>
        <v>1746.0648</v>
      </c>
      <c r="G44" s="66" t="n">
        <f aca="false">O44</f>
        <v>42.8505</v>
      </c>
      <c r="H44" s="66" t="n">
        <f aca="false">T44</f>
        <v>1738.484</v>
      </c>
      <c r="I44" s="66" t="n">
        <f aca="false">V44</f>
        <v>41.7009</v>
      </c>
      <c r="J44" s="66" t="n">
        <f aca="false">T44</f>
        <v>1738.484</v>
      </c>
      <c r="K44" s="66" t="n">
        <f aca="false">W44</f>
        <v>42.8556</v>
      </c>
      <c r="L44" s="54" t="n">
        <v>1746.0648</v>
      </c>
      <c r="M44" s="54" t="n">
        <v>37.8236</v>
      </c>
      <c r="N44" s="54" t="n">
        <v>41.6935</v>
      </c>
      <c r="O44" s="54" t="n">
        <v>42.8505</v>
      </c>
      <c r="P44" s="54" t="n">
        <v>6057.7</v>
      </c>
      <c r="Q44" s="55" t="n">
        <v>16.21</v>
      </c>
      <c r="R44" s="54" t="n">
        <f aca="false">P44/3600</f>
        <v>1.68269444444444</v>
      </c>
      <c r="S44" s="56"/>
      <c r="T44" s="54" t="n">
        <v>1738.484</v>
      </c>
      <c r="U44" s="54" t="n">
        <v>37.8276</v>
      </c>
      <c r="V44" s="54" t="n">
        <v>41.7009</v>
      </c>
      <c r="W44" s="54" t="n">
        <v>42.8556</v>
      </c>
      <c r="X44" s="54" t="n">
        <v>6739.81</v>
      </c>
      <c r="Y44" s="55" t="n">
        <v>16.25</v>
      </c>
      <c r="Z44" s="54" t="n">
        <f aca="false">X44/3600</f>
        <v>1.87216944444444</v>
      </c>
      <c r="AA44" s="56"/>
      <c r="AB44" s="56"/>
      <c r="AC44" s="56"/>
      <c r="AE44" s="41" t="n">
        <f aca="false">Q44/100</f>
        <v>0.1621</v>
      </c>
      <c r="AF44" s="41" t="n">
        <f aca="false">R44/100</f>
        <v>0.0168269444444444</v>
      </c>
      <c r="AG44" s="41" t="n">
        <f aca="false">Y44/100</f>
        <v>0.1625</v>
      </c>
      <c r="AH44" s="41" t="n">
        <f aca="false">Z44/100</f>
        <v>0.0187216944444444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872.088</v>
      </c>
      <c r="E45" s="66" t="n">
        <f aca="false">N45</f>
        <v>39.6989</v>
      </c>
      <c r="F45" s="66" t="n">
        <f aca="false">L45</f>
        <v>872.088</v>
      </c>
      <c r="G45" s="66" t="n">
        <f aca="false">O45</f>
        <v>40.5806</v>
      </c>
      <c r="H45" s="66" t="n">
        <f aca="false">T45</f>
        <v>870.9208</v>
      </c>
      <c r="I45" s="66" t="n">
        <f aca="false">V45</f>
        <v>39.691</v>
      </c>
      <c r="J45" s="66" t="n">
        <f aca="false">T45</f>
        <v>870.9208</v>
      </c>
      <c r="K45" s="66" t="n">
        <f aca="false">W45</f>
        <v>40.6046</v>
      </c>
      <c r="L45" s="54" t="n">
        <v>872.088</v>
      </c>
      <c r="M45" s="54" t="n">
        <v>35.0279</v>
      </c>
      <c r="N45" s="54" t="n">
        <v>39.6989</v>
      </c>
      <c r="O45" s="54" t="n">
        <v>40.5806</v>
      </c>
      <c r="P45" s="54" t="n">
        <v>5560.22</v>
      </c>
      <c r="Q45" s="55" t="n">
        <v>14.1</v>
      </c>
      <c r="R45" s="54" t="n">
        <f aca="false">P45/3600</f>
        <v>1.54450555555556</v>
      </c>
      <c r="S45" s="56"/>
      <c r="T45" s="54" t="n">
        <v>870.9208</v>
      </c>
      <c r="U45" s="54" t="n">
        <v>35.0462</v>
      </c>
      <c r="V45" s="54" t="n">
        <v>39.691</v>
      </c>
      <c r="W45" s="54" t="n">
        <v>40.6046</v>
      </c>
      <c r="X45" s="54" t="n">
        <v>6271.17</v>
      </c>
      <c r="Y45" s="55" t="n">
        <v>14.63</v>
      </c>
      <c r="Z45" s="54" t="n">
        <f aca="false">X45/3600</f>
        <v>1.74199166666667</v>
      </c>
      <c r="AA45" s="56"/>
      <c r="AB45" s="56"/>
      <c r="AC45" s="56"/>
      <c r="AE45" s="41" t="n">
        <f aca="false">Q45/100</f>
        <v>0.141</v>
      </c>
      <c r="AF45" s="41" t="n">
        <f aca="false">R45/100</f>
        <v>0.0154450555555556</v>
      </c>
      <c r="AG45" s="41" t="n">
        <f aca="false">Y45/100</f>
        <v>0.1463</v>
      </c>
      <c r="AH45" s="41" t="n">
        <f aca="false">Z45/100</f>
        <v>0.0174199166666667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451.764</v>
      </c>
      <c r="E46" s="67" t="n">
        <f aca="false">N46</f>
        <v>37.5412</v>
      </c>
      <c r="F46" s="67" t="n">
        <f aca="false">L46</f>
        <v>451.764</v>
      </c>
      <c r="G46" s="67" t="n">
        <f aca="false">O46</f>
        <v>38.2053</v>
      </c>
      <c r="H46" s="67" t="n">
        <f aca="false">T46</f>
        <v>450.9848</v>
      </c>
      <c r="I46" s="67" t="n">
        <f aca="false">V46</f>
        <v>37.5351</v>
      </c>
      <c r="J46" s="67" t="n">
        <f aca="false">T46</f>
        <v>450.9848</v>
      </c>
      <c r="K46" s="67" t="n">
        <f aca="false">W46</f>
        <v>38.2378</v>
      </c>
      <c r="L46" s="61" t="n">
        <v>451.764</v>
      </c>
      <c r="M46" s="61" t="n">
        <v>32.2414</v>
      </c>
      <c r="N46" s="61" t="n">
        <v>37.5412</v>
      </c>
      <c r="O46" s="61" t="n">
        <v>38.2053</v>
      </c>
      <c r="P46" s="61" t="n">
        <v>5267.46</v>
      </c>
      <c r="Q46" s="61" t="n">
        <v>12.91</v>
      </c>
      <c r="R46" s="61" t="n">
        <f aca="false">P46/3600</f>
        <v>1.46318333333333</v>
      </c>
      <c r="S46" s="59"/>
      <c r="T46" s="61" t="n">
        <v>450.9848</v>
      </c>
      <c r="U46" s="61" t="n">
        <v>32.2567</v>
      </c>
      <c r="V46" s="61" t="n">
        <v>37.5351</v>
      </c>
      <c r="W46" s="61" t="n">
        <v>38.2378</v>
      </c>
      <c r="X46" s="61" t="n">
        <v>6001.12</v>
      </c>
      <c r="Y46" s="61" t="n">
        <v>12.91</v>
      </c>
      <c r="Z46" s="61" t="n">
        <f aca="false">X46/3600</f>
        <v>1.66697777777778</v>
      </c>
      <c r="AA46" s="59"/>
      <c r="AB46" s="59"/>
      <c r="AC46" s="59"/>
      <c r="AE46" s="41" t="n">
        <f aca="false">Q46/100</f>
        <v>0.1291</v>
      </c>
      <c r="AF46" s="41" t="n">
        <f aca="false">R46/100</f>
        <v>0.0146318333333333</v>
      </c>
      <c r="AG46" s="41" t="n">
        <f aca="false">Y46/100</f>
        <v>0.1291</v>
      </c>
      <c r="AH46" s="41" t="n">
        <f aca="false">Z46/100</f>
        <v>0.0166697777777778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6912.8056</v>
      </c>
      <c r="E47" s="65" t="n">
        <f aca="false">N47</f>
        <v>41.538</v>
      </c>
      <c r="F47" s="65" t="n">
        <f aca="false">L47</f>
        <v>6912.8056</v>
      </c>
      <c r="G47" s="65" t="n">
        <f aca="false">O47</f>
        <v>42.5661</v>
      </c>
      <c r="H47" s="65" t="n">
        <f aca="false">T47</f>
        <v>6901.9112</v>
      </c>
      <c r="I47" s="65" t="n">
        <f aca="false">V47</f>
        <v>41.5502</v>
      </c>
      <c r="J47" s="65" t="n">
        <f aca="false">T47</f>
        <v>6901.9112</v>
      </c>
      <c r="K47" s="65" t="n">
        <f aca="false">W47</f>
        <v>42.5782</v>
      </c>
      <c r="L47" s="62" t="n">
        <v>6912.8056</v>
      </c>
      <c r="M47" s="62" t="n">
        <v>38.4471</v>
      </c>
      <c r="N47" s="62" t="n">
        <v>41.538</v>
      </c>
      <c r="O47" s="62" t="n">
        <v>42.5661</v>
      </c>
      <c r="P47" s="62" t="n">
        <v>6955.46</v>
      </c>
      <c r="Q47" s="55" t="n">
        <v>21.12</v>
      </c>
      <c r="R47" s="62" t="n">
        <f aca="false">P47/3600</f>
        <v>1.93207222222222</v>
      </c>
      <c r="S47" s="64"/>
      <c r="T47" s="62" t="n">
        <v>6901.9112</v>
      </c>
      <c r="U47" s="62" t="n">
        <v>38.4498</v>
      </c>
      <c r="V47" s="62" t="n">
        <v>41.5502</v>
      </c>
      <c r="W47" s="62" t="n">
        <v>42.5782</v>
      </c>
      <c r="X47" s="62" t="n">
        <v>7523.99</v>
      </c>
      <c r="Y47" s="55" t="n">
        <v>20.99</v>
      </c>
      <c r="Z47" s="62" t="n">
        <f aca="false">X47/3600</f>
        <v>2.08999722222222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2112</v>
      </c>
      <c r="AF47" s="41" t="n">
        <f aca="false">R47/100</f>
        <v>0.0193207222222222</v>
      </c>
      <c r="AG47" s="41" t="n">
        <f aca="false">Y47/100</f>
        <v>0.2099</v>
      </c>
      <c r="AH47" s="41" t="n">
        <f aca="false">Z47/100</f>
        <v>0.0208999722222222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3155.7552</v>
      </c>
      <c r="E48" s="66" t="n">
        <f aca="false">N48</f>
        <v>38.8714</v>
      </c>
      <c r="F48" s="66" t="n">
        <f aca="false">L48</f>
        <v>3155.7552</v>
      </c>
      <c r="G48" s="66" t="n">
        <f aca="false">O48</f>
        <v>39.7826</v>
      </c>
      <c r="H48" s="66" t="n">
        <f aca="false">T48</f>
        <v>3149.5184</v>
      </c>
      <c r="I48" s="66" t="n">
        <f aca="false">V48</f>
        <v>38.8865</v>
      </c>
      <c r="J48" s="66" t="n">
        <f aca="false">T48</f>
        <v>3149.5184</v>
      </c>
      <c r="K48" s="66" t="n">
        <f aca="false">W48</f>
        <v>39.794</v>
      </c>
      <c r="L48" s="54" t="n">
        <v>3155.7552</v>
      </c>
      <c r="M48" s="54" t="n">
        <v>34.9219</v>
      </c>
      <c r="N48" s="54" t="n">
        <v>38.8714</v>
      </c>
      <c r="O48" s="54" t="n">
        <v>39.7826</v>
      </c>
      <c r="P48" s="54" t="n">
        <v>5705.04</v>
      </c>
      <c r="Q48" s="55" t="n">
        <v>16.72</v>
      </c>
      <c r="R48" s="54" t="n">
        <f aca="false">P48/3600</f>
        <v>1.58473333333333</v>
      </c>
      <c r="S48" s="56"/>
      <c r="T48" s="54" t="n">
        <v>3149.5184</v>
      </c>
      <c r="U48" s="54" t="n">
        <v>34.9292</v>
      </c>
      <c r="V48" s="54" t="n">
        <v>38.8865</v>
      </c>
      <c r="W48" s="54" t="n">
        <v>39.794</v>
      </c>
      <c r="X48" s="54" t="n">
        <v>6257.34</v>
      </c>
      <c r="Y48" s="55" t="n">
        <v>16.74</v>
      </c>
      <c r="Z48" s="54" t="n">
        <f aca="false">X48/3600</f>
        <v>1.73815</v>
      </c>
      <c r="AA48" s="56"/>
      <c r="AB48" s="56"/>
      <c r="AC48" s="56"/>
      <c r="AE48" s="41" t="n">
        <f aca="false">Q48/100</f>
        <v>0.1672</v>
      </c>
      <c r="AF48" s="41" t="n">
        <f aca="false">R48/100</f>
        <v>0.0158473333333333</v>
      </c>
      <c r="AG48" s="41" t="n">
        <f aca="false">Y48/100</f>
        <v>0.1674</v>
      </c>
      <c r="AH48" s="41" t="n">
        <f aca="false">Z48/100</f>
        <v>0.0173815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485.7408</v>
      </c>
      <c r="E49" s="66" t="n">
        <f aca="false">N49</f>
        <v>36.7013</v>
      </c>
      <c r="F49" s="66" t="n">
        <f aca="false">L49</f>
        <v>1485.7408</v>
      </c>
      <c r="G49" s="66" t="n">
        <f aca="false">O49</f>
        <v>37.5154</v>
      </c>
      <c r="H49" s="66" t="n">
        <f aca="false">T49</f>
        <v>1479.6128</v>
      </c>
      <c r="I49" s="66" t="n">
        <f aca="false">V49</f>
        <v>36.7084</v>
      </c>
      <c r="J49" s="66" t="n">
        <f aca="false">T49</f>
        <v>1479.6128</v>
      </c>
      <c r="K49" s="66" t="n">
        <f aca="false">W49</f>
        <v>37.5318</v>
      </c>
      <c r="L49" s="54" t="n">
        <v>1485.7408</v>
      </c>
      <c r="M49" s="54" t="n">
        <v>31.7166</v>
      </c>
      <c r="N49" s="54" t="n">
        <v>36.7013</v>
      </c>
      <c r="O49" s="54" t="n">
        <v>37.5154</v>
      </c>
      <c r="P49" s="54" t="n">
        <v>5001.44</v>
      </c>
      <c r="Q49" s="55" t="n">
        <v>15.2</v>
      </c>
      <c r="R49" s="54" t="n">
        <f aca="false">P49/3600</f>
        <v>1.38928888888889</v>
      </c>
      <c r="S49" s="56"/>
      <c r="T49" s="54" t="n">
        <v>1479.6128</v>
      </c>
      <c r="U49" s="54" t="n">
        <v>31.7252</v>
      </c>
      <c r="V49" s="54" t="n">
        <v>36.7084</v>
      </c>
      <c r="W49" s="54" t="n">
        <v>37.5318</v>
      </c>
      <c r="X49" s="54" t="n">
        <v>5588.65</v>
      </c>
      <c r="Y49" s="55" t="n">
        <v>14.61</v>
      </c>
      <c r="Z49" s="54" t="n">
        <f aca="false">X49/3600</f>
        <v>1.55240277777778</v>
      </c>
      <c r="AA49" s="56"/>
      <c r="AB49" s="56"/>
      <c r="AC49" s="56"/>
      <c r="AE49" s="41" t="n">
        <f aca="false">Q49/100</f>
        <v>0.152</v>
      </c>
      <c r="AF49" s="41" t="n">
        <f aca="false">R49/100</f>
        <v>0.0138928888888889</v>
      </c>
      <c r="AG49" s="41" t="n">
        <f aca="false">Y49/100</f>
        <v>0.1461</v>
      </c>
      <c r="AH49" s="41" t="n">
        <f aca="false">Z49/100</f>
        <v>0.0155240277777778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689.5576</v>
      </c>
      <c r="E50" s="67" t="n">
        <f aca="false">N50</f>
        <v>34.7956</v>
      </c>
      <c r="F50" s="67" t="n">
        <f aca="false">L50</f>
        <v>689.5576</v>
      </c>
      <c r="G50" s="67" t="n">
        <f aca="false">O50</f>
        <v>35.4102</v>
      </c>
      <c r="H50" s="67" t="n">
        <f aca="false">T50</f>
        <v>688.328</v>
      </c>
      <c r="I50" s="67" t="n">
        <f aca="false">V50</f>
        <v>34.8097</v>
      </c>
      <c r="J50" s="67" t="n">
        <f aca="false">T50</f>
        <v>688.328</v>
      </c>
      <c r="K50" s="67" t="n">
        <f aca="false">W50</f>
        <v>35.4299</v>
      </c>
      <c r="L50" s="61" t="n">
        <v>689.5576</v>
      </c>
      <c r="M50" s="61" t="n">
        <v>28.7191</v>
      </c>
      <c r="N50" s="61" t="n">
        <v>34.7956</v>
      </c>
      <c r="O50" s="61" t="n">
        <v>35.4102</v>
      </c>
      <c r="P50" s="61" t="n">
        <v>4597.33</v>
      </c>
      <c r="Q50" s="61" t="n">
        <v>12.93</v>
      </c>
      <c r="R50" s="61" t="n">
        <f aca="false">P50/3600</f>
        <v>1.27703611111111</v>
      </c>
      <c r="S50" s="59"/>
      <c r="T50" s="61" t="n">
        <v>688.328</v>
      </c>
      <c r="U50" s="61" t="n">
        <v>28.7352</v>
      </c>
      <c r="V50" s="61" t="n">
        <v>34.8097</v>
      </c>
      <c r="W50" s="61" t="n">
        <v>35.4299</v>
      </c>
      <c r="X50" s="61" t="n">
        <v>5197.08</v>
      </c>
      <c r="Y50" s="61" t="n">
        <v>12.43</v>
      </c>
      <c r="Z50" s="61" t="n">
        <f aca="false">X50/3600</f>
        <v>1.44363333333333</v>
      </c>
      <c r="AA50" s="59"/>
      <c r="AB50" s="59"/>
      <c r="AC50" s="59"/>
      <c r="AE50" s="41" t="n">
        <f aca="false">Q50/100</f>
        <v>0.1293</v>
      </c>
      <c r="AF50" s="41" t="n">
        <f aca="false">R50/100</f>
        <v>0.0127703611111111</v>
      </c>
      <c r="AG50" s="41" t="n">
        <f aca="false">Y50/100</f>
        <v>0.1243</v>
      </c>
      <c r="AH50" s="41" t="n">
        <f aca="false">Z50/100</f>
        <v>0.0144363333333333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4897.9224</v>
      </c>
      <c r="E51" s="65" t="n">
        <f aca="false">N51</f>
        <v>41.4551</v>
      </c>
      <c r="F51" s="65" t="n">
        <f aca="false">L51</f>
        <v>4897.9224</v>
      </c>
      <c r="G51" s="65" t="n">
        <f aca="false">O51</f>
        <v>42.9317</v>
      </c>
      <c r="H51" s="65" t="n">
        <f aca="false">T51</f>
        <v>4879.236</v>
      </c>
      <c r="I51" s="65" t="n">
        <f aca="false">V51</f>
        <v>41.4604</v>
      </c>
      <c r="J51" s="65" t="n">
        <f aca="false">T51</f>
        <v>4879.236</v>
      </c>
      <c r="K51" s="65" t="n">
        <f aca="false">W51</f>
        <v>42.9408</v>
      </c>
      <c r="L51" s="62" t="n">
        <v>4897.9224</v>
      </c>
      <c r="M51" s="62" t="n">
        <v>39.1996</v>
      </c>
      <c r="N51" s="62" t="n">
        <v>41.4551</v>
      </c>
      <c r="O51" s="62" t="n">
        <v>42.9317</v>
      </c>
      <c r="P51" s="62" t="n">
        <v>4720.14</v>
      </c>
      <c r="Q51" s="55" t="n">
        <v>14.4</v>
      </c>
      <c r="R51" s="62" t="n">
        <f aca="false">P51/3600</f>
        <v>1.31115</v>
      </c>
      <c r="S51" s="64"/>
      <c r="T51" s="62" t="n">
        <v>4879.236</v>
      </c>
      <c r="U51" s="62" t="n">
        <v>39.2046</v>
      </c>
      <c r="V51" s="62" t="n">
        <v>41.4604</v>
      </c>
      <c r="W51" s="62" t="n">
        <v>42.9408</v>
      </c>
      <c r="X51" s="62" t="n">
        <v>5120.09</v>
      </c>
      <c r="Y51" s="55" t="n">
        <v>14.42</v>
      </c>
      <c r="Z51" s="62" t="n">
        <f aca="false">X51/3600</f>
        <v>1.42224722222222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144</v>
      </c>
      <c r="AF51" s="41" t="n">
        <f aca="false">R51/100</f>
        <v>0.0131115</v>
      </c>
      <c r="AG51" s="41" t="n">
        <f aca="false">Y51/100</f>
        <v>0.1442</v>
      </c>
      <c r="AH51" s="41" t="n">
        <f aca="false">Z51/100</f>
        <v>0.0142224722222222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2084.8512</v>
      </c>
      <c r="E52" s="66" t="n">
        <f aca="false">N52</f>
        <v>39.0909</v>
      </c>
      <c r="F52" s="66" t="n">
        <f aca="false">L52</f>
        <v>2084.8512</v>
      </c>
      <c r="G52" s="66" t="n">
        <f aca="false">O52</f>
        <v>40.6838</v>
      </c>
      <c r="H52" s="66" t="n">
        <f aca="false">T52</f>
        <v>2072.7736</v>
      </c>
      <c r="I52" s="66" t="n">
        <f aca="false">V52</f>
        <v>39.1009</v>
      </c>
      <c r="J52" s="66" t="n">
        <f aca="false">T52</f>
        <v>2072.7736</v>
      </c>
      <c r="K52" s="66" t="n">
        <f aca="false">W52</f>
        <v>40.6906</v>
      </c>
      <c r="L52" s="54" t="n">
        <v>2084.8512</v>
      </c>
      <c r="M52" s="54" t="n">
        <v>35.9467</v>
      </c>
      <c r="N52" s="54" t="n">
        <v>39.0909</v>
      </c>
      <c r="O52" s="54" t="n">
        <v>40.6838</v>
      </c>
      <c r="P52" s="54" t="n">
        <v>3823.04</v>
      </c>
      <c r="Q52" s="55" t="n">
        <v>11.63</v>
      </c>
      <c r="R52" s="54" t="n">
        <f aca="false">P52/3600</f>
        <v>1.06195555555556</v>
      </c>
      <c r="S52" s="56"/>
      <c r="T52" s="54" t="n">
        <v>2072.7736</v>
      </c>
      <c r="U52" s="54" t="n">
        <v>35.9547</v>
      </c>
      <c r="V52" s="54" t="n">
        <v>39.1009</v>
      </c>
      <c r="W52" s="54" t="n">
        <v>40.6906</v>
      </c>
      <c r="X52" s="54" t="n">
        <v>4267.69</v>
      </c>
      <c r="Y52" s="55" t="n">
        <v>11.25</v>
      </c>
      <c r="Z52" s="54" t="n">
        <f aca="false">X52/3600</f>
        <v>1.18546944444444</v>
      </c>
      <c r="AA52" s="56"/>
      <c r="AB52" s="56"/>
      <c r="AC52" s="56"/>
      <c r="AE52" s="41" t="n">
        <f aca="false">Q52/100</f>
        <v>0.1163</v>
      </c>
      <c r="AF52" s="41" t="n">
        <f aca="false">R52/100</f>
        <v>0.0106195555555556</v>
      </c>
      <c r="AG52" s="41" t="n">
        <f aca="false">Y52/100</f>
        <v>0.1125</v>
      </c>
      <c r="AH52" s="41" t="n">
        <f aca="false">Z52/100</f>
        <v>0.0118546944444444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966.9384</v>
      </c>
      <c r="E53" s="66" t="n">
        <f aca="false">N53</f>
        <v>36.9516</v>
      </c>
      <c r="F53" s="66" t="n">
        <f aca="false">L53</f>
        <v>966.9384</v>
      </c>
      <c r="G53" s="66" t="n">
        <f aca="false">O53</f>
        <v>38.627</v>
      </c>
      <c r="H53" s="66" t="n">
        <f aca="false">T53</f>
        <v>962.9552</v>
      </c>
      <c r="I53" s="66" t="n">
        <f aca="false">V53</f>
        <v>36.9694</v>
      </c>
      <c r="J53" s="66" t="n">
        <f aca="false">T53</f>
        <v>962.9552</v>
      </c>
      <c r="K53" s="66" t="n">
        <f aca="false">W53</f>
        <v>38.6456</v>
      </c>
      <c r="L53" s="54" t="n">
        <v>966.9384</v>
      </c>
      <c r="M53" s="54" t="n">
        <v>33.0471</v>
      </c>
      <c r="N53" s="54" t="n">
        <v>36.9516</v>
      </c>
      <c r="O53" s="54" t="n">
        <v>38.627</v>
      </c>
      <c r="P53" s="54" t="n">
        <v>3309.93</v>
      </c>
      <c r="Q53" s="55" t="n">
        <v>9.55</v>
      </c>
      <c r="R53" s="54" t="n">
        <f aca="false">P53/3600</f>
        <v>0.919425</v>
      </c>
      <c r="S53" s="56"/>
      <c r="T53" s="54" t="n">
        <v>962.9552</v>
      </c>
      <c r="U53" s="54" t="n">
        <v>33.0748</v>
      </c>
      <c r="V53" s="54" t="n">
        <v>36.9694</v>
      </c>
      <c r="W53" s="54" t="n">
        <v>38.6456</v>
      </c>
      <c r="X53" s="54" t="n">
        <v>3753.22</v>
      </c>
      <c r="Y53" s="55" t="n">
        <v>9.21</v>
      </c>
      <c r="Z53" s="54" t="n">
        <f aca="false">X53/3600</f>
        <v>1.04256111111111</v>
      </c>
      <c r="AA53" s="56"/>
      <c r="AB53" s="56"/>
      <c r="AC53" s="56"/>
      <c r="AE53" s="41" t="n">
        <f aca="false">Q53/100</f>
        <v>0.0955</v>
      </c>
      <c r="AF53" s="41" t="n">
        <f aca="false">R53/100</f>
        <v>0.00919425</v>
      </c>
      <c r="AG53" s="41" t="n">
        <f aca="false">Y53/100</f>
        <v>0.0921</v>
      </c>
      <c r="AH53" s="41" t="n">
        <f aca="false">Z53/100</f>
        <v>0.0104256111111111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58.7112</v>
      </c>
      <c r="E54" s="67" t="n">
        <f aca="false">N54</f>
        <v>35.0476</v>
      </c>
      <c r="F54" s="67" t="n">
        <f aca="false">L54</f>
        <v>458.7112</v>
      </c>
      <c r="G54" s="67" t="n">
        <f aca="false">O54</f>
        <v>36.618</v>
      </c>
      <c r="H54" s="67" t="n">
        <f aca="false">T54</f>
        <v>457.3512</v>
      </c>
      <c r="I54" s="67" t="n">
        <f aca="false">V54</f>
        <v>35.0729</v>
      </c>
      <c r="J54" s="67" t="n">
        <f aca="false">T54</f>
        <v>457.3512</v>
      </c>
      <c r="K54" s="67" t="n">
        <f aca="false">W54</f>
        <v>36.6437</v>
      </c>
      <c r="L54" s="61" t="n">
        <v>458.7112</v>
      </c>
      <c r="M54" s="61" t="n">
        <v>30.3521</v>
      </c>
      <c r="N54" s="61" t="n">
        <v>35.0476</v>
      </c>
      <c r="O54" s="61" t="n">
        <v>36.618</v>
      </c>
      <c r="P54" s="61" t="n">
        <v>2984.27</v>
      </c>
      <c r="Q54" s="61" t="n">
        <v>7.65</v>
      </c>
      <c r="R54" s="61" t="n">
        <f aca="false">P54/3600</f>
        <v>0.828963888888889</v>
      </c>
      <c r="S54" s="59"/>
      <c r="T54" s="61" t="n">
        <v>457.3512</v>
      </c>
      <c r="U54" s="61" t="n">
        <v>30.3953</v>
      </c>
      <c r="V54" s="61" t="n">
        <v>35.0729</v>
      </c>
      <c r="W54" s="61" t="n">
        <v>36.6437</v>
      </c>
      <c r="X54" s="61" t="n">
        <v>3407.2</v>
      </c>
      <c r="Y54" s="61" t="n">
        <v>8</v>
      </c>
      <c r="Z54" s="61" t="n">
        <f aca="false">X54/3600</f>
        <v>0.946444444444444</v>
      </c>
      <c r="AA54" s="59"/>
      <c r="AB54" s="59"/>
      <c r="AC54" s="59"/>
      <c r="AE54" s="41" t="n">
        <f aca="false">Q54/100</f>
        <v>0.0765</v>
      </c>
      <c r="AF54" s="41" t="n">
        <f aca="false">R54/100</f>
        <v>0.00828963888888889</v>
      </c>
      <c r="AG54" s="41" t="n">
        <f aca="false">Y54/100</f>
        <v>0.08</v>
      </c>
      <c r="AH54" s="41" t="n">
        <f aca="false">Z54/100</f>
        <v>0.00946444444444444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1533.372</v>
      </c>
      <c r="E55" s="65" t="n">
        <f aca="false">N55</f>
        <v>44.1039</v>
      </c>
      <c r="F55" s="65" t="n">
        <f aca="false">L55</f>
        <v>1533.372</v>
      </c>
      <c r="G55" s="65" t="n">
        <f aca="false">O55</f>
        <v>43.2231</v>
      </c>
      <c r="H55" s="65" t="n">
        <f aca="false">T55</f>
        <v>1530.228</v>
      </c>
      <c r="I55" s="65" t="n">
        <f aca="false">V55</f>
        <v>44.1076</v>
      </c>
      <c r="J55" s="65" t="n">
        <f aca="false">T55</f>
        <v>1530.228</v>
      </c>
      <c r="K55" s="65" t="n">
        <f aca="false">W55</f>
        <v>43.2188</v>
      </c>
      <c r="L55" s="62" t="n">
        <v>1533.372</v>
      </c>
      <c r="M55" s="62" t="n">
        <v>40.8516</v>
      </c>
      <c r="N55" s="62" t="n">
        <v>44.1039</v>
      </c>
      <c r="O55" s="62" t="n">
        <v>43.2231</v>
      </c>
      <c r="P55" s="62" t="n">
        <v>1639.76</v>
      </c>
      <c r="Q55" s="55" t="n">
        <v>4.66</v>
      </c>
      <c r="R55" s="62" t="n">
        <f aca="false">P55/3600</f>
        <v>0.455488888888889</v>
      </c>
      <c r="S55" s="64"/>
      <c r="T55" s="62" t="n">
        <v>1530.228</v>
      </c>
      <c r="U55" s="62" t="n">
        <v>40.8582</v>
      </c>
      <c r="V55" s="62" t="n">
        <v>44.1076</v>
      </c>
      <c r="W55" s="62" t="n">
        <v>43.2188</v>
      </c>
      <c r="X55" s="62" t="n">
        <v>1789.86</v>
      </c>
      <c r="Y55" s="55" t="n">
        <v>4.65</v>
      </c>
      <c r="Z55" s="62" t="n">
        <f aca="false">X55/3600</f>
        <v>0.497183333333333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0466</v>
      </c>
      <c r="AF55" s="41" t="n">
        <f aca="false">R55/100</f>
        <v>0.00455488888888889</v>
      </c>
      <c r="AG55" s="41" t="n">
        <f aca="false">Y55/100</f>
        <v>0.0465</v>
      </c>
      <c r="AH55" s="41" t="n">
        <f aca="false">Z55/100</f>
        <v>0.00497183333333333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767.8704</v>
      </c>
      <c r="E56" s="66" t="n">
        <f aca="false">N56</f>
        <v>41.3455</v>
      </c>
      <c r="F56" s="66" t="n">
        <f aca="false">L56</f>
        <v>767.8704</v>
      </c>
      <c r="G56" s="66" t="n">
        <f aca="false">O56</f>
        <v>40.047</v>
      </c>
      <c r="H56" s="66" t="n">
        <f aca="false">T56</f>
        <v>765.8856</v>
      </c>
      <c r="I56" s="66" t="n">
        <f aca="false">V56</f>
        <v>41.3462</v>
      </c>
      <c r="J56" s="66" t="n">
        <f aca="false">T56</f>
        <v>765.8856</v>
      </c>
      <c r="K56" s="66" t="n">
        <f aca="false">W56</f>
        <v>40.0745</v>
      </c>
      <c r="L56" s="54" t="n">
        <v>767.8704</v>
      </c>
      <c r="M56" s="54" t="n">
        <v>37.032</v>
      </c>
      <c r="N56" s="54" t="n">
        <v>41.3455</v>
      </c>
      <c r="O56" s="54" t="n">
        <v>40.047</v>
      </c>
      <c r="P56" s="54" t="n">
        <v>1410.49</v>
      </c>
      <c r="Q56" s="55" t="n">
        <v>3.74</v>
      </c>
      <c r="R56" s="54" t="n">
        <f aca="false">P56/3600</f>
        <v>0.391802777777778</v>
      </c>
      <c r="S56" s="56"/>
      <c r="T56" s="54" t="n">
        <v>765.8856</v>
      </c>
      <c r="U56" s="54" t="n">
        <v>37.0356</v>
      </c>
      <c r="V56" s="54" t="n">
        <v>41.3462</v>
      </c>
      <c r="W56" s="54" t="n">
        <v>40.0745</v>
      </c>
      <c r="X56" s="54" t="n">
        <v>1558.13</v>
      </c>
      <c r="Y56" s="55" t="n">
        <v>3.8</v>
      </c>
      <c r="Z56" s="54" t="n">
        <f aca="false">X56/3600</f>
        <v>0.432813888888889</v>
      </c>
      <c r="AA56" s="56"/>
      <c r="AB56" s="56"/>
      <c r="AC56" s="56"/>
      <c r="AE56" s="41" t="n">
        <f aca="false">Q56/100</f>
        <v>0.0374</v>
      </c>
      <c r="AF56" s="41" t="n">
        <f aca="false">R56/100</f>
        <v>0.00391802777777778</v>
      </c>
      <c r="AG56" s="41" t="n">
        <f aca="false">Y56/100</f>
        <v>0.038</v>
      </c>
      <c r="AH56" s="41" t="n">
        <f aca="false">Z56/100</f>
        <v>0.00432813888888889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376.356</v>
      </c>
      <c r="E57" s="66" t="n">
        <f aca="false">N57</f>
        <v>38.8878</v>
      </c>
      <c r="F57" s="66" t="n">
        <f aca="false">L57</f>
        <v>376.356</v>
      </c>
      <c r="G57" s="66" t="n">
        <f aca="false">O57</f>
        <v>37.3372</v>
      </c>
      <c r="H57" s="66" t="n">
        <f aca="false">T57</f>
        <v>374.9672</v>
      </c>
      <c r="I57" s="66" t="n">
        <f aca="false">V57</f>
        <v>38.9116</v>
      </c>
      <c r="J57" s="66" t="n">
        <f aca="false">T57</f>
        <v>374.9672</v>
      </c>
      <c r="K57" s="66" t="n">
        <f aca="false">W57</f>
        <v>37.3501</v>
      </c>
      <c r="L57" s="54" t="n">
        <v>376.356</v>
      </c>
      <c r="M57" s="54" t="n">
        <v>33.6331</v>
      </c>
      <c r="N57" s="54" t="n">
        <v>38.8878</v>
      </c>
      <c r="O57" s="54" t="n">
        <v>37.3372</v>
      </c>
      <c r="P57" s="54" t="n">
        <v>1251.92</v>
      </c>
      <c r="Q57" s="55" t="n">
        <v>3.13</v>
      </c>
      <c r="R57" s="54" t="n">
        <f aca="false">P57/3600</f>
        <v>0.347755555555556</v>
      </c>
      <c r="S57" s="56"/>
      <c r="T57" s="54" t="n">
        <v>374.9672</v>
      </c>
      <c r="U57" s="54" t="n">
        <v>33.6427</v>
      </c>
      <c r="V57" s="54" t="n">
        <v>38.9116</v>
      </c>
      <c r="W57" s="54" t="n">
        <v>37.3501</v>
      </c>
      <c r="X57" s="54" t="n">
        <v>1396.24</v>
      </c>
      <c r="Y57" s="55" t="n">
        <v>3.12</v>
      </c>
      <c r="Z57" s="54" t="n">
        <f aca="false">X57/3600</f>
        <v>0.387844444444444</v>
      </c>
      <c r="AA57" s="56"/>
      <c r="AB57" s="56"/>
      <c r="AC57" s="56"/>
      <c r="AE57" s="41" t="n">
        <f aca="false">Q57/100</f>
        <v>0.0313</v>
      </c>
      <c r="AF57" s="41" t="n">
        <f aca="false">R57/100</f>
        <v>0.00347755555555556</v>
      </c>
      <c r="AG57" s="41" t="n">
        <f aca="false">Y57/100</f>
        <v>0.0312</v>
      </c>
      <c r="AH57" s="41" t="n">
        <f aca="false">Z57/100</f>
        <v>0.00387844444444444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189.3976</v>
      </c>
      <c r="E58" s="67" t="n">
        <f aca="false">N58</f>
        <v>36.6601</v>
      </c>
      <c r="F58" s="67" t="n">
        <f aca="false">L58</f>
        <v>189.3976</v>
      </c>
      <c r="G58" s="67" t="n">
        <f aca="false">O58</f>
        <v>34.9379</v>
      </c>
      <c r="H58" s="67" t="n">
        <f aca="false">T58</f>
        <v>189.1512</v>
      </c>
      <c r="I58" s="67" t="n">
        <f aca="false">V58</f>
        <v>36.6735</v>
      </c>
      <c r="J58" s="67" t="n">
        <f aca="false">T58</f>
        <v>189.1512</v>
      </c>
      <c r="K58" s="67" t="n">
        <f aca="false">W58</f>
        <v>34.9567</v>
      </c>
      <c r="L58" s="61" t="n">
        <v>189.3976</v>
      </c>
      <c r="M58" s="61" t="n">
        <v>30.7776</v>
      </c>
      <c r="N58" s="61" t="n">
        <v>36.6601</v>
      </c>
      <c r="O58" s="61" t="n">
        <v>34.9379</v>
      </c>
      <c r="P58" s="61" t="n">
        <v>1157.56</v>
      </c>
      <c r="Q58" s="61" t="n">
        <v>2.72</v>
      </c>
      <c r="R58" s="61" t="n">
        <f aca="false">P58/3600</f>
        <v>0.321544444444444</v>
      </c>
      <c r="S58" s="59"/>
      <c r="T58" s="61" t="n">
        <v>189.1512</v>
      </c>
      <c r="U58" s="61" t="n">
        <v>30.8043</v>
      </c>
      <c r="V58" s="61" t="n">
        <v>36.6735</v>
      </c>
      <c r="W58" s="61" t="n">
        <v>34.9567</v>
      </c>
      <c r="X58" s="61" t="n">
        <v>1302.43</v>
      </c>
      <c r="Y58" s="61" t="n">
        <v>2.68</v>
      </c>
      <c r="Z58" s="61" t="n">
        <f aca="false">X58/3600</f>
        <v>0.361786111111111</v>
      </c>
      <c r="AA58" s="59"/>
      <c r="AB58" s="59"/>
      <c r="AC58" s="59"/>
      <c r="AE58" s="41" t="n">
        <f aca="false">Q58/100</f>
        <v>0.0272</v>
      </c>
      <c r="AF58" s="41" t="n">
        <f aca="false">R58/100</f>
        <v>0.00321544444444444</v>
      </c>
      <c r="AG58" s="41" t="n">
        <f aca="false">Y58/100</f>
        <v>0.0268</v>
      </c>
      <c r="AH58" s="41" t="n">
        <f aca="false">Z58/100</f>
        <v>0.00361786111111111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1632.3616</v>
      </c>
      <c r="E59" s="63" t="n">
        <f aca="false">N59</f>
        <v>43.2769</v>
      </c>
      <c r="F59" s="63" t="n">
        <f aca="false">L59</f>
        <v>1632.3616</v>
      </c>
      <c r="G59" s="63" t="n">
        <f aca="false">O59</f>
        <v>44.4171</v>
      </c>
      <c r="H59" s="63" t="n">
        <f aca="false">T59</f>
        <v>1629.1344</v>
      </c>
      <c r="I59" s="63" t="n">
        <f aca="false">V59</f>
        <v>43.2821</v>
      </c>
      <c r="J59" s="63" t="n">
        <f aca="false">T59</f>
        <v>1629.1344</v>
      </c>
      <c r="K59" s="63" t="n">
        <f aca="false">W59</f>
        <v>44.4016</v>
      </c>
      <c r="L59" s="62" t="n">
        <v>1632.3616</v>
      </c>
      <c r="M59" s="62" t="n">
        <v>38.2431</v>
      </c>
      <c r="N59" s="62" t="n">
        <v>43.2769</v>
      </c>
      <c r="O59" s="62" t="n">
        <v>44.4171</v>
      </c>
      <c r="P59" s="62" t="n">
        <v>1900.28</v>
      </c>
      <c r="Q59" s="55" t="n">
        <v>5.71</v>
      </c>
      <c r="R59" s="62" t="n">
        <f aca="false">P59/3600</f>
        <v>0.527855555555556</v>
      </c>
      <c r="S59" s="64"/>
      <c r="T59" s="62" t="n">
        <v>1629.1344</v>
      </c>
      <c r="U59" s="62" t="n">
        <v>38.2452</v>
      </c>
      <c r="V59" s="62" t="n">
        <v>43.2821</v>
      </c>
      <c r="W59" s="62" t="n">
        <v>44.4016</v>
      </c>
      <c r="X59" s="62" t="n">
        <v>2055.48</v>
      </c>
      <c r="Y59" s="55" t="n">
        <v>5.62</v>
      </c>
      <c r="Z59" s="62" t="n">
        <f aca="false">X59/3600</f>
        <v>0.570966666666667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571</v>
      </c>
      <c r="AF59" s="41" t="n">
        <f aca="false">R59/100</f>
        <v>0.00527855555555556</v>
      </c>
      <c r="AG59" s="41" t="n">
        <f aca="false">Y59/100</f>
        <v>0.0562</v>
      </c>
      <c r="AH59" s="41" t="n">
        <f aca="false">Z59/100</f>
        <v>0.00570966666666667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638.6384</v>
      </c>
      <c r="E60" s="53" t="n">
        <f aca="false">N60</f>
        <v>41.0527</v>
      </c>
      <c r="F60" s="53" t="n">
        <f aca="false">L60</f>
        <v>638.6384</v>
      </c>
      <c r="G60" s="53" t="n">
        <f aca="false">O60</f>
        <v>41.9838</v>
      </c>
      <c r="H60" s="53" t="n">
        <f aca="false">T60</f>
        <v>638.1664</v>
      </c>
      <c r="I60" s="53" t="n">
        <f aca="false">V60</f>
        <v>41.0543</v>
      </c>
      <c r="J60" s="53" t="n">
        <f aca="false">T60</f>
        <v>638.1664</v>
      </c>
      <c r="K60" s="53" t="n">
        <f aca="false">W60</f>
        <v>41.9876</v>
      </c>
      <c r="L60" s="54" t="n">
        <v>638.6384</v>
      </c>
      <c r="M60" s="54" t="n">
        <v>34.9612</v>
      </c>
      <c r="N60" s="54" t="n">
        <v>41.0527</v>
      </c>
      <c r="O60" s="54" t="n">
        <v>41.9838</v>
      </c>
      <c r="P60" s="54" t="n">
        <v>1531.96</v>
      </c>
      <c r="Q60" s="55" t="n">
        <v>4.52</v>
      </c>
      <c r="R60" s="54" t="n">
        <f aca="false">P60/3600</f>
        <v>0.425544444444444</v>
      </c>
      <c r="S60" s="56"/>
      <c r="T60" s="54" t="n">
        <v>638.1664</v>
      </c>
      <c r="U60" s="54" t="n">
        <v>34.9641</v>
      </c>
      <c r="V60" s="54" t="n">
        <v>41.0543</v>
      </c>
      <c r="W60" s="54" t="n">
        <v>41.9876</v>
      </c>
      <c r="X60" s="54" t="n">
        <v>1687.63</v>
      </c>
      <c r="Y60" s="55" t="n">
        <v>4.54</v>
      </c>
      <c r="Z60" s="54" t="n">
        <f aca="false">X60/3600</f>
        <v>0.468786111111111</v>
      </c>
      <c r="AA60" s="56"/>
      <c r="AB60" s="56"/>
      <c r="AC60" s="56"/>
      <c r="AE60" s="41" t="n">
        <f aca="false">Q60/100</f>
        <v>0.0452</v>
      </c>
      <c r="AF60" s="41" t="n">
        <f aca="false">R60/100</f>
        <v>0.00425544444444444</v>
      </c>
      <c r="AG60" s="41" t="n">
        <f aca="false">Y60/100</f>
        <v>0.0454</v>
      </c>
      <c r="AH60" s="41" t="n">
        <f aca="false">Z60/100</f>
        <v>0.00468786111111111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292.0632</v>
      </c>
      <c r="E61" s="53" t="n">
        <f aca="false">N61</f>
        <v>39.2109</v>
      </c>
      <c r="F61" s="53" t="n">
        <f aca="false">L61</f>
        <v>292.0632</v>
      </c>
      <c r="G61" s="53" t="n">
        <f aca="false">O61</f>
        <v>40.0748</v>
      </c>
      <c r="H61" s="53" t="n">
        <f aca="false">T61</f>
        <v>291.4824</v>
      </c>
      <c r="I61" s="53" t="n">
        <f aca="false">V61</f>
        <v>39.2068</v>
      </c>
      <c r="J61" s="53" t="n">
        <f aca="false">T61</f>
        <v>291.4824</v>
      </c>
      <c r="K61" s="53" t="n">
        <f aca="false">W61</f>
        <v>40.0839</v>
      </c>
      <c r="L61" s="54" t="n">
        <v>292.0632</v>
      </c>
      <c r="M61" s="54" t="n">
        <v>32.0963</v>
      </c>
      <c r="N61" s="54" t="n">
        <v>39.2109</v>
      </c>
      <c r="O61" s="54" t="n">
        <v>40.0748</v>
      </c>
      <c r="P61" s="54" t="n">
        <v>1373.81</v>
      </c>
      <c r="Q61" s="55" t="n">
        <v>3.86</v>
      </c>
      <c r="R61" s="54" t="n">
        <f aca="false">P61/3600</f>
        <v>0.381613888888889</v>
      </c>
      <c r="S61" s="56"/>
      <c r="T61" s="54" t="n">
        <v>291.4824</v>
      </c>
      <c r="U61" s="54" t="n">
        <v>32.1047</v>
      </c>
      <c r="V61" s="54" t="n">
        <v>39.2068</v>
      </c>
      <c r="W61" s="54" t="n">
        <v>40.0839</v>
      </c>
      <c r="X61" s="54" t="n">
        <v>1543.65</v>
      </c>
      <c r="Y61" s="55" t="n">
        <v>3.96</v>
      </c>
      <c r="Z61" s="54" t="n">
        <f aca="false">X61/3600</f>
        <v>0.428791666666667</v>
      </c>
      <c r="AA61" s="56"/>
      <c r="AB61" s="56"/>
      <c r="AC61" s="56"/>
      <c r="AE61" s="41" t="n">
        <f aca="false">Q61/100</f>
        <v>0.0386</v>
      </c>
      <c r="AF61" s="41" t="n">
        <f aca="false">R61/100</f>
        <v>0.00381613888888889</v>
      </c>
      <c r="AG61" s="41" t="n">
        <f aca="false">Y61/100</f>
        <v>0.0396</v>
      </c>
      <c r="AH61" s="41" t="n">
        <f aca="false">Z61/100</f>
        <v>0.00428791666666667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146.2304</v>
      </c>
      <c r="E62" s="60" t="n">
        <f aca="false">N62</f>
        <v>37.3516</v>
      </c>
      <c r="F62" s="60" t="n">
        <f aca="false">L62</f>
        <v>146.2304</v>
      </c>
      <c r="G62" s="60" t="n">
        <f aca="false">O62</f>
        <v>38.1195</v>
      </c>
      <c r="H62" s="60" t="n">
        <f aca="false">T62</f>
        <v>145.9568</v>
      </c>
      <c r="I62" s="60" t="n">
        <f aca="false">V62</f>
        <v>37.369</v>
      </c>
      <c r="J62" s="60" t="n">
        <f aca="false">T62</f>
        <v>145.9568</v>
      </c>
      <c r="K62" s="60" t="n">
        <f aca="false">W62</f>
        <v>38.1266</v>
      </c>
      <c r="L62" s="61" t="n">
        <v>146.2304</v>
      </c>
      <c r="M62" s="61" t="n">
        <v>29.329</v>
      </c>
      <c r="N62" s="61" t="n">
        <v>37.3516</v>
      </c>
      <c r="O62" s="61" t="n">
        <v>38.1195</v>
      </c>
      <c r="P62" s="61" t="n">
        <v>1296.72</v>
      </c>
      <c r="Q62" s="61" t="n">
        <v>3.28</v>
      </c>
      <c r="R62" s="61" t="n">
        <f aca="false">P62/3600</f>
        <v>0.3602</v>
      </c>
      <c r="S62" s="59"/>
      <c r="T62" s="61" t="n">
        <v>145.9568</v>
      </c>
      <c r="U62" s="61" t="n">
        <v>29.3345</v>
      </c>
      <c r="V62" s="61" t="n">
        <v>37.369</v>
      </c>
      <c r="W62" s="61" t="n">
        <v>38.1266</v>
      </c>
      <c r="X62" s="61" t="n">
        <v>1456.76</v>
      </c>
      <c r="Y62" s="61" t="n">
        <v>3.3</v>
      </c>
      <c r="Z62" s="61" t="n">
        <f aca="false">X62/3600</f>
        <v>0.404655555555556</v>
      </c>
      <c r="AA62" s="59"/>
      <c r="AB62" s="59"/>
      <c r="AC62" s="59"/>
      <c r="AE62" s="41" t="n">
        <f aca="false">Q62/100</f>
        <v>0.0328</v>
      </c>
      <c r="AF62" s="41" t="n">
        <f aca="false">R62/100</f>
        <v>0.003602</v>
      </c>
      <c r="AG62" s="41" t="n">
        <f aca="false">Y62/100</f>
        <v>0.033</v>
      </c>
      <c r="AH62" s="41" t="n">
        <f aca="false">Z62/100</f>
        <v>0.00404655555555556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1667.8488</v>
      </c>
      <c r="E63" s="65" t="n">
        <f aca="false">N63</f>
        <v>41.4056</v>
      </c>
      <c r="F63" s="65" t="n">
        <f aca="false">L63</f>
        <v>1667.8488</v>
      </c>
      <c r="G63" s="65" t="n">
        <f aca="false">O63</f>
        <v>42.3551</v>
      </c>
      <c r="H63" s="65" t="n">
        <f aca="false">T63</f>
        <v>1664.6176</v>
      </c>
      <c r="I63" s="65" t="n">
        <f aca="false">V63</f>
        <v>41.4046</v>
      </c>
      <c r="J63" s="65" t="n">
        <f aca="false">T63</f>
        <v>1664.6176</v>
      </c>
      <c r="K63" s="65" t="n">
        <f aca="false">W63</f>
        <v>42.3587</v>
      </c>
      <c r="L63" s="62" t="n">
        <v>1667.8488</v>
      </c>
      <c r="M63" s="62" t="n">
        <v>38.3882</v>
      </c>
      <c r="N63" s="62" t="n">
        <v>41.4056</v>
      </c>
      <c r="O63" s="62" t="n">
        <v>42.3551</v>
      </c>
      <c r="P63" s="62" t="n">
        <v>1615.48</v>
      </c>
      <c r="Q63" s="55" t="n">
        <v>4.68</v>
      </c>
      <c r="R63" s="62" t="n">
        <f aca="false">P63/3600</f>
        <v>0.448744444444444</v>
      </c>
      <c r="S63" s="64"/>
      <c r="T63" s="62" t="n">
        <v>1664.6176</v>
      </c>
      <c r="U63" s="62" t="n">
        <v>38.3913</v>
      </c>
      <c r="V63" s="62" t="n">
        <v>41.4046</v>
      </c>
      <c r="W63" s="62" t="n">
        <v>42.3587</v>
      </c>
      <c r="X63" s="62" t="n">
        <v>1741.81</v>
      </c>
      <c r="Y63" s="55" t="n">
        <v>4.68</v>
      </c>
      <c r="Z63" s="62" t="n">
        <f aca="false">X63/3600</f>
        <v>0.483836111111111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0468</v>
      </c>
      <c r="AF63" s="41" t="n">
        <f aca="false">R63/100</f>
        <v>0.00448744444444444</v>
      </c>
      <c r="AG63" s="41" t="n">
        <f aca="false">Y63/100</f>
        <v>0.0468</v>
      </c>
      <c r="AH63" s="41" t="n">
        <f aca="false">Z63/100</f>
        <v>0.00483836111111111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769.7856</v>
      </c>
      <c r="E64" s="66" t="n">
        <f aca="false">N64</f>
        <v>38.6821</v>
      </c>
      <c r="F64" s="66" t="n">
        <f aca="false">L64</f>
        <v>769.7856</v>
      </c>
      <c r="G64" s="66" t="n">
        <f aca="false">O64</f>
        <v>39.4481</v>
      </c>
      <c r="H64" s="66" t="n">
        <f aca="false">T64</f>
        <v>768.372</v>
      </c>
      <c r="I64" s="66" t="n">
        <f aca="false">V64</f>
        <v>38.6794</v>
      </c>
      <c r="J64" s="66" t="n">
        <f aca="false">T64</f>
        <v>768.372</v>
      </c>
      <c r="K64" s="66" t="n">
        <f aca="false">W64</f>
        <v>39.4443</v>
      </c>
      <c r="L64" s="54" t="n">
        <v>769.7856</v>
      </c>
      <c r="M64" s="54" t="n">
        <v>34.9689</v>
      </c>
      <c r="N64" s="54" t="n">
        <v>38.6821</v>
      </c>
      <c r="O64" s="54" t="n">
        <v>39.4481</v>
      </c>
      <c r="P64" s="54" t="n">
        <v>1335.39</v>
      </c>
      <c r="Q64" s="55" t="n">
        <v>3.73</v>
      </c>
      <c r="R64" s="54" t="n">
        <f aca="false">P64/3600</f>
        <v>0.370941666666667</v>
      </c>
      <c r="S64" s="56"/>
      <c r="T64" s="54" t="n">
        <v>768.372</v>
      </c>
      <c r="U64" s="54" t="n">
        <v>34.9793</v>
      </c>
      <c r="V64" s="54" t="n">
        <v>38.6794</v>
      </c>
      <c r="W64" s="54" t="n">
        <v>39.4443</v>
      </c>
      <c r="X64" s="54" t="n">
        <v>1456.43</v>
      </c>
      <c r="Y64" s="55" t="n">
        <v>3.71</v>
      </c>
      <c r="Z64" s="54" t="n">
        <f aca="false">X64/3600</f>
        <v>0.404563888888889</v>
      </c>
      <c r="AA64" s="56"/>
      <c r="AB64" s="56"/>
      <c r="AC64" s="56"/>
      <c r="AE64" s="41" t="n">
        <f aca="false">Q64/100</f>
        <v>0.0373</v>
      </c>
      <c r="AF64" s="41" t="n">
        <f aca="false">R64/100</f>
        <v>0.00370941666666667</v>
      </c>
      <c r="AG64" s="41" t="n">
        <f aca="false">Y64/100</f>
        <v>0.0371</v>
      </c>
      <c r="AH64" s="41" t="n">
        <f aca="false">Z64/100</f>
        <v>0.00404563888888889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359.1024</v>
      </c>
      <c r="E65" s="66" t="n">
        <f aca="false">N65</f>
        <v>36.4036</v>
      </c>
      <c r="F65" s="66" t="n">
        <f aca="false">L65</f>
        <v>359.1024</v>
      </c>
      <c r="G65" s="66" t="n">
        <f aca="false">O65</f>
        <v>37.0792</v>
      </c>
      <c r="H65" s="66" t="n">
        <f aca="false">T65</f>
        <v>359.1272</v>
      </c>
      <c r="I65" s="66" t="n">
        <f aca="false">V65</f>
        <v>36.4125</v>
      </c>
      <c r="J65" s="66" t="n">
        <f aca="false">T65</f>
        <v>359.1272</v>
      </c>
      <c r="K65" s="66" t="n">
        <f aca="false">W65</f>
        <v>37.0974</v>
      </c>
      <c r="L65" s="54" t="n">
        <v>359.1024</v>
      </c>
      <c r="M65" s="54" t="n">
        <v>31.6993</v>
      </c>
      <c r="N65" s="54" t="n">
        <v>36.4036</v>
      </c>
      <c r="O65" s="54" t="n">
        <v>37.0792</v>
      </c>
      <c r="P65" s="54" t="n">
        <v>1169.49</v>
      </c>
      <c r="Q65" s="55" t="n">
        <v>2.96</v>
      </c>
      <c r="R65" s="54" t="n">
        <f aca="false">P65/3600</f>
        <v>0.324858333333333</v>
      </c>
      <c r="S65" s="56"/>
      <c r="T65" s="54" t="n">
        <v>359.1272</v>
      </c>
      <c r="U65" s="54" t="n">
        <v>31.7111</v>
      </c>
      <c r="V65" s="54" t="n">
        <v>36.4125</v>
      </c>
      <c r="W65" s="54" t="n">
        <v>37.0974</v>
      </c>
      <c r="X65" s="54" t="n">
        <v>1295.64</v>
      </c>
      <c r="Y65" s="55" t="n">
        <v>2.91</v>
      </c>
      <c r="Z65" s="54" t="n">
        <f aca="false">X65/3600</f>
        <v>0.3599</v>
      </c>
      <c r="AA65" s="56"/>
      <c r="AB65" s="56"/>
      <c r="AC65" s="56"/>
      <c r="AE65" s="41" t="n">
        <f aca="false">Q65/100</f>
        <v>0.0296</v>
      </c>
      <c r="AF65" s="41" t="n">
        <f aca="false">R65/100</f>
        <v>0.00324858333333333</v>
      </c>
      <c r="AG65" s="41" t="n">
        <f aca="false">Y65/100</f>
        <v>0.0291</v>
      </c>
      <c r="AH65" s="41" t="n">
        <f aca="false">Z65/100</f>
        <v>0.003599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164.3696</v>
      </c>
      <c r="E66" s="67" t="n">
        <f aca="false">N66</f>
        <v>34.3151</v>
      </c>
      <c r="F66" s="67" t="n">
        <f aca="false">L66</f>
        <v>164.3696</v>
      </c>
      <c r="G66" s="67" t="n">
        <f aca="false">O66</f>
        <v>34.9145</v>
      </c>
      <c r="H66" s="67" t="n">
        <f aca="false">T66</f>
        <v>164.0056</v>
      </c>
      <c r="I66" s="67" t="n">
        <f aca="false">V66</f>
        <v>34.3218</v>
      </c>
      <c r="J66" s="67" t="n">
        <f aca="false">T66</f>
        <v>164.0056</v>
      </c>
      <c r="K66" s="67" t="n">
        <f aca="false">W66</f>
        <v>34.9278</v>
      </c>
      <c r="L66" s="61" t="n">
        <v>164.3696</v>
      </c>
      <c r="M66" s="61" t="n">
        <v>28.7267</v>
      </c>
      <c r="N66" s="61" t="n">
        <v>34.3151</v>
      </c>
      <c r="O66" s="61" t="n">
        <v>34.9145</v>
      </c>
      <c r="P66" s="61" t="n">
        <v>1079.78</v>
      </c>
      <c r="Q66" s="61" t="n">
        <v>2.48</v>
      </c>
      <c r="R66" s="61" t="n">
        <f aca="false">P66/3600</f>
        <v>0.299938888888889</v>
      </c>
      <c r="S66" s="59"/>
      <c r="T66" s="61" t="n">
        <v>164.0056</v>
      </c>
      <c r="U66" s="61" t="n">
        <v>28.7304</v>
      </c>
      <c r="V66" s="61" t="n">
        <v>34.3218</v>
      </c>
      <c r="W66" s="61" t="n">
        <v>34.9278</v>
      </c>
      <c r="X66" s="61" t="n">
        <v>1210.31</v>
      </c>
      <c r="Y66" s="61" t="n">
        <v>2.48</v>
      </c>
      <c r="Z66" s="61" t="n">
        <f aca="false">X66/3600</f>
        <v>0.336197222222222</v>
      </c>
      <c r="AA66" s="59"/>
      <c r="AB66" s="59"/>
      <c r="AC66" s="59"/>
      <c r="AE66" s="41" t="n">
        <f aca="false">Q66/100</f>
        <v>0.0248</v>
      </c>
      <c r="AF66" s="41" t="n">
        <f aca="false">R66/100</f>
        <v>0.00299938888888889</v>
      </c>
      <c r="AG66" s="41" t="n">
        <f aca="false">Y66/100</f>
        <v>0.0248</v>
      </c>
      <c r="AH66" s="41" t="n">
        <f aca="false">Z66/100</f>
        <v>0.00336197222222222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1228.9976</v>
      </c>
      <c r="E67" s="63" t="n">
        <f aca="false">N67</f>
        <v>41.6347</v>
      </c>
      <c r="F67" s="63" t="n">
        <f aca="false">L67</f>
        <v>1228.9976</v>
      </c>
      <c r="G67" s="63" t="n">
        <f aca="false">O67</f>
        <v>42.7</v>
      </c>
      <c r="H67" s="63" t="n">
        <f aca="false">T67</f>
        <v>1225.6088</v>
      </c>
      <c r="I67" s="63" t="n">
        <f aca="false">V67</f>
        <v>41.6503</v>
      </c>
      <c r="J67" s="63" t="n">
        <f aca="false">T67</f>
        <v>1225.6088</v>
      </c>
      <c r="K67" s="63" t="n">
        <f aca="false">W67</f>
        <v>42.7025</v>
      </c>
      <c r="L67" s="62" t="n">
        <v>1228.9976</v>
      </c>
      <c r="M67" s="62" t="n">
        <v>39.6419</v>
      </c>
      <c r="N67" s="62" t="n">
        <v>41.6347</v>
      </c>
      <c r="O67" s="62" t="n">
        <v>42.7</v>
      </c>
      <c r="P67" s="62" t="n">
        <v>1120.13</v>
      </c>
      <c r="Q67" s="55" t="n">
        <v>3.35</v>
      </c>
      <c r="R67" s="62" t="n">
        <f aca="false">P67/3600</f>
        <v>0.311147222222222</v>
      </c>
      <c r="S67" s="64"/>
      <c r="T67" s="62" t="n">
        <v>1225.6088</v>
      </c>
      <c r="U67" s="62" t="n">
        <v>39.647</v>
      </c>
      <c r="V67" s="62" t="n">
        <v>41.6503</v>
      </c>
      <c r="W67" s="62" t="n">
        <v>42.7025</v>
      </c>
      <c r="X67" s="62" t="n">
        <v>1207.39</v>
      </c>
      <c r="Y67" s="55" t="n">
        <v>3.4</v>
      </c>
      <c r="Z67" s="62" t="n">
        <f aca="false">X67/3600</f>
        <v>0.335386111111111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0335</v>
      </c>
      <c r="AF67" s="41" t="n">
        <f aca="false">R67/100</f>
        <v>0.00311147222222222</v>
      </c>
      <c r="AG67" s="41" t="n">
        <f aca="false">Y67/100</f>
        <v>0.034</v>
      </c>
      <c r="AH67" s="41" t="n">
        <f aca="false">Z67/100</f>
        <v>0.00335386111111111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606.552</v>
      </c>
      <c r="E68" s="53" t="n">
        <f aca="false">N68</f>
        <v>38.8554</v>
      </c>
      <c r="F68" s="53" t="n">
        <f aca="false">L68</f>
        <v>606.552</v>
      </c>
      <c r="G68" s="53" t="n">
        <f aca="false">O68</f>
        <v>40.0531</v>
      </c>
      <c r="H68" s="53" t="n">
        <f aca="false">T68</f>
        <v>605.0448</v>
      </c>
      <c r="I68" s="53" t="n">
        <f aca="false">V68</f>
        <v>38.8792</v>
      </c>
      <c r="J68" s="53" t="n">
        <f aca="false">T68</f>
        <v>605.0448</v>
      </c>
      <c r="K68" s="53" t="n">
        <f aca="false">W68</f>
        <v>40.0757</v>
      </c>
      <c r="L68" s="54" t="n">
        <v>606.552</v>
      </c>
      <c r="M68" s="54" t="n">
        <v>35.8298</v>
      </c>
      <c r="N68" s="54" t="n">
        <v>38.8554</v>
      </c>
      <c r="O68" s="54" t="n">
        <v>40.0531</v>
      </c>
      <c r="P68" s="54" t="n">
        <v>924.89</v>
      </c>
      <c r="Q68" s="55" t="n">
        <v>2.66</v>
      </c>
      <c r="R68" s="54" t="n">
        <f aca="false">P68/3600</f>
        <v>0.256913888888889</v>
      </c>
      <c r="S68" s="56"/>
      <c r="T68" s="54" t="n">
        <v>605.0448</v>
      </c>
      <c r="U68" s="54" t="n">
        <v>35.849</v>
      </c>
      <c r="V68" s="54" t="n">
        <v>38.8792</v>
      </c>
      <c r="W68" s="54" t="n">
        <v>40.0757</v>
      </c>
      <c r="X68" s="54" t="n">
        <v>1018.72</v>
      </c>
      <c r="Y68" s="55" t="n">
        <v>2.76</v>
      </c>
      <c r="Z68" s="54" t="n">
        <f aca="false">X68/3600</f>
        <v>0.282977777777778</v>
      </c>
      <c r="AA68" s="56"/>
      <c r="AB68" s="56"/>
      <c r="AC68" s="56"/>
      <c r="AE68" s="41" t="n">
        <f aca="false">Q68/100</f>
        <v>0.0266</v>
      </c>
      <c r="AF68" s="41" t="n">
        <f aca="false">R68/100</f>
        <v>0.00256913888888889</v>
      </c>
      <c r="AG68" s="41" t="n">
        <f aca="false">Y68/100</f>
        <v>0.0276</v>
      </c>
      <c r="AH68" s="41" t="n">
        <f aca="false">Z68/100</f>
        <v>0.00282977777777778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292.7984</v>
      </c>
      <c r="E69" s="53" t="n">
        <f aca="false">N69</f>
        <v>36.5828</v>
      </c>
      <c r="F69" s="53" t="n">
        <f aca="false">L69</f>
        <v>292.7984</v>
      </c>
      <c r="G69" s="53" t="n">
        <f aca="false">O69</f>
        <v>37.7087</v>
      </c>
      <c r="H69" s="53" t="n">
        <f aca="false">T69</f>
        <v>291.5664</v>
      </c>
      <c r="I69" s="53" t="n">
        <f aca="false">V69</f>
        <v>36.5983</v>
      </c>
      <c r="J69" s="53" t="n">
        <f aca="false">T69</f>
        <v>291.5664</v>
      </c>
      <c r="K69" s="53" t="n">
        <f aca="false">W69</f>
        <v>37.7111</v>
      </c>
      <c r="L69" s="54" t="n">
        <v>292.7984</v>
      </c>
      <c r="M69" s="54" t="n">
        <v>32.3586</v>
      </c>
      <c r="N69" s="54" t="n">
        <v>36.5828</v>
      </c>
      <c r="O69" s="54" t="n">
        <v>37.7087</v>
      </c>
      <c r="P69" s="54" t="n">
        <v>795</v>
      </c>
      <c r="Q69" s="55" t="n">
        <v>2.18</v>
      </c>
      <c r="R69" s="54" t="n">
        <f aca="false">P69/3600</f>
        <v>0.220833333333333</v>
      </c>
      <c r="S69" s="56"/>
      <c r="T69" s="54" t="n">
        <v>291.5664</v>
      </c>
      <c r="U69" s="54" t="n">
        <v>32.3918</v>
      </c>
      <c r="V69" s="54" t="n">
        <v>36.5983</v>
      </c>
      <c r="W69" s="54" t="n">
        <v>37.7111</v>
      </c>
      <c r="X69" s="54" t="n">
        <v>884.56</v>
      </c>
      <c r="Y69" s="55" t="n">
        <v>2.17</v>
      </c>
      <c r="Z69" s="54" t="n">
        <f aca="false">X69/3600</f>
        <v>0.245711111111111</v>
      </c>
      <c r="AA69" s="56"/>
      <c r="AB69" s="56"/>
      <c r="AC69" s="56"/>
      <c r="AE69" s="41" t="n">
        <f aca="false">Q69/100</f>
        <v>0.0218</v>
      </c>
      <c r="AF69" s="41" t="n">
        <f aca="false">R69/100</f>
        <v>0.00220833333333333</v>
      </c>
      <c r="AG69" s="41" t="n">
        <f aca="false">Y69/100</f>
        <v>0.0217</v>
      </c>
      <c r="AH69" s="41" t="n">
        <f aca="false">Z69/100</f>
        <v>0.00245711111111111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39.94</v>
      </c>
      <c r="E70" s="68" t="n">
        <f aca="false">N70</f>
        <v>34.505</v>
      </c>
      <c r="F70" s="68" t="n">
        <f aca="false">L70</f>
        <v>139.94</v>
      </c>
      <c r="G70" s="68" t="n">
        <f aca="false">O70</f>
        <v>35.4524</v>
      </c>
      <c r="H70" s="68" t="n">
        <f aca="false">T70</f>
        <v>139.5784</v>
      </c>
      <c r="I70" s="68" t="n">
        <f aca="false">V70</f>
        <v>34.5127</v>
      </c>
      <c r="J70" s="68" t="n">
        <f aca="false">T70</f>
        <v>139.5784</v>
      </c>
      <c r="K70" s="68" t="n">
        <f aca="false">W70</f>
        <v>35.4748</v>
      </c>
      <c r="L70" s="61" t="n">
        <v>139.94</v>
      </c>
      <c r="M70" s="61" t="n">
        <v>29.5273</v>
      </c>
      <c r="N70" s="61" t="n">
        <v>34.505</v>
      </c>
      <c r="O70" s="61" t="n">
        <v>35.4524</v>
      </c>
      <c r="P70" s="61" t="n">
        <v>721.12</v>
      </c>
      <c r="Q70" s="61" t="n">
        <v>1.77</v>
      </c>
      <c r="R70" s="61" t="n">
        <f aca="false">P70/3600</f>
        <v>0.200311111111111</v>
      </c>
      <c r="S70" s="59"/>
      <c r="T70" s="61" t="n">
        <v>139.5784</v>
      </c>
      <c r="U70" s="61" t="n">
        <v>29.5676</v>
      </c>
      <c r="V70" s="61" t="n">
        <v>34.5127</v>
      </c>
      <c r="W70" s="61" t="n">
        <v>35.4748</v>
      </c>
      <c r="X70" s="61" t="n">
        <v>808.57</v>
      </c>
      <c r="Y70" s="61" t="n">
        <v>1.77</v>
      </c>
      <c r="Z70" s="61" t="n">
        <f aca="false">X70/3600</f>
        <v>0.224602777777778</v>
      </c>
      <c r="AA70" s="59"/>
      <c r="AB70" s="59"/>
      <c r="AC70" s="59"/>
      <c r="AE70" s="41" t="n">
        <f aca="false">Q70/100</f>
        <v>0.0177</v>
      </c>
      <c r="AF70" s="41" t="n">
        <f aca="false">R70/100</f>
        <v>0.00200311111111111</v>
      </c>
      <c r="AG70" s="41" t="n">
        <f aca="false">Y70/100</f>
        <v>0.0177</v>
      </c>
      <c r="AH70" s="41" t="n">
        <f aca="false">Z70/100</f>
        <v>0.00224602777777778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89" t="s">
        <v>5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89"/>
      <c r="B75" s="84" t="s">
        <v>5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89"/>
      <c r="B79" s="84" t="s">
        <v>5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3:AE70)*100</f>
        <v>22.0550824147243</v>
      </c>
      <c r="R89" s="73" t="n">
        <f aca="false">GEOMEAN(AF3:AF70)*100</f>
        <v>2.13801375770053</v>
      </c>
      <c r="S89" s="73"/>
      <c r="T89" s="73"/>
      <c r="U89" s="73"/>
      <c r="V89" s="73"/>
      <c r="W89" s="73"/>
      <c r="X89" s="73"/>
      <c r="Y89" s="73" t="n">
        <f aca="false">GEOMEAN(AG3:AG70)*100</f>
        <v>22.0163037200173</v>
      </c>
      <c r="Z89" s="73" t="n">
        <f aca="false">GEOMEAN(AH3:AH70)*100</f>
        <v>2.39137871419564</v>
      </c>
    </row>
    <row r="90" customFormat="false" ht="11.25" hidden="false" customHeight="false" outlineLevel="0" collapsed="false">
      <c r="B90" s="41" t="s">
        <v>59</v>
      </c>
      <c r="X90" s="83"/>
      <c r="Y90" s="83" t="n">
        <f aca="false">Y89/Q89</f>
        <v>0.998241734309682</v>
      </c>
      <c r="Z90" s="83" t="n">
        <f aca="false">Z89/R89</f>
        <v>1.11850482981345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3:Q70)/3600</f>
        <v>0.786258333333333</v>
      </c>
      <c r="R91" s="72" t="n">
        <f aca="false">SUM(R3:R70)</f>
        <v>263.853788888889</v>
      </c>
      <c r="X91" s="72"/>
      <c r="Y91" s="72" t="n">
        <f aca="false">SUM(Y3:Y70)/3600</f>
        <v>0.784977777777778</v>
      </c>
      <c r="Z91" s="72" t="n">
        <f aca="false">SUM(Z3:Z70)</f>
        <v>295.7600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13911.5424</v>
      </c>
      <c r="E3" s="53" t="n">
        <f aca="false">N3</f>
        <v>41.5043</v>
      </c>
      <c r="F3" s="53" t="n">
        <f aca="false">L3</f>
        <v>13911.5424</v>
      </c>
      <c r="G3" s="53" t="n">
        <f aca="false">O3</f>
        <v>44.2203</v>
      </c>
      <c r="H3" s="53" t="n">
        <f aca="false">T3</f>
        <v>13884.4384</v>
      </c>
      <c r="I3" s="53" t="n">
        <f aca="false">V3</f>
        <v>41.5022</v>
      </c>
      <c r="J3" s="53" t="n">
        <f aca="false">T3</f>
        <v>13884.4384</v>
      </c>
      <c r="K3" s="53" t="n">
        <f aca="false">W3</f>
        <v>44.2205</v>
      </c>
      <c r="L3" s="62" t="n">
        <v>13911.5424</v>
      </c>
      <c r="M3" s="62" t="n">
        <v>41.5476</v>
      </c>
      <c r="N3" s="62" t="n">
        <v>41.5043</v>
      </c>
      <c r="O3" s="62" t="n">
        <v>44.2203</v>
      </c>
      <c r="P3" s="54" t="n">
        <v>12209.26</v>
      </c>
      <c r="Q3" s="55" t="n">
        <v>32.87</v>
      </c>
      <c r="R3" s="54" t="n">
        <f aca="false">P3/3600</f>
        <v>3.39146111111111</v>
      </c>
      <c r="S3" s="56"/>
      <c r="T3" s="62" t="n">
        <v>13884.4384</v>
      </c>
      <c r="U3" s="62" t="n">
        <v>41.5524</v>
      </c>
      <c r="V3" s="62" t="n">
        <v>41.5022</v>
      </c>
      <c r="W3" s="62" t="n">
        <v>44.2205</v>
      </c>
      <c r="X3" s="54" t="n">
        <v>13908.83</v>
      </c>
      <c r="Y3" s="55" t="n">
        <v>32.66</v>
      </c>
      <c r="Z3" s="54" t="n">
        <f aca="false">X3/3600</f>
        <v>3.86356388888889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.3287</v>
      </c>
      <c r="AF3" s="41" t="n">
        <f aca="false">R3/100</f>
        <v>0.0339146111111111</v>
      </c>
      <c r="AG3" s="41" t="n">
        <f aca="false">Y3/100</f>
        <v>0.3266</v>
      </c>
      <c r="AH3" s="41" t="n">
        <f aca="false">Z3/100</f>
        <v>0.0386356388888889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3" t="n">
        <f aca="false">L4</f>
        <v>5689.896</v>
      </c>
      <c r="E4" s="53" t="n">
        <f aca="false">N4</f>
        <v>39.8722</v>
      </c>
      <c r="F4" s="53" t="n">
        <f aca="false">L4</f>
        <v>5689.896</v>
      </c>
      <c r="G4" s="53" t="n">
        <f aca="false">O4</f>
        <v>42.3475</v>
      </c>
      <c r="H4" s="53" t="n">
        <f aca="false">T4</f>
        <v>5682.6016</v>
      </c>
      <c r="I4" s="53" t="n">
        <f aca="false">V4</f>
        <v>39.8721</v>
      </c>
      <c r="J4" s="53" t="n">
        <f aca="false">T4</f>
        <v>5682.6016</v>
      </c>
      <c r="K4" s="53" t="n">
        <f aca="false">W4</f>
        <v>42.3483</v>
      </c>
      <c r="L4" s="54" t="n">
        <v>5689.896</v>
      </c>
      <c r="M4" s="54" t="n">
        <v>39.0365</v>
      </c>
      <c r="N4" s="54" t="n">
        <v>39.8722</v>
      </c>
      <c r="O4" s="54" t="n">
        <v>42.3475</v>
      </c>
      <c r="P4" s="54" t="n">
        <v>11034.22</v>
      </c>
      <c r="Q4" s="55" t="n">
        <v>27.58</v>
      </c>
      <c r="R4" s="54" t="n">
        <f aca="false">P4/3600</f>
        <v>3.06506111111111</v>
      </c>
      <c r="S4" s="56"/>
      <c r="T4" s="54" t="n">
        <v>5682.6016</v>
      </c>
      <c r="U4" s="54" t="n">
        <v>39.0443</v>
      </c>
      <c r="V4" s="54" t="n">
        <v>39.8721</v>
      </c>
      <c r="W4" s="54" t="n">
        <v>42.3483</v>
      </c>
      <c r="X4" s="54" t="n">
        <v>12808.29</v>
      </c>
      <c r="Y4" s="55" t="n">
        <v>28.8</v>
      </c>
      <c r="Z4" s="54" t="n">
        <f aca="false">X4/3600</f>
        <v>3.55785833333333</v>
      </c>
      <c r="AA4" s="56"/>
      <c r="AB4" s="56"/>
      <c r="AC4" s="56"/>
      <c r="AE4" s="41" t="n">
        <f aca="false">Q4/100</f>
        <v>0.2758</v>
      </c>
      <c r="AF4" s="41" t="n">
        <f aca="false">R4/100</f>
        <v>0.0306506111111111</v>
      </c>
      <c r="AG4" s="41" t="n">
        <f aca="false">Y4/100</f>
        <v>0.288</v>
      </c>
      <c r="AH4" s="41" t="n">
        <f aca="false">Z4/100</f>
        <v>0.0355785833333333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2717.9584</v>
      </c>
      <c r="E5" s="53" t="n">
        <f aca="false">N5</f>
        <v>38.519</v>
      </c>
      <c r="F5" s="53" t="n">
        <f aca="false">L5</f>
        <v>2717.9584</v>
      </c>
      <c r="G5" s="53" t="n">
        <f aca="false">O5</f>
        <v>40.753</v>
      </c>
      <c r="H5" s="53" t="n">
        <f aca="false">T5</f>
        <v>2717.4528</v>
      </c>
      <c r="I5" s="53" t="n">
        <f aca="false">V5</f>
        <v>38.5215</v>
      </c>
      <c r="J5" s="53" t="n">
        <f aca="false">T5</f>
        <v>2717.4528</v>
      </c>
      <c r="K5" s="53" t="n">
        <f aca="false">W5</f>
        <v>40.7501</v>
      </c>
      <c r="L5" s="54" t="n">
        <v>2717.9584</v>
      </c>
      <c r="M5" s="54" t="n">
        <v>36.4889</v>
      </c>
      <c r="N5" s="54" t="n">
        <v>38.519</v>
      </c>
      <c r="O5" s="54" t="n">
        <v>40.753</v>
      </c>
      <c r="P5" s="54" t="n">
        <v>10528.01</v>
      </c>
      <c r="Q5" s="55" t="n">
        <v>24.94</v>
      </c>
      <c r="R5" s="54" t="n">
        <f aca="false">P5/3600</f>
        <v>2.92444722222222</v>
      </c>
      <c r="S5" s="56"/>
      <c r="T5" s="54" t="n">
        <v>2717.4528</v>
      </c>
      <c r="U5" s="54" t="n">
        <v>36.4992</v>
      </c>
      <c r="V5" s="54" t="n">
        <v>38.5215</v>
      </c>
      <c r="W5" s="54" t="n">
        <v>40.7501</v>
      </c>
      <c r="X5" s="54" t="n">
        <v>12103.38</v>
      </c>
      <c r="Y5" s="55" t="n">
        <v>26.23</v>
      </c>
      <c r="Z5" s="54" t="n">
        <f aca="false">X5/3600</f>
        <v>3.36205</v>
      </c>
      <c r="AA5" s="56"/>
      <c r="AB5" s="56"/>
      <c r="AC5" s="56"/>
      <c r="AE5" s="41" t="n">
        <f aca="false">Q5/100</f>
        <v>0.2494</v>
      </c>
      <c r="AF5" s="41" t="n">
        <f aca="false">R5/100</f>
        <v>0.0292444722222222</v>
      </c>
      <c r="AG5" s="41" t="n">
        <f aca="false">Y5/100</f>
        <v>0.2623</v>
      </c>
      <c r="AH5" s="41" t="n">
        <f aca="false">Z5/100</f>
        <v>0.0336205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393.9792</v>
      </c>
      <c r="E6" s="60" t="n">
        <f aca="false">N6</f>
        <v>37.1914</v>
      </c>
      <c r="F6" s="60" t="n">
        <f aca="false">L6</f>
        <v>1393.9792</v>
      </c>
      <c r="G6" s="60" t="n">
        <f aca="false">O6</f>
        <v>39.2985</v>
      </c>
      <c r="H6" s="60" t="n">
        <f aca="false">T6</f>
        <v>1396.9616</v>
      </c>
      <c r="I6" s="60" t="n">
        <f aca="false">V6</f>
        <v>37.1953</v>
      </c>
      <c r="J6" s="60" t="n">
        <f aca="false">T6</f>
        <v>1396.9616</v>
      </c>
      <c r="K6" s="60" t="n">
        <f aca="false">W6</f>
        <v>39.3013</v>
      </c>
      <c r="L6" s="61" t="n">
        <v>1393.9792</v>
      </c>
      <c r="M6" s="61" t="n">
        <v>33.8413</v>
      </c>
      <c r="N6" s="61" t="n">
        <v>37.1914</v>
      </c>
      <c r="O6" s="61" t="n">
        <v>39.2985</v>
      </c>
      <c r="P6" s="61" t="n">
        <v>10102.37</v>
      </c>
      <c r="Q6" s="61" t="n">
        <v>25.17</v>
      </c>
      <c r="R6" s="61" t="n">
        <f aca="false">P6/3600</f>
        <v>2.80621388888889</v>
      </c>
      <c r="S6" s="59"/>
      <c r="T6" s="61" t="n">
        <v>1396.9616</v>
      </c>
      <c r="U6" s="61" t="n">
        <v>33.8532</v>
      </c>
      <c r="V6" s="61" t="n">
        <v>37.1953</v>
      </c>
      <c r="W6" s="61" t="n">
        <v>39.3013</v>
      </c>
      <c r="X6" s="61" t="n">
        <v>11806.92</v>
      </c>
      <c r="Y6" s="61" t="n">
        <v>23.38</v>
      </c>
      <c r="Z6" s="61" t="n">
        <f aca="false">X6/3600</f>
        <v>3.2797</v>
      </c>
      <c r="AA6" s="59"/>
      <c r="AB6" s="59"/>
      <c r="AC6" s="59"/>
      <c r="AE6" s="41" t="n">
        <f aca="false">Q6/100</f>
        <v>0.2517</v>
      </c>
      <c r="AF6" s="41" t="n">
        <f aca="false">R6/100</f>
        <v>0.0280621388888889</v>
      </c>
      <c r="AG6" s="41" t="n">
        <f aca="false">Y6/100</f>
        <v>0.2338</v>
      </c>
      <c r="AH6" s="41" t="n">
        <f aca="false">Z6/100</f>
        <v>0.032797</v>
      </c>
    </row>
    <row r="7" customFormat="false" ht="11.25" hidden="false" customHeight="false" outlineLevel="0" collapsed="false">
      <c r="A7" s="58"/>
      <c r="B7" s="58" t="s">
        <v>35</v>
      </c>
      <c r="C7" s="52" t="n">
        <v>22</v>
      </c>
      <c r="D7" s="53" t="n">
        <f aca="false">L7</f>
        <v>34869.6208</v>
      </c>
      <c r="E7" s="53" t="n">
        <f aca="false">N7</f>
        <v>45.155</v>
      </c>
      <c r="F7" s="53" t="n">
        <f aca="false">L7</f>
        <v>34869.6208</v>
      </c>
      <c r="G7" s="53" t="n">
        <f aca="false">O7</f>
        <v>44.7491</v>
      </c>
      <c r="H7" s="53" t="n">
        <f aca="false">T7</f>
        <v>34778.5936</v>
      </c>
      <c r="I7" s="53" t="n">
        <f aca="false">V7</f>
        <v>45.1648</v>
      </c>
      <c r="J7" s="53" t="n">
        <f aca="false">T7</f>
        <v>34778.5936</v>
      </c>
      <c r="K7" s="53" t="n">
        <f aca="false">W7</f>
        <v>44.7538</v>
      </c>
      <c r="L7" s="54" t="n">
        <v>34869.6208</v>
      </c>
      <c r="M7" s="54" t="n">
        <v>40.0656</v>
      </c>
      <c r="N7" s="54" t="n">
        <v>45.155</v>
      </c>
      <c r="O7" s="54" t="n">
        <v>44.7491</v>
      </c>
      <c r="P7" s="54" t="n">
        <v>15651.08</v>
      </c>
      <c r="Q7" s="55" t="n">
        <v>47.68</v>
      </c>
      <c r="R7" s="54" t="n">
        <f aca="false">P7/3600</f>
        <v>4.34752222222222</v>
      </c>
      <c r="S7" s="56"/>
      <c r="T7" s="54" t="n">
        <v>34778.5936</v>
      </c>
      <c r="U7" s="54" t="n">
        <v>40.0688</v>
      </c>
      <c r="V7" s="54" t="n">
        <v>45.1648</v>
      </c>
      <c r="W7" s="54" t="n">
        <v>44.7538</v>
      </c>
      <c r="X7" s="54" t="n">
        <v>17770.63</v>
      </c>
      <c r="Y7" s="55" t="n">
        <v>47.41</v>
      </c>
      <c r="Z7" s="54" t="n">
        <f aca="false">X7/3600</f>
        <v>4.93628611111111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.4768</v>
      </c>
      <c r="AF7" s="41" t="n">
        <f aca="false">R7/100</f>
        <v>0.0434752222222222</v>
      </c>
      <c r="AG7" s="41" t="n">
        <f aca="false">Y7/100</f>
        <v>0.4741</v>
      </c>
      <c r="AH7" s="41" t="n">
        <f aca="false">Z7/100</f>
        <v>0.0493628611111111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17036.6608</v>
      </c>
      <c r="E8" s="53" t="n">
        <f aca="false">N8</f>
        <v>43.3689</v>
      </c>
      <c r="F8" s="53" t="n">
        <f aca="false">L8</f>
        <v>17036.6608</v>
      </c>
      <c r="G8" s="53" t="n">
        <f aca="false">O8</f>
        <v>43.4676</v>
      </c>
      <c r="H8" s="53" t="n">
        <f aca="false">T8</f>
        <v>16971.1408</v>
      </c>
      <c r="I8" s="53" t="n">
        <f aca="false">V8</f>
        <v>43.3777</v>
      </c>
      <c r="J8" s="53" t="n">
        <f aca="false">T8</f>
        <v>16971.1408</v>
      </c>
      <c r="K8" s="53" t="n">
        <f aca="false">W8</f>
        <v>43.4766</v>
      </c>
      <c r="L8" s="54" t="n">
        <v>17036.6608</v>
      </c>
      <c r="M8" s="54" t="n">
        <v>37.1173</v>
      </c>
      <c r="N8" s="54" t="n">
        <v>43.3689</v>
      </c>
      <c r="O8" s="54" t="n">
        <v>43.4676</v>
      </c>
      <c r="P8" s="54" t="n">
        <v>13805.92</v>
      </c>
      <c r="Q8" s="55" t="n">
        <v>38.81</v>
      </c>
      <c r="R8" s="54" t="n">
        <f aca="false">P8/3600</f>
        <v>3.83497777777778</v>
      </c>
      <c r="S8" s="56"/>
      <c r="T8" s="54" t="n">
        <v>16971.1408</v>
      </c>
      <c r="U8" s="54" t="n">
        <v>37.1261</v>
      </c>
      <c r="V8" s="54" t="n">
        <v>43.3777</v>
      </c>
      <c r="W8" s="54" t="n">
        <v>43.4766</v>
      </c>
      <c r="X8" s="54" t="n">
        <v>16010.42</v>
      </c>
      <c r="Y8" s="55" t="n">
        <v>38.59</v>
      </c>
      <c r="Z8" s="54" t="n">
        <f aca="false">X8/3600</f>
        <v>4.44733888888889</v>
      </c>
      <c r="AA8" s="56"/>
      <c r="AB8" s="56"/>
      <c r="AC8" s="56"/>
      <c r="AE8" s="41" t="n">
        <f aca="false">Q8/100</f>
        <v>0.3881</v>
      </c>
      <c r="AF8" s="41" t="n">
        <f aca="false">R8/100</f>
        <v>0.0383497777777778</v>
      </c>
      <c r="AG8" s="41" t="n">
        <f aca="false">Y8/100</f>
        <v>0.3859</v>
      </c>
      <c r="AH8" s="41" t="n">
        <f aca="false">Z8/100</f>
        <v>0.0444733888888889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8989.4064</v>
      </c>
      <c r="E9" s="53" t="n">
        <f aca="false">N9</f>
        <v>41.606</v>
      </c>
      <c r="F9" s="53" t="n">
        <f aca="false">L9</f>
        <v>8989.4064</v>
      </c>
      <c r="G9" s="53" t="n">
        <f aca="false">O9</f>
        <v>42.0879</v>
      </c>
      <c r="H9" s="53" t="n">
        <f aca="false">T9</f>
        <v>8962.2912</v>
      </c>
      <c r="I9" s="53" t="n">
        <f aca="false">V9</f>
        <v>41.6242</v>
      </c>
      <c r="J9" s="53" t="n">
        <f aca="false">T9</f>
        <v>8962.2912</v>
      </c>
      <c r="K9" s="53" t="n">
        <f aca="false">W9</f>
        <v>42.0931</v>
      </c>
      <c r="L9" s="54" t="n">
        <v>8989.4064</v>
      </c>
      <c r="M9" s="54" t="n">
        <v>34.1601</v>
      </c>
      <c r="N9" s="54" t="n">
        <v>41.606</v>
      </c>
      <c r="O9" s="54" t="n">
        <v>42.0879</v>
      </c>
      <c r="P9" s="54" t="n">
        <v>12788.65</v>
      </c>
      <c r="Q9" s="55" t="n">
        <v>35.96</v>
      </c>
      <c r="R9" s="54" t="n">
        <f aca="false">P9/3600</f>
        <v>3.55240277777778</v>
      </c>
      <c r="S9" s="56"/>
      <c r="T9" s="54" t="n">
        <v>8962.2912</v>
      </c>
      <c r="U9" s="54" t="n">
        <v>34.1905</v>
      </c>
      <c r="V9" s="54" t="n">
        <v>41.6242</v>
      </c>
      <c r="W9" s="54" t="n">
        <v>42.0931</v>
      </c>
      <c r="X9" s="54" t="n">
        <v>14753.3</v>
      </c>
      <c r="Y9" s="55" t="n">
        <v>35.47</v>
      </c>
      <c r="Z9" s="54" t="n">
        <f aca="false">X9/3600</f>
        <v>4.09813888888889</v>
      </c>
      <c r="AA9" s="56"/>
      <c r="AB9" s="56"/>
      <c r="AC9" s="56"/>
      <c r="AE9" s="41" t="n">
        <f aca="false">Q9/100</f>
        <v>0.3596</v>
      </c>
      <c r="AF9" s="41" t="n">
        <f aca="false">R9/100</f>
        <v>0.0355240277777778</v>
      </c>
      <c r="AG9" s="41" t="n">
        <f aca="false">Y9/100</f>
        <v>0.3547</v>
      </c>
      <c r="AH9" s="41" t="n">
        <f aca="false">Z9/100</f>
        <v>0.0409813888888889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5025.664</v>
      </c>
      <c r="E10" s="60" t="n">
        <f aca="false">N10</f>
        <v>39.8413</v>
      </c>
      <c r="F10" s="60" t="n">
        <f aca="false">L10</f>
        <v>5025.664</v>
      </c>
      <c r="G10" s="60" t="n">
        <f aca="false">O10</f>
        <v>40.6388</v>
      </c>
      <c r="H10" s="60" t="n">
        <f aca="false">T10</f>
        <v>5028.5712</v>
      </c>
      <c r="I10" s="60" t="n">
        <f aca="false">V10</f>
        <v>39.8738</v>
      </c>
      <c r="J10" s="60" t="n">
        <f aca="false">T10</f>
        <v>5028.5712</v>
      </c>
      <c r="K10" s="60" t="n">
        <f aca="false">W10</f>
        <v>40.6634</v>
      </c>
      <c r="L10" s="61" t="n">
        <v>5025.664</v>
      </c>
      <c r="M10" s="61" t="n">
        <v>31.4108</v>
      </c>
      <c r="N10" s="61" t="n">
        <v>39.8413</v>
      </c>
      <c r="O10" s="61" t="n">
        <v>40.6388</v>
      </c>
      <c r="P10" s="61" t="n">
        <v>12139.58</v>
      </c>
      <c r="Q10" s="61" t="n">
        <v>32.55</v>
      </c>
      <c r="R10" s="61" t="n">
        <f aca="false">P10/3600</f>
        <v>3.37210555555556</v>
      </c>
      <c r="S10" s="59"/>
      <c r="T10" s="61" t="n">
        <v>5028.5712</v>
      </c>
      <c r="U10" s="61" t="n">
        <v>31.4654</v>
      </c>
      <c r="V10" s="61" t="n">
        <v>39.8738</v>
      </c>
      <c r="W10" s="61" t="n">
        <v>40.6634</v>
      </c>
      <c r="X10" s="61" t="n">
        <v>14126.71</v>
      </c>
      <c r="Y10" s="61" t="n">
        <v>30.89</v>
      </c>
      <c r="Z10" s="61" t="n">
        <f aca="false">X10/3600</f>
        <v>3.92408611111111</v>
      </c>
      <c r="AA10" s="59"/>
      <c r="AB10" s="59"/>
      <c r="AC10" s="59"/>
      <c r="AE10" s="41" t="n">
        <f aca="false">Q10/100</f>
        <v>0.3255</v>
      </c>
      <c r="AF10" s="41" t="n">
        <f aca="false">R10/100</f>
        <v>0.0337210555555556</v>
      </c>
      <c r="AG10" s="41" t="n">
        <f aca="false">Y10/100</f>
        <v>0.3089</v>
      </c>
      <c r="AH10" s="41" t="n">
        <f aca="false">Z10/100</f>
        <v>0.0392408611111111</v>
      </c>
    </row>
    <row r="11" customFormat="false" ht="11.25" hidden="false" customHeight="false" outlineLevel="0" collapsed="false">
      <c r="A11" s="58"/>
      <c r="B11" s="52" t="s">
        <v>36</v>
      </c>
      <c r="C11" s="52" t="n">
        <v>22</v>
      </c>
      <c r="D11" s="53" t="n">
        <f aca="false">L11</f>
        <v>234617.0192</v>
      </c>
      <c r="E11" s="53" t="n">
        <f aca="false">N11</f>
        <v>39.555</v>
      </c>
      <c r="F11" s="53" t="n">
        <f aca="false">L11</f>
        <v>234617.0192</v>
      </c>
      <c r="G11" s="53" t="n">
        <f aca="false">O11</f>
        <v>37.7913</v>
      </c>
      <c r="H11" s="53" t="n">
        <f aca="false">T11</f>
        <v>234241.7744</v>
      </c>
      <c r="I11" s="53" t="n">
        <f aca="false">V11</f>
        <v>39.5553</v>
      </c>
      <c r="J11" s="53" t="n">
        <f aca="false">T11</f>
        <v>234241.7744</v>
      </c>
      <c r="K11" s="53" t="n">
        <f aca="false">W11</f>
        <v>37.7926</v>
      </c>
      <c r="L11" s="62" t="n">
        <v>234617.0192</v>
      </c>
      <c r="M11" s="62" t="n">
        <v>38.764</v>
      </c>
      <c r="N11" s="62" t="n">
        <v>39.555</v>
      </c>
      <c r="O11" s="62" t="n">
        <v>37.7913</v>
      </c>
      <c r="P11" s="54" t="n">
        <v>40938.92</v>
      </c>
      <c r="Q11" s="55" t="n">
        <v>100.72</v>
      </c>
      <c r="R11" s="54" t="n">
        <f aca="false">P11/3600</f>
        <v>11.3719222222222</v>
      </c>
      <c r="S11" s="56"/>
      <c r="T11" s="62" t="n">
        <v>234241.7744</v>
      </c>
      <c r="U11" s="62" t="n">
        <v>38.7591</v>
      </c>
      <c r="V11" s="62" t="n">
        <v>39.5553</v>
      </c>
      <c r="W11" s="62" t="n">
        <v>37.7926</v>
      </c>
      <c r="X11" s="54" t="n">
        <v>45563.98</v>
      </c>
      <c r="Y11" s="55" t="n">
        <v>104.11</v>
      </c>
      <c r="Z11" s="54" t="n">
        <f aca="false">X11/3600</f>
        <v>12.6566611111111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1.0072</v>
      </c>
      <c r="AF11" s="41" t="n">
        <f aca="false">R11/100</f>
        <v>0.113719222222222</v>
      </c>
      <c r="AG11" s="41" t="n">
        <f aca="false">Y11/100</f>
        <v>1.0411</v>
      </c>
      <c r="AH11" s="41" t="n">
        <f aca="false">Z11/100</f>
        <v>0.126566611111111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109582.2624</v>
      </c>
      <c r="E12" s="53" t="n">
        <f aca="false">N12</f>
        <v>38.0758</v>
      </c>
      <c r="F12" s="53" t="n">
        <f aca="false">L12</f>
        <v>109582.2624</v>
      </c>
      <c r="G12" s="53" t="n">
        <f aca="false">O12</f>
        <v>36.3923</v>
      </c>
      <c r="H12" s="53" t="n">
        <f aca="false">T12</f>
        <v>109053.1376</v>
      </c>
      <c r="I12" s="53" t="n">
        <f aca="false">V12</f>
        <v>38.0793</v>
      </c>
      <c r="J12" s="53" t="n">
        <f aca="false">T12</f>
        <v>109053.1376</v>
      </c>
      <c r="K12" s="53" t="n">
        <f aca="false">W12</f>
        <v>36.3939</v>
      </c>
      <c r="L12" s="54" t="n">
        <v>109582.2624</v>
      </c>
      <c r="M12" s="54" t="n">
        <v>33.2172</v>
      </c>
      <c r="N12" s="54" t="n">
        <v>38.0758</v>
      </c>
      <c r="O12" s="54" t="n">
        <v>36.3923</v>
      </c>
      <c r="P12" s="54" t="n">
        <v>34956.59</v>
      </c>
      <c r="Q12" s="55" t="n">
        <v>100.73</v>
      </c>
      <c r="R12" s="54" t="n">
        <f aca="false">P12/3600</f>
        <v>9.71016388888889</v>
      </c>
      <c r="S12" s="56"/>
      <c r="T12" s="54" t="n">
        <v>109053.1376</v>
      </c>
      <c r="U12" s="54" t="n">
        <v>33.2078</v>
      </c>
      <c r="V12" s="54" t="n">
        <v>38.0793</v>
      </c>
      <c r="W12" s="54" t="n">
        <v>36.3939</v>
      </c>
      <c r="X12" s="54" t="n">
        <v>39460.81</v>
      </c>
      <c r="Y12" s="55" t="n">
        <v>97.14</v>
      </c>
      <c r="Z12" s="54" t="n">
        <f aca="false">X12/3600</f>
        <v>10.9613361111111</v>
      </c>
      <c r="AA12" s="56"/>
      <c r="AB12" s="56"/>
      <c r="AC12" s="56"/>
      <c r="AE12" s="41" t="n">
        <f aca="false">Q12/100</f>
        <v>1.0073</v>
      </c>
      <c r="AF12" s="41" t="n">
        <f aca="false">R12/100</f>
        <v>0.0971016388888889</v>
      </c>
      <c r="AG12" s="41" t="n">
        <f aca="false">Y12/100</f>
        <v>0.9714</v>
      </c>
      <c r="AH12" s="41" t="n">
        <f aca="false">Z12/100</f>
        <v>0.109613361111111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27819.8176</v>
      </c>
      <c r="E13" s="53" t="n">
        <f aca="false">N13</f>
        <v>36.9008</v>
      </c>
      <c r="F13" s="53" t="n">
        <f aca="false">L13</f>
        <v>27819.8176</v>
      </c>
      <c r="G13" s="53" t="n">
        <f aca="false">O13</f>
        <v>35.1994</v>
      </c>
      <c r="H13" s="53" t="n">
        <f aca="false">T13</f>
        <v>27805.6896</v>
      </c>
      <c r="I13" s="53" t="n">
        <f aca="false">V13</f>
        <v>36.9007</v>
      </c>
      <c r="J13" s="53" t="n">
        <f aca="false">T13</f>
        <v>27805.6896</v>
      </c>
      <c r="K13" s="53" t="n">
        <f aca="false">W13</f>
        <v>35.1935</v>
      </c>
      <c r="L13" s="54" t="n">
        <v>27819.8176</v>
      </c>
      <c r="M13" s="54" t="n">
        <v>29.264</v>
      </c>
      <c r="N13" s="54" t="n">
        <v>36.9008</v>
      </c>
      <c r="O13" s="54" t="n">
        <v>35.1994</v>
      </c>
      <c r="P13" s="54" t="n">
        <v>27401.06</v>
      </c>
      <c r="Q13" s="55" t="n">
        <v>74.98</v>
      </c>
      <c r="R13" s="54" t="n">
        <f aca="false">P13/3600</f>
        <v>7.61140555555556</v>
      </c>
      <c r="S13" s="56"/>
      <c r="T13" s="54" t="n">
        <v>27805.6896</v>
      </c>
      <c r="U13" s="54" t="n">
        <v>29.2719</v>
      </c>
      <c r="V13" s="54" t="n">
        <v>36.9007</v>
      </c>
      <c r="W13" s="54" t="n">
        <v>35.1935</v>
      </c>
      <c r="X13" s="54" t="n">
        <v>31461.72</v>
      </c>
      <c r="Y13" s="55" t="n">
        <v>71.61</v>
      </c>
      <c r="Z13" s="54" t="n">
        <f aca="false">X13/3600</f>
        <v>8.73936666666667</v>
      </c>
      <c r="AA13" s="56"/>
      <c r="AB13" s="56"/>
      <c r="AC13" s="56"/>
      <c r="AE13" s="41" t="n">
        <f aca="false">Q13/100</f>
        <v>0.7498</v>
      </c>
      <c r="AF13" s="41" t="n">
        <f aca="false">R13/100</f>
        <v>0.0761140555555556</v>
      </c>
      <c r="AG13" s="41" t="n">
        <f aca="false">Y13/100</f>
        <v>0.7161</v>
      </c>
      <c r="AH13" s="41" t="n">
        <f aca="false">Z13/100</f>
        <v>0.0873936666666667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7109.8784</v>
      </c>
      <c r="E14" s="60" t="n">
        <f aca="false">N14</f>
        <v>35.8166</v>
      </c>
      <c r="F14" s="60" t="n">
        <f aca="false">L14</f>
        <v>7109.8784</v>
      </c>
      <c r="G14" s="60" t="n">
        <f aca="false">O14</f>
        <v>34.1146</v>
      </c>
      <c r="H14" s="60" t="n">
        <f aca="false">T14</f>
        <v>7100.4288</v>
      </c>
      <c r="I14" s="60" t="n">
        <f aca="false">V14</f>
        <v>35.813</v>
      </c>
      <c r="J14" s="60" t="n">
        <f aca="false">T14</f>
        <v>7100.4288</v>
      </c>
      <c r="K14" s="60" t="n">
        <f aca="false">W14</f>
        <v>34.1071</v>
      </c>
      <c r="L14" s="61" t="n">
        <v>7109.8784</v>
      </c>
      <c r="M14" s="61" t="n">
        <v>27.9061</v>
      </c>
      <c r="N14" s="61" t="n">
        <v>35.8166</v>
      </c>
      <c r="O14" s="61" t="n">
        <v>34.1146</v>
      </c>
      <c r="P14" s="61" t="n">
        <v>23917.31</v>
      </c>
      <c r="Q14" s="61" t="n">
        <v>54.74</v>
      </c>
      <c r="R14" s="61" t="n">
        <f aca="false">P14/3600</f>
        <v>6.64369722222222</v>
      </c>
      <c r="S14" s="59"/>
      <c r="T14" s="61" t="n">
        <v>7100.4288</v>
      </c>
      <c r="U14" s="61" t="n">
        <v>27.912</v>
      </c>
      <c r="V14" s="61" t="n">
        <v>35.813</v>
      </c>
      <c r="W14" s="61" t="n">
        <v>34.1071</v>
      </c>
      <c r="X14" s="61" t="n">
        <v>27892.82</v>
      </c>
      <c r="Y14" s="61" t="n">
        <v>54.86</v>
      </c>
      <c r="Z14" s="61" t="n">
        <f aca="false">X14/3600</f>
        <v>7.74800555555556</v>
      </c>
      <c r="AA14" s="59"/>
      <c r="AB14" s="59"/>
      <c r="AC14" s="59"/>
      <c r="AE14" s="41" t="n">
        <f aca="false">Q14/100</f>
        <v>0.5474</v>
      </c>
      <c r="AF14" s="41" t="n">
        <f aca="false">R14/100</f>
        <v>0.0664369722222222</v>
      </c>
      <c r="AG14" s="41" t="n">
        <f aca="false">Y14/100</f>
        <v>0.5486</v>
      </c>
      <c r="AH14" s="41" t="n">
        <f aca="false">Z14/100</f>
        <v>0.0774800555555556</v>
      </c>
    </row>
    <row r="15" customFormat="false" ht="11.25" hidden="false" customHeight="false" outlineLevel="0" collapsed="false">
      <c r="A15" s="58"/>
      <c r="B15" s="58" t="s">
        <v>37</v>
      </c>
      <c r="C15" s="52" t="n">
        <v>22</v>
      </c>
      <c r="D15" s="53" t="n">
        <f aca="false">L15</f>
        <v>23656.824</v>
      </c>
      <c r="E15" s="53" t="n">
        <f aca="false">N15</f>
        <v>46.3442</v>
      </c>
      <c r="F15" s="53" t="n">
        <f aca="false">L15</f>
        <v>23656.824</v>
      </c>
      <c r="G15" s="53" t="n">
        <f aca="false">O15</f>
        <v>45.9259</v>
      </c>
      <c r="H15" s="53" t="n">
        <f aca="false">T15</f>
        <v>23600.2464</v>
      </c>
      <c r="I15" s="53" t="n">
        <f aca="false">V15</f>
        <v>46.3466</v>
      </c>
      <c r="J15" s="53" t="n">
        <f aca="false">T15</f>
        <v>23600.2464</v>
      </c>
      <c r="K15" s="53" t="n">
        <f aca="false">W15</f>
        <v>45.9279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54" t="n">
        <v>28924.65</v>
      </c>
      <c r="Q15" s="55" t="n">
        <v>68.68</v>
      </c>
      <c r="R15" s="54" t="n">
        <f aca="false">P15/3600</f>
        <v>8.034625</v>
      </c>
      <c r="S15" s="56"/>
      <c r="T15" s="54" t="n">
        <v>23600.2464</v>
      </c>
      <c r="U15" s="54" t="n">
        <v>41.2395</v>
      </c>
      <c r="V15" s="54" t="n">
        <v>46.3466</v>
      </c>
      <c r="W15" s="54" t="n">
        <v>45.9279</v>
      </c>
      <c r="X15" s="54" t="n">
        <v>33755.69</v>
      </c>
      <c r="Y15" s="55" t="n">
        <v>67.23</v>
      </c>
      <c r="Z15" s="54" t="n">
        <f aca="false">X15/3600</f>
        <v>9.37658055555556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0.6868</v>
      </c>
      <c r="AF15" s="41" t="n">
        <f aca="false">R15/100</f>
        <v>0.08034625</v>
      </c>
      <c r="AG15" s="41" t="n">
        <f aca="false">Y15/100</f>
        <v>0.6723</v>
      </c>
      <c r="AH15" s="41" t="n">
        <f aca="false">Z15/100</f>
        <v>0.0937658055555556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6471.8592</v>
      </c>
      <c r="E16" s="53" t="n">
        <f aca="false">N16</f>
        <v>45.7454</v>
      </c>
      <c r="F16" s="53" t="n">
        <f aca="false">L16</f>
        <v>6471.8592</v>
      </c>
      <c r="G16" s="53" t="n">
        <f aca="false">O16</f>
        <v>45.4605</v>
      </c>
      <c r="H16" s="53" t="n">
        <f aca="false">T16</f>
        <v>6386.648</v>
      </c>
      <c r="I16" s="53" t="n">
        <f aca="false">V16</f>
        <v>45.751</v>
      </c>
      <c r="J16" s="53" t="n">
        <f aca="false">T16</f>
        <v>6386.648</v>
      </c>
      <c r="K16" s="53" t="n">
        <f aca="false">W16</f>
        <v>45.4652</v>
      </c>
      <c r="L16" s="54" t="n">
        <v>6471.8592</v>
      </c>
      <c r="M16" s="54" t="n">
        <v>39.9444</v>
      </c>
      <c r="N16" s="54" t="n">
        <v>45.7454</v>
      </c>
      <c r="O16" s="54" t="n">
        <v>45.4605</v>
      </c>
      <c r="P16" s="54" t="n">
        <v>25095.1</v>
      </c>
      <c r="Q16" s="55" t="n">
        <v>57.68</v>
      </c>
      <c r="R16" s="54" t="n">
        <f aca="false">P16/3600</f>
        <v>6.97086111111111</v>
      </c>
      <c r="S16" s="56"/>
      <c r="T16" s="54" t="n">
        <v>6386.648</v>
      </c>
      <c r="U16" s="54" t="n">
        <v>39.9457</v>
      </c>
      <c r="V16" s="54" t="n">
        <v>45.751</v>
      </c>
      <c r="W16" s="54" t="n">
        <v>45.4652</v>
      </c>
      <c r="X16" s="54" t="n">
        <v>29512.92</v>
      </c>
      <c r="Y16" s="55" t="n">
        <v>56.71</v>
      </c>
      <c r="Z16" s="54" t="n">
        <f aca="false">X16/3600</f>
        <v>8.19803333333333</v>
      </c>
      <c r="AA16" s="56"/>
      <c r="AB16" s="56"/>
      <c r="AC16" s="56"/>
      <c r="AE16" s="41" t="n">
        <f aca="false">Q16/100</f>
        <v>0.5768</v>
      </c>
      <c r="AF16" s="41" t="n">
        <f aca="false">R16/100</f>
        <v>0.0697086111111111</v>
      </c>
      <c r="AG16" s="41" t="n">
        <f aca="false">Y16/100</f>
        <v>0.5671</v>
      </c>
      <c r="AH16" s="41" t="n">
        <f aca="false">Z16/100</f>
        <v>0.0819803333333333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2757.5152</v>
      </c>
      <c r="E17" s="53" t="n">
        <f aca="false">N17</f>
        <v>45.137</v>
      </c>
      <c r="F17" s="53" t="n">
        <f aca="false">L17</f>
        <v>2757.5152</v>
      </c>
      <c r="G17" s="53" t="n">
        <f aca="false">O17</f>
        <v>44.9966</v>
      </c>
      <c r="H17" s="53" t="n">
        <f aca="false">T17</f>
        <v>2732.0064</v>
      </c>
      <c r="I17" s="53" t="n">
        <f aca="false">V17</f>
        <v>45.1419</v>
      </c>
      <c r="J17" s="53" t="n">
        <f aca="false">T17</f>
        <v>2732.0064</v>
      </c>
      <c r="K17" s="53" t="n">
        <f aca="false">W17</f>
        <v>45.0007</v>
      </c>
      <c r="L17" s="54" t="n">
        <v>2757.5152</v>
      </c>
      <c r="M17" s="54" t="n">
        <v>38.6485</v>
      </c>
      <c r="N17" s="54" t="n">
        <v>45.137</v>
      </c>
      <c r="O17" s="54" t="n">
        <v>44.9966</v>
      </c>
      <c r="P17" s="54" t="n">
        <v>23271.14</v>
      </c>
      <c r="Q17" s="55" t="n">
        <v>52.26</v>
      </c>
      <c r="R17" s="54" t="n">
        <f aca="false">P17/3600</f>
        <v>6.46420555555556</v>
      </c>
      <c r="S17" s="56"/>
      <c r="T17" s="54" t="n">
        <v>2732.0064</v>
      </c>
      <c r="U17" s="54" t="n">
        <v>38.6618</v>
      </c>
      <c r="V17" s="54" t="n">
        <v>45.1419</v>
      </c>
      <c r="W17" s="54" t="n">
        <v>45.0007</v>
      </c>
      <c r="X17" s="54" t="n">
        <v>27538.42</v>
      </c>
      <c r="Y17" s="55" t="n">
        <v>54.8</v>
      </c>
      <c r="Z17" s="54" t="n">
        <f aca="false">X17/3600</f>
        <v>7.64956111111111</v>
      </c>
      <c r="AA17" s="56"/>
      <c r="AB17" s="56"/>
      <c r="AC17" s="56"/>
      <c r="AE17" s="41" t="n">
        <f aca="false">Q17/100</f>
        <v>0.5226</v>
      </c>
      <c r="AF17" s="41" t="n">
        <f aca="false">R17/100</f>
        <v>0.0646420555555556</v>
      </c>
      <c r="AG17" s="41" t="n">
        <f aca="false">Y17/100</f>
        <v>0.548</v>
      </c>
      <c r="AH17" s="41" t="n">
        <f aca="false">Z17/100</f>
        <v>0.0764956111111111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345.9856</v>
      </c>
      <c r="E18" s="60" t="n">
        <f aca="false">N18</f>
        <v>44.4769</v>
      </c>
      <c r="F18" s="60" t="n">
        <f aca="false">L18</f>
        <v>1345.9856</v>
      </c>
      <c r="G18" s="60" t="n">
        <f aca="false">O18</f>
        <v>44.5251</v>
      </c>
      <c r="H18" s="60" t="n">
        <f aca="false">T18</f>
        <v>1342.616</v>
      </c>
      <c r="I18" s="60" t="n">
        <f aca="false">V18</f>
        <v>44.4853</v>
      </c>
      <c r="J18" s="60" t="n">
        <f aca="false">T18</f>
        <v>1342.616</v>
      </c>
      <c r="K18" s="60" t="n">
        <f aca="false">W18</f>
        <v>44.5395</v>
      </c>
      <c r="L18" s="61" t="n">
        <v>1345.9856</v>
      </c>
      <c r="M18" s="61" t="n">
        <v>36.9713</v>
      </c>
      <c r="N18" s="61" t="n">
        <v>44.4769</v>
      </c>
      <c r="O18" s="61" t="n">
        <v>44.5251</v>
      </c>
      <c r="P18" s="61" t="n">
        <v>22402.83</v>
      </c>
      <c r="Q18" s="61" t="n">
        <v>49.64</v>
      </c>
      <c r="R18" s="61" t="n">
        <f aca="false">P18/3600</f>
        <v>6.22300833333333</v>
      </c>
      <c r="S18" s="59"/>
      <c r="T18" s="61" t="n">
        <v>1342.616</v>
      </c>
      <c r="U18" s="61" t="n">
        <v>36.9916</v>
      </c>
      <c r="V18" s="61" t="n">
        <v>44.4853</v>
      </c>
      <c r="W18" s="61" t="n">
        <v>44.5395</v>
      </c>
      <c r="X18" s="61" t="n">
        <v>26514.7</v>
      </c>
      <c r="Y18" s="61" t="n">
        <v>49.41</v>
      </c>
      <c r="Z18" s="61" t="n">
        <f aca="false">X18/3600</f>
        <v>7.36519444444445</v>
      </c>
      <c r="AA18" s="59"/>
      <c r="AB18" s="59"/>
      <c r="AC18" s="59"/>
      <c r="AE18" s="41" t="n">
        <f aca="false">Q18/100</f>
        <v>0.4964</v>
      </c>
      <c r="AF18" s="41" t="n">
        <f aca="false">R18/100</f>
        <v>0.0622300833333333</v>
      </c>
      <c r="AG18" s="41" t="n">
        <f aca="false">Y18/100</f>
        <v>0.4941</v>
      </c>
      <c r="AH18" s="41" t="n">
        <f aca="false">Z18/100</f>
        <v>0.0736519444444445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5121.712</v>
      </c>
      <c r="E19" s="53" t="n">
        <f aca="false">N19</f>
        <v>43.507</v>
      </c>
      <c r="F19" s="53" t="n">
        <f aca="false">L19</f>
        <v>5121.712</v>
      </c>
      <c r="G19" s="53" t="n">
        <f aca="false">O19</f>
        <v>45.2246</v>
      </c>
      <c r="H19" s="53" t="n">
        <f aca="false">T19</f>
        <v>5111.4576</v>
      </c>
      <c r="I19" s="53" t="n">
        <f aca="false">V19</f>
        <v>43.5067</v>
      </c>
      <c r="J19" s="53" t="n">
        <f aca="false">T19</f>
        <v>5111.4576</v>
      </c>
      <c r="K19" s="53" t="n">
        <f aca="false">W19</f>
        <v>45.2269</v>
      </c>
      <c r="L19" s="54" t="n">
        <v>5121.712</v>
      </c>
      <c r="M19" s="54" t="n">
        <v>41.5381</v>
      </c>
      <c r="N19" s="54" t="n">
        <v>43.507</v>
      </c>
      <c r="O19" s="54" t="n">
        <v>45.2246</v>
      </c>
      <c r="P19" s="54" t="n">
        <v>10759.47</v>
      </c>
      <c r="Q19" s="55" t="n">
        <v>28.76</v>
      </c>
      <c r="R19" s="54" t="n">
        <f aca="false">P19/3600</f>
        <v>2.98874166666667</v>
      </c>
      <c r="S19" s="56"/>
      <c r="T19" s="54" t="n">
        <v>5111.4576</v>
      </c>
      <c r="U19" s="54" t="n">
        <v>41.5412</v>
      </c>
      <c r="V19" s="54" t="n">
        <v>43.5067</v>
      </c>
      <c r="W19" s="54" t="n">
        <v>45.2269</v>
      </c>
      <c r="X19" s="54" t="n">
        <v>12275.4</v>
      </c>
      <c r="Y19" s="55" t="n">
        <v>28.19</v>
      </c>
      <c r="Z19" s="54" t="n">
        <f aca="false">X19/3600</f>
        <v>3.40983333333333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.2876</v>
      </c>
      <c r="AF19" s="41" t="n">
        <f aca="false">R19/100</f>
        <v>0.0298874166666667</v>
      </c>
      <c r="AG19" s="41" t="n">
        <f aca="false">Y19/100</f>
        <v>0.2819</v>
      </c>
      <c r="AH19" s="41" t="n">
        <f aca="false">Z19/100</f>
        <v>0.0340983333333333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2359.3232</v>
      </c>
      <c r="E20" s="53" t="n">
        <f aca="false">N20</f>
        <v>42.2563</v>
      </c>
      <c r="F20" s="53" t="n">
        <f aca="false">L20</f>
        <v>2359.3232</v>
      </c>
      <c r="G20" s="53" t="n">
        <f aca="false">O20</f>
        <v>43.4481</v>
      </c>
      <c r="H20" s="53" t="n">
        <f aca="false">T20</f>
        <v>2356.7048</v>
      </c>
      <c r="I20" s="53" t="n">
        <f aca="false">V20</f>
        <v>42.2584</v>
      </c>
      <c r="J20" s="53" t="n">
        <f aca="false">T20</f>
        <v>2356.7048</v>
      </c>
      <c r="K20" s="53" t="n">
        <f aca="false">W20</f>
        <v>43.4503</v>
      </c>
      <c r="L20" s="54" t="n">
        <v>2359.3232</v>
      </c>
      <c r="M20" s="54" t="n">
        <v>39.6518</v>
      </c>
      <c r="N20" s="54" t="n">
        <v>42.2563</v>
      </c>
      <c r="O20" s="54" t="n">
        <v>43.4481</v>
      </c>
      <c r="P20" s="54" t="n">
        <v>9827.64</v>
      </c>
      <c r="Q20" s="55" t="n">
        <v>25.06</v>
      </c>
      <c r="R20" s="54" t="n">
        <f aca="false">P20/3600</f>
        <v>2.7299</v>
      </c>
      <c r="S20" s="56"/>
      <c r="T20" s="54" t="n">
        <v>2356.7048</v>
      </c>
      <c r="U20" s="54" t="n">
        <v>39.6585</v>
      </c>
      <c r="V20" s="54" t="n">
        <v>42.2584</v>
      </c>
      <c r="W20" s="54" t="n">
        <v>43.4503</v>
      </c>
      <c r="X20" s="54" t="n">
        <v>11291.16</v>
      </c>
      <c r="Y20" s="55" t="n">
        <v>25.13</v>
      </c>
      <c r="Z20" s="54" t="n">
        <f aca="false">X20/3600</f>
        <v>3.13643333333333</v>
      </c>
      <c r="AA20" s="56"/>
      <c r="AB20" s="56"/>
      <c r="AC20" s="56"/>
      <c r="AE20" s="41" t="n">
        <f aca="false">Q20/100</f>
        <v>0.2506</v>
      </c>
      <c r="AF20" s="41" t="n">
        <f aca="false">R20/100</f>
        <v>0.027299</v>
      </c>
      <c r="AG20" s="41" t="n">
        <f aca="false">Y20/100</f>
        <v>0.2513</v>
      </c>
      <c r="AH20" s="41" t="n">
        <f aca="false">Z20/100</f>
        <v>0.0313643333333333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1156.4112</v>
      </c>
      <c r="E21" s="53" t="n">
        <f aca="false">N21</f>
        <v>41.0633</v>
      </c>
      <c r="F21" s="53" t="n">
        <f aca="false">L21</f>
        <v>1156.4112</v>
      </c>
      <c r="G21" s="53" t="n">
        <f aca="false">O21</f>
        <v>42.0375</v>
      </c>
      <c r="H21" s="53" t="n">
        <f aca="false">T21</f>
        <v>1156.3264</v>
      </c>
      <c r="I21" s="53" t="n">
        <f aca="false">V21</f>
        <v>41.0664</v>
      </c>
      <c r="J21" s="53" t="n">
        <f aca="false">T21</f>
        <v>1156.3264</v>
      </c>
      <c r="K21" s="53" t="n">
        <f aca="false">W21</f>
        <v>42.0398</v>
      </c>
      <c r="L21" s="54" t="n">
        <v>1156.4112</v>
      </c>
      <c r="M21" s="54" t="n">
        <v>37.3527</v>
      </c>
      <c r="N21" s="54" t="n">
        <v>41.0633</v>
      </c>
      <c r="O21" s="54" t="n">
        <v>42.0375</v>
      </c>
      <c r="P21" s="54" t="n">
        <v>9127.94</v>
      </c>
      <c r="Q21" s="55" t="n">
        <v>23.05</v>
      </c>
      <c r="R21" s="54" t="n">
        <f aca="false">P21/3600</f>
        <v>2.53553888888889</v>
      </c>
      <c r="S21" s="56"/>
      <c r="T21" s="54" t="n">
        <v>1156.3264</v>
      </c>
      <c r="U21" s="54" t="n">
        <v>37.3631</v>
      </c>
      <c r="V21" s="54" t="n">
        <v>41.0664</v>
      </c>
      <c r="W21" s="54" t="n">
        <v>42.0398</v>
      </c>
      <c r="X21" s="54" t="n">
        <v>10625.1</v>
      </c>
      <c r="Y21" s="55" t="n">
        <v>23.9</v>
      </c>
      <c r="Z21" s="54" t="n">
        <f aca="false">X21/3600</f>
        <v>2.95141666666667</v>
      </c>
      <c r="AA21" s="56"/>
      <c r="AB21" s="56"/>
      <c r="AC21" s="56"/>
      <c r="AE21" s="41" t="n">
        <f aca="false">Q21/100</f>
        <v>0.2305</v>
      </c>
      <c r="AF21" s="41" t="n">
        <f aca="false">R21/100</f>
        <v>0.0253553888888889</v>
      </c>
      <c r="AG21" s="41" t="n">
        <f aca="false">Y21/100</f>
        <v>0.239</v>
      </c>
      <c r="AH21" s="41" t="n">
        <f aca="false">Z21/100</f>
        <v>0.0295141666666667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585.8272</v>
      </c>
      <c r="E22" s="60" t="n">
        <f aca="false">N22</f>
        <v>39.9447</v>
      </c>
      <c r="F22" s="60" t="n">
        <f aca="false">L22</f>
        <v>585.8272</v>
      </c>
      <c r="G22" s="60" t="n">
        <f aca="false">O22</f>
        <v>40.9974</v>
      </c>
      <c r="H22" s="60" t="n">
        <f aca="false">T22</f>
        <v>586.1664</v>
      </c>
      <c r="I22" s="60" t="n">
        <f aca="false">V22</f>
        <v>39.9445</v>
      </c>
      <c r="J22" s="60" t="n">
        <f aca="false">T22</f>
        <v>586.1664</v>
      </c>
      <c r="K22" s="60" t="n">
        <f aca="false">W22</f>
        <v>40.9944</v>
      </c>
      <c r="L22" s="61" t="n">
        <v>585.8272</v>
      </c>
      <c r="M22" s="61" t="n">
        <v>35.013</v>
      </c>
      <c r="N22" s="61" t="n">
        <v>39.9447</v>
      </c>
      <c r="O22" s="61" t="n">
        <v>40.9974</v>
      </c>
      <c r="P22" s="61" t="n">
        <v>8768.94</v>
      </c>
      <c r="Q22" s="61" t="n">
        <v>23.05</v>
      </c>
      <c r="R22" s="61" t="n">
        <f aca="false">P22/3600</f>
        <v>2.43581666666667</v>
      </c>
      <c r="S22" s="59"/>
      <c r="T22" s="61" t="n">
        <v>586.1664</v>
      </c>
      <c r="U22" s="61" t="n">
        <v>35.0194</v>
      </c>
      <c r="V22" s="61" t="n">
        <v>39.9445</v>
      </c>
      <c r="W22" s="61" t="n">
        <v>40.9944</v>
      </c>
      <c r="X22" s="61" t="n">
        <v>10168.11</v>
      </c>
      <c r="Y22" s="61" t="n">
        <v>21.61</v>
      </c>
      <c r="Z22" s="61" t="n">
        <f aca="false">X22/3600</f>
        <v>2.824475</v>
      </c>
      <c r="AA22" s="59"/>
      <c r="AB22" s="59"/>
      <c r="AC22" s="59"/>
      <c r="AE22" s="41" t="n">
        <f aca="false">Q22/100</f>
        <v>0.2305</v>
      </c>
      <c r="AF22" s="41" t="n">
        <f aca="false">R22/100</f>
        <v>0.0243581666666667</v>
      </c>
      <c r="AG22" s="41" t="n">
        <f aca="false">Y22/100</f>
        <v>0.2161</v>
      </c>
      <c r="AH22" s="41" t="n">
        <f aca="false">Z22/100</f>
        <v>0.02824475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8164.4584</v>
      </c>
      <c r="E23" s="63" t="n">
        <f aca="false">N23</f>
        <v>42.5181</v>
      </c>
      <c r="F23" s="63" t="n">
        <f aca="false">L23</f>
        <v>8164.4584</v>
      </c>
      <c r="G23" s="63" t="n">
        <f aca="false">O23</f>
        <v>43.8368</v>
      </c>
      <c r="H23" s="63" t="n">
        <f aca="false">T23</f>
        <v>8150.1856</v>
      </c>
      <c r="I23" s="63" t="n">
        <f aca="false">V23</f>
        <v>42.5159</v>
      </c>
      <c r="J23" s="63" t="n">
        <f aca="false">T23</f>
        <v>8150.1856</v>
      </c>
      <c r="K23" s="63" t="n">
        <f aca="false">W23</f>
        <v>43.8382</v>
      </c>
      <c r="L23" s="62" t="n">
        <v>8164.4584</v>
      </c>
      <c r="M23" s="62" t="n">
        <v>40.0166</v>
      </c>
      <c r="N23" s="62" t="n">
        <v>42.5181</v>
      </c>
      <c r="O23" s="62" t="n">
        <v>43.8368</v>
      </c>
      <c r="P23" s="62" t="n">
        <v>10156.35</v>
      </c>
      <c r="Q23" s="55" t="n">
        <v>30.6</v>
      </c>
      <c r="R23" s="62" t="n">
        <f aca="false">P23/3600</f>
        <v>2.82120833333333</v>
      </c>
      <c r="S23" s="64"/>
      <c r="T23" s="62" t="n">
        <v>8150.1856</v>
      </c>
      <c r="U23" s="62" t="n">
        <v>40.019</v>
      </c>
      <c r="V23" s="62" t="n">
        <v>42.5159</v>
      </c>
      <c r="W23" s="62" t="n">
        <v>43.8382</v>
      </c>
      <c r="X23" s="62" t="n">
        <v>11615.77</v>
      </c>
      <c r="Y23" s="55" t="n">
        <v>29.36</v>
      </c>
      <c r="Z23" s="62" t="n">
        <f aca="false">X23/3600</f>
        <v>3.22660277777778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.306</v>
      </c>
      <c r="AF23" s="41" t="n">
        <f aca="false">R23/100</f>
        <v>0.0282120833333333</v>
      </c>
      <c r="AG23" s="41" t="n">
        <f aca="false">Y23/100</f>
        <v>0.2936</v>
      </c>
      <c r="AH23" s="41" t="n">
        <f aca="false">Z23/100</f>
        <v>0.0322660277777778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575.184</v>
      </c>
      <c r="E24" s="53" t="n">
        <f aca="false">N24</f>
        <v>40.7709</v>
      </c>
      <c r="F24" s="53" t="n">
        <f aca="false">L24</f>
        <v>3575.184</v>
      </c>
      <c r="G24" s="53" t="n">
        <f aca="false">O24</f>
        <v>41.6076</v>
      </c>
      <c r="H24" s="53" t="n">
        <f aca="false">T24</f>
        <v>3571.2912</v>
      </c>
      <c r="I24" s="53" t="n">
        <f aca="false">V24</f>
        <v>40.7726</v>
      </c>
      <c r="J24" s="53" t="n">
        <f aca="false">T24</f>
        <v>3571.2912</v>
      </c>
      <c r="K24" s="53" t="n">
        <f aca="false">W24</f>
        <v>41.61</v>
      </c>
      <c r="L24" s="54" t="n">
        <v>3575.184</v>
      </c>
      <c r="M24" s="54" t="n">
        <v>37.4841</v>
      </c>
      <c r="N24" s="54" t="n">
        <v>40.7709</v>
      </c>
      <c r="O24" s="54" t="n">
        <v>41.6076</v>
      </c>
      <c r="P24" s="54" t="n">
        <v>9182.63</v>
      </c>
      <c r="Q24" s="55" t="n">
        <v>24.9</v>
      </c>
      <c r="R24" s="54" t="n">
        <f aca="false">P24/3600</f>
        <v>2.55073055555556</v>
      </c>
      <c r="S24" s="56"/>
      <c r="T24" s="54" t="n">
        <v>3571.2912</v>
      </c>
      <c r="U24" s="54" t="n">
        <v>37.4915</v>
      </c>
      <c r="V24" s="54" t="n">
        <v>40.7726</v>
      </c>
      <c r="W24" s="54" t="n">
        <v>41.61</v>
      </c>
      <c r="X24" s="54" t="n">
        <v>10575.49</v>
      </c>
      <c r="Y24" s="55" t="n">
        <v>25.93</v>
      </c>
      <c r="Z24" s="54" t="n">
        <f aca="false">X24/3600</f>
        <v>2.93763611111111</v>
      </c>
      <c r="AA24" s="56"/>
      <c r="AB24" s="56"/>
      <c r="AC24" s="56"/>
      <c r="AE24" s="41" t="n">
        <f aca="false">Q24/100</f>
        <v>0.249</v>
      </c>
      <c r="AF24" s="41" t="n">
        <f aca="false">R24/100</f>
        <v>0.0255073055555556</v>
      </c>
      <c r="AG24" s="41" t="n">
        <f aca="false">Y24/100</f>
        <v>0.2593</v>
      </c>
      <c r="AH24" s="41" t="n">
        <f aca="false">Z24/100</f>
        <v>0.0293763611111111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653.4056</v>
      </c>
      <c r="E25" s="53" t="n">
        <f aca="false">N25</f>
        <v>39.1325</v>
      </c>
      <c r="F25" s="53" t="n">
        <f aca="false">L25</f>
        <v>1653.4056</v>
      </c>
      <c r="G25" s="53" t="n">
        <f aca="false">O25</f>
        <v>39.9505</v>
      </c>
      <c r="H25" s="53" t="n">
        <f aca="false">T25</f>
        <v>1653.7752</v>
      </c>
      <c r="I25" s="53" t="n">
        <f aca="false">V25</f>
        <v>39.1373</v>
      </c>
      <c r="J25" s="53" t="n">
        <f aca="false">T25</f>
        <v>1653.7752</v>
      </c>
      <c r="K25" s="53" t="n">
        <f aca="false">W25</f>
        <v>39.9512</v>
      </c>
      <c r="L25" s="54" t="n">
        <v>1653.4056</v>
      </c>
      <c r="M25" s="54" t="n">
        <v>34.8819</v>
      </c>
      <c r="N25" s="54" t="n">
        <v>39.1325</v>
      </c>
      <c r="O25" s="54" t="n">
        <v>39.9505</v>
      </c>
      <c r="P25" s="54" t="n">
        <v>8639.79</v>
      </c>
      <c r="Q25" s="55" t="n">
        <v>23.78</v>
      </c>
      <c r="R25" s="54" t="n">
        <f aca="false">P25/3600</f>
        <v>2.39994166666667</v>
      </c>
      <c r="S25" s="56"/>
      <c r="T25" s="54" t="n">
        <v>1653.7752</v>
      </c>
      <c r="U25" s="54" t="n">
        <v>34.8923</v>
      </c>
      <c r="V25" s="54" t="n">
        <v>39.1373</v>
      </c>
      <c r="W25" s="54" t="n">
        <v>39.9512</v>
      </c>
      <c r="X25" s="54" t="n">
        <v>10016.98</v>
      </c>
      <c r="Y25" s="55" t="n">
        <v>22.45</v>
      </c>
      <c r="Z25" s="54" t="n">
        <f aca="false">X25/3600</f>
        <v>2.78249444444444</v>
      </c>
      <c r="AA25" s="56"/>
      <c r="AB25" s="56"/>
      <c r="AC25" s="56"/>
      <c r="AE25" s="41" t="n">
        <f aca="false">Q25/100</f>
        <v>0.2378</v>
      </c>
      <c r="AF25" s="41" t="n">
        <f aca="false">R25/100</f>
        <v>0.0239994166666667</v>
      </c>
      <c r="AG25" s="41" t="n">
        <f aca="false">Y25/100</f>
        <v>0.2245</v>
      </c>
      <c r="AH25" s="41" t="n">
        <f aca="false">Z25/100</f>
        <v>0.0278249444444444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766.1352</v>
      </c>
      <c r="E26" s="60" t="n">
        <f aca="false">N26</f>
        <v>37.592</v>
      </c>
      <c r="F26" s="60" t="n">
        <f aca="false">L26</f>
        <v>766.1352</v>
      </c>
      <c r="G26" s="60" t="n">
        <f aca="false">O26</f>
        <v>38.8561</v>
      </c>
      <c r="H26" s="60" t="n">
        <f aca="false">T26</f>
        <v>766.8112</v>
      </c>
      <c r="I26" s="60" t="n">
        <f aca="false">V26</f>
        <v>37.5999</v>
      </c>
      <c r="J26" s="60" t="n">
        <f aca="false">T26</f>
        <v>766.8112</v>
      </c>
      <c r="K26" s="60" t="n">
        <f aca="false">W26</f>
        <v>38.8575</v>
      </c>
      <c r="L26" s="61" t="n">
        <v>766.1352</v>
      </c>
      <c r="M26" s="61" t="n">
        <v>32.3695</v>
      </c>
      <c r="N26" s="61" t="n">
        <v>37.592</v>
      </c>
      <c r="O26" s="61" t="n">
        <v>38.8561</v>
      </c>
      <c r="P26" s="61" t="n">
        <v>8338.74</v>
      </c>
      <c r="Q26" s="61" t="n">
        <v>21.09</v>
      </c>
      <c r="R26" s="61" t="n">
        <f aca="false">P26/3600</f>
        <v>2.31631666666667</v>
      </c>
      <c r="S26" s="59"/>
      <c r="T26" s="61" t="n">
        <v>766.8112</v>
      </c>
      <c r="U26" s="61" t="n">
        <v>32.3786</v>
      </c>
      <c r="V26" s="61" t="n">
        <v>37.5999</v>
      </c>
      <c r="W26" s="61" t="n">
        <v>38.8575</v>
      </c>
      <c r="X26" s="61" t="n">
        <v>9686.58</v>
      </c>
      <c r="Y26" s="61" t="n">
        <v>21.14</v>
      </c>
      <c r="Z26" s="61" t="n">
        <f aca="false">X26/3600</f>
        <v>2.69071666666667</v>
      </c>
      <c r="AA26" s="59"/>
      <c r="AB26" s="59"/>
      <c r="AC26" s="59"/>
      <c r="AE26" s="41" t="n">
        <f aca="false">Q26/100</f>
        <v>0.2109</v>
      </c>
      <c r="AF26" s="41" t="n">
        <f aca="false">R26/100</f>
        <v>0.0231631666666667</v>
      </c>
      <c r="AG26" s="41" t="n">
        <f aca="false">Y26/100</f>
        <v>0.2114</v>
      </c>
      <c r="AH26" s="41" t="n">
        <f aca="false">Z26/100</f>
        <v>0.0269071666666667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18683.6568</v>
      </c>
      <c r="E27" s="63" t="n">
        <f aca="false">N27</f>
        <v>39.9621</v>
      </c>
      <c r="F27" s="63" t="n">
        <f aca="false">L27</f>
        <v>18683.6568</v>
      </c>
      <c r="G27" s="63" t="n">
        <f aca="false">O27</f>
        <v>43.6076</v>
      </c>
      <c r="H27" s="63" t="n">
        <f aca="false">T27</f>
        <v>18644.968</v>
      </c>
      <c r="I27" s="63" t="n">
        <f aca="false">V27</f>
        <v>39.9627</v>
      </c>
      <c r="J27" s="63" t="n">
        <f aca="false">T27</f>
        <v>18644.968</v>
      </c>
      <c r="K27" s="63" t="n">
        <f aca="false">W27</f>
        <v>43.6092</v>
      </c>
      <c r="L27" s="62" t="n">
        <v>18683.6568</v>
      </c>
      <c r="M27" s="62" t="n">
        <v>38.406</v>
      </c>
      <c r="N27" s="62" t="n">
        <v>39.9621</v>
      </c>
      <c r="O27" s="62" t="n">
        <v>43.6076</v>
      </c>
      <c r="P27" s="62" t="n">
        <v>22900.76</v>
      </c>
      <c r="Q27" s="55" t="n">
        <v>57.6</v>
      </c>
      <c r="R27" s="62" t="n">
        <f aca="false">P27/3600</f>
        <v>6.36132222222222</v>
      </c>
      <c r="S27" s="64"/>
      <c r="T27" s="62" t="n">
        <v>18644.968</v>
      </c>
      <c r="U27" s="62" t="n">
        <v>38.4086</v>
      </c>
      <c r="V27" s="62" t="n">
        <v>39.9627</v>
      </c>
      <c r="W27" s="62" t="n">
        <v>43.6092</v>
      </c>
      <c r="X27" s="62" t="n">
        <v>26219.67</v>
      </c>
      <c r="Y27" s="55" t="n">
        <v>60.29</v>
      </c>
      <c r="Z27" s="62" t="n">
        <f aca="false">X27/3600</f>
        <v>7.28324166666667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.576</v>
      </c>
      <c r="AF27" s="41" t="n">
        <f aca="false">R27/100</f>
        <v>0.0636132222222222</v>
      </c>
      <c r="AG27" s="41" t="n">
        <f aca="false">Y27/100</f>
        <v>0.6029</v>
      </c>
      <c r="AH27" s="41" t="n">
        <f aca="false">Z27/100</f>
        <v>0.0728324166666667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6231.9696</v>
      </c>
      <c r="E28" s="53" t="n">
        <f aca="false">N28</f>
        <v>39.11</v>
      </c>
      <c r="F28" s="53" t="n">
        <f aca="false">L28</f>
        <v>6231.9696</v>
      </c>
      <c r="G28" s="53" t="n">
        <f aca="false">O28</f>
        <v>41.9434</v>
      </c>
      <c r="H28" s="53" t="n">
        <f aca="false">T28</f>
        <v>6217.2752</v>
      </c>
      <c r="I28" s="53" t="n">
        <f aca="false">V28</f>
        <v>39.1124</v>
      </c>
      <c r="J28" s="53" t="n">
        <f aca="false">T28</f>
        <v>6217.2752</v>
      </c>
      <c r="K28" s="53" t="n">
        <f aca="false">W28</f>
        <v>41.9461</v>
      </c>
      <c r="L28" s="54" t="n">
        <v>6231.9696</v>
      </c>
      <c r="M28" s="54" t="n">
        <v>36.7946</v>
      </c>
      <c r="N28" s="54" t="n">
        <v>39.11</v>
      </c>
      <c r="O28" s="54" t="n">
        <v>41.9434</v>
      </c>
      <c r="P28" s="54" t="n">
        <v>19674.2</v>
      </c>
      <c r="Q28" s="55" t="n">
        <v>48.11</v>
      </c>
      <c r="R28" s="54" t="n">
        <f aca="false">P28/3600</f>
        <v>5.46505555555556</v>
      </c>
      <c r="S28" s="56"/>
      <c r="T28" s="54" t="n">
        <v>6217.2752</v>
      </c>
      <c r="U28" s="54" t="n">
        <v>36.8006</v>
      </c>
      <c r="V28" s="54" t="n">
        <v>39.1124</v>
      </c>
      <c r="W28" s="54" t="n">
        <v>41.9461</v>
      </c>
      <c r="X28" s="54" t="n">
        <v>22728.57</v>
      </c>
      <c r="Y28" s="55" t="n">
        <v>45.8</v>
      </c>
      <c r="Z28" s="54" t="n">
        <f aca="false">X28/3600</f>
        <v>6.31349166666667</v>
      </c>
      <c r="AA28" s="56"/>
      <c r="AB28" s="56"/>
      <c r="AC28" s="56"/>
      <c r="AE28" s="41" t="n">
        <f aca="false">Q28/100</f>
        <v>0.4811</v>
      </c>
      <c r="AF28" s="41" t="n">
        <f aca="false">R28/100</f>
        <v>0.0546505555555556</v>
      </c>
      <c r="AG28" s="41" t="n">
        <f aca="false">Y28/100</f>
        <v>0.458</v>
      </c>
      <c r="AH28" s="41" t="n">
        <f aca="false">Z28/100</f>
        <v>0.0631349166666667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930.8104</v>
      </c>
      <c r="E29" s="53" t="n">
        <f aca="false">N29</f>
        <v>38.2738</v>
      </c>
      <c r="F29" s="53" t="n">
        <f aca="false">L29</f>
        <v>2930.8104</v>
      </c>
      <c r="G29" s="53" t="n">
        <f aca="false">O29</f>
        <v>40.2679</v>
      </c>
      <c r="H29" s="53" t="n">
        <f aca="false">T29</f>
        <v>2927.9536</v>
      </c>
      <c r="I29" s="53" t="n">
        <f aca="false">V29</f>
        <v>38.2786</v>
      </c>
      <c r="J29" s="53" t="n">
        <f aca="false">T29</f>
        <v>2927.9536</v>
      </c>
      <c r="K29" s="53" t="n">
        <f aca="false">W29</f>
        <v>40.277</v>
      </c>
      <c r="L29" s="54" t="n">
        <v>2930.8104</v>
      </c>
      <c r="M29" s="54" t="n">
        <v>34.8841</v>
      </c>
      <c r="N29" s="54" t="n">
        <v>38.2738</v>
      </c>
      <c r="O29" s="54" t="n">
        <v>40.2679</v>
      </c>
      <c r="P29" s="54" t="n">
        <v>18209.54</v>
      </c>
      <c r="Q29" s="55" t="n">
        <v>41.08</v>
      </c>
      <c r="R29" s="54" t="n">
        <f aca="false">P29/3600</f>
        <v>5.05820555555556</v>
      </c>
      <c r="S29" s="56"/>
      <c r="T29" s="54" t="n">
        <v>2927.9536</v>
      </c>
      <c r="U29" s="54" t="n">
        <v>34.8959</v>
      </c>
      <c r="V29" s="54" t="n">
        <v>38.2786</v>
      </c>
      <c r="W29" s="54" t="n">
        <v>40.277</v>
      </c>
      <c r="X29" s="54" t="n">
        <v>21431.17</v>
      </c>
      <c r="Y29" s="55" t="n">
        <v>41.29</v>
      </c>
      <c r="Z29" s="54" t="n">
        <f aca="false">X29/3600</f>
        <v>5.95310277777778</v>
      </c>
      <c r="AA29" s="56"/>
      <c r="AB29" s="56"/>
      <c r="AC29" s="56"/>
      <c r="AE29" s="41" t="n">
        <f aca="false">Q29/100</f>
        <v>0.4108</v>
      </c>
      <c r="AF29" s="41" t="n">
        <f aca="false">R29/100</f>
        <v>0.0505820555555556</v>
      </c>
      <c r="AG29" s="41" t="n">
        <f aca="false">Y29/100</f>
        <v>0.4129</v>
      </c>
      <c r="AH29" s="41" t="n">
        <f aca="false">Z29/100</f>
        <v>0.0595310277777778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488.1952</v>
      </c>
      <c r="E30" s="60" t="n">
        <f aca="false">N30</f>
        <v>37.2544</v>
      </c>
      <c r="F30" s="60" t="n">
        <f aca="false">L30</f>
        <v>1488.1952</v>
      </c>
      <c r="G30" s="60" t="n">
        <f aca="false">O30</f>
        <v>38.5802</v>
      </c>
      <c r="H30" s="60" t="n">
        <f aca="false">T30</f>
        <v>1487.3752</v>
      </c>
      <c r="I30" s="60" t="n">
        <f aca="false">V30</f>
        <v>37.2593</v>
      </c>
      <c r="J30" s="60" t="n">
        <f aca="false">T30</f>
        <v>1487.3752</v>
      </c>
      <c r="K30" s="60" t="n">
        <f aca="false">W30</f>
        <v>38.5819</v>
      </c>
      <c r="L30" s="61" t="n">
        <v>1488.1952</v>
      </c>
      <c r="M30" s="61" t="n">
        <v>32.7183</v>
      </c>
      <c r="N30" s="61" t="n">
        <v>37.2544</v>
      </c>
      <c r="O30" s="61" t="n">
        <v>38.5802</v>
      </c>
      <c r="P30" s="61" t="n">
        <v>17433.56</v>
      </c>
      <c r="Q30" s="61" t="n">
        <v>41.32</v>
      </c>
      <c r="R30" s="61" t="n">
        <f aca="false">P30/3600</f>
        <v>4.84265555555556</v>
      </c>
      <c r="S30" s="59"/>
      <c r="T30" s="61" t="n">
        <v>1487.3752</v>
      </c>
      <c r="U30" s="61" t="n">
        <v>32.7306</v>
      </c>
      <c r="V30" s="61" t="n">
        <v>37.2593</v>
      </c>
      <c r="W30" s="61" t="n">
        <v>38.5819</v>
      </c>
      <c r="X30" s="61" t="n">
        <v>20515.22</v>
      </c>
      <c r="Y30" s="61" t="n">
        <v>40.99</v>
      </c>
      <c r="Z30" s="61" t="n">
        <f aca="false">X30/3600</f>
        <v>5.69867222222222</v>
      </c>
      <c r="AA30" s="59"/>
      <c r="AB30" s="59"/>
      <c r="AC30" s="59"/>
      <c r="AE30" s="41" t="n">
        <f aca="false">Q30/100</f>
        <v>0.4132</v>
      </c>
      <c r="AF30" s="41" t="n">
        <f aca="false">R30/100</f>
        <v>0.0484265555555556</v>
      </c>
      <c r="AG30" s="41" t="n">
        <f aca="false">Y30/100</f>
        <v>0.4099</v>
      </c>
      <c r="AH30" s="41" t="n">
        <f aca="false">Z30/100</f>
        <v>0.0569867222222222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18304.4368</v>
      </c>
      <c r="E31" s="65" t="n">
        <f aca="false">N31</f>
        <v>43.7963</v>
      </c>
      <c r="F31" s="65" t="n">
        <f aca="false">L31</f>
        <v>18304.4368</v>
      </c>
      <c r="G31" s="65" t="n">
        <f aca="false">O31</f>
        <v>45.0502</v>
      </c>
      <c r="H31" s="65" t="n">
        <f aca="false">T31</f>
        <v>18243.2576</v>
      </c>
      <c r="I31" s="65" t="n">
        <f aca="false">V31</f>
        <v>43.7987</v>
      </c>
      <c r="J31" s="65" t="n">
        <f aca="false">T31</f>
        <v>18243.2576</v>
      </c>
      <c r="K31" s="65" t="n">
        <f aca="false">W31</f>
        <v>45.0578</v>
      </c>
      <c r="L31" s="62" t="n">
        <v>18304.4368</v>
      </c>
      <c r="M31" s="62" t="n">
        <v>39.077</v>
      </c>
      <c r="N31" s="62" t="n">
        <v>43.7963</v>
      </c>
      <c r="O31" s="62" t="n">
        <v>45.0502</v>
      </c>
      <c r="P31" s="62" t="n">
        <v>25379.49</v>
      </c>
      <c r="Q31" s="55" t="n">
        <v>63.1</v>
      </c>
      <c r="R31" s="62" t="n">
        <f aca="false">P31/3600</f>
        <v>7.04985833333333</v>
      </c>
      <c r="S31" s="64"/>
      <c r="T31" s="62" t="n">
        <v>18243.2576</v>
      </c>
      <c r="U31" s="62" t="n">
        <v>39.0792</v>
      </c>
      <c r="V31" s="62" t="n">
        <v>43.7987</v>
      </c>
      <c r="W31" s="62" t="n">
        <v>45.0578</v>
      </c>
      <c r="X31" s="62" t="n">
        <v>29036.24</v>
      </c>
      <c r="Y31" s="55" t="n">
        <v>64.29</v>
      </c>
      <c r="Z31" s="62" t="n">
        <f aca="false">X31/3600</f>
        <v>8.06562222222222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.631</v>
      </c>
      <c r="AF31" s="41" t="n">
        <f aca="false">R31/100</f>
        <v>0.0704985833333333</v>
      </c>
      <c r="AG31" s="41" t="n">
        <f aca="false">Y31/100</f>
        <v>0.6429</v>
      </c>
      <c r="AH31" s="41" t="n">
        <f aca="false">Z31/100</f>
        <v>0.0806562222222222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6595.3384</v>
      </c>
      <c r="E32" s="66" t="n">
        <f aca="false">N32</f>
        <v>42.5419</v>
      </c>
      <c r="F32" s="66" t="n">
        <f aca="false">L32</f>
        <v>6595.3384</v>
      </c>
      <c r="G32" s="66" t="n">
        <f aca="false">O32</f>
        <v>43.0735</v>
      </c>
      <c r="H32" s="66" t="n">
        <f aca="false">T32</f>
        <v>6567.8736</v>
      </c>
      <c r="I32" s="66" t="n">
        <f aca="false">V32</f>
        <v>42.543</v>
      </c>
      <c r="J32" s="66" t="n">
        <f aca="false">T32</f>
        <v>6567.8736</v>
      </c>
      <c r="K32" s="66" t="n">
        <f aca="false">W32</f>
        <v>43.0808</v>
      </c>
      <c r="L32" s="54" t="n">
        <v>6595.3384</v>
      </c>
      <c r="M32" s="54" t="n">
        <v>37.4075</v>
      </c>
      <c r="N32" s="54" t="n">
        <v>42.5419</v>
      </c>
      <c r="O32" s="54" t="n">
        <v>43.0735</v>
      </c>
      <c r="P32" s="54" t="n">
        <v>22556.58</v>
      </c>
      <c r="Q32" s="55" t="n">
        <v>53.83</v>
      </c>
      <c r="R32" s="54" t="n">
        <f aca="false">P32/3600</f>
        <v>6.26571666666667</v>
      </c>
      <c r="S32" s="56"/>
      <c r="T32" s="54" t="n">
        <v>6567.8736</v>
      </c>
      <c r="U32" s="54" t="n">
        <v>37.4137</v>
      </c>
      <c r="V32" s="54" t="n">
        <v>42.543</v>
      </c>
      <c r="W32" s="54" t="n">
        <v>43.0808</v>
      </c>
      <c r="X32" s="54" t="n">
        <v>26204.5</v>
      </c>
      <c r="Y32" s="55" t="n">
        <v>55.89</v>
      </c>
      <c r="Z32" s="54" t="n">
        <f aca="false">X32/3600</f>
        <v>7.27902777777778</v>
      </c>
      <c r="AA32" s="56"/>
      <c r="AB32" s="56"/>
      <c r="AC32" s="56"/>
      <c r="AE32" s="41" t="n">
        <f aca="false">Q32/100</f>
        <v>0.5383</v>
      </c>
      <c r="AF32" s="41" t="n">
        <f aca="false">R32/100</f>
        <v>0.0626571666666667</v>
      </c>
      <c r="AG32" s="41" t="n">
        <f aca="false">Y32/100</f>
        <v>0.5589</v>
      </c>
      <c r="AH32" s="41" t="n">
        <f aca="false">Z32/100</f>
        <v>0.0727902777777778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3068.0608</v>
      </c>
      <c r="E33" s="66" t="n">
        <f aca="false">N33</f>
        <v>41.2041</v>
      </c>
      <c r="F33" s="66" t="n">
        <f aca="false">L33</f>
        <v>3068.0608</v>
      </c>
      <c r="G33" s="66" t="n">
        <f aca="false">O33</f>
        <v>41.026</v>
      </c>
      <c r="H33" s="66" t="n">
        <f aca="false">T33</f>
        <v>3058.5768</v>
      </c>
      <c r="I33" s="66" t="n">
        <f aca="false">V33</f>
        <v>41.2103</v>
      </c>
      <c r="J33" s="66" t="n">
        <f aca="false">T33</f>
        <v>3058.5768</v>
      </c>
      <c r="K33" s="66" t="n">
        <f aca="false">W33</f>
        <v>41.033</v>
      </c>
      <c r="L33" s="54" t="n">
        <v>3068.0608</v>
      </c>
      <c r="M33" s="54" t="n">
        <v>35.5419</v>
      </c>
      <c r="N33" s="54" t="n">
        <v>41.2041</v>
      </c>
      <c r="O33" s="54" t="n">
        <v>41.026</v>
      </c>
      <c r="P33" s="54" t="n">
        <v>20902.08</v>
      </c>
      <c r="Q33" s="55" t="n">
        <v>51.55</v>
      </c>
      <c r="R33" s="54" t="n">
        <f aca="false">P33/3600</f>
        <v>5.80613333333333</v>
      </c>
      <c r="S33" s="56"/>
      <c r="T33" s="54" t="n">
        <v>3058.5768</v>
      </c>
      <c r="U33" s="54" t="n">
        <v>35.5561</v>
      </c>
      <c r="V33" s="54" t="n">
        <v>41.2103</v>
      </c>
      <c r="W33" s="54" t="n">
        <v>41.033</v>
      </c>
      <c r="X33" s="54" t="n">
        <v>24563.3</v>
      </c>
      <c r="Y33" s="55" t="n">
        <v>49.73</v>
      </c>
      <c r="Z33" s="54" t="n">
        <f aca="false">X33/3600</f>
        <v>6.82313888888889</v>
      </c>
      <c r="AA33" s="56"/>
      <c r="AB33" s="56"/>
      <c r="AC33" s="56"/>
      <c r="AE33" s="41" t="n">
        <f aca="false">Q33/100</f>
        <v>0.5155</v>
      </c>
      <c r="AF33" s="41" t="n">
        <f aca="false">R33/100</f>
        <v>0.0580613333333333</v>
      </c>
      <c r="AG33" s="41" t="n">
        <f aca="false">Y33/100</f>
        <v>0.4973</v>
      </c>
      <c r="AH33" s="41" t="n">
        <f aca="false">Z33/100</f>
        <v>0.0682313888888889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1580.4328</v>
      </c>
      <c r="E34" s="67" t="n">
        <f aca="false">N34</f>
        <v>39.8116</v>
      </c>
      <c r="F34" s="67" t="n">
        <f aca="false">L34</f>
        <v>1580.4328</v>
      </c>
      <c r="G34" s="67" t="n">
        <f aca="false">O34</f>
        <v>39.0082</v>
      </c>
      <c r="H34" s="67" t="n">
        <f aca="false">T34</f>
        <v>1576.8032</v>
      </c>
      <c r="I34" s="67" t="n">
        <f aca="false">V34</f>
        <v>39.8316</v>
      </c>
      <c r="J34" s="67" t="n">
        <f aca="false">T34</f>
        <v>1576.8032</v>
      </c>
      <c r="K34" s="67" t="n">
        <f aca="false">W34</f>
        <v>39.0366</v>
      </c>
      <c r="L34" s="61" t="n">
        <v>1580.4328</v>
      </c>
      <c r="M34" s="61" t="n">
        <v>33.559</v>
      </c>
      <c r="N34" s="61" t="n">
        <v>39.8116</v>
      </c>
      <c r="O34" s="61" t="n">
        <v>39.0082</v>
      </c>
      <c r="P34" s="61" t="n">
        <v>19854.92</v>
      </c>
      <c r="Q34" s="61" t="n">
        <v>46.34</v>
      </c>
      <c r="R34" s="61" t="n">
        <f aca="false">P34/3600</f>
        <v>5.51525555555556</v>
      </c>
      <c r="S34" s="59"/>
      <c r="T34" s="61" t="n">
        <v>1576.8032</v>
      </c>
      <c r="U34" s="61" t="n">
        <v>33.5797</v>
      </c>
      <c r="V34" s="61" t="n">
        <v>39.8316</v>
      </c>
      <c r="W34" s="61" t="n">
        <v>39.0366</v>
      </c>
      <c r="X34" s="61" t="n">
        <v>23392.61</v>
      </c>
      <c r="Y34" s="61" t="n">
        <v>48.54</v>
      </c>
      <c r="Z34" s="61" t="n">
        <f aca="false">X34/3600</f>
        <v>6.49794722222222</v>
      </c>
      <c r="AA34" s="59"/>
      <c r="AB34" s="59"/>
      <c r="AC34" s="59"/>
      <c r="AE34" s="41" t="n">
        <f aca="false">Q34/100</f>
        <v>0.4634</v>
      </c>
      <c r="AF34" s="41" t="n">
        <f aca="false">R34/100</f>
        <v>0.0551525555555556</v>
      </c>
      <c r="AG34" s="41" t="n">
        <f aca="false">Y34/100</f>
        <v>0.4854</v>
      </c>
      <c r="AH34" s="41" t="n">
        <f aca="false">Z34/100</f>
        <v>0.0649794722222222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39655.8864</v>
      </c>
      <c r="E35" s="65" t="n">
        <f aca="false">N35</f>
        <v>42.1784</v>
      </c>
      <c r="F35" s="65" t="n">
        <f aca="false">L35</f>
        <v>39655.8864</v>
      </c>
      <c r="G35" s="65" t="n">
        <f aca="false">O35</f>
        <v>44.3403</v>
      </c>
      <c r="H35" s="65" t="n">
        <f aca="false">T35</f>
        <v>39590.8952</v>
      </c>
      <c r="I35" s="65" t="n">
        <f aca="false">V35</f>
        <v>42.1814</v>
      </c>
      <c r="J35" s="65" t="n">
        <f aca="false">T35</f>
        <v>39590.8952</v>
      </c>
      <c r="K35" s="65" t="n">
        <f aca="false">W35</f>
        <v>44.3424</v>
      </c>
      <c r="L35" s="62" t="n">
        <v>39655.8864</v>
      </c>
      <c r="M35" s="62" t="n">
        <v>37.218</v>
      </c>
      <c r="N35" s="62" t="n">
        <v>42.1784</v>
      </c>
      <c r="O35" s="62" t="n">
        <v>44.3403</v>
      </c>
      <c r="P35" s="62" t="n">
        <v>29664.63</v>
      </c>
      <c r="Q35" s="55" t="n">
        <v>88.82</v>
      </c>
      <c r="R35" s="62" t="n">
        <f aca="false">P35/3600</f>
        <v>8.240175</v>
      </c>
      <c r="S35" s="64"/>
      <c r="T35" s="62" t="n">
        <v>39590.8952</v>
      </c>
      <c r="U35" s="62" t="n">
        <v>37.2205</v>
      </c>
      <c r="V35" s="62" t="n">
        <v>42.1814</v>
      </c>
      <c r="W35" s="62" t="n">
        <v>44.3424</v>
      </c>
      <c r="X35" s="62" t="n">
        <v>33877.51</v>
      </c>
      <c r="Y35" s="55" t="n">
        <v>85.04</v>
      </c>
      <c r="Z35" s="62" t="n">
        <f aca="false">X35/3600</f>
        <v>9.41041944444445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.8882</v>
      </c>
      <c r="AF35" s="41" t="n">
        <f aca="false">R35/100</f>
        <v>0.08240175</v>
      </c>
      <c r="AG35" s="41" t="n">
        <f aca="false">Y35/100</f>
        <v>0.8504</v>
      </c>
      <c r="AH35" s="41" t="n">
        <f aca="false">Z35/100</f>
        <v>0.0941041944444445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7555.3016</v>
      </c>
      <c r="E36" s="66" t="n">
        <f aca="false">N36</f>
        <v>40.9251</v>
      </c>
      <c r="F36" s="66" t="n">
        <f aca="false">L36</f>
        <v>7555.3016</v>
      </c>
      <c r="G36" s="66" t="n">
        <f aca="false">O36</f>
        <v>43.2204</v>
      </c>
      <c r="H36" s="66" t="n">
        <f aca="false">T36</f>
        <v>7547.3376</v>
      </c>
      <c r="I36" s="66" t="n">
        <f aca="false">V36</f>
        <v>40.9269</v>
      </c>
      <c r="J36" s="66" t="n">
        <f aca="false">T36</f>
        <v>7547.3376</v>
      </c>
      <c r="K36" s="66" t="n">
        <f aca="false">W36</f>
        <v>43.2232</v>
      </c>
      <c r="L36" s="54" t="n">
        <v>7555.3016</v>
      </c>
      <c r="M36" s="54" t="n">
        <v>35.2338</v>
      </c>
      <c r="N36" s="54" t="n">
        <v>40.9251</v>
      </c>
      <c r="O36" s="54" t="n">
        <v>43.2204</v>
      </c>
      <c r="P36" s="54" t="n">
        <v>23893.51</v>
      </c>
      <c r="Q36" s="55" t="n">
        <v>60.17</v>
      </c>
      <c r="R36" s="54" t="n">
        <f aca="false">P36/3600</f>
        <v>6.63708611111111</v>
      </c>
      <c r="S36" s="56"/>
      <c r="T36" s="54" t="n">
        <v>7547.3376</v>
      </c>
      <c r="U36" s="54" t="n">
        <v>35.2372</v>
      </c>
      <c r="V36" s="54" t="n">
        <v>40.9269</v>
      </c>
      <c r="W36" s="54" t="n">
        <v>43.2232</v>
      </c>
      <c r="X36" s="54" t="n">
        <v>27543.08</v>
      </c>
      <c r="Y36" s="55" t="n">
        <v>58.83</v>
      </c>
      <c r="Z36" s="54" t="n">
        <f aca="false">X36/3600</f>
        <v>7.65085555555556</v>
      </c>
      <c r="AA36" s="56"/>
      <c r="AB36" s="56"/>
      <c r="AC36" s="56"/>
      <c r="AE36" s="41" t="n">
        <f aca="false">Q36/100</f>
        <v>0.6017</v>
      </c>
      <c r="AF36" s="41" t="n">
        <f aca="false">R36/100</f>
        <v>0.0663708611111111</v>
      </c>
      <c r="AG36" s="41" t="n">
        <f aca="false">Y36/100</f>
        <v>0.5883</v>
      </c>
      <c r="AH36" s="41" t="n">
        <f aca="false">Z36/100</f>
        <v>0.0765085555555556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2468.0448</v>
      </c>
      <c r="E37" s="66" t="n">
        <f aca="false">N37</f>
        <v>39.6467</v>
      </c>
      <c r="F37" s="66" t="n">
        <f aca="false">L37</f>
        <v>2468.0448</v>
      </c>
      <c r="G37" s="66" t="n">
        <f aca="false">O37</f>
        <v>42.0983</v>
      </c>
      <c r="H37" s="66" t="n">
        <f aca="false">T37</f>
        <v>2465.5392</v>
      </c>
      <c r="I37" s="66" t="n">
        <f aca="false">V37</f>
        <v>39.6443</v>
      </c>
      <c r="J37" s="66" t="n">
        <f aca="false">T37</f>
        <v>2465.5392</v>
      </c>
      <c r="K37" s="66" t="n">
        <f aca="false">W37</f>
        <v>42.0949</v>
      </c>
      <c r="L37" s="54" t="n">
        <v>2468.0448</v>
      </c>
      <c r="M37" s="54" t="n">
        <v>33.7881</v>
      </c>
      <c r="N37" s="54" t="n">
        <v>39.6467</v>
      </c>
      <c r="O37" s="54" t="n">
        <v>42.0983</v>
      </c>
      <c r="P37" s="54" t="n">
        <v>22011.58</v>
      </c>
      <c r="Q37" s="55" t="n">
        <v>53.79</v>
      </c>
      <c r="R37" s="54" t="n">
        <f aca="false">P37/3600</f>
        <v>6.11432777777778</v>
      </c>
      <c r="S37" s="56"/>
      <c r="T37" s="54" t="n">
        <v>2465.5392</v>
      </c>
      <c r="U37" s="54" t="n">
        <v>33.7939</v>
      </c>
      <c r="V37" s="54" t="n">
        <v>39.6443</v>
      </c>
      <c r="W37" s="54" t="n">
        <v>42.0949</v>
      </c>
      <c r="X37" s="54" t="n">
        <v>25681.28</v>
      </c>
      <c r="Y37" s="55" t="n">
        <v>51.63</v>
      </c>
      <c r="Z37" s="54" t="n">
        <f aca="false">X37/3600</f>
        <v>7.13368888888889</v>
      </c>
      <c r="AA37" s="56"/>
      <c r="AB37" s="56"/>
      <c r="AC37" s="56"/>
      <c r="AE37" s="41" t="n">
        <f aca="false">Q37/100</f>
        <v>0.5379</v>
      </c>
      <c r="AF37" s="41" t="n">
        <f aca="false">R37/100</f>
        <v>0.0611432777777778</v>
      </c>
      <c r="AG37" s="41" t="n">
        <f aca="false">Y37/100</f>
        <v>0.5163</v>
      </c>
      <c r="AH37" s="41" t="n">
        <f aca="false">Z37/100</f>
        <v>0.0713368888888889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1109.5816</v>
      </c>
      <c r="E38" s="67" t="n">
        <f aca="false">N38</f>
        <v>38.4162</v>
      </c>
      <c r="F38" s="67" t="n">
        <f aca="false">L38</f>
        <v>1109.5816</v>
      </c>
      <c r="G38" s="67" t="n">
        <f aca="false">O38</f>
        <v>40.9939</v>
      </c>
      <c r="H38" s="67" t="n">
        <f aca="false">T38</f>
        <v>1109.692</v>
      </c>
      <c r="I38" s="67" t="n">
        <f aca="false">V38</f>
        <v>38.4155</v>
      </c>
      <c r="J38" s="67" t="n">
        <f aca="false">T38</f>
        <v>1109.692</v>
      </c>
      <c r="K38" s="67" t="n">
        <f aca="false">W38</f>
        <v>40.9876</v>
      </c>
      <c r="L38" s="61" t="n">
        <v>1109.5816</v>
      </c>
      <c r="M38" s="61" t="n">
        <v>31.9384</v>
      </c>
      <c r="N38" s="61" t="n">
        <v>38.4162</v>
      </c>
      <c r="O38" s="61" t="n">
        <v>40.9939</v>
      </c>
      <c r="P38" s="61" t="n">
        <v>21242.13</v>
      </c>
      <c r="Q38" s="61" t="n">
        <v>48.86</v>
      </c>
      <c r="R38" s="61" t="n">
        <f aca="false">P38/3600</f>
        <v>5.90059166666667</v>
      </c>
      <c r="S38" s="59"/>
      <c r="T38" s="61" t="n">
        <v>1109.692</v>
      </c>
      <c r="U38" s="61" t="n">
        <v>31.9436</v>
      </c>
      <c r="V38" s="61" t="n">
        <v>38.4155</v>
      </c>
      <c r="W38" s="61" t="n">
        <v>40.9876</v>
      </c>
      <c r="X38" s="61" t="n">
        <v>24973.84</v>
      </c>
      <c r="Y38" s="61" t="n">
        <v>48.81</v>
      </c>
      <c r="Z38" s="61" t="n">
        <f aca="false">X38/3600</f>
        <v>6.93717777777778</v>
      </c>
      <c r="AA38" s="59"/>
      <c r="AB38" s="59"/>
      <c r="AC38" s="59"/>
      <c r="AE38" s="41" t="n">
        <f aca="false">Q38/100</f>
        <v>0.4886</v>
      </c>
      <c r="AF38" s="41" t="n">
        <f aca="false">R38/100</f>
        <v>0.0590059166666667</v>
      </c>
      <c r="AG38" s="41" t="n">
        <f aca="false">Y38/100</f>
        <v>0.4881</v>
      </c>
      <c r="AH38" s="41" t="n">
        <f aca="false">Z38/100</f>
        <v>0.0693717777777778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3708.9744</v>
      </c>
      <c r="E39" s="65" t="n">
        <f aca="false">N39</f>
        <v>43.0484</v>
      </c>
      <c r="F39" s="65" t="n">
        <f aca="false">L39</f>
        <v>3708.9744</v>
      </c>
      <c r="G39" s="65" t="n">
        <f aca="false">O39</f>
        <v>43.5946</v>
      </c>
      <c r="H39" s="65" t="n">
        <f aca="false">T39</f>
        <v>3699.8144</v>
      </c>
      <c r="I39" s="65" t="n">
        <f aca="false">V39</f>
        <v>43.0534</v>
      </c>
      <c r="J39" s="65" t="n">
        <f aca="false">T39</f>
        <v>3699.8144</v>
      </c>
      <c r="K39" s="65" t="n">
        <f aca="false">W39</f>
        <v>43.5938</v>
      </c>
      <c r="L39" s="62" t="n">
        <v>3708.9744</v>
      </c>
      <c r="M39" s="62" t="n">
        <v>40.2235</v>
      </c>
      <c r="N39" s="62" t="n">
        <v>43.0484</v>
      </c>
      <c r="O39" s="62" t="n">
        <v>43.5946</v>
      </c>
      <c r="P39" s="62" t="n">
        <v>4655.3</v>
      </c>
      <c r="Q39" s="55" t="n">
        <v>11.61</v>
      </c>
      <c r="R39" s="62" t="n">
        <f aca="false">P39/3600</f>
        <v>1.29313888888889</v>
      </c>
      <c r="S39" s="64"/>
      <c r="T39" s="62" t="n">
        <v>3699.8144</v>
      </c>
      <c r="U39" s="62" t="n">
        <v>40.2289</v>
      </c>
      <c r="V39" s="62" t="n">
        <v>43.0534</v>
      </c>
      <c r="W39" s="62" t="n">
        <v>43.5938</v>
      </c>
      <c r="X39" s="62" t="n">
        <v>5296.38</v>
      </c>
      <c r="Y39" s="55" t="n">
        <v>11.5</v>
      </c>
      <c r="Z39" s="62" t="n">
        <f aca="false">X39/3600</f>
        <v>1.47121666666667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1161</v>
      </c>
      <c r="AF39" s="41" t="n">
        <f aca="false">R39/100</f>
        <v>0.0129313888888889</v>
      </c>
      <c r="AG39" s="41" t="n">
        <f aca="false">Y39/100</f>
        <v>0.115</v>
      </c>
      <c r="AH39" s="41" t="n">
        <f aca="false">Z39/100</f>
        <v>0.0147121666666667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1781.6936</v>
      </c>
      <c r="E40" s="66" t="n">
        <f aca="false">N40</f>
        <v>40.6966</v>
      </c>
      <c r="F40" s="66" t="n">
        <f aca="false">L40</f>
        <v>1781.6936</v>
      </c>
      <c r="G40" s="66" t="n">
        <f aca="false">O40</f>
        <v>40.8414</v>
      </c>
      <c r="H40" s="66" t="n">
        <f aca="false">T40</f>
        <v>1775.4544</v>
      </c>
      <c r="I40" s="66" t="n">
        <f aca="false">V40</f>
        <v>40.7042</v>
      </c>
      <c r="J40" s="66" t="n">
        <f aca="false">T40</f>
        <v>1775.4544</v>
      </c>
      <c r="K40" s="66" t="n">
        <f aca="false">W40</f>
        <v>40.8487</v>
      </c>
      <c r="L40" s="54" t="n">
        <v>1781.6936</v>
      </c>
      <c r="M40" s="54" t="n">
        <v>37.1087</v>
      </c>
      <c r="N40" s="54" t="n">
        <v>40.6966</v>
      </c>
      <c r="O40" s="54" t="n">
        <v>40.8414</v>
      </c>
      <c r="P40" s="54" t="n">
        <v>4185.82</v>
      </c>
      <c r="Q40" s="55" t="n">
        <v>10.45</v>
      </c>
      <c r="R40" s="54" t="n">
        <f aca="false">P40/3600</f>
        <v>1.16272777777778</v>
      </c>
      <c r="S40" s="56"/>
      <c r="T40" s="54" t="n">
        <v>1775.4544</v>
      </c>
      <c r="U40" s="54" t="n">
        <v>37.1162</v>
      </c>
      <c r="V40" s="54" t="n">
        <v>40.7042</v>
      </c>
      <c r="W40" s="54" t="n">
        <v>40.8487</v>
      </c>
      <c r="X40" s="54" t="n">
        <v>4803.41</v>
      </c>
      <c r="Y40" s="55" t="n">
        <v>10.35</v>
      </c>
      <c r="Z40" s="54" t="n">
        <f aca="false">X40/3600</f>
        <v>1.33428055555556</v>
      </c>
      <c r="AA40" s="56"/>
      <c r="AB40" s="56"/>
      <c r="AC40" s="56"/>
      <c r="AE40" s="41" t="n">
        <f aca="false">Q40/100</f>
        <v>0.1045</v>
      </c>
      <c r="AF40" s="41" t="n">
        <f aca="false">R40/100</f>
        <v>0.0116272777777778</v>
      </c>
      <c r="AG40" s="41" t="n">
        <f aca="false">Y40/100</f>
        <v>0.1035</v>
      </c>
      <c r="AH40" s="41" t="n">
        <f aca="false">Z40/100</f>
        <v>0.0133428055555556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863.2112</v>
      </c>
      <c r="E41" s="66" t="n">
        <f aca="false">N41</f>
        <v>38.5742</v>
      </c>
      <c r="F41" s="66" t="n">
        <f aca="false">L41</f>
        <v>863.2112</v>
      </c>
      <c r="G41" s="66" t="n">
        <f aca="false">O41</f>
        <v>38.3988</v>
      </c>
      <c r="H41" s="66" t="n">
        <f aca="false">T41</f>
        <v>860.8096</v>
      </c>
      <c r="I41" s="66" t="n">
        <f aca="false">V41</f>
        <v>38.5921</v>
      </c>
      <c r="J41" s="66" t="n">
        <f aca="false">T41</f>
        <v>860.8096</v>
      </c>
      <c r="K41" s="66" t="n">
        <f aca="false">W41</f>
        <v>38.4212</v>
      </c>
      <c r="L41" s="54" t="n">
        <v>863.2112</v>
      </c>
      <c r="M41" s="54" t="n">
        <v>34.2601</v>
      </c>
      <c r="N41" s="54" t="n">
        <v>38.5742</v>
      </c>
      <c r="O41" s="54" t="n">
        <v>38.3988</v>
      </c>
      <c r="P41" s="54" t="n">
        <v>3827.71</v>
      </c>
      <c r="Q41" s="55" t="n">
        <v>9.15</v>
      </c>
      <c r="R41" s="54" t="n">
        <f aca="false">P41/3600</f>
        <v>1.06325277777778</v>
      </c>
      <c r="S41" s="56"/>
      <c r="T41" s="54" t="n">
        <v>860.8096</v>
      </c>
      <c r="U41" s="54" t="n">
        <v>34.2755</v>
      </c>
      <c r="V41" s="54" t="n">
        <v>38.5921</v>
      </c>
      <c r="W41" s="54" t="n">
        <v>38.4212</v>
      </c>
      <c r="X41" s="54" t="n">
        <v>4469.67</v>
      </c>
      <c r="Y41" s="55" t="n">
        <v>8.71</v>
      </c>
      <c r="Z41" s="54" t="n">
        <f aca="false">X41/3600</f>
        <v>1.241575</v>
      </c>
      <c r="AA41" s="56"/>
      <c r="AB41" s="56"/>
      <c r="AC41" s="56"/>
      <c r="AE41" s="41" t="n">
        <f aca="false">Q41/100</f>
        <v>0.0915</v>
      </c>
      <c r="AF41" s="41" t="n">
        <f aca="false">R41/100</f>
        <v>0.0106325277777778</v>
      </c>
      <c r="AG41" s="41" t="n">
        <f aca="false">Y41/100</f>
        <v>0.0871</v>
      </c>
      <c r="AH41" s="41" t="n">
        <f aca="false">Z41/100</f>
        <v>0.01241575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438.62</v>
      </c>
      <c r="E42" s="67" t="n">
        <f aca="false">N42</f>
        <v>36.546</v>
      </c>
      <c r="F42" s="67" t="n">
        <f aca="false">L42</f>
        <v>438.62</v>
      </c>
      <c r="G42" s="67" t="n">
        <f aca="false">O42</f>
        <v>36.0877</v>
      </c>
      <c r="H42" s="67" t="n">
        <f aca="false">T42</f>
        <v>438.4576</v>
      </c>
      <c r="I42" s="67" t="n">
        <f aca="false">V42</f>
        <v>36.5677</v>
      </c>
      <c r="J42" s="67" t="n">
        <f aca="false">T42</f>
        <v>438.4576</v>
      </c>
      <c r="K42" s="67" t="n">
        <f aca="false">W42</f>
        <v>36.1165</v>
      </c>
      <c r="L42" s="61" t="n">
        <v>438.62</v>
      </c>
      <c r="M42" s="61" t="n">
        <v>31.8105</v>
      </c>
      <c r="N42" s="61" t="n">
        <v>36.546</v>
      </c>
      <c r="O42" s="61" t="n">
        <v>36.0877</v>
      </c>
      <c r="P42" s="61" t="n">
        <v>3606.87</v>
      </c>
      <c r="Q42" s="61" t="n">
        <v>8.21</v>
      </c>
      <c r="R42" s="61" t="n">
        <f aca="false">P42/3600</f>
        <v>1.00190833333333</v>
      </c>
      <c r="S42" s="59"/>
      <c r="T42" s="61" t="n">
        <v>438.4576</v>
      </c>
      <c r="U42" s="61" t="n">
        <v>31.8329</v>
      </c>
      <c r="V42" s="61" t="n">
        <v>36.5677</v>
      </c>
      <c r="W42" s="61" t="n">
        <v>36.1165</v>
      </c>
      <c r="X42" s="61" t="n">
        <v>4215.99</v>
      </c>
      <c r="Y42" s="61" t="n">
        <v>8.4</v>
      </c>
      <c r="Z42" s="61" t="n">
        <f aca="false">X42/3600</f>
        <v>1.17110833333333</v>
      </c>
      <c r="AA42" s="59"/>
      <c r="AB42" s="59"/>
      <c r="AC42" s="59"/>
      <c r="AE42" s="41" t="n">
        <f aca="false">Q42/100</f>
        <v>0.0821</v>
      </c>
      <c r="AF42" s="41" t="n">
        <f aca="false">R42/100</f>
        <v>0.0100190833333333</v>
      </c>
      <c r="AG42" s="41" t="n">
        <f aca="false">Y42/100</f>
        <v>0.084</v>
      </c>
      <c r="AH42" s="41" t="n">
        <f aca="false">Z42/100</f>
        <v>0.0117110833333333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3904.7368</v>
      </c>
      <c r="E43" s="65" t="n">
        <f aca="false">N43</f>
        <v>43.6153</v>
      </c>
      <c r="F43" s="65" t="n">
        <f aca="false">L43</f>
        <v>3904.7368</v>
      </c>
      <c r="G43" s="65" t="n">
        <f aca="false">O43</f>
        <v>45.1376</v>
      </c>
      <c r="H43" s="65" t="n">
        <f aca="false">T43</f>
        <v>3891.9432</v>
      </c>
      <c r="I43" s="65" t="n">
        <f aca="false">V43</f>
        <v>43.6187</v>
      </c>
      <c r="J43" s="65" t="n">
        <f aca="false">T43</f>
        <v>3891.9432</v>
      </c>
      <c r="K43" s="65" t="n">
        <f aca="false">W43</f>
        <v>45.1357</v>
      </c>
      <c r="L43" s="62" t="n">
        <v>3904.7368</v>
      </c>
      <c r="M43" s="62" t="n">
        <v>40.148</v>
      </c>
      <c r="N43" s="62" t="n">
        <v>43.6153</v>
      </c>
      <c r="O43" s="62" t="n">
        <v>45.1376</v>
      </c>
      <c r="P43" s="62" t="n">
        <v>5239.3</v>
      </c>
      <c r="Q43" s="55" t="n">
        <v>12.99</v>
      </c>
      <c r="R43" s="62" t="n">
        <f aca="false">P43/3600</f>
        <v>1.45536111111111</v>
      </c>
      <c r="S43" s="64"/>
      <c r="T43" s="62" t="n">
        <v>3891.9432</v>
      </c>
      <c r="U43" s="62" t="n">
        <v>40.1509</v>
      </c>
      <c r="V43" s="62" t="n">
        <v>43.6187</v>
      </c>
      <c r="W43" s="62" t="n">
        <v>45.1357</v>
      </c>
      <c r="X43" s="62" t="n">
        <v>5992.52</v>
      </c>
      <c r="Y43" s="55" t="n">
        <v>13.52</v>
      </c>
      <c r="Z43" s="62" t="n">
        <f aca="false">X43/3600</f>
        <v>1.66458888888889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1299</v>
      </c>
      <c r="AF43" s="41" t="n">
        <f aca="false">R43/100</f>
        <v>0.0145536111111111</v>
      </c>
      <c r="AG43" s="41" t="n">
        <f aca="false">Y43/100</f>
        <v>0.1352</v>
      </c>
      <c r="AH43" s="41" t="n">
        <f aca="false">Z43/100</f>
        <v>0.0166458888888889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1832.956</v>
      </c>
      <c r="E44" s="66" t="n">
        <f aca="false">N44</f>
        <v>41.7904</v>
      </c>
      <c r="F44" s="66" t="n">
        <f aca="false">L44</f>
        <v>1832.956</v>
      </c>
      <c r="G44" s="66" t="n">
        <f aca="false">O44</f>
        <v>42.9383</v>
      </c>
      <c r="H44" s="66" t="n">
        <f aca="false">T44</f>
        <v>1825.92</v>
      </c>
      <c r="I44" s="66" t="n">
        <f aca="false">V44</f>
        <v>41.7984</v>
      </c>
      <c r="J44" s="66" t="n">
        <f aca="false">T44</f>
        <v>1825.92</v>
      </c>
      <c r="K44" s="66" t="n">
        <f aca="false">W44</f>
        <v>42.9406</v>
      </c>
      <c r="L44" s="54" t="n">
        <v>1832.956</v>
      </c>
      <c r="M44" s="54" t="n">
        <v>37.6162</v>
      </c>
      <c r="N44" s="54" t="n">
        <v>41.7904</v>
      </c>
      <c r="O44" s="54" t="n">
        <v>42.9383</v>
      </c>
      <c r="P44" s="54" t="n">
        <v>4754.63</v>
      </c>
      <c r="Q44" s="55" t="n">
        <v>11.62</v>
      </c>
      <c r="R44" s="54" t="n">
        <f aca="false">P44/3600</f>
        <v>1.32073055555556</v>
      </c>
      <c r="S44" s="56"/>
      <c r="T44" s="54" t="n">
        <v>1825.92</v>
      </c>
      <c r="U44" s="54" t="n">
        <v>37.6275</v>
      </c>
      <c r="V44" s="54" t="n">
        <v>41.7984</v>
      </c>
      <c r="W44" s="54" t="n">
        <v>42.9406</v>
      </c>
      <c r="X44" s="54" t="n">
        <v>5521.78</v>
      </c>
      <c r="Y44" s="55" t="n">
        <v>11.51</v>
      </c>
      <c r="Z44" s="54" t="n">
        <f aca="false">X44/3600</f>
        <v>1.53382777777778</v>
      </c>
      <c r="AA44" s="56"/>
      <c r="AB44" s="56"/>
      <c r="AC44" s="56"/>
      <c r="AE44" s="41" t="n">
        <f aca="false">Q44/100</f>
        <v>0.1162</v>
      </c>
      <c r="AF44" s="41" t="n">
        <f aca="false">R44/100</f>
        <v>0.0132073055555556</v>
      </c>
      <c r="AG44" s="41" t="n">
        <f aca="false">Y44/100</f>
        <v>0.1151</v>
      </c>
      <c r="AH44" s="41" t="n">
        <f aca="false">Z44/100</f>
        <v>0.0153382777777778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918.0552</v>
      </c>
      <c r="E45" s="66" t="n">
        <f aca="false">N45</f>
        <v>40.0054</v>
      </c>
      <c r="F45" s="66" t="n">
        <f aca="false">L45</f>
        <v>918.0552</v>
      </c>
      <c r="G45" s="66" t="n">
        <f aca="false">O45</f>
        <v>40.8847</v>
      </c>
      <c r="H45" s="66" t="n">
        <f aca="false">T45</f>
        <v>916.692</v>
      </c>
      <c r="I45" s="66" t="n">
        <f aca="false">V45</f>
        <v>40.0138</v>
      </c>
      <c r="J45" s="66" t="n">
        <f aca="false">T45</f>
        <v>916.692</v>
      </c>
      <c r="K45" s="66" t="n">
        <f aca="false">W45</f>
        <v>40.8904</v>
      </c>
      <c r="L45" s="54" t="n">
        <v>918.0552</v>
      </c>
      <c r="M45" s="54" t="n">
        <v>34.8617</v>
      </c>
      <c r="N45" s="54" t="n">
        <v>40.0054</v>
      </c>
      <c r="O45" s="54" t="n">
        <v>40.8847</v>
      </c>
      <c r="P45" s="54" t="n">
        <v>4443.09</v>
      </c>
      <c r="Q45" s="55" t="n">
        <v>10.03</v>
      </c>
      <c r="R45" s="54" t="n">
        <f aca="false">P45/3600</f>
        <v>1.23419166666667</v>
      </c>
      <c r="S45" s="56"/>
      <c r="T45" s="54" t="n">
        <v>916.692</v>
      </c>
      <c r="U45" s="54" t="n">
        <v>34.8829</v>
      </c>
      <c r="V45" s="54" t="n">
        <v>40.0138</v>
      </c>
      <c r="W45" s="54" t="n">
        <v>40.8904</v>
      </c>
      <c r="X45" s="54" t="n">
        <v>5194.18</v>
      </c>
      <c r="Y45" s="55" t="n">
        <v>10.39</v>
      </c>
      <c r="Z45" s="54" t="n">
        <f aca="false">X45/3600</f>
        <v>1.44282777777778</v>
      </c>
      <c r="AA45" s="56"/>
      <c r="AB45" s="56"/>
      <c r="AC45" s="56"/>
      <c r="AE45" s="41" t="n">
        <f aca="false">Q45/100</f>
        <v>0.1003</v>
      </c>
      <c r="AF45" s="41" t="n">
        <f aca="false">R45/100</f>
        <v>0.0123419166666667</v>
      </c>
      <c r="AG45" s="41" t="n">
        <f aca="false">Y45/100</f>
        <v>0.1039</v>
      </c>
      <c r="AH45" s="41" t="n">
        <f aca="false">Z45/100</f>
        <v>0.0144282777777778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480.784</v>
      </c>
      <c r="E46" s="67" t="n">
        <f aca="false">N46</f>
        <v>38.2261</v>
      </c>
      <c r="F46" s="67" t="n">
        <f aca="false">L46</f>
        <v>480.784</v>
      </c>
      <c r="G46" s="67" t="n">
        <f aca="false">O46</f>
        <v>38.9125</v>
      </c>
      <c r="H46" s="67" t="n">
        <f aca="false">T46</f>
        <v>480.52</v>
      </c>
      <c r="I46" s="67" t="n">
        <f aca="false">V46</f>
        <v>38.2197</v>
      </c>
      <c r="J46" s="67" t="n">
        <f aca="false">T46</f>
        <v>480.52</v>
      </c>
      <c r="K46" s="67" t="n">
        <f aca="false">W46</f>
        <v>38.9014</v>
      </c>
      <c r="L46" s="61" t="n">
        <v>480.784</v>
      </c>
      <c r="M46" s="61" t="n">
        <v>32.1106</v>
      </c>
      <c r="N46" s="61" t="n">
        <v>38.2261</v>
      </c>
      <c r="O46" s="61" t="n">
        <v>38.9125</v>
      </c>
      <c r="P46" s="61" t="n">
        <v>4250.02</v>
      </c>
      <c r="Q46" s="61" t="n">
        <v>9.3</v>
      </c>
      <c r="R46" s="61" t="n">
        <f aca="false">P46/3600</f>
        <v>1.18056111111111</v>
      </c>
      <c r="S46" s="59"/>
      <c r="T46" s="61" t="n">
        <v>480.52</v>
      </c>
      <c r="U46" s="61" t="n">
        <v>32.1306</v>
      </c>
      <c r="V46" s="61" t="n">
        <v>38.2197</v>
      </c>
      <c r="W46" s="61" t="n">
        <v>38.9014</v>
      </c>
      <c r="X46" s="61" t="n">
        <v>4979.91</v>
      </c>
      <c r="Y46" s="61" t="n">
        <v>9.62</v>
      </c>
      <c r="Z46" s="61" t="n">
        <f aca="false">X46/3600</f>
        <v>1.38330833333333</v>
      </c>
      <c r="AA46" s="59"/>
      <c r="AB46" s="59"/>
      <c r="AC46" s="59"/>
      <c r="AE46" s="41" t="n">
        <f aca="false">Q46/100</f>
        <v>0.093</v>
      </c>
      <c r="AF46" s="41" t="n">
        <f aca="false">R46/100</f>
        <v>0.0118056111111111</v>
      </c>
      <c r="AG46" s="41" t="n">
        <f aca="false">Y46/100</f>
        <v>0.0962</v>
      </c>
      <c r="AH46" s="41" t="n">
        <f aca="false">Z46/100</f>
        <v>0.0138330833333333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7280.096</v>
      </c>
      <c r="E47" s="65" t="n">
        <f aca="false">N47</f>
        <v>41.465</v>
      </c>
      <c r="F47" s="65" t="n">
        <f aca="false">L47</f>
        <v>7280.096</v>
      </c>
      <c r="G47" s="65" t="n">
        <f aca="false">O47</f>
        <v>42.5127</v>
      </c>
      <c r="H47" s="65" t="n">
        <f aca="false">T47</f>
        <v>7268.0728</v>
      </c>
      <c r="I47" s="65" t="n">
        <f aca="false">V47</f>
        <v>41.4657</v>
      </c>
      <c r="J47" s="65" t="n">
        <f aca="false">T47</f>
        <v>7268.0728</v>
      </c>
      <c r="K47" s="65" t="n">
        <f aca="false">W47</f>
        <v>42.5076</v>
      </c>
      <c r="L47" s="62" t="n">
        <v>7280.096</v>
      </c>
      <c r="M47" s="62" t="n">
        <v>38.1313</v>
      </c>
      <c r="N47" s="62" t="n">
        <v>41.465</v>
      </c>
      <c r="O47" s="62" t="n">
        <v>42.5127</v>
      </c>
      <c r="P47" s="62" t="n">
        <v>4925.88</v>
      </c>
      <c r="Q47" s="55" t="n">
        <v>13.63</v>
      </c>
      <c r="R47" s="62" t="n">
        <f aca="false">P47/3600</f>
        <v>1.3683</v>
      </c>
      <c r="S47" s="64"/>
      <c r="T47" s="62" t="n">
        <v>7268.0728</v>
      </c>
      <c r="U47" s="62" t="n">
        <v>38.1342</v>
      </c>
      <c r="V47" s="62" t="n">
        <v>41.4657</v>
      </c>
      <c r="W47" s="62" t="n">
        <v>42.5076</v>
      </c>
      <c r="X47" s="62" t="n">
        <v>5549.86</v>
      </c>
      <c r="Y47" s="55" t="n">
        <v>13.57</v>
      </c>
      <c r="Z47" s="62" t="n">
        <f aca="false">X47/3600</f>
        <v>1.54162777777778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1363</v>
      </c>
      <c r="AF47" s="41" t="n">
        <f aca="false">R47/100</f>
        <v>0.013683</v>
      </c>
      <c r="AG47" s="41" t="n">
        <f aca="false">Y47/100</f>
        <v>0.1357</v>
      </c>
      <c r="AH47" s="41" t="n">
        <f aca="false">Z47/100</f>
        <v>0.0154162777777778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3308.7344</v>
      </c>
      <c r="E48" s="66" t="n">
        <f aca="false">N48</f>
        <v>38.9656</v>
      </c>
      <c r="F48" s="66" t="n">
        <f aca="false">L48</f>
        <v>3308.7344</v>
      </c>
      <c r="G48" s="66" t="n">
        <f aca="false">O48</f>
        <v>39.9071</v>
      </c>
      <c r="H48" s="66" t="n">
        <f aca="false">T48</f>
        <v>3299.1032</v>
      </c>
      <c r="I48" s="66" t="n">
        <f aca="false">V48</f>
        <v>38.9696</v>
      </c>
      <c r="J48" s="66" t="n">
        <f aca="false">T48</f>
        <v>3299.1032</v>
      </c>
      <c r="K48" s="66" t="n">
        <f aca="false">W48</f>
        <v>39.9159</v>
      </c>
      <c r="L48" s="54" t="n">
        <v>3308.7344</v>
      </c>
      <c r="M48" s="54" t="n">
        <v>34.6443</v>
      </c>
      <c r="N48" s="54" t="n">
        <v>38.9656</v>
      </c>
      <c r="O48" s="54" t="n">
        <v>39.9071</v>
      </c>
      <c r="P48" s="54" t="n">
        <v>4287.8</v>
      </c>
      <c r="Q48" s="55" t="n">
        <v>11.25</v>
      </c>
      <c r="R48" s="54" t="n">
        <f aca="false">P48/3600</f>
        <v>1.19105555555556</v>
      </c>
      <c r="S48" s="56"/>
      <c r="T48" s="54" t="n">
        <v>3299.1032</v>
      </c>
      <c r="U48" s="54" t="n">
        <v>34.6481</v>
      </c>
      <c r="V48" s="54" t="n">
        <v>38.9696</v>
      </c>
      <c r="W48" s="54" t="n">
        <v>39.9159</v>
      </c>
      <c r="X48" s="54" t="n">
        <v>4899.98</v>
      </c>
      <c r="Y48" s="55" t="n">
        <v>11.56</v>
      </c>
      <c r="Z48" s="54" t="n">
        <f aca="false">X48/3600</f>
        <v>1.36110555555556</v>
      </c>
      <c r="AA48" s="56"/>
      <c r="AB48" s="56"/>
      <c r="AC48" s="56"/>
      <c r="AE48" s="41" t="n">
        <f aca="false">Q48/100</f>
        <v>0.1125</v>
      </c>
      <c r="AF48" s="41" t="n">
        <f aca="false">R48/100</f>
        <v>0.0119105555555556</v>
      </c>
      <c r="AG48" s="41" t="n">
        <f aca="false">Y48/100</f>
        <v>0.1156</v>
      </c>
      <c r="AH48" s="41" t="n">
        <f aca="false">Z48/100</f>
        <v>0.0136110555555556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547.2856</v>
      </c>
      <c r="E49" s="66" t="n">
        <f aca="false">N49</f>
        <v>36.9375</v>
      </c>
      <c r="F49" s="66" t="n">
        <f aca="false">L49</f>
        <v>1547.2856</v>
      </c>
      <c r="G49" s="66" t="n">
        <f aca="false">O49</f>
        <v>37.772</v>
      </c>
      <c r="H49" s="66" t="n">
        <f aca="false">T49</f>
        <v>1542.6656</v>
      </c>
      <c r="I49" s="66" t="n">
        <f aca="false">V49</f>
        <v>36.938</v>
      </c>
      <c r="J49" s="66" t="n">
        <f aca="false">T49</f>
        <v>1542.6656</v>
      </c>
      <c r="K49" s="66" t="n">
        <f aca="false">W49</f>
        <v>37.7781</v>
      </c>
      <c r="L49" s="54" t="n">
        <v>1547.2856</v>
      </c>
      <c r="M49" s="54" t="n">
        <v>31.5105</v>
      </c>
      <c r="N49" s="54" t="n">
        <v>36.9375</v>
      </c>
      <c r="O49" s="54" t="n">
        <v>37.772</v>
      </c>
      <c r="P49" s="54" t="n">
        <v>3912.06</v>
      </c>
      <c r="Q49" s="55" t="n">
        <v>9.67</v>
      </c>
      <c r="R49" s="54" t="n">
        <f aca="false">P49/3600</f>
        <v>1.08668333333333</v>
      </c>
      <c r="S49" s="56"/>
      <c r="T49" s="54" t="n">
        <v>1542.6656</v>
      </c>
      <c r="U49" s="54" t="n">
        <v>31.5178</v>
      </c>
      <c r="V49" s="54" t="n">
        <v>36.938</v>
      </c>
      <c r="W49" s="54" t="n">
        <v>37.7781</v>
      </c>
      <c r="X49" s="54" t="n">
        <v>4509.43</v>
      </c>
      <c r="Y49" s="55" t="n">
        <v>9.6</v>
      </c>
      <c r="Z49" s="54" t="n">
        <f aca="false">X49/3600</f>
        <v>1.25261944444444</v>
      </c>
      <c r="AA49" s="56"/>
      <c r="AB49" s="56"/>
      <c r="AC49" s="56"/>
      <c r="AE49" s="41" t="n">
        <f aca="false">Q49/100</f>
        <v>0.0967</v>
      </c>
      <c r="AF49" s="41" t="n">
        <f aca="false">R49/100</f>
        <v>0.0108668333333333</v>
      </c>
      <c r="AG49" s="41" t="n">
        <f aca="false">Y49/100</f>
        <v>0.096</v>
      </c>
      <c r="AH49" s="41" t="n">
        <f aca="false">Z49/100</f>
        <v>0.0125261944444444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716.0128</v>
      </c>
      <c r="E50" s="67" t="n">
        <f aca="false">N50</f>
        <v>35.1629</v>
      </c>
      <c r="F50" s="67" t="n">
        <f aca="false">L50</f>
        <v>716.0128</v>
      </c>
      <c r="G50" s="67" t="n">
        <f aca="false">O50</f>
        <v>35.8743</v>
      </c>
      <c r="H50" s="67" t="n">
        <f aca="false">T50</f>
        <v>715.6136</v>
      </c>
      <c r="I50" s="67" t="n">
        <f aca="false">V50</f>
        <v>35.1713</v>
      </c>
      <c r="J50" s="67" t="n">
        <f aca="false">T50</f>
        <v>715.6136</v>
      </c>
      <c r="K50" s="67" t="n">
        <f aca="false">W50</f>
        <v>35.8802</v>
      </c>
      <c r="L50" s="61" t="n">
        <v>716.0128</v>
      </c>
      <c r="M50" s="61" t="n">
        <v>28.5631</v>
      </c>
      <c r="N50" s="61" t="n">
        <v>35.1629</v>
      </c>
      <c r="O50" s="61" t="n">
        <v>35.8743</v>
      </c>
      <c r="P50" s="61" t="n">
        <v>3687.44</v>
      </c>
      <c r="Q50" s="61" t="n">
        <v>9.04</v>
      </c>
      <c r="R50" s="61" t="n">
        <f aca="false">P50/3600</f>
        <v>1.02428888888889</v>
      </c>
      <c r="S50" s="59"/>
      <c r="T50" s="61" t="n">
        <v>715.6136</v>
      </c>
      <c r="U50" s="61" t="n">
        <v>28.5751</v>
      </c>
      <c r="V50" s="61" t="n">
        <v>35.1713</v>
      </c>
      <c r="W50" s="61" t="n">
        <v>35.8802</v>
      </c>
      <c r="X50" s="61" t="n">
        <v>4286.97</v>
      </c>
      <c r="Y50" s="61" t="n">
        <v>8.6</v>
      </c>
      <c r="Z50" s="61" t="n">
        <f aca="false">X50/3600</f>
        <v>1.190825</v>
      </c>
      <c r="AA50" s="59"/>
      <c r="AB50" s="59"/>
      <c r="AC50" s="59"/>
      <c r="AE50" s="41" t="n">
        <f aca="false">Q50/100</f>
        <v>0.0904</v>
      </c>
      <c r="AF50" s="41" t="n">
        <f aca="false">R50/100</f>
        <v>0.0102428888888889</v>
      </c>
      <c r="AG50" s="41" t="n">
        <f aca="false">Y50/100</f>
        <v>0.086</v>
      </c>
      <c r="AH50" s="41" t="n">
        <f aca="false">Z50/100</f>
        <v>0.01190825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5071.4536</v>
      </c>
      <c r="E51" s="65" t="n">
        <f aca="false">N51</f>
        <v>41.4137</v>
      </c>
      <c r="F51" s="65" t="n">
        <f aca="false">L51</f>
        <v>5071.4536</v>
      </c>
      <c r="G51" s="65" t="n">
        <f aca="false">O51</f>
        <v>42.8494</v>
      </c>
      <c r="H51" s="65" t="n">
        <f aca="false">T51</f>
        <v>5049.2832</v>
      </c>
      <c r="I51" s="65" t="n">
        <f aca="false">V51</f>
        <v>41.4172</v>
      </c>
      <c r="J51" s="65" t="n">
        <f aca="false">T51</f>
        <v>5049.2832</v>
      </c>
      <c r="K51" s="65" t="n">
        <f aca="false">W51</f>
        <v>42.8537</v>
      </c>
      <c r="L51" s="62" t="n">
        <v>5071.4536</v>
      </c>
      <c r="M51" s="62" t="n">
        <v>38.9026</v>
      </c>
      <c r="N51" s="62" t="n">
        <v>41.4137</v>
      </c>
      <c r="O51" s="62" t="n">
        <v>42.8494</v>
      </c>
      <c r="P51" s="62" t="n">
        <v>3437.88</v>
      </c>
      <c r="Q51" s="55" t="n">
        <v>9.26</v>
      </c>
      <c r="R51" s="62" t="n">
        <f aca="false">P51/3600</f>
        <v>0.954966666666667</v>
      </c>
      <c r="S51" s="64"/>
      <c r="T51" s="62" t="n">
        <v>5049.2832</v>
      </c>
      <c r="U51" s="62" t="n">
        <v>38.905</v>
      </c>
      <c r="V51" s="62" t="n">
        <v>41.4172</v>
      </c>
      <c r="W51" s="62" t="n">
        <v>42.8537</v>
      </c>
      <c r="X51" s="62" t="n">
        <v>3882.28</v>
      </c>
      <c r="Y51" s="55" t="n">
        <v>9.16</v>
      </c>
      <c r="Z51" s="62" t="n">
        <f aca="false">X51/3600</f>
        <v>1.07841111111111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0926</v>
      </c>
      <c r="AF51" s="41" t="n">
        <f aca="false">R51/100</f>
        <v>0.00954966666666667</v>
      </c>
      <c r="AG51" s="41" t="n">
        <f aca="false">Y51/100</f>
        <v>0.0916</v>
      </c>
      <c r="AH51" s="41" t="n">
        <f aca="false">Z51/100</f>
        <v>0.0107841111111111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2166.7408</v>
      </c>
      <c r="E52" s="66" t="n">
        <f aca="false">N52</f>
        <v>39.1272</v>
      </c>
      <c r="F52" s="66" t="n">
        <f aca="false">L52</f>
        <v>2166.7408</v>
      </c>
      <c r="G52" s="66" t="n">
        <f aca="false">O52</f>
        <v>40.7058</v>
      </c>
      <c r="H52" s="66" t="n">
        <f aca="false">T52</f>
        <v>2155.3056</v>
      </c>
      <c r="I52" s="66" t="n">
        <f aca="false">V52</f>
        <v>39.1316</v>
      </c>
      <c r="J52" s="66" t="n">
        <f aca="false">T52</f>
        <v>2155.3056</v>
      </c>
      <c r="K52" s="66" t="n">
        <f aca="false">W52</f>
        <v>40.719</v>
      </c>
      <c r="L52" s="54" t="n">
        <v>2166.7408</v>
      </c>
      <c r="M52" s="54" t="n">
        <v>35.7755</v>
      </c>
      <c r="N52" s="54" t="n">
        <v>39.1272</v>
      </c>
      <c r="O52" s="54" t="n">
        <v>40.7058</v>
      </c>
      <c r="P52" s="54" t="n">
        <v>2989.72</v>
      </c>
      <c r="Q52" s="55" t="n">
        <v>7.8</v>
      </c>
      <c r="R52" s="54" t="n">
        <f aca="false">P52/3600</f>
        <v>0.830477777777778</v>
      </c>
      <c r="S52" s="56"/>
      <c r="T52" s="54" t="n">
        <v>2155.3056</v>
      </c>
      <c r="U52" s="54" t="n">
        <v>35.7832</v>
      </c>
      <c r="V52" s="54" t="n">
        <v>39.1316</v>
      </c>
      <c r="W52" s="54" t="n">
        <v>40.719</v>
      </c>
      <c r="X52" s="54" t="n">
        <v>3413.69</v>
      </c>
      <c r="Y52" s="55" t="n">
        <v>7.72</v>
      </c>
      <c r="Z52" s="54" t="n">
        <f aca="false">X52/3600</f>
        <v>0.948247222222222</v>
      </c>
      <c r="AA52" s="56"/>
      <c r="AB52" s="56"/>
      <c r="AC52" s="56"/>
      <c r="AE52" s="41" t="n">
        <f aca="false">Q52/100</f>
        <v>0.078</v>
      </c>
      <c r="AF52" s="41" t="n">
        <f aca="false">R52/100</f>
        <v>0.00830477777777778</v>
      </c>
      <c r="AG52" s="41" t="n">
        <f aca="false">Y52/100</f>
        <v>0.0772</v>
      </c>
      <c r="AH52" s="41" t="n">
        <f aca="false">Z52/100</f>
        <v>0.00948247222222222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1014.3776</v>
      </c>
      <c r="E53" s="66" t="n">
        <f aca="false">N53</f>
        <v>37.0835</v>
      </c>
      <c r="F53" s="66" t="n">
        <f aca="false">L53</f>
        <v>1014.3776</v>
      </c>
      <c r="G53" s="66" t="n">
        <f aca="false">O53</f>
        <v>38.7788</v>
      </c>
      <c r="H53" s="66" t="n">
        <f aca="false">T53</f>
        <v>1007.7064</v>
      </c>
      <c r="I53" s="66" t="n">
        <f aca="false">V53</f>
        <v>37.1003</v>
      </c>
      <c r="J53" s="66" t="n">
        <f aca="false">T53</f>
        <v>1007.7064</v>
      </c>
      <c r="K53" s="66" t="n">
        <f aca="false">W53</f>
        <v>38.7896</v>
      </c>
      <c r="L53" s="54" t="n">
        <v>1014.3776</v>
      </c>
      <c r="M53" s="54" t="n">
        <v>32.9132</v>
      </c>
      <c r="N53" s="54" t="n">
        <v>37.0835</v>
      </c>
      <c r="O53" s="54" t="n">
        <v>38.7788</v>
      </c>
      <c r="P53" s="54" t="n">
        <v>2661.69</v>
      </c>
      <c r="Q53" s="55" t="n">
        <v>6.74</v>
      </c>
      <c r="R53" s="54" t="n">
        <f aca="false">P53/3600</f>
        <v>0.739358333333333</v>
      </c>
      <c r="S53" s="56"/>
      <c r="T53" s="54" t="n">
        <v>1007.7064</v>
      </c>
      <c r="U53" s="54" t="n">
        <v>32.9429</v>
      </c>
      <c r="V53" s="54" t="n">
        <v>37.1003</v>
      </c>
      <c r="W53" s="54" t="n">
        <v>38.7896</v>
      </c>
      <c r="X53" s="54" t="n">
        <v>3100.12</v>
      </c>
      <c r="Y53" s="55" t="n">
        <v>6.68</v>
      </c>
      <c r="Z53" s="54" t="n">
        <f aca="false">X53/3600</f>
        <v>0.861144444444444</v>
      </c>
      <c r="AA53" s="56"/>
      <c r="AB53" s="56"/>
      <c r="AC53" s="56"/>
      <c r="AE53" s="41" t="n">
        <f aca="false">Q53/100</f>
        <v>0.0674</v>
      </c>
      <c r="AF53" s="41" t="n">
        <f aca="false">R53/100</f>
        <v>0.00739358333333333</v>
      </c>
      <c r="AG53" s="41" t="n">
        <f aca="false">Y53/100</f>
        <v>0.0668</v>
      </c>
      <c r="AH53" s="41" t="n">
        <f aca="false">Z53/100</f>
        <v>0.00861144444444444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81.5056</v>
      </c>
      <c r="E54" s="67" t="n">
        <f aca="false">N54</f>
        <v>35.3095</v>
      </c>
      <c r="F54" s="67" t="n">
        <f aca="false">L54</f>
        <v>481.5056</v>
      </c>
      <c r="G54" s="67" t="n">
        <f aca="false">O54</f>
        <v>36.9103</v>
      </c>
      <c r="H54" s="67" t="n">
        <f aca="false">T54</f>
        <v>480.5072</v>
      </c>
      <c r="I54" s="67" t="n">
        <f aca="false">V54</f>
        <v>35.3366</v>
      </c>
      <c r="J54" s="67" t="n">
        <f aca="false">T54</f>
        <v>480.5072</v>
      </c>
      <c r="K54" s="67" t="n">
        <f aca="false">W54</f>
        <v>36.9492</v>
      </c>
      <c r="L54" s="61" t="n">
        <v>481.5056</v>
      </c>
      <c r="M54" s="61" t="n">
        <v>30.2414</v>
      </c>
      <c r="N54" s="61" t="n">
        <v>35.3095</v>
      </c>
      <c r="O54" s="61" t="n">
        <v>36.9103</v>
      </c>
      <c r="P54" s="61" t="n">
        <v>2442.86</v>
      </c>
      <c r="Q54" s="61" t="n">
        <v>5.97</v>
      </c>
      <c r="R54" s="61" t="n">
        <f aca="false">P54/3600</f>
        <v>0.678572222222222</v>
      </c>
      <c r="S54" s="59"/>
      <c r="T54" s="61" t="n">
        <v>480.5072</v>
      </c>
      <c r="U54" s="61" t="n">
        <v>30.2848</v>
      </c>
      <c r="V54" s="61" t="n">
        <v>35.3366</v>
      </c>
      <c r="W54" s="61" t="n">
        <v>36.9492</v>
      </c>
      <c r="X54" s="61" t="n">
        <v>2867.01</v>
      </c>
      <c r="Y54" s="61" t="n">
        <v>5.92</v>
      </c>
      <c r="Z54" s="61" t="n">
        <f aca="false">X54/3600</f>
        <v>0.796391666666667</v>
      </c>
      <c r="AA54" s="59"/>
      <c r="AB54" s="59"/>
      <c r="AC54" s="59"/>
      <c r="AE54" s="41" t="n">
        <f aca="false">Q54/100</f>
        <v>0.0597</v>
      </c>
      <c r="AF54" s="41" t="n">
        <f aca="false">R54/100</f>
        <v>0.00678572222222222</v>
      </c>
      <c r="AG54" s="41" t="n">
        <f aca="false">Y54/100</f>
        <v>0.0592</v>
      </c>
      <c r="AH54" s="41" t="n">
        <f aca="false">Z54/100</f>
        <v>0.00796391666666667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1599.2632</v>
      </c>
      <c r="E55" s="65" t="n">
        <f aca="false">N55</f>
        <v>44.0352</v>
      </c>
      <c r="F55" s="65" t="n">
        <f aca="false">L55</f>
        <v>1599.2632</v>
      </c>
      <c r="G55" s="65" t="n">
        <f aca="false">O55</f>
        <v>43.1632</v>
      </c>
      <c r="H55" s="65" t="n">
        <f aca="false">T55</f>
        <v>1595.008</v>
      </c>
      <c r="I55" s="65" t="n">
        <f aca="false">V55</f>
        <v>44.0326</v>
      </c>
      <c r="J55" s="65" t="n">
        <f aca="false">T55</f>
        <v>1595.008</v>
      </c>
      <c r="K55" s="65" t="n">
        <f aca="false">W55</f>
        <v>43.165</v>
      </c>
      <c r="L55" s="62" t="n">
        <v>1599.2632</v>
      </c>
      <c r="M55" s="62" t="n">
        <v>40.5782</v>
      </c>
      <c r="N55" s="62" t="n">
        <v>44.0352</v>
      </c>
      <c r="O55" s="62" t="n">
        <v>43.1632</v>
      </c>
      <c r="P55" s="62" t="n">
        <v>1212.44</v>
      </c>
      <c r="Q55" s="55" t="n">
        <v>3.23</v>
      </c>
      <c r="R55" s="62" t="n">
        <f aca="false">P55/3600</f>
        <v>0.336788888888889</v>
      </c>
      <c r="S55" s="64"/>
      <c r="T55" s="62" t="n">
        <v>1595.008</v>
      </c>
      <c r="U55" s="62" t="n">
        <v>40.5794</v>
      </c>
      <c r="V55" s="62" t="n">
        <v>44.0326</v>
      </c>
      <c r="W55" s="62" t="n">
        <v>43.165</v>
      </c>
      <c r="X55" s="62" t="n">
        <v>1359.06</v>
      </c>
      <c r="Y55" s="55" t="n">
        <v>3.26</v>
      </c>
      <c r="Z55" s="62" t="n">
        <f aca="false">X55/3600</f>
        <v>0.377516666666667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0323</v>
      </c>
      <c r="AF55" s="41" t="n">
        <f aca="false">R55/100</f>
        <v>0.00336788888888889</v>
      </c>
      <c r="AG55" s="41" t="n">
        <f aca="false">Y55/100</f>
        <v>0.0326</v>
      </c>
      <c r="AH55" s="41" t="n">
        <f aca="false">Z55/100</f>
        <v>0.00377516666666667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799.0952</v>
      </c>
      <c r="E56" s="66" t="n">
        <f aca="false">N56</f>
        <v>41.4572</v>
      </c>
      <c r="F56" s="66" t="n">
        <f aca="false">L56</f>
        <v>799.0952</v>
      </c>
      <c r="G56" s="66" t="n">
        <f aca="false">O56</f>
        <v>40.1539</v>
      </c>
      <c r="H56" s="66" t="n">
        <f aca="false">T56</f>
        <v>796.6064</v>
      </c>
      <c r="I56" s="66" t="n">
        <f aca="false">V56</f>
        <v>41.465</v>
      </c>
      <c r="J56" s="66" t="n">
        <f aca="false">T56</f>
        <v>796.6064</v>
      </c>
      <c r="K56" s="66" t="n">
        <f aca="false">W56</f>
        <v>40.1553</v>
      </c>
      <c r="L56" s="54" t="n">
        <v>799.0952</v>
      </c>
      <c r="M56" s="54" t="n">
        <v>36.8336</v>
      </c>
      <c r="N56" s="54" t="n">
        <v>41.4572</v>
      </c>
      <c r="O56" s="54" t="n">
        <v>40.1539</v>
      </c>
      <c r="P56" s="54" t="n">
        <v>1082.79</v>
      </c>
      <c r="Q56" s="55" t="n">
        <v>2.83</v>
      </c>
      <c r="R56" s="54" t="n">
        <f aca="false">P56/3600</f>
        <v>0.300775</v>
      </c>
      <c r="S56" s="56"/>
      <c r="T56" s="54" t="n">
        <v>796.6064</v>
      </c>
      <c r="U56" s="54" t="n">
        <v>36.8443</v>
      </c>
      <c r="V56" s="54" t="n">
        <v>41.465</v>
      </c>
      <c r="W56" s="54" t="n">
        <v>40.1553</v>
      </c>
      <c r="X56" s="54" t="n">
        <v>1245.92</v>
      </c>
      <c r="Y56" s="55" t="n">
        <v>2.79</v>
      </c>
      <c r="Z56" s="54" t="n">
        <f aca="false">X56/3600</f>
        <v>0.346088888888889</v>
      </c>
      <c r="AA56" s="56"/>
      <c r="AB56" s="56"/>
      <c r="AC56" s="56"/>
      <c r="AE56" s="41" t="n">
        <f aca="false">Q56/100</f>
        <v>0.0283</v>
      </c>
      <c r="AF56" s="41" t="n">
        <f aca="false">R56/100</f>
        <v>0.00300775</v>
      </c>
      <c r="AG56" s="41" t="n">
        <f aca="false">Y56/100</f>
        <v>0.0279</v>
      </c>
      <c r="AH56" s="41" t="n">
        <f aca="false">Z56/100</f>
        <v>0.00346088888888889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393.6624</v>
      </c>
      <c r="E57" s="66" t="n">
        <f aca="false">N57</f>
        <v>39.1945</v>
      </c>
      <c r="F57" s="66" t="n">
        <f aca="false">L57</f>
        <v>393.6624</v>
      </c>
      <c r="G57" s="66" t="n">
        <f aca="false">O57</f>
        <v>37.5301</v>
      </c>
      <c r="H57" s="66" t="n">
        <f aca="false">T57</f>
        <v>392.908</v>
      </c>
      <c r="I57" s="66" t="n">
        <f aca="false">V57</f>
        <v>39.2129</v>
      </c>
      <c r="J57" s="66" t="n">
        <f aca="false">T57</f>
        <v>392.908</v>
      </c>
      <c r="K57" s="66" t="n">
        <f aca="false">W57</f>
        <v>37.5554</v>
      </c>
      <c r="L57" s="54" t="n">
        <v>393.6624</v>
      </c>
      <c r="M57" s="54" t="n">
        <v>33.4794</v>
      </c>
      <c r="N57" s="54" t="n">
        <v>39.1945</v>
      </c>
      <c r="O57" s="54" t="n">
        <v>37.5301</v>
      </c>
      <c r="P57" s="54" t="n">
        <v>997.98</v>
      </c>
      <c r="Q57" s="55" t="n">
        <v>2.44</v>
      </c>
      <c r="R57" s="54" t="n">
        <f aca="false">P57/3600</f>
        <v>0.277216666666667</v>
      </c>
      <c r="S57" s="56"/>
      <c r="T57" s="54" t="n">
        <v>392.908</v>
      </c>
      <c r="U57" s="54" t="n">
        <v>33.502</v>
      </c>
      <c r="V57" s="54" t="n">
        <v>39.2129</v>
      </c>
      <c r="W57" s="54" t="n">
        <v>37.5554</v>
      </c>
      <c r="X57" s="54" t="n">
        <v>1143.4</v>
      </c>
      <c r="Y57" s="55" t="n">
        <v>2.45</v>
      </c>
      <c r="Z57" s="54" t="n">
        <f aca="false">X57/3600</f>
        <v>0.317611111111111</v>
      </c>
      <c r="AA57" s="56"/>
      <c r="AB57" s="56"/>
      <c r="AC57" s="56"/>
      <c r="AE57" s="41" t="n">
        <f aca="false">Q57/100</f>
        <v>0.0244</v>
      </c>
      <c r="AF57" s="41" t="n">
        <f aca="false">R57/100</f>
        <v>0.00277216666666667</v>
      </c>
      <c r="AG57" s="41" t="n">
        <f aca="false">Y57/100</f>
        <v>0.0245</v>
      </c>
      <c r="AH57" s="41" t="n">
        <f aca="false">Z57/100</f>
        <v>0.00317611111111111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199.5416</v>
      </c>
      <c r="E58" s="67" t="n">
        <f aca="false">N58</f>
        <v>37.1594</v>
      </c>
      <c r="F58" s="67" t="n">
        <f aca="false">L58</f>
        <v>199.5416</v>
      </c>
      <c r="G58" s="67" t="n">
        <f aca="false">O58</f>
        <v>35.1714</v>
      </c>
      <c r="H58" s="67" t="n">
        <f aca="false">T58</f>
        <v>199.3744</v>
      </c>
      <c r="I58" s="67" t="n">
        <f aca="false">V58</f>
        <v>37.1791</v>
      </c>
      <c r="J58" s="67" t="n">
        <f aca="false">T58</f>
        <v>199.3744</v>
      </c>
      <c r="K58" s="67" t="n">
        <f aca="false">W58</f>
        <v>35.2161</v>
      </c>
      <c r="L58" s="61" t="n">
        <v>199.5416</v>
      </c>
      <c r="M58" s="61" t="n">
        <v>30.6784</v>
      </c>
      <c r="N58" s="61" t="n">
        <v>37.1594</v>
      </c>
      <c r="O58" s="61" t="n">
        <v>35.1714</v>
      </c>
      <c r="P58" s="61" t="n">
        <v>931.77</v>
      </c>
      <c r="Q58" s="61" t="n">
        <v>2.22</v>
      </c>
      <c r="R58" s="61" t="n">
        <f aca="false">P58/3600</f>
        <v>0.258825</v>
      </c>
      <c r="S58" s="59"/>
      <c r="T58" s="61" t="n">
        <v>199.3744</v>
      </c>
      <c r="U58" s="61" t="n">
        <v>30.7042</v>
      </c>
      <c r="V58" s="61" t="n">
        <v>37.1791</v>
      </c>
      <c r="W58" s="61" t="n">
        <v>35.2161</v>
      </c>
      <c r="X58" s="61" t="n">
        <v>1081.7</v>
      </c>
      <c r="Y58" s="61" t="n">
        <v>2.19</v>
      </c>
      <c r="Z58" s="61" t="n">
        <f aca="false">X58/3600</f>
        <v>0.300472222222222</v>
      </c>
      <c r="AA58" s="59"/>
      <c r="AB58" s="59"/>
      <c r="AC58" s="59"/>
      <c r="AE58" s="41" t="n">
        <f aca="false">Q58/100</f>
        <v>0.0222</v>
      </c>
      <c r="AF58" s="41" t="n">
        <f aca="false">R58/100</f>
        <v>0.00258825</v>
      </c>
      <c r="AG58" s="41" t="n">
        <f aca="false">Y58/100</f>
        <v>0.0219</v>
      </c>
      <c r="AH58" s="41" t="n">
        <f aca="false">Z58/100</f>
        <v>0.00300472222222222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1724.7312</v>
      </c>
      <c r="E59" s="63" t="n">
        <f aca="false">N59</f>
        <v>43.2246</v>
      </c>
      <c r="F59" s="63" t="n">
        <f aca="false">L59</f>
        <v>1724.7312</v>
      </c>
      <c r="G59" s="63" t="n">
        <f aca="false">O59</f>
        <v>44.2472</v>
      </c>
      <c r="H59" s="63" t="n">
        <f aca="false">T59</f>
        <v>1722.1392</v>
      </c>
      <c r="I59" s="63" t="n">
        <f aca="false">V59</f>
        <v>43.2234</v>
      </c>
      <c r="J59" s="63" t="n">
        <f aca="false">T59</f>
        <v>1722.1392</v>
      </c>
      <c r="K59" s="63" t="n">
        <f aca="false">W59</f>
        <v>44.2508</v>
      </c>
      <c r="L59" s="62" t="n">
        <v>1724.7312</v>
      </c>
      <c r="M59" s="62" t="n">
        <v>37.8616</v>
      </c>
      <c r="N59" s="62" t="n">
        <v>43.2246</v>
      </c>
      <c r="O59" s="62" t="n">
        <v>44.2472</v>
      </c>
      <c r="P59" s="62" t="n">
        <v>1331.03</v>
      </c>
      <c r="Q59" s="55" t="n">
        <v>3.81</v>
      </c>
      <c r="R59" s="62" t="n">
        <f aca="false">P59/3600</f>
        <v>0.369730555555556</v>
      </c>
      <c r="S59" s="64"/>
      <c r="T59" s="62" t="n">
        <v>1722.1392</v>
      </c>
      <c r="U59" s="62" t="n">
        <v>37.8663</v>
      </c>
      <c r="V59" s="62" t="n">
        <v>43.2234</v>
      </c>
      <c r="W59" s="62" t="n">
        <v>44.2508</v>
      </c>
      <c r="X59" s="62" t="n">
        <v>1500.88</v>
      </c>
      <c r="Y59" s="55" t="n">
        <v>3.83</v>
      </c>
      <c r="Z59" s="62" t="n">
        <f aca="false">X59/3600</f>
        <v>0.416911111111111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381</v>
      </c>
      <c r="AF59" s="41" t="n">
        <f aca="false">R59/100</f>
        <v>0.00369730555555556</v>
      </c>
      <c r="AG59" s="41" t="n">
        <f aca="false">Y59/100</f>
        <v>0.0383</v>
      </c>
      <c r="AH59" s="41" t="n">
        <f aca="false">Z59/100</f>
        <v>0.00416911111111111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667.1208</v>
      </c>
      <c r="E60" s="53" t="n">
        <f aca="false">N60</f>
        <v>41.2076</v>
      </c>
      <c r="F60" s="53" t="n">
        <f aca="false">L60</f>
        <v>667.1208</v>
      </c>
      <c r="G60" s="53" t="n">
        <f aca="false">O60</f>
        <v>42.1872</v>
      </c>
      <c r="H60" s="53" t="n">
        <f aca="false">T60</f>
        <v>665.8616</v>
      </c>
      <c r="I60" s="53" t="n">
        <f aca="false">V60</f>
        <v>41.2074</v>
      </c>
      <c r="J60" s="53" t="n">
        <f aca="false">T60</f>
        <v>665.8616</v>
      </c>
      <c r="K60" s="53" t="n">
        <f aca="false">W60</f>
        <v>42.1829</v>
      </c>
      <c r="L60" s="54" t="n">
        <v>667.1208</v>
      </c>
      <c r="M60" s="54" t="n">
        <v>34.5546</v>
      </c>
      <c r="N60" s="54" t="n">
        <v>41.2076</v>
      </c>
      <c r="O60" s="54" t="n">
        <v>42.1872</v>
      </c>
      <c r="P60" s="54" t="n">
        <v>1143.9</v>
      </c>
      <c r="Q60" s="55" t="n">
        <v>3.02</v>
      </c>
      <c r="R60" s="54" t="n">
        <f aca="false">P60/3600</f>
        <v>0.31775</v>
      </c>
      <c r="S60" s="56"/>
      <c r="T60" s="54" t="n">
        <v>665.8616</v>
      </c>
      <c r="U60" s="54" t="n">
        <v>34.5564</v>
      </c>
      <c r="V60" s="54" t="n">
        <v>41.2074</v>
      </c>
      <c r="W60" s="54" t="n">
        <v>42.1829</v>
      </c>
      <c r="X60" s="54" t="n">
        <v>1296.59</v>
      </c>
      <c r="Y60" s="55" t="n">
        <v>2.99</v>
      </c>
      <c r="Z60" s="54" t="n">
        <f aca="false">X60/3600</f>
        <v>0.360163888888889</v>
      </c>
      <c r="AA60" s="56"/>
      <c r="AB60" s="56"/>
      <c r="AC60" s="56"/>
      <c r="AE60" s="41" t="n">
        <f aca="false">Q60/100</f>
        <v>0.0302</v>
      </c>
      <c r="AF60" s="41" t="n">
        <f aca="false">R60/100</f>
        <v>0.0031775</v>
      </c>
      <c r="AG60" s="41" t="n">
        <f aca="false">Y60/100</f>
        <v>0.0299</v>
      </c>
      <c r="AH60" s="41" t="n">
        <f aca="false">Z60/100</f>
        <v>0.00360163888888889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303.5312</v>
      </c>
      <c r="E61" s="53" t="n">
        <f aca="false">N61</f>
        <v>39.5005</v>
      </c>
      <c r="F61" s="53" t="n">
        <f aca="false">L61</f>
        <v>303.5312</v>
      </c>
      <c r="G61" s="53" t="n">
        <f aca="false">O61</f>
        <v>40.4282</v>
      </c>
      <c r="H61" s="53" t="n">
        <f aca="false">T61</f>
        <v>302.7896</v>
      </c>
      <c r="I61" s="53" t="n">
        <f aca="false">V61</f>
        <v>39.5096</v>
      </c>
      <c r="J61" s="53" t="n">
        <f aca="false">T61</f>
        <v>302.7896</v>
      </c>
      <c r="K61" s="53" t="n">
        <f aca="false">W61</f>
        <v>40.4389</v>
      </c>
      <c r="L61" s="54" t="n">
        <v>303.5312</v>
      </c>
      <c r="M61" s="54" t="n">
        <v>31.8019</v>
      </c>
      <c r="N61" s="54" t="n">
        <v>39.5005</v>
      </c>
      <c r="O61" s="54" t="n">
        <v>40.4282</v>
      </c>
      <c r="P61" s="54" t="n">
        <v>1053.29</v>
      </c>
      <c r="Q61" s="55" t="n">
        <v>2.65</v>
      </c>
      <c r="R61" s="54" t="n">
        <f aca="false">P61/3600</f>
        <v>0.292580555555556</v>
      </c>
      <c r="S61" s="56"/>
      <c r="T61" s="54" t="n">
        <v>302.7896</v>
      </c>
      <c r="U61" s="54" t="n">
        <v>31.8045</v>
      </c>
      <c r="V61" s="54" t="n">
        <v>39.5096</v>
      </c>
      <c r="W61" s="54" t="n">
        <v>40.4389</v>
      </c>
      <c r="X61" s="54" t="n">
        <v>1211.42</v>
      </c>
      <c r="Y61" s="55" t="n">
        <v>2.63</v>
      </c>
      <c r="Z61" s="54" t="n">
        <f aca="false">X61/3600</f>
        <v>0.336505555555556</v>
      </c>
      <c r="AA61" s="56"/>
      <c r="AB61" s="56"/>
      <c r="AC61" s="56"/>
      <c r="AE61" s="41" t="n">
        <f aca="false">Q61/100</f>
        <v>0.0265</v>
      </c>
      <c r="AF61" s="41" t="n">
        <f aca="false">R61/100</f>
        <v>0.00292580555555556</v>
      </c>
      <c r="AG61" s="41" t="n">
        <f aca="false">Y61/100</f>
        <v>0.0263</v>
      </c>
      <c r="AH61" s="41" t="n">
        <f aca="false">Z61/100</f>
        <v>0.00336505555555556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151.5072</v>
      </c>
      <c r="E62" s="60" t="n">
        <f aca="false">N62</f>
        <v>38.0175</v>
      </c>
      <c r="F62" s="60" t="n">
        <f aca="false">L62</f>
        <v>151.5072</v>
      </c>
      <c r="G62" s="60" t="n">
        <f aca="false">O62</f>
        <v>38.7927</v>
      </c>
      <c r="H62" s="60" t="n">
        <f aca="false">T62</f>
        <v>151.3896</v>
      </c>
      <c r="I62" s="60" t="n">
        <f aca="false">V62</f>
        <v>38.0284</v>
      </c>
      <c r="J62" s="60" t="n">
        <f aca="false">T62</f>
        <v>151.3896</v>
      </c>
      <c r="K62" s="60" t="n">
        <f aca="false">W62</f>
        <v>38.8266</v>
      </c>
      <c r="L62" s="61" t="n">
        <v>151.5072</v>
      </c>
      <c r="M62" s="61" t="n">
        <v>29.1308</v>
      </c>
      <c r="N62" s="61" t="n">
        <v>38.0175</v>
      </c>
      <c r="O62" s="61" t="n">
        <v>38.7927</v>
      </c>
      <c r="P62" s="61" t="n">
        <v>1016.61</v>
      </c>
      <c r="Q62" s="61" t="n">
        <v>2.47</v>
      </c>
      <c r="R62" s="61" t="n">
        <f aca="false">P62/3600</f>
        <v>0.282391666666667</v>
      </c>
      <c r="S62" s="59"/>
      <c r="T62" s="61" t="n">
        <v>151.3896</v>
      </c>
      <c r="U62" s="61" t="n">
        <v>29.1348</v>
      </c>
      <c r="V62" s="61" t="n">
        <v>38.0284</v>
      </c>
      <c r="W62" s="61" t="n">
        <v>38.8266</v>
      </c>
      <c r="X62" s="61" t="n">
        <v>1175.96</v>
      </c>
      <c r="Y62" s="61" t="n">
        <v>2.46</v>
      </c>
      <c r="Z62" s="61" t="n">
        <f aca="false">X62/3600</f>
        <v>0.326655555555556</v>
      </c>
      <c r="AA62" s="59"/>
      <c r="AB62" s="59"/>
      <c r="AC62" s="59"/>
      <c r="AE62" s="41" t="n">
        <f aca="false">Q62/100</f>
        <v>0.0247</v>
      </c>
      <c r="AF62" s="41" t="n">
        <f aca="false">R62/100</f>
        <v>0.00282391666666667</v>
      </c>
      <c r="AG62" s="41" t="n">
        <f aca="false">Y62/100</f>
        <v>0.0246</v>
      </c>
      <c r="AH62" s="41" t="n">
        <f aca="false">Z62/100</f>
        <v>0.00326655555555556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1732.9848</v>
      </c>
      <c r="E63" s="65" t="n">
        <f aca="false">N63</f>
        <v>41.3474</v>
      </c>
      <c r="F63" s="65" t="n">
        <f aca="false">L63</f>
        <v>1732.9848</v>
      </c>
      <c r="G63" s="65" t="n">
        <f aca="false">O63</f>
        <v>42.2993</v>
      </c>
      <c r="H63" s="65" t="n">
        <f aca="false">T63</f>
        <v>1728.3832</v>
      </c>
      <c r="I63" s="65" t="n">
        <f aca="false">V63</f>
        <v>41.3395</v>
      </c>
      <c r="J63" s="65" t="n">
        <f aca="false">T63</f>
        <v>1728.3832</v>
      </c>
      <c r="K63" s="65" t="n">
        <f aca="false">W63</f>
        <v>42.2999</v>
      </c>
      <c r="L63" s="62" t="n">
        <v>1732.9848</v>
      </c>
      <c r="M63" s="62" t="n">
        <v>38.1201</v>
      </c>
      <c r="N63" s="62" t="n">
        <v>41.3474</v>
      </c>
      <c r="O63" s="62" t="n">
        <v>42.2993</v>
      </c>
      <c r="P63" s="62" t="n">
        <v>1125.96</v>
      </c>
      <c r="Q63" s="55" t="n">
        <v>3.25</v>
      </c>
      <c r="R63" s="62" t="n">
        <f aca="false">P63/3600</f>
        <v>0.312766666666667</v>
      </c>
      <c r="S63" s="64"/>
      <c r="T63" s="62" t="n">
        <v>1728.3832</v>
      </c>
      <c r="U63" s="62" t="n">
        <v>38.1203</v>
      </c>
      <c r="V63" s="62" t="n">
        <v>41.3395</v>
      </c>
      <c r="W63" s="62" t="n">
        <v>42.2999</v>
      </c>
      <c r="X63" s="62" t="n">
        <v>1258.32</v>
      </c>
      <c r="Y63" s="55" t="n">
        <v>3.16</v>
      </c>
      <c r="Z63" s="62" t="n">
        <f aca="false">X63/3600</f>
        <v>0.349533333333333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0325</v>
      </c>
      <c r="AF63" s="41" t="n">
        <f aca="false">R63/100</f>
        <v>0.00312766666666667</v>
      </c>
      <c r="AG63" s="41" t="n">
        <f aca="false">Y63/100</f>
        <v>0.0316</v>
      </c>
      <c r="AH63" s="41" t="n">
        <f aca="false">Z63/100</f>
        <v>0.00349533333333333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796.5216</v>
      </c>
      <c r="E64" s="66" t="n">
        <f aca="false">N64</f>
        <v>38.8022</v>
      </c>
      <c r="F64" s="66" t="n">
        <f aca="false">L64</f>
        <v>796.5216</v>
      </c>
      <c r="G64" s="66" t="n">
        <f aca="false">O64</f>
        <v>39.5878</v>
      </c>
      <c r="H64" s="66" t="n">
        <f aca="false">T64</f>
        <v>794.2696</v>
      </c>
      <c r="I64" s="66" t="n">
        <f aca="false">V64</f>
        <v>38.8061</v>
      </c>
      <c r="J64" s="66" t="n">
        <f aca="false">T64</f>
        <v>794.2696</v>
      </c>
      <c r="K64" s="66" t="n">
        <f aca="false">W64</f>
        <v>39.5864</v>
      </c>
      <c r="L64" s="54" t="n">
        <v>796.5216</v>
      </c>
      <c r="M64" s="54" t="n">
        <v>34.7719</v>
      </c>
      <c r="N64" s="54" t="n">
        <v>38.8022</v>
      </c>
      <c r="O64" s="54" t="n">
        <v>39.5878</v>
      </c>
      <c r="P64" s="54" t="n">
        <v>981.47</v>
      </c>
      <c r="Q64" s="55" t="n">
        <v>2.59</v>
      </c>
      <c r="R64" s="54" t="n">
        <f aca="false">P64/3600</f>
        <v>0.272630555555556</v>
      </c>
      <c r="S64" s="56"/>
      <c r="T64" s="54" t="n">
        <v>794.2696</v>
      </c>
      <c r="U64" s="54" t="n">
        <v>34.7739</v>
      </c>
      <c r="V64" s="54" t="n">
        <v>38.8061</v>
      </c>
      <c r="W64" s="54" t="n">
        <v>39.5864</v>
      </c>
      <c r="X64" s="54" t="n">
        <v>1119.87</v>
      </c>
      <c r="Y64" s="55" t="n">
        <v>2.64</v>
      </c>
      <c r="Z64" s="54" t="n">
        <f aca="false">X64/3600</f>
        <v>0.311075</v>
      </c>
      <c r="AA64" s="56"/>
      <c r="AB64" s="56"/>
      <c r="AC64" s="56"/>
      <c r="AE64" s="41" t="n">
        <f aca="false">Q64/100</f>
        <v>0.0259</v>
      </c>
      <c r="AF64" s="41" t="n">
        <f aca="false">R64/100</f>
        <v>0.00272630555555556</v>
      </c>
      <c r="AG64" s="41" t="n">
        <f aca="false">Y64/100</f>
        <v>0.0264</v>
      </c>
      <c r="AH64" s="41" t="n">
        <f aca="false">Z64/100</f>
        <v>0.00311075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371.4736</v>
      </c>
      <c r="E65" s="66" t="n">
        <f aca="false">N65</f>
        <v>36.5908</v>
      </c>
      <c r="F65" s="66" t="n">
        <f aca="false">L65</f>
        <v>371.4736</v>
      </c>
      <c r="G65" s="66" t="n">
        <f aca="false">O65</f>
        <v>37.3455</v>
      </c>
      <c r="H65" s="66" t="n">
        <f aca="false">T65</f>
        <v>370.1192</v>
      </c>
      <c r="I65" s="66" t="n">
        <f aca="false">V65</f>
        <v>36.5994</v>
      </c>
      <c r="J65" s="66" t="n">
        <f aca="false">T65</f>
        <v>370.1192</v>
      </c>
      <c r="K65" s="66" t="n">
        <f aca="false">W65</f>
        <v>37.3458</v>
      </c>
      <c r="L65" s="54" t="n">
        <v>371.4736</v>
      </c>
      <c r="M65" s="54" t="n">
        <v>31.584</v>
      </c>
      <c r="N65" s="54" t="n">
        <v>36.5908</v>
      </c>
      <c r="O65" s="54" t="n">
        <v>37.3455</v>
      </c>
      <c r="P65" s="54" t="n">
        <v>896.72</v>
      </c>
      <c r="Q65" s="55" t="n">
        <v>2.2</v>
      </c>
      <c r="R65" s="54" t="n">
        <f aca="false">P65/3600</f>
        <v>0.249088888888889</v>
      </c>
      <c r="S65" s="56"/>
      <c r="T65" s="54" t="n">
        <v>370.1192</v>
      </c>
      <c r="U65" s="54" t="n">
        <v>31.587</v>
      </c>
      <c r="V65" s="54" t="n">
        <v>36.5994</v>
      </c>
      <c r="W65" s="54" t="n">
        <v>37.3458</v>
      </c>
      <c r="X65" s="54" t="n">
        <v>1034.02</v>
      </c>
      <c r="Y65" s="55" t="n">
        <v>2.24</v>
      </c>
      <c r="Z65" s="54" t="n">
        <f aca="false">X65/3600</f>
        <v>0.287227777777778</v>
      </c>
      <c r="AA65" s="56"/>
      <c r="AB65" s="56"/>
      <c r="AC65" s="56"/>
      <c r="AE65" s="41" t="n">
        <f aca="false">Q65/100</f>
        <v>0.022</v>
      </c>
      <c r="AF65" s="41" t="n">
        <f aca="false">R65/100</f>
        <v>0.00249088888888889</v>
      </c>
      <c r="AG65" s="41" t="n">
        <f aca="false">Y65/100</f>
        <v>0.0224</v>
      </c>
      <c r="AH65" s="41" t="n">
        <f aca="false">Z65/100</f>
        <v>0.00287227777777778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171.476</v>
      </c>
      <c r="E66" s="67" t="n">
        <f aca="false">N66</f>
        <v>34.6441</v>
      </c>
      <c r="F66" s="67" t="n">
        <f aca="false">L66</f>
        <v>171.476</v>
      </c>
      <c r="G66" s="67" t="n">
        <f aca="false">O66</f>
        <v>35.3367</v>
      </c>
      <c r="H66" s="67" t="n">
        <f aca="false">T66</f>
        <v>171.2712</v>
      </c>
      <c r="I66" s="67" t="n">
        <f aca="false">V66</f>
        <v>34.6477</v>
      </c>
      <c r="J66" s="67" t="n">
        <f aca="false">T66</f>
        <v>171.2712</v>
      </c>
      <c r="K66" s="67" t="n">
        <f aca="false">W66</f>
        <v>35.3507</v>
      </c>
      <c r="L66" s="61" t="n">
        <v>171.476</v>
      </c>
      <c r="M66" s="61" t="n">
        <v>28.65</v>
      </c>
      <c r="N66" s="61" t="n">
        <v>34.6441</v>
      </c>
      <c r="O66" s="61" t="n">
        <v>35.3367</v>
      </c>
      <c r="P66" s="61" t="n">
        <v>852.83</v>
      </c>
      <c r="Q66" s="61" t="n">
        <v>2.02</v>
      </c>
      <c r="R66" s="61" t="n">
        <f aca="false">P66/3600</f>
        <v>0.236897222222222</v>
      </c>
      <c r="S66" s="59"/>
      <c r="T66" s="61" t="n">
        <v>171.2712</v>
      </c>
      <c r="U66" s="61" t="n">
        <v>28.6621</v>
      </c>
      <c r="V66" s="61" t="n">
        <v>34.6477</v>
      </c>
      <c r="W66" s="61" t="n">
        <v>35.3507</v>
      </c>
      <c r="X66" s="61" t="n">
        <v>983.11</v>
      </c>
      <c r="Y66" s="61" t="n">
        <v>2.01</v>
      </c>
      <c r="Z66" s="61" t="n">
        <f aca="false">X66/3600</f>
        <v>0.273086111111111</v>
      </c>
      <c r="AA66" s="59"/>
      <c r="AB66" s="59"/>
      <c r="AC66" s="59"/>
      <c r="AE66" s="41" t="n">
        <f aca="false">Q66/100</f>
        <v>0.0202</v>
      </c>
      <c r="AF66" s="41" t="n">
        <f aca="false">R66/100</f>
        <v>0.00236897222222222</v>
      </c>
      <c r="AG66" s="41" t="n">
        <f aca="false">Y66/100</f>
        <v>0.0201</v>
      </c>
      <c r="AH66" s="41" t="n">
        <f aca="false">Z66/100</f>
        <v>0.00273086111111111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1275.1848</v>
      </c>
      <c r="E67" s="63" t="n">
        <f aca="false">N67</f>
        <v>41.6015</v>
      </c>
      <c r="F67" s="63" t="n">
        <f aca="false">L67</f>
        <v>1275.1848</v>
      </c>
      <c r="G67" s="63" t="n">
        <f aca="false">O67</f>
        <v>42.6739</v>
      </c>
      <c r="H67" s="63" t="n">
        <f aca="false">T67</f>
        <v>1270.244</v>
      </c>
      <c r="I67" s="63" t="n">
        <f aca="false">V67</f>
        <v>41.6064</v>
      </c>
      <c r="J67" s="63" t="n">
        <f aca="false">T67</f>
        <v>1270.244</v>
      </c>
      <c r="K67" s="63" t="n">
        <f aca="false">W67</f>
        <v>42.6842</v>
      </c>
      <c r="L67" s="62" t="n">
        <v>1275.1848</v>
      </c>
      <c r="M67" s="62" t="n">
        <v>39.4138</v>
      </c>
      <c r="N67" s="62" t="n">
        <v>41.6015</v>
      </c>
      <c r="O67" s="62" t="n">
        <v>42.6739</v>
      </c>
      <c r="P67" s="62" t="n">
        <v>800.36</v>
      </c>
      <c r="Q67" s="55" t="n">
        <v>2.38</v>
      </c>
      <c r="R67" s="62" t="n">
        <f aca="false">P67/3600</f>
        <v>0.222322222222222</v>
      </c>
      <c r="S67" s="64"/>
      <c r="T67" s="62" t="n">
        <v>1270.244</v>
      </c>
      <c r="U67" s="62" t="n">
        <v>39.4156</v>
      </c>
      <c r="V67" s="62" t="n">
        <v>41.6064</v>
      </c>
      <c r="W67" s="62" t="n">
        <v>42.6842</v>
      </c>
      <c r="X67" s="62" t="n">
        <v>895.25</v>
      </c>
      <c r="Y67" s="55" t="n">
        <v>2.37</v>
      </c>
      <c r="Z67" s="62" t="n">
        <f aca="false">X67/3600</f>
        <v>0.248680555555556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0238</v>
      </c>
      <c r="AF67" s="41" t="n">
        <f aca="false">R67/100</f>
        <v>0.00222322222222222</v>
      </c>
      <c r="AG67" s="41" t="n">
        <f aca="false">Y67/100</f>
        <v>0.0237</v>
      </c>
      <c r="AH67" s="41" t="n">
        <f aca="false">Z67/100</f>
        <v>0.00248680555555556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629.8744</v>
      </c>
      <c r="E68" s="53" t="n">
        <f aca="false">N68</f>
        <v>38.9422</v>
      </c>
      <c r="F68" s="53" t="n">
        <f aca="false">L68</f>
        <v>629.8744</v>
      </c>
      <c r="G68" s="53" t="n">
        <f aca="false">O68</f>
        <v>40.1326</v>
      </c>
      <c r="H68" s="53" t="n">
        <f aca="false">T68</f>
        <v>626.5216</v>
      </c>
      <c r="I68" s="53" t="n">
        <f aca="false">V68</f>
        <v>38.9602</v>
      </c>
      <c r="J68" s="53" t="n">
        <f aca="false">T68</f>
        <v>626.5216</v>
      </c>
      <c r="K68" s="53" t="n">
        <f aca="false">W68</f>
        <v>40.1534</v>
      </c>
      <c r="L68" s="54" t="n">
        <v>629.8744</v>
      </c>
      <c r="M68" s="54" t="n">
        <v>35.6821</v>
      </c>
      <c r="N68" s="54" t="n">
        <v>38.9422</v>
      </c>
      <c r="O68" s="54" t="n">
        <v>40.1326</v>
      </c>
      <c r="P68" s="54" t="n">
        <v>703.58</v>
      </c>
      <c r="Q68" s="55" t="n">
        <v>1.94</v>
      </c>
      <c r="R68" s="54" t="n">
        <f aca="false">P68/3600</f>
        <v>0.195438888888889</v>
      </c>
      <c r="S68" s="56"/>
      <c r="T68" s="54" t="n">
        <v>626.5216</v>
      </c>
      <c r="U68" s="54" t="n">
        <v>35.6961</v>
      </c>
      <c r="V68" s="54" t="n">
        <v>38.9602</v>
      </c>
      <c r="W68" s="54" t="n">
        <v>40.1534</v>
      </c>
      <c r="X68" s="54" t="n">
        <v>790.58</v>
      </c>
      <c r="Y68" s="55" t="n">
        <v>1.92</v>
      </c>
      <c r="Z68" s="54" t="n">
        <f aca="false">X68/3600</f>
        <v>0.219605555555556</v>
      </c>
      <c r="AA68" s="56"/>
      <c r="AB68" s="56"/>
      <c r="AC68" s="56"/>
      <c r="AE68" s="41" t="n">
        <f aca="false">Q68/100</f>
        <v>0.0194</v>
      </c>
      <c r="AF68" s="41" t="n">
        <f aca="false">R68/100</f>
        <v>0.00195438888888889</v>
      </c>
      <c r="AG68" s="41" t="n">
        <f aca="false">Y68/100</f>
        <v>0.0192</v>
      </c>
      <c r="AH68" s="41" t="n">
        <f aca="false">Z68/100</f>
        <v>0.00219605555555556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304.636</v>
      </c>
      <c r="E69" s="53" t="n">
        <f aca="false">N69</f>
        <v>36.7392</v>
      </c>
      <c r="F69" s="53" t="n">
        <f aca="false">L69</f>
        <v>304.636</v>
      </c>
      <c r="G69" s="53" t="n">
        <f aca="false">O69</f>
        <v>37.8807</v>
      </c>
      <c r="H69" s="53" t="n">
        <f aca="false">T69</f>
        <v>303.4272</v>
      </c>
      <c r="I69" s="53" t="n">
        <f aca="false">V69</f>
        <v>36.7615</v>
      </c>
      <c r="J69" s="53" t="n">
        <f aca="false">T69</f>
        <v>303.4272</v>
      </c>
      <c r="K69" s="53" t="n">
        <f aca="false">W69</f>
        <v>37.8987</v>
      </c>
      <c r="L69" s="54" t="n">
        <v>304.636</v>
      </c>
      <c r="M69" s="54" t="n">
        <v>32.2559</v>
      </c>
      <c r="N69" s="54" t="n">
        <v>36.7392</v>
      </c>
      <c r="O69" s="54" t="n">
        <v>37.8807</v>
      </c>
      <c r="P69" s="54" t="n">
        <v>628.28</v>
      </c>
      <c r="Q69" s="55" t="n">
        <v>1.69</v>
      </c>
      <c r="R69" s="54" t="n">
        <f aca="false">P69/3600</f>
        <v>0.174522222222222</v>
      </c>
      <c r="S69" s="56"/>
      <c r="T69" s="54" t="n">
        <v>303.4272</v>
      </c>
      <c r="U69" s="54" t="n">
        <v>32.2934</v>
      </c>
      <c r="V69" s="54" t="n">
        <v>36.7615</v>
      </c>
      <c r="W69" s="54" t="n">
        <v>37.8987</v>
      </c>
      <c r="X69" s="54" t="n">
        <v>712.77</v>
      </c>
      <c r="Y69" s="55" t="n">
        <v>1.65</v>
      </c>
      <c r="Z69" s="54" t="n">
        <f aca="false">X69/3600</f>
        <v>0.197991666666667</v>
      </c>
      <c r="AA69" s="56"/>
      <c r="AB69" s="56"/>
      <c r="AC69" s="56"/>
      <c r="AE69" s="41" t="n">
        <f aca="false">Q69/100</f>
        <v>0.0169</v>
      </c>
      <c r="AF69" s="41" t="n">
        <f aca="false">R69/100</f>
        <v>0.00174522222222222</v>
      </c>
      <c r="AG69" s="41" t="n">
        <f aca="false">Y69/100</f>
        <v>0.0165</v>
      </c>
      <c r="AH69" s="41" t="n">
        <f aca="false">Z69/100</f>
        <v>0.00197991666666667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46.6152</v>
      </c>
      <c r="E70" s="68" t="n">
        <f aca="false">N70</f>
        <v>34.7615</v>
      </c>
      <c r="F70" s="68" t="n">
        <f aca="false">L70</f>
        <v>146.6152</v>
      </c>
      <c r="G70" s="68" t="n">
        <f aca="false">O70</f>
        <v>35.7311</v>
      </c>
      <c r="H70" s="68" t="n">
        <f aca="false">T70</f>
        <v>146.4688</v>
      </c>
      <c r="I70" s="68" t="n">
        <f aca="false">V70</f>
        <v>34.8055</v>
      </c>
      <c r="J70" s="68" t="n">
        <f aca="false">T70</f>
        <v>146.4688</v>
      </c>
      <c r="K70" s="68" t="n">
        <f aca="false">W70</f>
        <v>35.7639</v>
      </c>
      <c r="L70" s="61" t="n">
        <v>146.6152</v>
      </c>
      <c r="M70" s="61" t="n">
        <v>29.464</v>
      </c>
      <c r="N70" s="61" t="n">
        <v>34.7615</v>
      </c>
      <c r="O70" s="61" t="n">
        <v>35.7311</v>
      </c>
      <c r="P70" s="61" t="n">
        <v>575.37</v>
      </c>
      <c r="Q70" s="61" t="n">
        <v>1.43</v>
      </c>
      <c r="R70" s="61" t="n">
        <f aca="false">P70/3600</f>
        <v>0.159825</v>
      </c>
      <c r="S70" s="59"/>
      <c r="T70" s="61" t="n">
        <v>146.4688</v>
      </c>
      <c r="U70" s="61" t="n">
        <v>29.5</v>
      </c>
      <c r="V70" s="61" t="n">
        <v>34.8055</v>
      </c>
      <c r="W70" s="61" t="n">
        <v>35.7639</v>
      </c>
      <c r="X70" s="61" t="n">
        <v>665.27</v>
      </c>
      <c r="Y70" s="61" t="n">
        <v>1.41</v>
      </c>
      <c r="Z70" s="61" t="n">
        <f aca="false">X70/3600</f>
        <v>0.184797222222222</v>
      </c>
      <c r="AA70" s="59"/>
      <c r="AB70" s="59"/>
      <c r="AC70" s="59"/>
      <c r="AE70" s="41" t="n">
        <f aca="false">Q70/100</f>
        <v>0.0143</v>
      </c>
      <c r="AF70" s="41" t="n">
        <f aca="false">R70/100</f>
        <v>0.00159825</v>
      </c>
      <c r="AG70" s="41" t="n">
        <f aca="false">Y70/100</f>
        <v>0.0141</v>
      </c>
      <c r="AH70" s="41" t="n">
        <f aca="false">Z70/100</f>
        <v>0.00184797222222222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89" t="s">
        <v>5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89"/>
      <c r="B75" s="84" t="s">
        <v>5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89"/>
      <c r="B79" s="84" t="s">
        <v>5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3:AE70)*100</f>
        <v>15.2734984172981</v>
      </c>
      <c r="R89" s="73" t="n">
        <f aca="false">GEOMEAN(AF3:AF70)*100</f>
        <v>1.67060944624642</v>
      </c>
      <c r="S89" s="73"/>
      <c r="T89" s="73"/>
      <c r="U89" s="73"/>
      <c r="V89" s="73"/>
      <c r="W89" s="73"/>
      <c r="X89" s="73"/>
      <c r="Y89" s="73" t="n">
        <f aca="false">GEOMEAN(AG3:AG70)*100</f>
        <v>15.194189742119</v>
      </c>
      <c r="Z89" s="73" t="n">
        <f aca="false">GEOMEAN(AH3:AH70)*100</f>
        <v>1.92547430336372</v>
      </c>
    </row>
    <row r="90" customFormat="false" ht="11.25" hidden="false" customHeight="false" outlineLevel="0" collapsed="false">
      <c r="B90" s="41" t="s">
        <v>59</v>
      </c>
      <c r="X90" s="83"/>
      <c r="Y90" s="83" t="n">
        <f aca="false">Y89/Q89</f>
        <v>0.994807432258655</v>
      </c>
      <c r="Z90" s="83" t="n">
        <f aca="false">Z89/R89</f>
        <v>1.15255801270006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3:Q70)/3600</f>
        <v>0.521316666666667</v>
      </c>
      <c r="R91" s="72" t="n">
        <f aca="false">SUM(R3:R70)</f>
        <v>206.203783333333</v>
      </c>
      <c r="X91" s="72"/>
      <c r="Y91" s="72" t="n">
        <f aca="false">SUM(Y3:Y70)/3600</f>
        <v>0.518041666666667</v>
      </c>
      <c r="Z91" s="72" t="n">
        <f aca="false">SUM(Z3:Z70)</f>
        <v>238.2967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89" t="s">
        <v>3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89"/>
      <c r="B7" s="89" t="s">
        <v>3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89"/>
      <c r="B11" s="84" t="s">
        <v>3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89"/>
      <c r="B15" s="89" t="s">
        <v>3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5324.0504</v>
      </c>
      <c r="E19" s="53" t="n">
        <f aca="false">N19</f>
        <v>43.4882</v>
      </c>
      <c r="F19" s="53" t="n">
        <f aca="false">L19</f>
        <v>5324.0504</v>
      </c>
      <c r="G19" s="53" t="n">
        <f aca="false">O19</f>
        <v>44.8832</v>
      </c>
      <c r="H19" s="53" t="n">
        <f aca="false">T19</f>
        <v>5325.6704</v>
      </c>
      <c r="I19" s="53" t="n">
        <f aca="false">V19</f>
        <v>43.49</v>
      </c>
      <c r="J19" s="53" t="n">
        <f aca="false">T19</f>
        <v>5325.6704</v>
      </c>
      <c r="K19" s="53" t="n">
        <f aca="false">W19</f>
        <v>44.8842</v>
      </c>
      <c r="L19" s="54" t="n">
        <v>5324.0504</v>
      </c>
      <c r="M19" s="54" t="n">
        <v>41.911</v>
      </c>
      <c r="N19" s="54" t="n">
        <v>43.4882</v>
      </c>
      <c r="O19" s="54" t="n">
        <v>44.8832</v>
      </c>
      <c r="P19" s="54" t="n">
        <v>18183.22</v>
      </c>
      <c r="Q19" s="54" t="n">
        <v>46.64</v>
      </c>
      <c r="R19" s="54" t="n">
        <f aca="false">P19/3600</f>
        <v>5.05089444444444</v>
      </c>
      <c r="S19" s="56"/>
      <c r="T19" s="54" t="n">
        <v>5325.6704</v>
      </c>
      <c r="U19" s="54" t="n">
        <v>41.9123</v>
      </c>
      <c r="V19" s="54" t="n">
        <v>43.49</v>
      </c>
      <c r="W19" s="54" t="n">
        <v>44.8842</v>
      </c>
      <c r="X19" s="54" t="n">
        <v>20532.66</v>
      </c>
      <c r="Y19" s="54" t="n">
        <v>46.37</v>
      </c>
      <c r="Z19" s="54" t="n">
        <f aca="false">X19/3600</f>
        <v>5.70351666666667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.4664</v>
      </c>
      <c r="AF19" s="41" t="n">
        <f aca="false">R19/100</f>
        <v>0.0505089444444445</v>
      </c>
      <c r="AG19" s="41" t="n">
        <f aca="false">Y19/100</f>
        <v>0.4637</v>
      </c>
      <c r="AH19" s="41" t="n">
        <f aca="false">Z19/100</f>
        <v>0.0570351666666667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2473.764</v>
      </c>
      <c r="E20" s="53" t="n">
        <f aca="false">N20</f>
        <v>41.79</v>
      </c>
      <c r="F20" s="53" t="n">
        <f aca="false">L20</f>
        <v>2473.764</v>
      </c>
      <c r="G20" s="53" t="n">
        <f aca="false">O20</f>
        <v>42.8218</v>
      </c>
      <c r="H20" s="53" t="n">
        <f aca="false">T20</f>
        <v>2474.6344</v>
      </c>
      <c r="I20" s="53" t="n">
        <f aca="false">V20</f>
        <v>41.7885</v>
      </c>
      <c r="J20" s="53" t="n">
        <f aca="false">T20</f>
        <v>2474.6344</v>
      </c>
      <c r="K20" s="53" t="n">
        <f aca="false">W20</f>
        <v>42.8143</v>
      </c>
      <c r="L20" s="54" t="n">
        <v>2473.764</v>
      </c>
      <c r="M20" s="54" t="n">
        <v>39.8636</v>
      </c>
      <c r="N20" s="54" t="n">
        <v>41.79</v>
      </c>
      <c r="O20" s="54" t="n">
        <v>42.8218</v>
      </c>
      <c r="P20" s="54" t="n">
        <v>16274.55</v>
      </c>
      <c r="Q20" s="54" t="n">
        <v>41.34</v>
      </c>
      <c r="R20" s="54" t="n">
        <f aca="false">P20/3600</f>
        <v>4.52070833333333</v>
      </c>
      <c r="S20" s="56"/>
      <c r="T20" s="54" t="n">
        <v>2474.6344</v>
      </c>
      <c r="U20" s="54" t="n">
        <v>39.8646</v>
      </c>
      <c r="V20" s="54" t="n">
        <v>41.7885</v>
      </c>
      <c r="W20" s="54" t="n">
        <v>42.8143</v>
      </c>
      <c r="X20" s="54" t="n">
        <v>18596.44</v>
      </c>
      <c r="Y20" s="54" t="n">
        <v>41.54</v>
      </c>
      <c r="Z20" s="54" t="n">
        <f aca="false">X20/3600</f>
        <v>5.16567777777778</v>
      </c>
      <c r="AA20" s="56"/>
      <c r="AB20" s="56"/>
      <c r="AC20" s="56"/>
      <c r="AE20" s="41" t="n">
        <f aca="false">Q20/100</f>
        <v>0.4134</v>
      </c>
      <c r="AF20" s="41" t="n">
        <f aca="false">R20/100</f>
        <v>0.0452070833333333</v>
      </c>
      <c r="AG20" s="41" t="n">
        <f aca="false">Y20/100</f>
        <v>0.4154</v>
      </c>
      <c r="AH20" s="41" t="n">
        <f aca="false">Z20/100</f>
        <v>0.0516567777777778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1175.8816</v>
      </c>
      <c r="E21" s="53" t="n">
        <f aca="false">N21</f>
        <v>40.3061</v>
      </c>
      <c r="F21" s="53" t="n">
        <f aca="false">L21</f>
        <v>1175.8816</v>
      </c>
      <c r="G21" s="53" t="n">
        <f aca="false">O21</f>
        <v>41.3005</v>
      </c>
      <c r="H21" s="53" t="n">
        <f aca="false">T21</f>
        <v>1177.632</v>
      </c>
      <c r="I21" s="53" t="n">
        <f aca="false">V21</f>
        <v>40.2965</v>
      </c>
      <c r="J21" s="53" t="n">
        <f aca="false">T21</f>
        <v>1177.632</v>
      </c>
      <c r="K21" s="53" t="n">
        <f aca="false">W21</f>
        <v>41.3027</v>
      </c>
      <c r="L21" s="54" t="n">
        <v>1175.8816</v>
      </c>
      <c r="M21" s="54" t="n">
        <v>37.287</v>
      </c>
      <c r="N21" s="54" t="n">
        <v>40.3061</v>
      </c>
      <c r="O21" s="54" t="n">
        <v>41.3005</v>
      </c>
      <c r="P21" s="54" t="n">
        <v>15149.76</v>
      </c>
      <c r="Q21" s="54" t="n">
        <v>36.45</v>
      </c>
      <c r="R21" s="54" t="n">
        <f aca="false">P21/3600</f>
        <v>4.20826666666667</v>
      </c>
      <c r="S21" s="56"/>
      <c r="T21" s="54" t="n">
        <v>1177.632</v>
      </c>
      <c r="U21" s="54" t="n">
        <v>37.2889</v>
      </c>
      <c r="V21" s="54" t="n">
        <v>40.2965</v>
      </c>
      <c r="W21" s="54" t="n">
        <v>41.3027</v>
      </c>
      <c r="X21" s="54" t="n">
        <v>17358.16</v>
      </c>
      <c r="Y21" s="54" t="n">
        <v>35.89</v>
      </c>
      <c r="Z21" s="54" t="n">
        <f aca="false">X21/3600</f>
        <v>4.82171111111111</v>
      </c>
      <c r="AA21" s="56"/>
      <c r="AB21" s="56"/>
      <c r="AC21" s="56"/>
      <c r="AE21" s="41" t="n">
        <f aca="false">Q21/100</f>
        <v>0.3645</v>
      </c>
      <c r="AF21" s="41" t="n">
        <f aca="false">R21/100</f>
        <v>0.0420826666666667</v>
      </c>
      <c r="AG21" s="41" t="n">
        <f aca="false">Y21/100</f>
        <v>0.3589</v>
      </c>
      <c r="AH21" s="41" t="n">
        <f aca="false">Z21/100</f>
        <v>0.0482171111111111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560.4976</v>
      </c>
      <c r="E22" s="60" t="n">
        <f aca="false">N22</f>
        <v>38.7111</v>
      </c>
      <c r="F22" s="60" t="n">
        <f aca="false">L22</f>
        <v>560.4976</v>
      </c>
      <c r="G22" s="60" t="n">
        <f aca="false">O22</f>
        <v>39.9795</v>
      </c>
      <c r="H22" s="60" t="n">
        <f aca="false">T22</f>
        <v>561.7216</v>
      </c>
      <c r="I22" s="60" t="n">
        <f aca="false">V22</f>
        <v>38.7688</v>
      </c>
      <c r="J22" s="60" t="n">
        <f aca="false">T22</f>
        <v>561.7216</v>
      </c>
      <c r="K22" s="60" t="n">
        <f aca="false">W22</f>
        <v>39.9523</v>
      </c>
      <c r="L22" s="61" t="n">
        <v>560.4976</v>
      </c>
      <c r="M22" s="61" t="n">
        <v>34.6642</v>
      </c>
      <c r="N22" s="61" t="n">
        <v>38.7111</v>
      </c>
      <c r="O22" s="61" t="n">
        <v>39.9795</v>
      </c>
      <c r="P22" s="61" t="n">
        <v>14392</v>
      </c>
      <c r="Q22" s="61" t="n">
        <v>31.66</v>
      </c>
      <c r="R22" s="61" t="n">
        <f aca="false">P22/3600</f>
        <v>3.99777777777778</v>
      </c>
      <c r="S22" s="59"/>
      <c r="T22" s="61" t="n">
        <v>561.7216</v>
      </c>
      <c r="U22" s="61" t="n">
        <v>34.6644</v>
      </c>
      <c r="V22" s="61" t="n">
        <v>38.7688</v>
      </c>
      <c r="W22" s="61" t="n">
        <v>39.9523</v>
      </c>
      <c r="X22" s="61" t="n">
        <v>16638.38</v>
      </c>
      <c r="Y22" s="61" t="n">
        <v>32.75</v>
      </c>
      <c r="Z22" s="61" t="n">
        <f aca="false">X22/3600</f>
        <v>4.62177222222222</v>
      </c>
      <c r="AA22" s="59"/>
      <c r="AB22" s="59"/>
      <c r="AC22" s="59"/>
      <c r="AE22" s="41" t="n">
        <f aca="false">Q22/100</f>
        <v>0.3166</v>
      </c>
      <c r="AF22" s="41" t="n">
        <f aca="false">R22/100</f>
        <v>0.0399777777777778</v>
      </c>
      <c r="AG22" s="41" t="n">
        <f aca="false">Y22/100</f>
        <v>0.3275</v>
      </c>
      <c r="AH22" s="41" t="n">
        <f aca="false">Z22/100</f>
        <v>0.0462177222222222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8220.2784</v>
      </c>
      <c r="E23" s="63" t="n">
        <f aca="false">N23</f>
        <v>41.9581</v>
      </c>
      <c r="F23" s="63" t="n">
        <f aca="false">L23</f>
        <v>8220.2784</v>
      </c>
      <c r="G23" s="63" t="n">
        <f aca="false">O23</f>
        <v>43.0326</v>
      </c>
      <c r="H23" s="63" t="n">
        <f aca="false">T23</f>
        <v>8215.9264</v>
      </c>
      <c r="I23" s="63" t="n">
        <f aca="false">V23</f>
        <v>41.9578</v>
      </c>
      <c r="J23" s="63" t="n">
        <f aca="false">T23</f>
        <v>8215.9264</v>
      </c>
      <c r="K23" s="63" t="n">
        <f aca="false">W23</f>
        <v>43.0311</v>
      </c>
      <c r="L23" s="62" t="n">
        <v>8220.2784</v>
      </c>
      <c r="M23" s="62" t="n">
        <v>39.9866</v>
      </c>
      <c r="N23" s="62" t="n">
        <v>41.9581</v>
      </c>
      <c r="O23" s="62" t="n">
        <v>43.0326</v>
      </c>
      <c r="P23" s="62" t="n">
        <v>18499.51</v>
      </c>
      <c r="Q23" s="62" t="n">
        <v>50.48</v>
      </c>
      <c r="R23" s="62" t="n">
        <f aca="false">P23/3600</f>
        <v>5.13875277777778</v>
      </c>
      <c r="S23" s="64"/>
      <c r="T23" s="62" t="n">
        <v>8215.9264</v>
      </c>
      <c r="U23" s="62" t="n">
        <v>39.9901</v>
      </c>
      <c r="V23" s="62" t="n">
        <v>41.9578</v>
      </c>
      <c r="W23" s="62" t="n">
        <v>43.0311</v>
      </c>
      <c r="X23" s="62" t="n">
        <v>20722.92</v>
      </c>
      <c r="Y23" s="62" t="n">
        <v>48.44</v>
      </c>
      <c r="Z23" s="62" t="n">
        <f aca="false">X23/3600</f>
        <v>5.75636666666667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.5048</v>
      </c>
      <c r="AF23" s="41" t="n">
        <f aca="false">R23/100</f>
        <v>0.0513875277777778</v>
      </c>
      <c r="AG23" s="41" t="n">
        <f aca="false">Y23/100</f>
        <v>0.4844</v>
      </c>
      <c r="AH23" s="41" t="n">
        <f aca="false">Z23/100</f>
        <v>0.0575636666666667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329.5112</v>
      </c>
      <c r="E24" s="53" t="n">
        <f aca="false">N24</f>
        <v>39.7766</v>
      </c>
      <c r="F24" s="53" t="n">
        <f aca="false">L24</f>
        <v>3329.5112</v>
      </c>
      <c r="G24" s="53" t="n">
        <f aca="false">O24</f>
        <v>40.6931</v>
      </c>
      <c r="H24" s="53" t="n">
        <f aca="false">T24</f>
        <v>3327.4848</v>
      </c>
      <c r="I24" s="53" t="n">
        <f aca="false">V24</f>
        <v>39.7869</v>
      </c>
      <c r="J24" s="53" t="n">
        <f aca="false">T24</f>
        <v>3327.4848</v>
      </c>
      <c r="K24" s="53" t="n">
        <f aca="false">W24</f>
        <v>40.7029</v>
      </c>
      <c r="L24" s="54" t="n">
        <v>3329.5112</v>
      </c>
      <c r="M24" s="54" t="n">
        <v>37.031</v>
      </c>
      <c r="N24" s="54" t="n">
        <v>39.7766</v>
      </c>
      <c r="O24" s="54" t="n">
        <v>40.6931</v>
      </c>
      <c r="P24" s="54" t="n">
        <v>15795</v>
      </c>
      <c r="Q24" s="54" t="n">
        <v>38.99</v>
      </c>
      <c r="R24" s="54" t="n">
        <f aca="false">P24/3600</f>
        <v>4.3875</v>
      </c>
      <c r="S24" s="56"/>
      <c r="T24" s="54" t="n">
        <v>3327.4848</v>
      </c>
      <c r="U24" s="54" t="n">
        <v>37.0317</v>
      </c>
      <c r="V24" s="54" t="n">
        <v>39.7869</v>
      </c>
      <c r="W24" s="54" t="n">
        <v>40.7029</v>
      </c>
      <c r="X24" s="54" t="n">
        <v>18010.91</v>
      </c>
      <c r="Y24" s="54" t="n">
        <v>39.39</v>
      </c>
      <c r="Z24" s="54" t="n">
        <f aca="false">X24/3600</f>
        <v>5.00303055555556</v>
      </c>
      <c r="AA24" s="56"/>
      <c r="AB24" s="56"/>
      <c r="AC24" s="56"/>
      <c r="AE24" s="41" t="n">
        <f aca="false">Q24/100</f>
        <v>0.3899</v>
      </c>
      <c r="AF24" s="41" t="n">
        <f aca="false">R24/100</f>
        <v>0.043875</v>
      </c>
      <c r="AG24" s="41" t="n">
        <f aca="false">Y24/100</f>
        <v>0.3939</v>
      </c>
      <c r="AH24" s="41" t="n">
        <f aca="false">Z24/100</f>
        <v>0.0500303055555556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400.0464</v>
      </c>
      <c r="E25" s="53" t="n">
        <f aca="false">N25</f>
        <v>37.8746</v>
      </c>
      <c r="F25" s="53" t="n">
        <f aca="false">L25</f>
        <v>1400.0464</v>
      </c>
      <c r="G25" s="53" t="n">
        <f aca="false">O25</f>
        <v>39.0681</v>
      </c>
      <c r="H25" s="53" t="n">
        <f aca="false">T25</f>
        <v>1399.9048</v>
      </c>
      <c r="I25" s="53" t="n">
        <f aca="false">V25</f>
        <v>37.8815</v>
      </c>
      <c r="J25" s="53" t="n">
        <f aca="false">T25</f>
        <v>1399.9048</v>
      </c>
      <c r="K25" s="53" t="n">
        <f aca="false">W25</f>
        <v>39.0726</v>
      </c>
      <c r="L25" s="54" t="n">
        <v>1400.0464</v>
      </c>
      <c r="M25" s="54" t="n">
        <v>34.2066</v>
      </c>
      <c r="N25" s="54" t="n">
        <v>37.8746</v>
      </c>
      <c r="O25" s="54" t="n">
        <v>39.0681</v>
      </c>
      <c r="P25" s="54" t="n">
        <v>14578.99</v>
      </c>
      <c r="Q25" s="54" t="n">
        <v>34.48</v>
      </c>
      <c r="R25" s="54" t="n">
        <f aca="false">P25/3600</f>
        <v>4.04971944444444</v>
      </c>
      <c r="S25" s="56"/>
      <c r="T25" s="54" t="n">
        <v>1399.9048</v>
      </c>
      <c r="U25" s="54" t="n">
        <v>34.2109</v>
      </c>
      <c r="V25" s="54" t="n">
        <v>37.8815</v>
      </c>
      <c r="W25" s="54" t="n">
        <v>39.0726</v>
      </c>
      <c r="X25" s="54" t="n">
        <v>16851.14</v>
      </c>
      <c r="Y25" s="54" t="n">
        <v>36.2</v>
      </c>
      <c r="Z25" s="54" t="n">
        <f aca="false">X25/3600</f>
        <v>4.68087222222222</v>
      </c>
      <c r="AA25" s="56"/>
      <c r="AB25" s="56"/>
      <c r="AC25" s="56"/>
      <c r="AE25" s="41" t="n">
        <f aca="false">Q25/100</f>
        <v>0.3448</v>
      </c>
      <c r="AF25" s="41" t="n">
        <f aca="false">R25/100</f>
        <v>0.0404971944444445</v>
      </c>
      <c r="AG25" s="41" t="n">
        <f aca="false">Y25/100</f>
        <v>0.362</v>
      </c>
      <c r="AH25" s="41" t="n">
        <f aca="false">Z25/100</f>
        <v>0.0468087222222222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589.1808</v>
      </c>
      <c r="E26" s="60" t="n">
        <f aca="false">N26</f>
        <v>36.1427</v>
      </c>
      <c r="F26" s="60" t="n">
        <f aca="false">L26</f>
        <v>589.1808</v>
      </c>
      <c r="G26" s="60" t="n">
        <f aca="false">O26</f>
        <v>37.7885</v>
      </c>
      <c r="H26" s="60" t="n">
        <f aca="false">T26</f>
        <v>589.9456</v>
      </c>
      <c r="I26" s="60" t="n">
        <f aca="false">V26</f>
        <v>36.1299</v>
      </c>
      <c r="J26" s="60" t="n">
        <f aca="false">T26</f>
        <v>589.9456</v>
      </c>
      <c r="K26" s="60" t="n">
        <f aca="false">W26</f>
        <v>37.8285</v>
      </c>
      <c r="L26" s="61" t="n">
        <v>589.1808</v>
      </c>
      <c r="M26" s="61" t="n">
        <v>31.6196</v>
      </c>
      <c r="N26" s="61" t="n">
        <v>36.1427</v>
      </c>
      <c r="O26" s="61" t="n">
        <v>37.7885</v>
      </c>
      <c r="P26" s="61" t="n">
        <v>13965.89</v>
      </c>
      <c r="Q26" s="61" t="n">
        <v>31.37</v>
      </c>
      <c r="R26" s="61" t="n">
        <f aca="false">P26/3600</f>
        <v>3.87941388888889</v>
      </c>
      <c r="S26" s="59"/>
      <c r="T26" s="61" t="n">
        <v>589.9456</v>
      </c>
      <c r="U26" s="61" t="n">
        <v>31.6225</v>
      </c>
      <c r="V26" s="61" t="n">
        <v>36.1299</v>
      </c>
      <c r="W26" s="61" t="n">
        <v>37.8285</v>
      </c>
      <c r="X26" s="61" t="n">
        <v>16161.03</v>
      </c>
      <c r="Y26" s="61" t="n">
        <v>31.65</v>
      </c>
      <c r="Z26" s="61" t="n">
        <f aca="false">X26/3600</f>
        <v>4.489175</v>
      </c>
      <c r="AA26" s="59"/>
      <c r="AB26" s="59"/>
      <c r="AC26" s="59"/>
      <c r="AE26" s="41" t="n">
        <f aca="false">Q26/100</f>
        <v>0.3137</v>
      </c>
      <c r="AF26" s="41" t="n">
        <f aca="false">R26/100</f>
        <v>0.0387941388888889</v>
      </c>
      <c r="AG26" s="41" t="n">
        <f aca="false">Y26/100</f>
        <v>0.3165</v>
      </c>
      <c r="AH26" s="41" t="n">
        <f aca="false">Z26/100</f>
        <v>0.04489175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19682.8528</v>
      </c>
      <c r="E27" s="63" t="n">
        <f aca="false">N27</f>
        <v>40.0879</v>
      </c>
      <c r="F27" s="63" t="n">
        <f aca="false">L27</f>
        <v>19682.8528</v>
      </c>
      <c r="G27" s="63" t="n">
        <f aca="false">O27</f>
        <v>43.1781</v>
      </c>
      <c r="H27" s="63" t="n">
        <f aca="false">T27</f>
        <v>19657.5136</v>
      </c>
      <c r="I27" s="63" t="n">
        <f aca="false">V27</f>
        <v>40.0885</v>
      </c>
      <c r="J27" s="63" t="n">
        <f aca="false">T27</f>
        <v>19657.5136</v>
      </c>
      <c r="K27" s="63" t="n">
        <f aca="false">W27</f>
        <v>43.1744</v>
      </c>
      <c r="L27" s="62" t="n">
        <v>19682.8528</v>
      </c>
      <c r="M27" s="62" t="n">
        <v>38.77</v>
      </c>
      <c r="N27" s="62" t="n">
        <v>40.0879</v>
      </c>
      <c r="O27" s="62" t="n">
        <v>43.1781</v>
      </c>
      <c r="P27" s="62" t="n">
        <v>38659.53</v>
      </c>
      <c r="Q27" s="62" t="n">
        <v>98.3</v>
      </c>
      <c r="R27" s="62" t="n">
        <f aca="false">P27/3600</f>
        <v>10.7387583333333</v>
      </c>
      <c r="S27" s="64"/>
      <c r="T27" s="62" t="n">
        <v>19657.5136</v>
      </c>
      <c r="U27" s="62" t="n">
        <v>38.7705</v>
      </c>
      <c r="V27" s="62" t="n">
        <v>40.0885</v>
      </c>
      <c r="W27" s="62" t="n">
        <v>43.1744</v>
      </c>
      <c r="X27" s="62" t="n">
        <v>42909.76</v>
      </c>
      <c r="Y27" s="62" t="n">
        <v>97.39</v>
      </c>
      <c r="Z27" s="62" t="n">
        <f aca="false">X27/3600</f>
        <v>11.9193777777778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.983</v>
      </c>
      <c r="AF27" s="41" t="n">
        <f aca="false">R27/100</f>
        <v>0.107387583333333</v>
      </c>
      <c r="AG27" s="41" t="n">
        <f aca="false">Y27/100</f>
        <v>0.9739</v>
      </c>
      <c r="AH27" s="41" t="n">
        <f aca="false">Z27/100</f>
        <v>0.119193777777778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6140.536</v>
      </c>
      <c r="E28" s="53" t="n">
        <f aca="false">N28</f>
        <v>38.7773</v>
      </c>
      <c r="F28" s="53" t="n">
        <f aca="false">L28</f>
        <v>6140.536</v>
      </c>
      <c r="G28" s="53" t="n">
        <f aca="false">O28</f>
        <v>41.1208</v>
      </c>
      <c r="H28" s="53" t="n">
        <f aca="false">T28</f>
        <v>6132.2464</v>
      </c>
      <c r="I28" s="53" t="n">
        <f aca="false">V28</f>
        <v>38.7829</v>
      </c>
      <c r="J28" s="53" t="n">
        <f aca="false">T28</f>
        <v>6132.2464</v>
      </c>
      <c r="K28" s="53" t="n">
        <f aca="false">W28</f>
        <v>41.1168</v>
      </c>
      <c r="L28" s="54" t="n">
        <v>6140.536</v>
      </c>
      <c r="M28" s="54" t="n">
        <v>36.7505</v>
      </c>
      <c r="N28" s="54" t="n">
        <v>38.7773</v>
      </c>
      <c r="O28" s="54" t="n">
        <v>41.1208</v>
      </c>
      <c r="P28" s="54" t="n">
        <v>31655.46</v>
      </c>
      <c r="Q28" s="54" t="n">
        <v>74.64</v>
      </c>
      <c r="R28" s="54" t="n">
        <f aca="false">P28/3600</f>
        <v>8.79318333333333</v>
      </c>
      <c r="S28" s="56"/>
      <c r="T28" s="54" t="n">
        <v>6132.2464</v>
      </c>
      <c r="U28" s="54" t="n">
        <v>36.7525</v>
      </c>
      <c r="V28" s="54" t="n">
        <v>38.7829</v>
      </c>
      <c r="W28" s="54" t="n">
        <v>41.1168</v>
      </c>
      <c r="X28" s="54" t="n">
        <v>36011.88</v>
      </c>
      <c r="Y28" s="54" t="n">
        <v>73.24</v>
      </c>
      <c r="Z28" s="54" t="n">
        <f aca="false">X28/3600</f>
        <v>10.0033</v>
      </c>
      <c r="AA28" s="56"/>
      <c r="AB28" s="56"/>
      <c r="AC28" s="56"/>
      <c r="AE28" s="41" t="n">
        <f aca="false">Q28/100</f>
        <v>0.7464</v>
      </c>
      <c r="AF28" s="41" t="n">
        <f aca="false">R28/100</f>
        <v>0.0879318333333333</v>
      </c>
      <c r="AG28" s="41" t="n">
        <f aca="false">Y28/100</f>
        <v>0.7324</v>
      </c>
      <c r="AH28" s="41" t="n">
        <f aca="false">Z28/100</f>
        <v>0.100033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736.9664</v>
      </c>
      <c r="E29" s="53" t="n">
        <f aca="false">N29</f>
        <v>37.5706</v>
      </c>
      <c r="F29" s="53" t="n">
        <f aca="false">L29</f>
        <v>2736.9664</v>
      </c>
      <c r="G29" s="53" t="n">
        <f aca="false">O29</f>
        <v>39.1044</v>
      </c>
      <c r="H29" s="53" t="n">
        <f aca="false">T29</f>
        <v>2736.368</v>
      </c>
      <c r="I29" s="53" t="n">
        <f aca="false">V29</f>
        <v>37.5739</v>
      </c>
      <c r="J29" s="53" t="n">
        <f aca="false">T29</f>
        <v>2736.368</v>
      </c>
      <c r="K29" s="53" t="n">
        <f aca="false">W29</f>
        <v>39.1095</v>
      </c>
      <c r="L29" s="54" t="n">
        <v>2736.9664</v>
      </c>
      <c r="M29" s="54" t="n">
        <v>34.5762</v>
      </c>
      <c r="N29" s="54" t="n">
        <v>37.5706</v>
      </c>
      <c r="O29" s="54" t="n">
        <v>39.1044</v>
      </c>
      <c r="P29" s="54" t="n">
        <v>28988.92</v>
      </c>
      <c r="Q29" s="54" t="n">
        <v>67.46</v>
      </c>
      <c r="R29" s="54" t="n">
        <f aca="false">P29/3600</f>
        <v>8.05247777777778</v>
      </c>
      <c r="S29" s="56"/>
      <c r="T29" s="54" t="n">
        <v>2736.368</v>
      </c>
      <c r="U29" s="54" t="n">
        <v>34.5824</v>
      </c>
      <c r="V29" s="54" t="n">
        <v>37.5739</v>
      </c>
      <c r="W29" s="54" t="n">
        <v>39.1095</v>
      </c>
      <c r="X29" s="54" t="n">
        <v>33337</v>
      </c>
      <c r="Y29" s="54" t="n">
        <v>64.6</v>
      </c>
      <c r="Z29" s="54" t="n">
        <f aca="false">X29/3600</f>
        <v>9.26027777777778</v>
      </c>
      <c r="AA29" s="56"/>
      <c r="AB29" s="56"/>
      <c r="AC29" s="56"/>
      <c r="AE29" s="41" t="n">
        <f aca="false">Q29/100</f>
        <v>0.6746</v>
      </c>
      <c r="AF29" s="41" t="n">
        <f aca="false">R29/100</f>
        <v>0.0805247777777778</v>
      </c>
      <c r="AG29" s="41" t="n">
        <f aca="false">Y29/100</f>
        <v>0.646</v>
      </c>
      <c r="AH29" s="41" t="n">
        <f aca="false">Z29/100</f>
        <v>0.0926027777777778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307.5864</v>
      </c>
      <c r="E30" s="60" t="n">
        <f aca="false">N30</f>
        <v>36.2168</v>
      </c>
      <c r="F30" s="60" t="n">
        <f aca="false">L30</f>
        <v>1307.5864</v>
      </c>
      <c r="G30" s="60" t="n">
        <f aca="false">O30</f>
        <v>37.0074</v>
      </c>
      <c r="H30" s="60" t="n">
        <f aca="false">T30</f>
        <v>1309.9984</v>
      </c>
      <c r="I30" s="60" t="n">
        <f aca="false">V30</f>
        <v>36.215</v>
      </c>
      <c r="J30" s="60" t="n">
        <f aca="false">T30</f>
        <v>1309.9984</v>
      </c>
      <c r="K30" s="60" t="n">
        <f aca="false">W30</f>
        <v>36.9973</v>
      </c>
      <c r="L30" s="61" t="n">
        <v>1307.5864</v>
      </c>
      <c r="M30" s="61" t="n">
        <v>32.27</v>
      </c>
      <c r="N30" s="61" t="n">
        <v>36.2168</v>
      </c>
      <c r="O30" s="61" t="n">
        <v>37.0074</v>
      </c>
      <c r="P30" s="61" t="n">
        <v>27656.32</v>
      </c>
      <c r="Q30" s="61" t="n">
        <v>59.93</v>
      </c>
      <c r="R30" s="61" t="n">
        <f aca="false">P30/3600</f>
        <v>7.68231111111111</v>
      </c>
      <c r="S30" s="59"/>
      <c r="T30" s="61" t="n">
        <v>1309.9984</v>
      </c>
      <c r="U30" s="61" t="n">
        <v>32.2781</v>
      </c>
      <c r="V30" s="61" t="n">
        <v>36.215</v>
      </c>
      <c r="W30" s="61" t="n">
        <v>36.9973</v>
      </c>
      <c r="X30" s="61" t="n">
        <v>31914.48</v>
      </c>
      <c r="Y30" s="61" t="n">
        <v>60.08</v>
      </c>
      <c r="Z30" s="61" t="n">
        <f aca="false">X30/3600</f>
        <v>8.86513333333333</v>
      </c>
      <c r="AA30" s="59"/>
      <c r="AB30" s="59"/>
      <c r="AC30" s="59"/>
      <c r="AE30" s="41" t="n">
        <f aca="false">Q30/100</f>
        <v>0.5993</v>
      </c>
      <c r="AF30" s="41" t="n">
        <f aca="false">R30/100</f>
        <v>0.0768231111111111</v>
      </c>
      <c r="AG30" s="41" t="n">
        <f aca="false">Y30/100</f>
        <v>0.6008</v>
      </c>
      <c r="AH30" s="41" t="n">
        <f aca="false">Z30/100</f>
        <v>0.0886513333333333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20046.0216</v>
      </c>
      <c r="E31" s="65" t="n">
        <f aca="false">N31</f>
        <v>43.6642</v>
      </c>
      <c r="F31" s="65" t="n">
        <f aca="false">L31</f>
        <v>20046.0216</v>
      </c>
      <c r="G31" s="65" t="n">
        <f aca="false">O31</f>
        <v>44.9042</v>
      </c>
      <c r="H31" s="65" t="n">
        <f aca="false">T31</f>
        <v>20009.868</v>
      </c>
      <c r="I31" s="65" t="n">
        <f aca="false">V31</f>
        <v>43.6682</v>
      </c>
      <c r="J31" s="65" t="n">
        <f aca="false">T31</f>
        <v>20009.868</v>
      </c>
      <c r="K31" s="65" t="n">
        <f aca="false">W31</f>
        <v>44.9059</v>
      </c>
      <c r="L31" s="62" t="n">
        <v>20046.0216</v>
      </c>
      <c r="M31" s="62" t="n">
        <v>39.5386</v>
      </c>
      <c r="N31" s="62" t="n">
        <v>43.6642</v>
      </c>
      <c r="O31" s="62" t="n">
        <v>44.9042</v>
      </c>
      <c r="P31" s="62" t="n">
        <v>41731.08</v>
      </c>
      <c r="Q31" s="62" t="n">
        <v>113.49</v>
      </c>
      <c r="R31" s="62" t="n">
        <f aca="false">P31/3600</f>
        <v>11.5919666666667</v>
      </c>
      <c r="S31" s="64"/>
      <c r="T31" s="62" t="n">
        <v>20009.868</v>
      </c>
      <c r="U31" s="62" t="n">
        <v>39.5394</v>
      </c>
      <c r="V31" s="62" t="n">
        <v>43.6682</v>
      </c>
      <c r="W31" s="62" t="n">
        <v>44.9059</v>
      </c>
      <c r="X31" s="62" t="n">
        <v>46906.45</v>
      </c>
      <c r="Y31" s="62" t="n">
        <v>109.21</v>
      </c>
      <c r="Z31" s="62" t="n">
        <f aca="false">X31/3600</f>
        <v>13.0295694444444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1.1349</v>
      </c>
      <c r="AF31" s="41" t="n">
        <f aca="false">R31/100</f>
        <v>0.115919666666667</v>
      </c>
      <c r="AG31" s="41" t="n">
        <f aca="false">Y31/100</f>
        <v>1.0921</v>
      </c>
      <c r="AH31" s="41" t="n">
        <f aca="false">Z31/100</f>
        <v>0.130295694444444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6926.956</v>
      </c>
      <c r="E32" s="66" t="n">
        <f aca="false">N32</f>
        <v>42.1041</v>
      </c>
      <c r="F32" s="66" t="n">
        <f aca="false">L32</f>
        <v>6926.956</v>
      </c>
      <c r="G32" s="66" t="n">
        <f aca="false">O32</f>
        <v>42.5769</v>
      </c>
      <c r="H32" s="66" t="n">
        <f aca="false">T32</f>
        <v>6909.9368</v>
      </c>
      <c r="I32" s="66" t="n">
        <f aca="false">V32</f>
        <v>42.1106</v>
      </c>
      <c r="J32" s="66" t="n">
        <f aca="false">T32</f>
        <v>6909.9368</v>
      </c>
      <c r="K32" s="66" t="n">
        <f aca="false">W32</f>
        <v>42.5797</v>
      </c>
      <c r="L32" s="54" t="n">
        <v>6926.956</v>
      </c>
      <c r="M32" s="54" t="n">
        <v>37.62</v>
      </c>
      <c r="N32" s="54" t="n">
        <v>42.1041</v>
      </c>
      <c r="O32" s="54" t="n">
        <v>42.5769</v>
      </c>
      <c r="P32" s="54" t="n">
        <v>35502.31</v>
      </c>
      <c r="Q32" s="54" t="n">
        <v>94.64</v>
      </c>
      <c r="R32" s="54" t="n">
        <f aca="false">P32/3600</f>
        <v>9.86175277777778</v>
      </c>
      <c r="S32" s="56"/>
      <c r="T32" s="54" t="n">
        <v>6909.9368</v>
      </c>
      <c r="U32" s="54" t="n">
        <v>37.6235</v>
      </c>
      <c r="V32" s="54" t="n">
        <v>42.1106</v>
      </c>
      <c r="W32" s="54" t="n">
        <v>42.5797</v>
      </c>
      <c r="X32" s="54" t="n">
        <v>40140.02</v>
      </c>
      <c r="Y32" s="54" t="n">
        <v>85.87</v>
      </c>
      <c r="Z32" s="54" t="n">
        <f aca="false">X32/3600</f>
        <v>11.1500055555556</v>
      </c>
      <c r="AA32" s="56"/>
      <c r="AB32" s="56"/>
      <c r="AC32" s="56"/>
      <c r="AE32" s="41" t="n">
        <f aca="false">Q32/100</f>
        <v>0.9464</v>
      </c>
      <c r="AF32" s="41" t="n">
        <f aca="false">R32/100</f>
        <v>0.0986175277777778</v>
      </c>
      <c r="AG32" s="41" t="n">
        <f aca="false">Y32/100</f>
        <v>0.8587</v>
      </c>
      <c r="AH32" s="41" t="n">
        <f aca="false">Z32/100</f>
        <v>0.111500055555556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3180.9424</v>
      </c>
      <c r="E33" s="66" t="n">
        <f aca="false">N33</f>
        <v>40.443</v>
      </c>
      <c r="F33" s="66" t="n">
        <f aca="false">L33</f>
        <v>3180.9424</v>
      </c>
      <c r="G33" s="66" t="n">
        <f aca="false">O33</f>
        <v>40.2306</v>
      </c>
      <c r="H33" s="66" t="n">
        <f aca="false">T33</f>
        <v>3176.2424</v>
      </c>
      <c r="I33" s="66" t="n">
        <f aca="false">V33</f>
        <v>40.4505</v>
      </c>
      <c r="J33" s="66" t="n">
        <f aca="false">T33</f>
        <v>3176.2424</v>
      </c>
      <c r="K33" s="66" t="n">
        <f aca="false">W33</f>
        <v>40.2343</v>
      </c>
      <c r="L33" s="54" t="n">
        <v>3180.9424</v>
      </c>
      <c r="M33" s="54" t="n">
        <v>35.658</v>
      </c>
      <c r="N33" s="54" t="n">
        <v>40.443</v>
      </c>
      <c r="O33" s="54" t="n">
        <v>40.2306</v>
      </c>
      <c r="P33" s="54" t="n">
        <v>32284.75</v>
      </c>
      <c r="Q33" s="54" t="n">
        <v>80.52</v>
      </c>
      <c r="R33" s="54" t="n">
        <f aca="false">P33/3600</f>
        <v>8.96798611111111</v>
      </c>
      <c r="S33" s="56"/>
      <c r="T33" s="54" t="n">
        <v>3176.2424</v>
      </c>
      <c r="U33" s="54" t="n">
        <v>35.6625</v>
      </c>
      <c r="V33" s="54" t="n">
        <v>40.4505</v>
      </c>
      <c r="W33" s="54" t="n">
        <v>40.2343</v>
      </c>
      <c r="X33" s="54" t="n">
        <v>37205.49</v>
      </c>
      <c r="Y33" s="54" t="n">
        <v>79.66</v>
      </c>
      <c r="Z33" s="54" t="n">
        <f aca="false">X33/3600</f>
        <v>10.3348583333333</v>
      </c>
      <c r="AA33" s="56"/>
      <c r="AB33" s="56"/>
      <c r="AC33" s="56"/>
      <c r="AE33" s="41" t="n">
        <f aca="false">Q33/100</f>
        <v>0.8052</v>
      </c>
      <c r="AF33" s="41" t="n">
        <f aca="false">R33/100</f>
        <v>0.0896798611111111</v>
      </c>
      <c r="AG33" s="41" t="n">
        <f aca="false">Y33/100</f>
        <v>0.7966</v>
      </c>
      <c r="AH33" s="41" t="n">
        <f aca="false">Z33/100</f>
        <v>0.103348583333333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1570.2168</v>
      </c>
      <c r="E34" s="67" t="n">
        <f aca="false">N34</f>
        <v>38.4962</v>
      </c>
      <c r="F34" s="67" t="n">
        <f aca="false">L34</f>
        <v>1570.2168</v>
      </c>
      <c r="G34" s="67" t="n">
        <f aca="false">O34</f>
        <v>37.7574</v>
      </c>
      <c r="H34" s="67" t="n">
        <f aca="false">T34</f>
        <v>1573.6368</v>
      </c>
      <c r="I34" s="67" t="n">
        <f aca="false">V34</f>
        <v>38.5206</v>
      </c>
      <c r="J34" s="67" t="n">
        <f aca="false">T34</f>
        <v>1573.6368</v>
      </c>
      <c r="K34" s="67" t="n">
        <f aca="false">W34</f>
        <v>37.7902</v>
      </c>
      <c r="L34" s="61" t="n">
        <v>1570.2168</v>
      </c>
      <c r="M34" s="61" t="n">
        <v>33.5164</v>
      </c>
      <c r="N34" s="61" t="n">
        <v>38.4962</v>
      </c>
      <c r="O34" s="61" t="n">
        <v>37.7574</v>
      </c>
      <c r="P34" s="61" t="n">
        <v>30840.79</v>
      </c>
      <c r="Q34" s="61" t="n">
        <v>77.92</v>
      </c>
      <c r="R34" s="61" t="n">
        <f aca="false">P34/3600</f>
        <v>8.56688611111111</v>
      </c>
      <c r="S34" s="59"/>
      <c r="T34" s="61" t="n">
        <v>1573.6368</v>
      </c>
      <c r="U34" s="61" t="n">
        <v>33.5322</v>
      </c>
      <c r="V34" s="61" t="n">
        <v>38.5206</v>
      </c>
      <c r="W34" s="61" t="n">
        <v>37.7902</v>
      </c>
      <c r="X34" s="61" t="n">
        <v>35422.39</v>
      </c>
      <c r="Y34" s="61" t="n">
        <v>70.38</v>
      </c>
      <c r="Z34" s="61" t="n">
        <f aca="false">X34/3600</f>
        <v>9.83955277777778</v>
      </c>
      <c r="AA34" s="59"/>
      <c r="AB34" s="59"/>
      <c r="AC34" s="59"/>
      <c r="AE34" s="41" t="n">
        <f aca="false">Q34/100</f>
        <v>0.7792</v>
      </c>
      <c r="AF34" s="41" t="n">
        <f aca="false">R34/100</f>
        <v>0.0856688611111111</v>
      </c>
      <c r="AG34" s="41" t="n">
        <f aca="false">Y34/100</f>
        <v>0.7038</v>
      </c>
      <c r="AH34" s="41" t="n">
        <f aca="false">Z34/100</f>
        <v>0.0983955277777778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50206.1184</v>
      </c>
      <c r="E35" s="65" t="n">
        <f aca="false">N35</f>
        <v>41.8935</v>
      </c>
      <c r="F35" s="65" t="n">
        <f aca="false">L35</f>
        <v>50206.1184</v>
      </c>
      <c r="G35" s="65" t="n">
        <f aca="false">O35</f>
        <v>43.9412</v>
      </c>
      <c r="H35" s="65" t="n">
        <f aca="false">T35</f>
        <v>50128.452</v>
      </c>
      <c r="I35" s="65" t="n">
        <f aca="false">V35</f>
        <v>41.8976</v>
      </c>
      <c r="J35" s="65" t="n">
        <f aca="false">T35</f>
        <v>50128.452</v>
      </c>
      <c r="K35" s="65" t="n">
        <f aca="false">W35</f>
        <v>43.9463</v>
      </c>
      <c r="L35" s="62" t="n">
        <v>50206.1184</v>
      </c>
      <c r="M35" s="62" t="n">
        <v>38.3248</v>
      </c>
      <c r="N35" s="62" t="n">
        <v>41.8935</v>
      </c>
      <c r="O35" s="62" t="n">
        <v>43.9412</v>
      </c>
      <c r="P35" s="62" t="n">
        <v>55041.28</v>
      </c>
      <c r="Q35" s="62" t="n">
        <v>155.01</v>
      </c>
      <c r="R35" s="62" t="n">
        <f aca="false">P35/3600</f>
        <v>15.2892444444444</v>
      </c>
      <c r="S35" s="64"/>
      <c r="T35" s="62" t="n">
        <v>50128.452</v>
      </c>
      <c r="U35" s="62" t="n">
        <v>38.325</v>
      </c>
      <c r="V35" s="62" t="n">
        <v>41.8976</v>
      </c>
      <c r="W35" s="62" t="n">
        <v>43.9463</v>
      </c>
      <c r="X35" s="62" t="n">
        <v>59069.37</v>
      </c>
      <c r="Y35" s="62" t="n">
        <v>152.55</v>
      </c>
      <c r="Z35" s="62" t="n">
        <f aca="false">X35/3600</f>
        <v>16.4081583333333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1.5501</v>
      </c>
      <c r="AF35" s="41" t="n">
        <f aca="false">R35/100</f>
        <v>0.152892444444444</v>
      </c>
      <c r="AG35" s="41" t="n">
        <f aca="false">Y35/100</f>
        <v>1.5255</v>
      </c>
      <c r="AH35" s="41" t="n">
        <f aca="false">Z35/100</f>
        <v>0.164081583333333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7716.9216</v>
      </c>
      <c r="E36" s="66" t="n">
        <f aca="false">N36</f>
        <v>40.4447</v>
      </c>
      <c r="F36" s="66" t="n">
        <f aca="false">L36</f>
        <v>7716.9216</v>
      </c>
      <c r="G36" s="66" t="n">
        <f aca="false">O36</f>
        <v>42.7511</v>
      </c>
      <c r="H36" s="66" t="n">
        <f aca="false">T36</f>
        <v>7703.8016</v>
      </c>
      <c r="I36" s="66" t="n">
        <f aca="false">V36</f>
        <v>40.4527</v>
      </c>
      <c r="J36" s="66" t="n">
        <f aca="false">T36</f>
        <v>7703.8016</v>
      </c>
      <c r="K36" s="66" t="n">
        <f aca="false">W36</f>
        <v>42.7743</v>
      </c>
      <c r="L36" s="54" t="n">
        <v>7716.9216</v>
      </c>
      <c r="M36" s="54" t="n">
        <v>35.4501</v>
      </c>
      <c r="N36" s="54" t="n">
        <v>40.4447</v>
      </c>
      <c r="O36" s="54" t="n">
        <v>42.7511</v>
      </c>
      <c r="P36" s="54" t="n">
        <v>39298.14</v>
      </c>
      <c r="Q36" s="54" t="n">
        <v>100.76</v>
      </c>
      <c r="R36" s="54" t="n">
        <f aca="false">P36/3600</f>
        <v>10.91615</v>
      </c>
      <c r="S36" s="56"/>
      <c r="T36" s="54" t="n">
        <v>7703.8016</v>
      </c>
      <c r="U36" s="54" t="n">
        <v>35.4533</v>
      </c>
      <c r="V36" s="54" t="n">
        <v>40.4527</v>
      </c>
      <c r="W36" s="54" t="n">
        <v>42.7743</v>
      </c>
      <c r="X36" s="54" t="n">
        <v>44347.13</v>
      </c>
      <c r="Y36" s="54" t="n">
        <v>96.5</v>
      </c>
      <c r="Z36" s="54" t="n">
        <f aca="false">X36/3600</f>
        <v>12.3186472222222</v>
      </c>
      <c r="AA36" s="56"/>
      <c r="AB36" s="56"/>
      <c r="AC36" s="56"/>
      <c r="AE36" s="41" t="n">
        <f aca="false">Q36/100</f>
        <v>1.0076</v>
      </c>
      <c r="AF36" s="41" t="n">
        <f aca="false">R36/100</f>
        <v>0.1091615</v>
      </c>
      <c r="AG36" s="41" t="n">
        <f aca="false">Y36/100</f>
        <v>0.965</v>
      </c>
      <c r="AH36" s="41" t="n">
        <f aca="false">Z36/100</f>
        <v>0.123186472222222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2124.7592</v>
      </c>
      <c r="E37" s="66" t="n">
        <f aca="false">N37</f>
        <v>38.8987</v>
      </c>
      <c r="F37" s="66" t="n">
        <f aca="false">L37</f>
        <v>2124.7592</v>
      </c>
      <c r="G37" s="66" t="n">
        <f aca="false">O37</f>
        <v>41.4372</v>
      </c>
      <c r="H37" s="66" t="n">
        <f aca="false">T37</f>
        <v>2119.568</v>
      </c>
      <c r="I37" s="66" t="n">
        <f aca="false">V37</f>
        <v>38.8979</v>
      </c>
      <c r="J37" s="66" t="n">
        <f aca="false">T37</f>
        <v>2119.568</v>
      </c>
      <c r="K37" s="66" t="n">
        <f aca="false">W37</f>
        <v>41.4706</v>
      </c>
      <c r="L37" s="54" t="n">
        <v>2124.7592</v>
      </c>
      <c r="M37" s="54" t="n">
        <v>33.6149</v>
      </c>
      <c r="N37" s="54" t="n">
        <v>38.8987</v>
      </c>
      <c r="O37" s="54" t="n">
        <v>41.4372</v>
      </c>
      <c r="P37" s="54" t="n">
        <v>35500.2</v>
      </c>
      <c r="Q37" s="54" t="n">
        <v>84.58</v>
      </c>
      <c r="R37" s="54" t="n">
        <f aca="false">P37/3600</f>
        <v>9.86116666666667</v>
      </c>
      <c r="S37" s="56"/>
      <c r="T37" s="54" t="n">
        <v>2119.568</v>
      </c>
      <c r="U37" s="54" t="n">
        <v>33.6194</v>
      </c>
      <c r="V37" s="54" t="n">
        <v>38.8979</v>
      </c>
      <c r="W37" s="54" t="n">
        <v>41.4706</v>
      </c>
      <c r="X37" s="54" t="n">
        <v>40426.78</v>
      </c>
      <c r="Y37" s="54" t="n">
        <v>82.41</v>
      </c>
      <c r="Z37" s="54" t="n">
        <f aca="false">X37/3600</f>
        <v>11.2296611111111</v>
      </c>
      <c r="AA37" s="56"/>
      <c r="AB37" s="56"/>
      <c r="AC37" s="56"/>
      <c r="AE37" s="41" t="n">
        <f aca="false">Q37/100</f>
        <v>0.8458</v>
      </c>
      <c r="AF37" s="41" t="n">
        <f aca="false">R37/100</f>
        <v>0.0986116666666667</v>
      </c>
      <c r="AG37" s="41" t="n">
        <f aca="false">Y37/100</f>
        <v>0.8241</v>
      </c>
      <c r="AH37" s="41" t="n">
        <f aca="false">Z37/100</f>
        <v>0.112296611111111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800.9912</v>
      </c>
      <c r="E38" s="67" t="n">
        <f aca="false">N38</f>
        <v>37.3608</v>
      </c>
      <c r="F38" s="67" t="n">
        <f aca="false">L38</f>
        <v>800.9912</v>
      </c>
      <c r="G38" s="67" t="n">
        <f aca="false">O38</f>
        <v>39.9222</v>
      </c>
      <c r="H38" s="67" t="n">
        <f aca="false">T38</f>
        <v>798.8712</v>
      </c>
      <c r="I38" s="67" t="n">
        <f aca="false">V38</f>
        <v>37.3522</v>
      </c>
      <c r="J38" s="67" t="n">
        <f aca="false">T38</f>
        <v>798.8712</v>
      </c>
      <c r="K38" s="67" t="n">
        <f aca="false">W38</f>
        <v>39.9046</v>
      </c>
      <c r="L38" s="61" t="n">
        <v>800.9912</v>
      </c>
      <c r="M38" s="61" t="n">
        <v>31.4843</v>
      </c>
      <c r="N38" s="61" t="n">
        <v>37.3608</v>
      </c>
      <c r="O38" s="61" t="n">
        <v>39.9222</v>
      </c>
      <c r="P38" s="61" t="n">
        <v>33746.61</v>
      </c>
      <c r="Q38" s="61" t="n">
        <v>70.87</v>
      </c>
      <c r="R38" s="61" t="n">
        <f aca="false">P38/3600</f>
        <v>9.37405833333333</v>
      </c>
      <c r="S38" s="59"/>
      <c r="T38" s="61" t="n">
        <v>798.8712</v>
      </c>
      <c r="U38" s="61" t="n">
        <v>31.4942</v>
      </c>
      <c r="V38" s="61" t="n">
        <v>37.3522</v>
      </c>
      <c r="W38" s="61" t="n">
        <v>39.9046</v>
      </c>
      <c r="X38" s="61" t="n">
        <v>39000.82</v>
      </c>
      <c r="Y38" s="61" t="n">
        <v>70.98</v>
      </c>
      <c r="Z38" s="61" t="n">
        <f aca="false">X38/3600</f>
        <v>10.8335611111111</v>
      </c>
      <c r="AA38" s="59"/>
      <c r="AB38" s="59"/>
      <c r="AC38" s="59"/>
      <c r="AE38" s="41" t="n">
        <f aca="false">Q38/100</f>
        <v>0.7087</v>
      </c>
      <c r="AF38" s="41" t="n">
        <f aca="false">R38/100</f>
        <v>0.0937405833333333</v>
      </c>
      <c r="AG38" s="41" t="n">
        <f aca="false">Y38/100</f>
        <v>0.7098</v>
      </c>
      <c r="AH38" s="41" t="n">
        <f aca="false">Z38/100</f>
        <v>0.108335611111111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3925.1952</v>
      </c>
      <c r="E39" s="65" t="n">
        <f aca="false">N39</f>
        <v>42.4556</v>
      </c>
      <c r="F39" s="65" t="n">
        <f aca="false">L39</f>
        <v>3925.1952</v>
      </c>
      <c r="G39" s="65" t="n">
        <f aca="false">O39</f>
        <v>42.9877</v>
      </c>
      <c r="H39" s="65" t="n">
        <f aca="false">T39</f>
        <v>3915.8104</v>
      </c>
      <c r="I39" s="65" t="n">
        <f aca="false">V39</f>
        <v>42.462</v>
      </c>
      <c r="J39" s="65" t="n">
        <f aca="false">T39</f>
        <v>3915.8104</v>
      </c>
      <c r="K39" s="65" t="n">
        <f aca="false">W39</f>
        <v>43.0164</v>
      </c>
      <c r="L39" s="62" t="n">
        <v>3925.1952</v>
      </c>
      <c r="M39" s="62" t="n">
        <v>40.2636</v>
      </c>
      <c r="N39" s="62" t="n">
        <v>42.4556</v>
      </c>
      <c r="O39" s="62" t="n">
        <v>42.9877</v>
      </c>
      <c r="P39" s="62" t="n">
        <v>7922.28</v>
      </c>
      <c r="Q39" s="62" t="n">
        <v>19.67</v>
      </c>
      <c r="R39" s="62" t="n">
        <f aca="false">P39/3600</f>
        <v>2.20063333333333</v>
      </c>
      <c r="S39" s="64"/>
      <c r="T39" s="62" t="n">
        <v>3915.8104</v>
      </c>
      <c r="U39" s="62" t="n">
        <v>40.2656</v>
      </c>
      <c r="V39" s="62" t="n">
        <v>42.462</v>
      </c>
      <c r="W39" s="62" t="n">
        <v>43.0164</v>
      </c>
      <c r="X39" s="62" t="n">
        <v>8781.72</v>
      </c>
      <c r="Y39" s="62" t="n">
        <v>19.71</v>
      </c>
      <c r="Z39" s="62" t="n">
        <f aca="false">X39/3600</f>
        <v>2.43936666666667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1967</v>
      </c>
      <c r="AF39" s="41" t="n">
        <f aca="false">R39/100</f>
        <v>0.0220063333333333</v>
      </c>
      <c r="AG39" s="41" t="n">
        <f aca="false">Y39/100</f>
        <v>0.1971</v>
      </c>
      <c r="AH39" s="41" t="n">
        <f aca="false">Z39/100</f>
        <v>0.0243936666666667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1852.4728</v>
      </c>
      <c r="E40" s="66" t="n">
        <f aca="false">N40</f>
        <v>39.6688</v>
      </c>
      <c r="F40" s="66" t="n">
        <f aca="false">L40</f>
        <v>1852.4728</v>
      </c>
      <c r="G40" s="66" t="n">
        <f aca="false">O40</f>
        <v>39.8999</v>
      </c>
      <c r="H40" s="66" t="n">
        <f aca="false">T40</f>
        <v>1850.2328</v>
      </c>
      <c r="I40" s="66" t="n">
        <f aca="false">V40</f>
        <v>39.669</v>
      </c>
      <c r="J40" s="66" t="n">
        <f aca="false">T40</f>
        <v>1850.2328</v>
      </c>
      <c r="K40" s="66" t="n">
        <f aca="false">W40</f>
        <v>39.9047</v>
      </c>
      <c r="L40" s="54" t="n">
        <v>1852.4728</v>
      </c>
      <c r="M40" s="54" t="n">
        <v>37.0383</v>
      </c>
      <c r="N40" s="54" t="n">
        <v>39.6688</v>
      </c>
      <c r="O40" s="54" t="n">
        <v>39.8999</v>
      </c>
      <c r="P40" s="54" t="n">
        <v>6824.7</v>
      </c>
      <c r="Q40" s="54" t="n">
        <v>16.59</v>
      </c>
      <c r="R40" s="54" t="n">
        <f aca="false">P40/3600</f>
        <v>1.89575</v>
      </c>
      <c r="S40" s="56"/>
      <c r="T40" s="54" t="n">
        <v>1850.2328</v>
      </c>
      <c r="U40" s="54" t="n">
        <v>37.0467</v>
      </c>
      <c r="V40" s="54" t="n">
        <v>39.669</v>
      </c>
      <c r="W40" s="54" t="n">
        <v>39.9047</v>
      </c>
      <c r="X40" s="54" t="n">
        <v>7733.89</v>
      </c>
      <c r="Y40" s="54" t="n">
        <v>16.47</v>
      </c>
      <c r="Z40" s="54" t="n">
        <f aca="false">X40/3600</f>
        <v>2.14830277777778</v>
      </c>
      <c r="AA40" s="56"/>
      <c r="AB40" s="56"/>
      <c r="AC40" s="56"/>
      <c r="AE40" s="41" t="n">
        <f aca="false">Q40/100</f>
        <v>0.1659</v>
      </c>
      <c r="AF40" s="41" t="n">
        <f aca="false">R40/100</f>
        <v>0.0189575</v>
      </c>
      <c r="AG40" s="41" t="n">
        <f aca="false">Y40/100</f>
        <v>0.1647</v>
      </c>
      <c r="AH40" s="41" t="n">
        <f aca="false">Z40/100</f>
        <v>0.0214830277777778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879.7936</v>
      </c>
      <c r="E41" s="66" t="n">
        <f aca="false">N41</f>
        <v>37.1982</v>
      </c>
      <c r="F41" s="66" t="n">
        <f aca="false">L41</f>
        <v>879.7936</v>
      </c>
      <c r="G41" s="66" t="n">
        <f aca="false">O41</f>
        <v>37.2076</v>
      </c>
      <c r="H41" s="66" t="n">
        <f aca="false">T41</f>
        <v>877.7528</v>
      </c>
      <c r="I41" s="66" t="n">
        <f aca="false">V41</f>
        <v>37.2185</v>
      </c>
      <c r="J41" s="66" t="n">
        <f aca="false">T41</f>
        <v>877.7528</v>
      </c>
      <c r="K41" s="66" t="n">
        <f aca="false">W41</f>
        <v>37.1753</v>
      </c>
      <c r="L41" s="54" t="n">
        <v>879.7936</v>
      </c>
      <c r="M41" s="54" t="n">
        <v>34.1805</v>
      </c>
      <c r="N41" s="54" t="n">
        <v>37.1982</v>
      </c>
      <c r="O41" s="54" t="n">
        <v>37.2076</v>
      </c>
      <c r="P41" s="54" t="n">
        <v>6087.4</v>
      </c>
      <c r="Q41" s="54" t="n">
        <v>13.63</v>
      </c>
      <c r="R41" s="54" t="n">
        <f aca="false">P41/3600</f>
        <v>1.69094444444444</v>
      </c>
      <c r="S41" s="56"/>
      <c r="T41" s="54" t="n">
        <v>877.7528</v>
      </c>
      <c r="U41" s="54" t="n">
        <v>34.1845</v>
      </c>
      <c r="V41" s="54" t="n">
        <v>37.2185</v>
      </c>
      <c r="W41" s="54" t="n">
        <v>37.1753</v>
      </c>
      <c r="X41" s="54" t="n">
        <v>6959.5</v>
      </c>
      <c r="Y41" s="54" t="n">
        <v>13.51</v>
      </c>
      <c r="Z41" s="54" t="n">
        <f aca="false">X41/3600</f>
        <v>1.93319444444444</v>
      </c>
      <c r="AA41" s="56"/>
      <c r="AB41" s="56"/>
      <c r="AC41" s="56"/>
      <c r="AE41" s="41" t="n">
        <f aca="false">Q41/100</f>
        <v>0.1363</v>
      </c>
      <c r="AF41" s="41" t="n">
        <f aca="false">R41/100</f>
        <v>0.0169094444444444</v>
      </c>
      <c r="AG41" s="41" t="n">
        <f aca="false">Y41/100</f>
        <v>0.1351</v>
      </c>
      <c r="AH41" s="41" t="n">
        <f aca="false">Z41/100</f>
        <v>0.0193319444444444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433.4848</v>
      </c>
      <c r="E42" s="67" t="n">
        <f aca="false">N42</f>
        <v>35.1019</v>
      </c>
      <c r="F42" s="67" t="n">
        <f aca="false">L42</f>
        <v>433.4848</v>
      </c>
      <c r="G42" s="67" t="n">
        <f aca="false">O42</f>
        <v>34.7169</v>
      </c>
      <c r="H42" s="67" t="n">
        <f aca="false">T42</f>
        <v>433.2992</v>
      </c>
      <c r="I42" s="67" t="n">
        <f aca="false">V42</f>
        <v>35.1119</v>
      </c>
      <c r="J42" s="67" t="n">
        <f aca="false">T42</f>
        <v>433.2992</v>
      </c>
      <c r="K42" s="67" t="n">
        <f aca="false">W42</f>
        <v>34.7999</v>
      </c>
      <c r="L42" s="61" t="n">
        <v>433.4848</v>
      </c>
      <c r="M42" s="61" t="n">
        <v>31.624</v>
      </c>
      <c r="N42" s="61" t="n">
        <v>35.1019</v>
      </c>
      <c r="O42" s="61" t="n">
        <v>34.7169</v>
      </c>
      <c r="P42" s="61" t="n">
        <v>5659.32</v>
      </c>
      <c r="Q42" s="61" t="n">
        <v>11.3</v>
      </c>
      <c r="R42" s="61" t="n">
        <f aca="false">P42/3600</f>
        <v>1.57203333333333</v>
      </c>
      <c r="S42" s="59"/>
      <c r="T42" s="61" t="n">
        <v>433.2992</v>
      </c>
      <c r="U42" s="61" t="n">
        <v>31.6307</v>
      </c>
      <c r="V42" s="61" t="n">
        <v>35.1119</v>
      </c>
      <c r="W42" s="61" t="n">
        <v>34.7999</v>
      </c>
      <c r="X42" s="61" t="n">
        <v>6536</v>
      </c>
      <c r="Y42" s="61" t="n">
        <v>11.28</v>
      </c>
      <c r="Z42" s="61" t="n">
        <f aca="false">X42/3600</f>
        <v>1.81555555555556</v>
      </c>
      <c r="AA42" s="59"/>
      <c r="AB42" s="59"/>
      <c r="AC42" s="59"/>
      <c r="AE42" s="41" t="n">
        <f aca="false">Q42/100</f>
        <v>0.113</v>
      </c>
      <c r="AF42" s="41" t="n">
        <f aca="false">R42/100</f>
        <v>0.0157203333333333</v>
      </c>
      <c r="AG42" s="41" t="n">
        <f aca="false">Y42/100</f>
        <v>0.1128</v>
      </c>
      <c r="AH42" s="41" t="n">
        <f aca="false">Z42/100</f>
        <v>0.0181555555555556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4240.956</v>
      </c>
      <c r="E43" s="65" t="n">
        <f aca="false">N43</f>
        <v>43.016</v>
      </c>
      <c r="F43" s="65" t="n">
        <f aca="false">L43</f>
        <v>4240.956</v>
      </c>
      <c r="G43" s="65" t="n">
        <f aca="false">O43</f>
        <v>44.3632</v>
      </c>
      <c r="H43" s="65" t="n">
        <f aca="false">T43</f>
        <v>4236.8688</v>
      </c>
      <c r="I43" s="65" t="n">
        <f aca="false">V43</f>
        <v>43.0214</v>
      </c>
      <c r="J43" s="65" t="n">
        <f aca="false">T43</f>
        <v>4236.8688</v>
      </c>
      <c r="K43" s="65" t="n">
        <f aca="false">W43</f>
        <v>44.3725</v>
      </c>
      <c r="L43" s="62" t="n">
        <v>4240.956</v>
      </c>
      <c r="M43" s="62" t="n">
        <v>40.2391</v>
      </c>
      <c r="N43" s="62" t="n">
        <v>43.016</v>
      </c>
      <c r="O43" s="62" t="n">
        <v>44.3632</v>
      </c>
      <c r="P43" s="62" t="n">
        <v>8963.98</v>
      </c>
      <c r="Q43" s="62" t="n">
        <v>22.64</v>
      </c>
      <c r="R43" s="62" t="n">
        <f aca="false">P43/3600</f>
        <v>2.48999444444444</v>
      </c>
      <c r="S43" s="64"/>
      <c r="T43" s="62" t="n">
        <v>4236.8688</v>
      </c>
      <c r="U43" s="62" t="n">
        <v>40.2419</v>
      </c>
      <c r="V43" s="62" t="n">
        <v>43.0214</v>
      </c>
      <c r="W43" s="62" t="n">
        <v>44.3725</v>
      </c>
      <c r="X43" s="62" t="n">
        <v>9999.17</v>
      </c>
      <c r="Y43" s="62" t="n">
        <v>21.89</v>
      </c>
      <c r="Z43" s="62" t="n">
        <f aca="false">X43/3600</f>
        <v>2.77754722222222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2264</v>
      </c>
      <c r="AF43" s="41" t="n">
        <f aca="false">R43/100</f>
        <v>0.0248999444444444</v>
      </c>
      <c r="AG43" s="41" t="n">
        <f aca="false">Y43/100</f>
        <v>0.2189</v>
      </c>
      <c r="AH43" s="41" t="n">
        <f aca="false">Z43/100</f>
        <v>0.0277754722222222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1917.5792</v>
      </c>
      <c r="E44" s="66" t="n">
        <f aca="false">N44</f>
        <v>40.8374</v>
      </c>
      <c r="F44" s="66" t="n">
        <f aca="false">L44</f>
        <v>1917.5792</v>
      </c>
      <c r="G44" s="66" t="n">
        <f aca="false">O44</f>
        <v>41.8669</v>
      </c>
      <c r="H44" s="66" t="n">
        <f aca="false">T44</f>
        <v>1913.9944</v>
      </c>
      <c r="I44" s="66" t="n">
        <f aca="false">V44</f>
        <v>40.8282</v>
      </c>
      <c r="J44" s="66" t="n">
        <f aca="false">T44</f>
        <v>1913.9944</v>
      </c>
      <c r="K44" s="66" t="n">
        <f aca="false">W44</f>
        <v>41.8859</v>
      </c>
      <c r="L44" s="54" t="n">
        <v>1917.5792</v>
      </c>
      <c r="M44" s="54" t="n">
        <v>37.3337</v>
      </c>
      <c r="N44" s="54" t="n">
        <v>40.8374</v>
      </c>
      <c r="O44" s="54" t="n">
        <v>41.8669</v>
      </c>
      <c r="P44" s="54" t="n">
        <v>7730.8</v>
      </c>
      <c r="Q44" s="54" t="n">
        <v>18.21</v>
      </c>
      <c r="R44" s="54" t="n">
        <f aca="false">P44/3600</f>
        <v>2.14744444444444</v>
      </c>
      <c r="S44" s="56"/>
      <c r="T44" s="54" t="n">
        <v>1913.9944</v>
      </c>
      <c r="U44" s="54" t="n">
        <v>37.3364</v>
      </c>
      <c r="V44" s="54" t="n">
        <v>40.8282</v>
      </c>
      <c r="W44" s="54" t="n">
        <v>41.8859</v>
      </c>
      <c r="X44" s="54" t="n">
        <v>8748.15</v>
      </c>
      <c r="Y44" s="54" t="n">
        <v>18.82</v>
      </c>
      <c r="Z44" s="54" t="n">
        <f aca="false">X44/3600</f>
        <v>2.43004166666667</v>
      </c>
      <c r="AA44" s="56"/>
      <c r="AB44" s="56"/>
      <c r="AC44" s="56"/>
      <c r="AE44" s="41" t="n">
        <f aca="false">Q44/100</f>
        <v>0.1821</v>
      </c>
      <c r="AF44" s="41" t="n">
        <f aca="false">R44/100</f>
        <v>0.0214744444444444</v>
      </c>
      <c r="AG44" s="41" t="n">
        <f aca="false">Y44/100</f>
        <v>0.1882</v>
      </c>
      <c r="AH44" s="41" t="n">
        <f aca="false">Z44/100</f>
        <v>0.0243004166666667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928.9032</v>
      </c>
      <c r="E45" s="66" t="n">
        <f aca="false">N45</f>
        <v>38.6927</v>
      </c>
      <c r="F45" s="66" t="n">
        <f aca="false">L45</f>
        <v>928.9032</v>
      </c>
      <c r="G45" s="66" t="n">
        <f aca="false">O45</f>
        <v>39.5322</v>
      </c>
      <c r="H45" s="66" t="n">
        <f aca="false">T45</f>
        <v>928.3832</v>
      </c>
      <c r="I45" s="66" t="n">
        <f aca="false">V45</f>
        <v>38.7116</v>
      </c>
      <c r="J45" s="66" t="n">
        <f aca="false">T45</f>
        <v>928.3832</v>
      </c>
      <c r="K45" s="66" t="n">
        <f aca="false">W45</f>
        <v>39.5495</v>
      </c>
      <c r="L45" s="54" t="n">
        <v>928.9032</v>
      </c>
      <c r="M45" s="54" t="n">
        <v>34.3395</v>
      </c>
      <c r="N45" s="54" t="n">
        <v>38.6927</v>
      </c>
      <c r="O45" s="54" t="n">
        <v>39.5322</v>
      </c>
      <c r="P45" s="54" t="n">
        <v>7028.78</v>
      </c>
      <c r="Q45" s="54" t="n">
        <v>15.46</v>
      </c>
      <c r="R45" s="54" t="n">
        <f aca="false">P45/3600</f>
        <v>1.95243888888889</v>
      </c>
      <c r="S45" s="56"/>
      <c r="T45" s="54" t="n">
        <v>928.3832</v>
      </c>
      <c r="U45" s="54" t="n">
        <v>34.3537</v>
      </c>
      <c r="V45" s="54" t="n">
        <v>38.7116</v>
      </c>
      <c r="W45" s="54" t="n">
        <v>39.5495</v>
      </c>
      <c r="X45" s="54" t="n">
        <v>8052.11</v>
      </c>
      <c r="Y45" s="54" t="n">
        <v>15.53</v>
      </c>
      <c r="Z45" s="54" t="n">
        <f aca="false">X45/3600</f>
        <v>2.23669722222222</v>
      </c>
      <c r="AA45" s="56"/>
      <c r="AB45" s="56"/>
      <c r="AC45" s="56"/>
      <c r="AE45" s="41" t="n">
        <f aca="false">Q45/100</f>
        <v>0.1546</v>
      </c>
      <c r="AF45" s="41" t="n">
        <f aca="false">R45/100</f>
        <v>0.0195243888888889</v>
      </c>
      <c r="AG45" s="41" t="n">
        <f aca="false">Y45/100</f>
        <v>0.1553</v>
      </c>
      <c r="AH45" s="41" t="n">
        <f aca="false">Z45/100</f>
        <v>0.0223669722222222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463.6936</v>
      </c>
      <c r="E46" s="67" t="n">
        <f aca="false">N46</f>
        <v>36.334</v>
      </c>
      <c r="F46" s="67" t="n">
        <f aca="false">L46</f>
        <v>463.6936</v>
      </c>
      <c r="G46" s="67" t="n">
        <f aca="false">O46</f>
        <v>37.0742</v>
      </c>
      <c r="H46" s="67" t="n">
        <f aca="false">T46</f>
        <v>462.8624</v>
      </c>
      <c r="I46" s="67" t="n">
        <f aca="false">V46</f>
        <v>36.3714</v>
      </c>
      <c r="J46" s="67" t="n">
        <f aca="false">T46</f>
        <v>462.8624</v>
      </c>
      <c r="K46" s="67" t="n">
        <f aca="false">W46</f>
        <v>37.0771</v>
      </c>
      <c r="L46" s="61" t="n">
        <v>463.6936</v>
      </c>
      <c r="M46" s="61" t="n">
        <v>31.4304</v>
      </c>
      <c r="N46" s="61" t="n">
        <v>36.334</v>
      </c>
      <c r="O46" s="61" t="n">
        <v>37.0742</v>
      </c>
      <c r="P46" s="61" t="n">
        <v>6699.74</v>
      </c>
      <c r="Q46" s="61" t="n">
        <v>13.96</v>
      </c>
      <c r="R46" s="61" t="n">
        <f aca="false">P46/3600</f>
        <v>1.86103888888889</v>
      </c>
      <c r="S46" s="59"/>
      <c r="T46" s="61" t="n">
        <v>462.8624</v>
      </c>
      <c r="U46" s="61" t="n">
        <v>31.4358</v>
      </c>
      <c r="V46" s="61" t="n">
        <v>36.3714</v>
      </c>
      <c r="W46" s="61" t="n">
        <v>37.0771</v>
      </c>
      <c r="X46" s="61" t="n">
        <v>7687.61</v>
      </c>
      <c r="Y46" s="61" t="n">
        <v>13.86</v>
      </c>
      <c r="Z46" s="61" t="n">
        <f aca="false">X46/3600</f>
        <v>2.13544722222222</v>
      </c>
      <c r="AA46" s="59"/>
      <c r="AB46" s="59"/>
      <c r="AC46" s="59"/>
      <c r="AE46" s="41" t="n">
        <f aca="false">Q46/100</f>
        <v>0.1396</v>
      </c>
      <c r="AF46" s="41" t="n">
        <f aca="false">R46/100</f>
        <v>0.0186103888888889</v>
      </c>
      <c r="AG46" s="41" t="n">
        <f aca="false">Y46/100</f>
        <v>0.1386</v>
      </c>
      <c r="AH46" s="41" t="n">
        <f aca="false">Z46/100</f>
        <v>0.0213544722222222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8343.372</v>
      </c>
      <c r="E47" s="65" t="n">
        <f aca="false">N47</f>
        <v>40.8126</v>
      </c>
      <c r="F47" s="65" t="n">
        <f aca="false">L47</f>
        <v>8343.372</v>
      </c>
      <c r="G47" s="65" t="n">
        <f aca="false">O47</f>
        <v>41.6902</v>
      </c>
      <c r="H47" s="65" t="n">
        <f aca="false">T47</f>
        <v>8333.4384</v>
      </c>
      <c r="I47" s="65" t="n">
        <f aca="false">V47</f>
        <v>40.8278</v>
      </c>
      <c r="J47" s="65" t="n">
        <f aca="false">T47</f>
        <v>8333.4384</v>
      </c>
      <c r="K47" s="65" t="n">
        <f aca="false">W47</f>
        <v>41.7009</v>
      </c>
      <c r="L47" s="62" t="n">
        <v>8343.372</v>
      </c>
      <c r="M47" s="62" t="n">
        <v>38.3323</v>
      </c>
      <c r="N47" s="62" t="n">
        <v>40.8126</v>
      </c>
      <c r="O47" s="62" t="n">
        <v>41.6902</v>
      </c>
      <c r="P47" s="62" t="n">
        <v>9319.51</v>
      </c>
      <c r="Q47" s="62" t="n">
        <v>24.32</v>
      </c>
      <c r="R47" s="62" t="n">
        <f aca="false">P47/3600</f>
        <v>2.58875277777778</v>
      </c>
      <c r="S47" s="64"/>
      <c r="T47" s="62" t="n">
        <v>8333.4384</v>
      </c>
      <c r="U47" s="62" t="n">
        <v>38.3375</v>
      </c>
      <c r="V47" s="62" t="n">
        <v>40.8278</v>
      </c>
      <c r="W47" s="62" t="n">
        <v>41.7009</v>
      </c>
      <c r="X47" s="62" t="n">
        <v>10223.72</v>
      </c>
      <c r="Y47" s="62" t="n">
        <v>24.85</v>
      </c>
      <c r="Z47" s="62" t="n">
        <f aca="false">X47/3600</f>
        <v>2.83992222222222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2432</v>
      </c>
      <c r="AF47" s="41" t="n">
        <f aca="false">R47/100</f>
        <v>0.0258875277777778</v>
      </c>
      <c r="AG47" s="41" t="n">
        <f aca="false">Y47/100</f>
        <v>0.2485</v>
      </c>
      <c r="AH47" s="41" t="n">
        <f aca="false">Z47/100</f>
        <v>0.0283992222222222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3597.8624</v>
      </c>
      <c r="E48" s="66" t="n">
        <f aca="false">N48</f>
        <v>38.053</v>
      </c>
      <c r="F48" s="66" t="n">
        <f aca="false">L48</f>
        <v>3597.8624</v>
      </c>
      <c r="G48" s="66" t="n">
        <f aca="false">O48</f>
        <v>38.8183</v>
      </c>
      <c r="H48" s="66" t="n">
        <f aca="false">T48</f>
        <v>3589.9728</v>
      </c>
      <c r="I48" s="66" t="n">
        <f aca="false">V48</f>
        <v>38.0635</v>
      </c>
      <c r="J48" s="66" t="n">
        <f aca="false">T48</f>
        <v>3589.9728</v>
      </c>
      <c r="K48" s="66" t="n">
        <f aca="false">W48</f>
        <v>38.8365</v>
      </c>
      <c r="L48" s="54" t="n">
        <v>3597.8624</v>
      </c>
      <c r="M48" s="54" t="n">
        <v>34.4446</v>
      </c>
      <c r="N48" s="54" t="n">
        <v>38.053</v>
      </c>
      <c r="O48" s="54" t="n">
        <v>38.8183</v>
      </c>
      <c r="P48" s="54" t="n">
        <v>7536.02</v>
      </c>
      <c r="Q48" s="54" t="n">
        <v>19.55</v>
      </c>
      <c r="R48" s="54" t="n">
        <f aca="false">P48/3600</f>
        <v>2.09333888888889</v>
      </c>
      <c r="S48" s="56"/>
      <c r="T48" s="54" t="n">
        <v>3589.9728</v>
      </c>
      <c r="U48" s="54" t="n">
        <v>34.4501</v>
      </c>
      <c r="V48" s="54" t="n">
        <v>38.0635</v>
      </c>
      <c r="W48" s="54" t="n">
        <v>38.8365</v>
      </c>
      <c r="X48" s="54" t="n">
        <v>8435.65</v>
      </c>
      <c r="Y48" s="54" t="n">
        <v>19.14</v>
      </c>
      <c r="Z48" s="54" t="n">
        <f aca="false">X48/3600</f>
        <v>2.34323611111111</v>
      </c>
      <c r="AA48" s="56"/>
      <c r="AB48" s="56"/>
      <c r="AC48" s="56"/>
      <c r="AE48" s="41" t="n">
        <f aca="false">Q48/100</f>
        <v>0.1955</v>
      </c>
      <c r="AF48" s="41" t="n">
        <f aca="false">R48/100</f>
        <v>0.0209333888888889</v>
      </c>
      <c r="AG48" s="41" t="n">
        <f aca="false">Y48/100</f>
        <v>0.1914</v>
      </c>
      <c r="AH48" s="41" t="n">
        <f aca="false">Z48/100</f>
        <v>0.0234323611111111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575.7176</v>
      </c>
      <c r="E49" s="66" t="n">
        <f aca="false">N49</f>
        <v>35.757</v>
      </c>
      <c r="F49" s="66" t="n">
        <f aca="false">L49</f>
        <v>1575.7176</v>
      </c>
      <c r="G49" s="66" t="n">
        <f aca="false">O49</f>
        <v>36.4768</v>
      </c>
      <c r="H49" s="66" t="n">
        <f aca="false">T49</f>
        <v>1570.5648</v>
      </c>
      <c r="I49" s="66" t="n">
        <f aca="false">V49</f>
        <v>35.7527</v>
      </c>
      <c r="J49" s="66" t="n">
        <f aca="false">T49</f>
        <v>1570.5648</v>
      </c>
      <c r="K49" s="66" t="n">
        <f aca="false">W49</f>
        <v>36.4903</v>
      </c>
      <c r="L49" s="54" t="n">
        <v>1575.7176</v>
      </c>
      <c r="M49" s="54" t="n">
        <v>30.9734</v>
      </c>
      <c r="N49" s="54" t="n">
        <v>35.757</v>
      </c>
      <c r="O49" s="54" t="n">
        <v>36.4768</v>
      </c>
      <c r="P49" s="54" t="n">
        <v>6524.08</v>
      </c>
      <c r="Q49" s="54" t="n">
        <v>15.74</v>
      </c>
      <c r="R49" s="54" t="n">
        <f aca="false">P49/3600</f>
        <v>1.81224444444444</v>
      </c>
      <c r="S49" s="56"/>
      <c r="T49" s="54" t="n">
        <v>1570.5648</v>
      </c>
      <c r="U49" s="54" t="n">
        <v>30.974</v>
      </c>
      <c r="V49" s="54" t="n">
        <v>35.7527</v>
      </c>
      <c r="W49" s="54" t="n">
        <v>36.4903</v>
      </c>
      <c r="X49" s="54" t="n">
        <v>7439.39</v>
      </c>
      <c r="Y49" s="54" t="n">
        <v>15.9</v>
      </c>
      <c r="Z49" s="54" t="n">
        <f aca="false">X49/3600</f>
        <v>2.06649722222222</v>
      </c>
      <c r="AA49" s="56"/>
      <c r="AB49" s="56"/>
      <c r="AC49" s="56"/>
      <c r="AE49" s="41" t="n">
        <f aca="false">Q49/100</f>
        <v>0.1574</v>
      </c>
      <c r="AF49" s="41" t="n">
        <f aca="false">R49/100</f>
        <v>0.0181224444444444</v>
      </c>
      <c r="AG49" s="41" t="n">
        <f aca="false">Y49/100</f>
        <v>0.159</v>
      </c>
      <c r="AH49" s="41" t="n">
        <f aca="false">Z49/100</f>
        <v>0.0206649722222222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660.3032</v>
      </c>
      <c r="E50" s="67" t="n">
        <f aca="false">N50</f>
        <v>33.6576</v>
      </c>
      <c r="F50" s="67" t="n">
        <f aca="false">L50</f>
        <v>660.3032</v>
      </c>
      <c r="G50" s="67" t="n">
        <f aca="false">O50</f>
        <v>34.3391</v>
      </c>
      <c r="H50" s="67" t="n">
        <f aca="false">T50</f>
        <v>659.6944</v>
      </c>
      <c r="I50" s="67" t="n">
        <f aca="false">V50</f>
        <v>33.6591</v>
      </c>
      <c r="J50" s="67" t="n">
        <f aca="false">T50</f>
        <v>659.6944</v>
      </c>
      <c r="K50" s="67" t="n">
        <f aca="false">W50</f>
        <v>34.3438</v>
      </c>
      <c r="L50" s="61" t="n">
        <v>660.3032</v>
      </c>
      <c r="M50" s="61" t="n">
        <v>27.7279</v>
      </c>
      <c r="N50" s="61" t="n">
        <v>33.6576</v>
      </c>
      <c r="O50" s="61" t="n">
        <v>34.3391</v>
      </c>
      <c r="P50" s="61" t="n">
        <v>5946.56</v>
      </c>
      <c r="Q50" s="61" t="n">
        <v>12.93</v>
      </c>
      <c r="R50" s="61" t="n">
        <f aca="false">P50/3600</f>
        <v>1.65182222222222</v>
      </c>
      <c r="S50" s="59"/>
      <c r="T50" s="61" t="n">
        <v>659.6944</v>
      </c>
      <c r="U50" s="61" t="n">
        <v>27.7323</v>
      </c>
      <c r="V50" s="61" t="n">
        <v>33.6591</v>
      </c>
      <c r="W50" s="61" t="n">
        <v>34.3438</v>
      </c>
      <c r="X50" s="61" t="n">
        <v>6820.36</v>
      </c>
      <c r="Y50" s="61" t="n">
        <v>12.86</v>
      </c>
      <c r="Z50" s="61" t="n">
        <f aca="false">X50/3600</f>
        <v>1.89454444444444</v>
      </c>
      <c r="AA50" s="59"/>
      <c r="AB50" s="59"/>
      <c r="AC50" s="59"/>
      <c r="AE50" s="41" t="n">
        <f aca="false">Q50/100</f>
        <v>0.1293</v>
      </c>
      <c r="AF50" s="41" t="n">
        <f aca="false">R50/100</f>
        <v>0.0165182222222222</v>
      </c>
      <c r="AG50" s="41" t="n">
        <f aca="false">Y50/100</f>
        <v>0.1286</v>
      </c>
      <c r="AH50" s="41" t="n">
        <f aca="false">Z50/100</f>
        <v>0.0189454444444444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5817.8856</v>
      </c>
      <c r="E51" s="65" t="n">
        <f aca="false">N51</f>
        <v>41.3732</v>
      </c>
      <c r="F51" s="65" t="n">
        <f aca="false">L51</f>
        <v>5817.8856</v>
      </c>
      <c r="G51" s="65" t="n">
        <f aca="false">O51</f>
        <v>42.6844</v>
      </c>
      <c r="H51" s="65" t="n">
        <f aca="false">T51</f>
        <v>5804.2192</v>
      </c>
      <c r="I51" s="65" t="n">
        <f aca="false">V51</f>
        <v>41.3825</v>
      </c>
      <c r="J51" s="65" t="n">
        <f aca="false">T51</f>
        <v>5804.2192</v>
      </c>
      <c r="K51" s="65" t="n">
        <f aca="false">W51</f>
        <v>42.6972</v>
      </c>
      <c r="L51" s="62" t="n">
        <v>5817.8856</v>
      </c>
      <c r="M51" s="62" t="n">
        <v>40.0443</v>
      </c>
      <c r="N51" s="62" t="n">
        <v>41.3732</v>
      </c>
      <c r="O51" s="62" t="n">
        <v>42.6844</v>
      </c>
      <c r="P51" s="62" t="n">
        <v>6023.06</v>
      </c>
      <c r="Q51" s="62" t="n">
        <v>16.92</v>
      </c>
      <c r="R51" s="62" t="n">
        <f aca="false">P51/3600</f>
        <v>1.67307222222222</v>
      </c>
      <c r="S51" s="64"/>
      <c r="T51" s="62" t="n">
        <v>5804.2192</v>
      </c>
      <c r="U51" s="62" t="n">
        <v>40.0446</v>
      </c>
      <c r="V51" s="62" t="n">
        <v>41.3825</v>
      </c>
      <c r="W51" s="62" t="n">
        <v>42.6972</v>
      </c>
      <c r="X51" s="62" t="n">
        <v>6647.47</v>
      </c>
      <c r="Y51" s="62" t="n">
        <v>16.48</v>
      </c>
      <c r="Z51" s="62" t="n">
        <f aca="false">X51/3600</f>
        <v>1.84651944444444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1692</v>
      </c>
      <c r="AF51" s="41" t="n">
        <f aca="false">R51/100</f>
        <v>0.0167307222222222</v>
      </c>
      <c r="AG51" s="41" t="n">
        <f aca="false">Y51/100</f>
        <v>0.1648</v>
      </c>
      <c r="AH51" s="41" t="n">
        <f aca="false">Z51/100</f>
        <v>0.0184651944444444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2347.9552</v>
      </c>
      <c r="E52" s="66" t="n">
        <f aca="false">N52</f>
        <v>38.6038</v>
      </c>
      <c r="F52" s="66" t="n">
        <f aca="false">L52</f>
        <v>2347.9552</v>
      </c>
      <c r="G52" s="66" t="n">
        <f aca="false">O52</f>
        <v>40.171</v>
      </c>
      <c r="H52" s="66" t="n">
        <f aca="false">T52</f>
        <v>2341.7656</v>
      </c>
      <c r="I52" s="66" t="n">
        <f aca="false">V52</f>
        <v>38.603</v>
      </c>
      <c r="J52" s="66" t="n">
        <f aca="false">T52</f>
        <v>2341.7656</v>
      </c>
      <c r="K52" s="66" t="n">
        <f aca="false">W52</f>
        <v>40.1807</v>
      </c>
      <c r="L52" s="54" t="n">
        <v>2347.9552</v>
      </c>
      <c r="M52" s="54" t="n">
        <v>36.2947</v>
      </c>
      <c r="N52" s="54" t="n">
        <v>38.6038</v>
      </c>
      <c r="O52" s="54" t="n">
        <v>40.171</v>
      </c>
      <c r="P52" s="54" t="n">
        <v>4941.95</v>
      </c>
      <c r="Q52" s="54" t="n">
        <v>13.59</v>
      </c>
      <c r="R52" s="54" t="n">
        <f aca="false">P52/3600</f>
        <v>1.37276388888889</v>
      </c>
      <c r="S52" s="56"/>
      <c r="T52" s="54" t="n">
        <v>2341.7656</v>
      </c>
      <c r="U52" s="54" t="n">
        <v>36.2946</v>
      </c>
      <c r="V52" s="54" t="n">
        <v>38.603</v>
      </c>
      <c r="W52" s="54" t="n">
        <v>40.1807</v>
      </c>
      <c r="X52" s="54" t="n">
        <v>5549.18</v>
      </c>
      <c r="Y52" s="54" t="n">
        <v>13.18</v>
      </c>
      <c r="Z52" s="54" t="n">
        <f aca="false">X52/3600</f>
        <v>1.54143888888889</v>
      </c>
      <c r="AA52" s="56"/>
      <c r="AB52" s="56"/>
      <c r="AC52" s="56"/>
      <c r="AE52" s="41" t="n">
        <f aca="false">Q52/100</f>
        <v>0.1359</v>
      </c>
      <c r="AF52" s="41" t="n">
        <f aca="false">R52/100</f>
        <v>0.0137276388888889</v>
      </c>
      <c r="AG52" s="41" t="n">
        <f aca="false">Y52/100</f>
        <v>0.1318</v>
      </c>
      <c r="AH52" s="41" t="n">
        <f aca="false">Z52/100</f>
        <v>0.0154143888888889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1041.3728</v>
      </c>
      <c r="E53" s="66" t="n">
        <f aca="false">N53</f>
        <v>36.3598</v>
      </c>
      <c r="F53" s="66" t="n">
        <f aca="false">L53</f>
        <v>1041.3728</v>
      </c>
      <c r="G53" s="66" t="n">
        <f aca="false">O53</f>
        <v>37.9831</v>
      </c>
      <c r="H53" s="66" t="n">
        <f aca="false">T53</f>
        <v>1037.6776</v>
      </c>
      <c r="I53" s="66" t="n">
        <f aca="false">V53</f>
        <v>36.3674</v>
      </c>
      <c r="J53" s="66" t="n">
        <f aca="false">T53</f>
        <v>1037.6776</v>
      </c>
      <c r="K53" s="66" t="n">
        <f aca="false">W53</f>
        <v>37.9852</v>
      </c>
      <c r="L53" s="54" t="n">
        <v>1041.3728</v>
      </c>
      <c r="M53" s="54" t="n">
        <v>33.0673</v>
      </c>
      <c r="N53" s="54" t="n">
        <v>36.3598</v>
      </c>
      <c r="O53" s="54" t="n">
        <v>37.9831</v>
      </c>
      <c r="P53" s="54" t="n">
        <v>4274.4</v>
      </c>
      <c r="Q53" s="54" t="n">
        <v>10.9</v>
      </c>
      <c r="R53" s="54" t="n">
        <f aca="false">P53/3600</f>
        <v>1.18733333333333</v>
      </c>
      <c r="S53" s="56"/>
      <c r="T53" s="54" t="n">
        <v>1037.6776</v>
      </c>
      <c r="U53" s="54" t="n">
        <v>33.0843</v>
      </c>
      <c r="V53" s="54" t="n">
        <v>36.3674</v>
      </c>
      <c r="W53" s="54" t="n">
        <v>37.9852</v>
      </c>
      <c r="X53" s="54" t="n">
        <v>4874.86</v>
      </c>
      <c r="Y53" s="54" t="n">
        <v>10.97</v>
      </c>
      <c r="Z53" s="54" t="n">
        <f aca="false">X53/3600</f>
        <v>1.35412777777778</v>
      </c>
      <c r="AA53" s="56"/>
      <c r="AB53" s="56"/>
      <c r="AC53" s="56"/>
      <c r="AE53" s="41" t="n">
        <f aca="false">Q53/100</f>
        <v>0.109</v>
      </c>
      <c r="AF53" s="41" t="n">
        <f aca="false">R53/100</f>
        <v>0.0118733333333333</v>
      </c>
      <c r="AG53" s="41" t="n">
        <f aca="false">Y53/100</f>
        <v>0.1097</v>
      </c>
      <c r="AH53" s="41" t="n">
        <f aca="false">Z53/100</f>
        <v>0.0135412777777778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62.4664</v>
      </c>
      <c r="E54" s="67" t="n">
        <f aca="false">N54</f>
        <v>34.2996</v>
      </c>
      <c r="F54" s="67" t="n">
        <f aca="false">L54</f>
        <v>462.4664</v>
      </c>
      <c r="G54" s="67" t="n">
        <f aca="false">O54</f>
        <v>35.7404</v>
      </c>
      <c r="H54" s="67" t="n">
        <f aca="false">T54</f>
        <v>461.5312</v>
      </c>
      <c r="I54" s="67" t="n">
        <f aca="false">V54</f>
        <v>34.3244</v>
      </c>
      <c r="J54" s="67" t="n">
        <f aca="false">T54</f>
        <v>461.5312</v>
      </c>
      <c r="K54" s="67" t="n">
        <f aca="false">W54</f>
        <v>35.7854</v>
      </c>
      <c r="L54" s="61" t="n">
        <v>462.4664</v>
      </c>
      <c r="M54" s="61" t="n">
        <v>30.1739</v>
      </c>
      <c r="N54" s="61" t="n">
        <v>34.2996</v>
      </c>
      <c r="O54" s="61" t="n">
        <v>35.7404</v>
      </c>
      <c r="P54" s="61" t="n">
        <v>3865.09</v>
      </c>
      <c r="Q54" s="61" t="n">
        <v>8.56</v>
      </c>
      <c r="R54" s="61" t="n">
        <f aca="false">P54/3600</f>
        <v>1.07363611111111</v>
      </c>
      <c r="S54" s="59"/>
      <c r="T54" s="61" t="n">
        <v>461.5312</v>
      </c>
      <c r="U54" s="61" t="n">
        <v>30.1917</v>
      </c>
      <c r="V54" s="61" t="n">
        <v>34.3244</v>
      </c>
      <c r="W54" s="61" t="n">
        <v>35.7854</v>
      </c>
      <c r="X54" s="61" t="n">
        <v>4458.69</v>
      </c>
      <c r="Y54" s="61" t="n">
        <v>8.8</v>
      </c>
      <c r="Z54" s="61" t="n">
        <f aca="false">X54/3600</f>
        <v>1.238525</v>
      </c>
      <c r="AA54" s="59"/>
      <c r="AB54" s="59"/>
      <c r="AC54" s="59"/>
      <c r="AE54" s="41" t="n">
        <f aca="false">Q54/100</f>
        <v>0.0856</v>
      </c>
      <c r="AF54" s="41" t="n">
        <f aca="false">R54/100</f>
        <v>0.0107363611111111</v>
      </c>
      <c r="AG54" s="41" t="n">
        <f aca="false">Y54/100</f>
        <v>0.088</v>
      </c>
      <c r="AH54" s="41" t="n">
        <f aca="false">Z54/100</f>
        <v>0.01238525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1787.0384</v>
      </c>
      <c r="E55" s="65" t="n">
        <f aca="false">N55</f>
        <v>43.4301</v>
      </c>
      <c r="F55" s="65" t="n">
        <f aca="false">L55</f>
        <v>1787.0384</v>
      </c>
      <c r="G55" s="65" t="n">
        <f aca="false">O55</f>
        <v>42.8614</v>
      </c>
      <c r="H55" s="65" t="n">
        <f aca="false">T55</f>
        <v>1784.2048</v>
      </c>
      <c r="I55" s="65" t="n">
        <f aca="false">V55</f>
        <v>43.4084</v>
      </c>
      <c r="J55" s="65" t="n">
        <f aca="false">T55</f>
        <v>1784.2048</v>
      </c>
      <c r="K55" s="65" t="n">
        <f aca="false">W55</f>
        <v>42.8482</v>
      </c>
      <c r="L55" s="62" t="n">
        <v>1787.0384</v>
      </c>
      <c r="M55" s="62" t="n">
        <v>41.0144</v>
      </c>
      <c r="N55" s="62" t="n">
        <v>43.4301</v>
      </c>
      <c r="O55" s="62" t="n">
        <v>42.8614</v>
      </c>
      <c r="P55" s="62" t="n">
        <v>2080.92</v>
      </c>
      <c r="Q55" s="62" t="n">
        <v>5.36</v>
      </c>
      <c r="R55" s="62" t="n">
        <f aca="false">P55/3600</f>
        <v>0.578033333333333</v>
      </c>
      <c r="S55" s="64"/>
      <c r="T55" s="62" t="n">
        <v>1784.2048</v>
      </c>
      <c r="U55" s="62" t="n">
        <v>41.0207</v>
      </c>
      <c r="V55" s="62" t="n">
        <v>43.4084</v>
      </c>
      <c r="W55" s="62" t="n">
        <v>42.8482</v>
      </c>
      <c r="X55" s="62" t="n">
        <v>2283.48</v>
      </c>
      <c r="Y55" s="62" t="n">
        <v>5.14</v>
      </c>
      <c r="Z55" s="62" t="n">
        <f aca="false">X55/3600</f>
        <v>0.6343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0536</v>
      </c>
      <c r="AF55" s="41" t="n">
        <f aca="false">R55/100</f>
        <v>0.00578033333333333</v>
      </c>
      <c r="AG55" s="41" t="n">
        <f aca="false">Y55/100</f>
        <v>0.0514</v>
      </c>
      <c r="AH55" s="41" t="n">
        <f aca="false">Z55/100</f>
        <v>0.006343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890.2736</v>
      </c>
      <c r="E56" s="66" t="n">
        <f aca="false">N56</f>
        <v>40.551</v>
      </c>
      <c r="F56" s="66" t="n">
        <f aca="false">L56</f>
        <v>890.2736</v>
      </c>
      <c r="G56" s="66" t="n">
        <f aca="false">O56</f>
        <v>39.5537</v>
      </c>
      <c r="H56" s="66" t="n">
        <f aca="false">T56</f>
        <v>888.0432</v>
      </c>
      <c r="I56" s="66" t="n">
        <f aca="false">V56</f>
        <v>40.5636</v>
      </c>
      <c r="J56" s="66" t="n">
        <f aca="false">T56</f>
        <v>888.0432</v>
      </c>
      <c r="K56" s="66" t="n">
        <f aca="false">W56</f>
        <v>39.5412</v>
      </c>
      <c r="L56" s="54" t="n">
        <v>890.2736</v>
      </c>
      <c r="M56" s="54" t="n">
        <v>37.0457</v>
      </c>
      <c r="N56" s="54" t="n">
        <v>40.551</v>
      </c>
      <c r="O56" s="54" t="n">
        <v>39.5537</v>
      </c>
      <c r="P56" s="54" t="n">
        <v>1797.91</v>
      </c>
      <c r="Q56" s="54" t="n">
        <v>4.28</v>
      </c>
      <c r="R56" s="54" t="n">
        <f aca="false">P56/3600</f>
        <v>0.499419444444444</v>
      </c>
      <c r="S56" s="56"/>
      <c r="T56" s="54" t="n">
        <v>888.0432</v>
      </c>
      <c r="U56" s="54" t="n">
        <v>37.0536</v>
      </c>
      <c r="V56" s="54" t="n">
        <v>40.5636</v>
      </c>
      <c r="W56" s="54" t="n">
        <v>39.5412</v>
      </c>
      <c r="X56" s="54" t="n">
        <v>1997.38</v>
      </c>
      <c r="Y56" s="54" t="n">
        <v>4.29</v>
      </c>
      <c r="Z56" s="54" t="n">
        <f aca="false">X56/3600</f>
        <v>0.554827777777778</v>
      </c>
      <c r="AA56" s="56"/>
      <c r="AB56" s="56"/>
      <c r="AC56" s="56"/>
      <c r="AE56" s="41" t="n">
        <f aca="false">Q56/100</f>
        <v>0.0428</v>
      </c>
      <c r="AF56" s="41" t="n">
        <f aca="false">R56/100</f>
        <v>0.00499419444444444</v>
      </c>
      <c r="AG56" s="41" t="n">
        <f aca="false">Y56/100</f>
        <v>0.0429</v>
      </c>
      <c r="AH56" s="41" t="n">
        <f aca="false">Z56/100</f>
        <v>0.00554827777777778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429.9848</v>
      </c>
      <c r="E57" s="66" t="n">
        <f aca="false">N57</f>
        <v>38.0337</v>
      </c>
      <c r="F57" s="66" t="n">
        <f aca="false">L57</f>
        <v>429.9848</v>
      </c>
      <c r="G57" s="66" t="n">
        <f aca="false">O57</f>
        <v>36.7087</v>
      </c>
      <c r="H57" s="66" t="n">
        <f aca="false">T57</f>
        <v>428.8304</v>
      </c>
      <c r="I57" s="66" t="n">
        <f aca="false">V57</f>
        <v>38.0549</v>
      </c>
      <c r="J57" s="66" t="n">
        <f aca="false">T57</f>
        <v>428.8304</v>
      </c>
      <c r="K57" s="66" t="n">
        <f aca="false">W57</f>
        <v>36.7146</v>
      </c>
      <c r="L57" s="54" t="n">
        <v>429.9848</v>
      </c>
      <c r="M57" s="54" t="n">
        <v>33.5154</v>
      </c>
      <c r="N57" s="54" t="n">
        <v>38.0337</v>
      </c>
      <c r="O57" s="54" t="n">
        <v>36.7087</v>
      </c>
      <c r="P57" s="54" t="n">
        <v>1582.89</v>
      </c>
      <c r="Q57" s="54" t="n">
        <v>3.64</v>
      </c>
      <c r="R57" s="54" t="n">
        <f aca="false">P57/3600</f>
        <v>0.439691666666667</v>
      </c>
      <c r="S57" s="56"/>
      <c r="T57" s="54" t="n">
        <v>428.8304</v>
      </c>
      <c r="U57" s="54" t="n">
        <v>33.5239</v>
      </c>
      <c r="V57" s="54" t="n">
        <v>38.0549</v>
      </c>
      <c r="W57" s="54" t="n">
        <v>36.7146</v>
      </c>
      <c r="X57" s="54" t="n">
        <v>1802.85</v>
      </c>
      <c r="Y57" s="54" t="n">
        <v>3.56</v>
      </c>
      <c r="Z57" s="54" t="n">
        <f aca="false">X57/3600</f>
        <v>0.500791666666667</v>
      </c>
      <c r="AA57" s="56"/>
      <c r="AB57" s="56"/>
      <c r="AC57" s="56"/>
      <c r="AE57" s="41" t="n">
        <f aca="false">Q57/100</f>
        <v>0.0364</v>
      </c>
      <c r="AF57" s="41" t="n">
        <f aca="false">R57/100</f>
        <v>0.00439691666666667</v>
      </c>
      <c r="AG57" s="41" t="n">
        <f aca="false">Y57/100</f>
        <v>0.0356</v>
      </c>
      <c r="AH57" s="41" t="n">
        <f aca="false">Z57/100</f>
        <v>0.00500791666666667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209.9464</v>
      </c>
      <c r="E58" s="67" t="n">
        <f aca="false">N58</f>
        <v>35.6123</v>
      </c>
      <c r="F58" s="67" t="n">
        <f aca="false">L58</f>
        <v>209.9464</v>
      </c>
      <c r="G58" s="67" t="n">
        <f aca="false">O58</f>
        <v>34.0517</v>
      </c>
      <c r="H58" s="67" t="n">
        <f aca="false">T58</f>
        <v>210</v>
      </c>
      <c r="I58" s="67" t="n">
        <f aca="false">V58</f>
        <v>35.6374</v>
      </c>
      <c r="J58" s="67" t="n">
        <f aca="false">T58</f>
        <v>210</v>
      </c>
      <c r="K58" s="67" t="n">
        <f aca="false">W58</f>
        <v>34.0966</v>
      </c>
      <c r="L58" s="61" t="n">
        <v>209.9464</v>
      </c>
      <c r="M58" s="61" t="n">
        <v>30.5265</v>
      </c>
      <c r="N58" s="61" t="n">
        <v>35.6123</v>
      </c>
      <c r="O58" s="61" t="n">
        <v>34.0517</v>
      </c>
      <c r="P58" s="61" t="n">
        <v>1464.6</v>
      </c>
      <c r="Q58" s="61" t="n">
        <v>3.03</v>
      </c>
      <c r="R58" s="61" t="n">
        <f aca="false">P58/3600</f>
        <v>0.406833333333333</v>
      </c>
      <c r="S58" s="59"/>
      <c r="T58" s="61" t="n">
        <v>210</v>
      </c>
      <c r="U58" s="61" t="n">
        <v>30.544</v>
      </c>
      <c r="V58" s="61" t="n">
        <v>35.6374</v>
      </c>
      <c r="W58" s="61" t="n">
        <v>34.0966</v>
      </c>
      <c r="X58" s="61" t="n">
        <v>1675.83</v>
      </c>
      <c r="Y58" s="61" t="n">
        <v>3.11</v>
      </c>
      <c r="Z58" s="61" t="n">
        <f aca="false">X58/3600</f>
        <v>0.465508333333333</v>
      </c>
      <c r="AA58" s="59"/>
      <c r="AB58" s="59"/>
      <c r="AC58" s="59"/>
      <c r="AE58" s="41" t="n">
        <f aca="false">Q58/100</f>
        <v>0.0303</v>
      </c>
      <c r="AF58" s="41" t="n">
        <f aca="false">R58/100</f>
        <v>0.00406833333333333</v>
      </c>
      <c r="AG58" s="41" t="n">
        <f aca="false">Y58/100</f>
        <v>0.0311</v>
      </c>
      <c r="AH58" s="41" t="n">
        <f aca="false">Z58/100</f>
        <v>0.00465508333333333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2228.4784</v>
      </c>
      <c r="E59" s="63" t="n">
        <f aca="false">N59</f>
        <v>42.4489</v>
      </c>
      <c r="F59" s="63" t="n">
        <f aca="false">L59</f>
        <v>2228.4784</v>
      </c>
      <c r="G59" s="63" t="n">
        <f aca="false">O59</f>
        <v>43.4729</v>
      </c>
      <c r="H59" s="63" t="n">
        <f aca="false">T59</f>
        <v>2222.3392</v>
      </c>
      <c r="I59" s="63" t="n">
        <f aca="false">V59</f>
        <v>42.4528</v>
      </c>
      <c r="J59" s="63" t="n">
        <f aca="false">T59</f>
        <v>2222.3392</v>
      </c>
      <c r="K59" s="63" t="n">
        <f aca="false">W59</f>
        <v>43.484</v>
      </c>
      <c r="L59" s="62" t="n">
        <v>2228.4784</v>
      </c>
      <c r="M59" s="62" t="n">
        <v>38.2401</v>
      </c>
      <c r="N59" s="62" t="n">
        <v>42.4489</v>
      </c>
      <c r="O59" s="62" t="n">
        <v>43.4729</v>
      </c>
      <c r="P59" s="62" t="n">
        <v>2645.71</v>
      </c>
      <c r="Q59" s="62" t="n">
        <v>6.97</v>
      </c>
      <c r="R59" s="62" t="n">
        <f aca="false">P59/3600</f>
        <v>0.734919444444445</v>
      </c>
      <c r="S59" s="64"/>
      <c r="T59" s="62" t="n">
        <v>2222.3392</v>
      </c>
      <c r="U59" s="62" t="n">
        <v>38.2427</v>
      </c>
      <c r="V59" s="62" t="n">
        <v>42.4528</v>
      </c>
      <c r="W59" s="62" t="n">
        <v>43.484</v>
      </c>
      <c r="X59" s="62" t="n">
        <v>2862.93</v>
      </c>
      <c r="Y59" s="62" t="n">
        <v>6.9</v>
      </c>
      <c r="Z59" s="62" t="n">
        <f aca="false">X59/3600</f>
        <v>0.795258333333333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697</v>
      </c>
      <c r="AF59" s="41" t="n">
        <f aca="false">R59/100</f>
        <v>0.00734919444444445</v>
      </c>
      <c r="AG59" s="41" t="n">
        <f aca="false">Y59/100</f>
        <v>0.069</v>
      </c>
      <c r="AH59" s="41" t="n">
        <f aca="false">Z59/100</f>
        <v>0.00795258333333333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797.744</v>
      </c>
      <c r="E60" s="53" t="n">
        <f aca="false">N60</f>
        <v>40.4827</v>
      </c>
      <c r="F60" s="53" t="n">
        <f aca="false">L60</f>
        <v>797.744</v>
      </c>
      <c r="G60" s="53" t="n">
        <f aca="false">O60</f>
        <v>41.3391</v>
      </c>
      <c r="H60" s="53" t="n">
        <f aca="false">T60</f>
        <v>795.6176</v>
      </c>
      <c r="I60" s="53" t="n">
        <f aca="false">V60</f>
        <v>40.485</v>
      </c>
      <c r="J60" s="53" t="n">
        <f aca="false">T60</f>
        <v>795.6176</v>
      </c>
      <c r="K60" s="53" t="n">
        <f aca="false">W60</f>
        <v>41.285</v>
      </c>
      <c r="L60" s="54" t="n">
        <v>797.744</v>
      </c>
      <c r="M60" s="54" t="n">
        <v>34.286</v>
      </c>
      <c r="N60" s="54" t="n">
        <v>40.4827</v>
      </c>
      <c r="O60" s="54" t="n">
        <v>41.3391</v>
      </c>
      <c r="P60" s="54" t="n">
        <v>2067.27</v>
      </c>
      <c r="Q60" s="54" t="n">
        <v>5.19</v>
      </c>
      <c r="R60" s="54" t="n">
        <f aca="false">P60/3600</f>
        <v>0.574241666666667</v>
      </c>
      <c r="S60" s="56"/>
      <c r="T60" s="54" t="n">
        <v>795.6176</v>
      </c>
      <c r="U60" s="54" t="n">
        <v>34.2935</v>
      </c>
      <c r="V60" s="54" t="n">
        <v>40.485</v>
      </c>
      <c r="W60" s="54" t="n">
        <v>41.285</v>
      </c>
      <c r="X60" s="54" t="n">
        <v>2304.99</v>
      </c>
      <c r="Y60" s="54" t="n">
        <v>5.16</v>
      </c>
      <c r="Z60" s="54" t="n">
        <f aca="false">X60/3600</f>
        <v>0.640275</v>
      </c>
      <c r="AA60" s="56"/>
      <c r="AB60" s="56"/>
      <c r="AC60" s="56"/>
      <c r="AE60" s="41" t="n">
        <f aca="false">Q60/100</f>
        <v>0.0519</v>
      </c>
      <c r="AF60" s="41" t="n">
        <f aca="false">R60/100</f>
        <v>0.00574241666666667</v>
      </c>
      <c r="AG60" s="41" t="n">
        <f aca="false">Y60/100</f>
        <v>0.0516</v>
      </c>
      <c r="AH60" s="41" t="n">
        <f aca="false">Z60/100</f>
        <v>0.00640275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327.7048</v>
      </c>
      <c r="E61" s="53" t="n">
        <f aca="false">N61</f>
        <v>38.8074</v>
      </c>
      <c r="F61" s="53" t="n">
        <f aca="false">L61</f>
        <v>327.7048</v>
      </c>
      <c r="G61" s="53" t="n">
        <f aca="false">O61</f>
        <v>39.4973</v>
      </c>
      <c r="H61" s="53" t="n">
        <f aca="false">T61</f>
        <v>326.9688</v>
      </c>
      <c r="I61" s="53" t="n">
        <f aca="false">V61</f>
        <v>38.8288</v>
      </c>
      <c r="J61" s="53" t="n">
        <f aca="false">T61</f>
        <v>326.9688</v>
      </c>
      <c r="K61" s="53" t="n">
        <f aca="false">W61</f>
        <v>39.4553</v>
      </c>
      <c r="L61" s="54" t="n">
        <v>327.7048</v>
      </c>
      <c r="M61" s="54" t="n">
        <v>31.1069</v>
      </c>
      <c r="N61" s="54" t="n">
        <v>38.8074</v>
      </c>
      <c r="O61" s="54" t="n">
        <v>39.4973</v>
      </c>
      <c r="P61" s="54" t="n">
        <v>1823.68</v>
      </c>
      <c r="Q61" s="54" t="n">
        <v>4.22</v>
      </c>
      <c r="R61" s="54" t="n">
        <f aca="false">P61/3600</f>
        <v>0.506577777777778</v>
      </c>
      <c r="S61" s="56"/>
      <c r="T61" s="54" t="n">
        <v>326.9688</v>
      </c>
      <c r="U61" s="54" t="n">
        <v>31.1133</v>
      </c>
      <c r="V61" s="54" t="n">
        <v>38.8288</v>
      </c>
      <c r="W61" s="54" t="n">
        <v>39.4553</v>
      </c>
      <c r="X61" s="54" t="n">
        <v>2050.98</v>
      </c>
      <c r="Y61" s="54" t="n">
        <v>4.32</v>
      </c>
      <c r="Z61" s="54" t="n">
        <f aca="false">X61/3600</f>
        <v>0.569716666666667</v>
      </c>
      <c r="AA61" s="56"/>
      <c r="AB61" s="56"/>
      <c r="AC61" s="56"/>
      <c r="AE61" s="41" t="n">
        <f aca="false">Q61/100</f>
        <v>0.0422</v>
      </c>
      <c r="AF61" s="41" t="n">
        <f aca="false">R61/100</f>
        <v>0.00506577777777778</v>
      </c>
      <c r="AG61" s="41" t="n">
        <f aca="false">Y61/100</f>
        <v>0.0432</v>
      </c>
      <c r="AH61" s="41" t="n">
        <f aca="false">Z61/100</f>
        <v>0.00569716666666667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135.4496</v>
      </c>
      <c r="E62" s="60" t="n">
        <f aca="false">N62</f>
        <v>36.9346</v>
      </c>
      <c r="F62" s="60" t="n">
        <f aca="false">L62</f>
        <v>135.4496</v>
      </c>
      <c r="G62" s="60" t="n">
        <f aca="false">O62</f>
        <v>37.4283</v>
      </c>
      <c r="H62" s="60" t="n">
        <f aca="false">T62</f>
        <v>135.408</v>
      </c>
      <c r="I62" s="60" t="n">
        <f aca="false">V62</f>
        <v>36.8984</v>
      </c>
      <c r="J62" s="60" t="n">
        <f aca="false">T62</f>
        <v>135.408</v>
      </c>
      <c r="K62" s="60" t="n">
        <f aca="false">W62</f>
        <v>37.3659</v>
      </c>
      <c r="L62" s="61" t="n">
        <v>135.4496</v>
      </c>
      <c r="M62" s="61" t="n">
        <v>27.9667</v>
      </c>
      <c r="N62" s="61" t="n">
        <v>36.9346</v>
      </c>
      <c r="O62" s="61" t="n">
        <v>37.4283</v>
      </c>
      <c r="P62" s="61" t="n">
        <v>1684.16</v>
      </c>
      <c r="Q62" s="61" t="n">
        <v>3.29</v>
      </c>
      <c r="R62" s="61" t="n">
        <f aca="false">P62/3600</f>
        <v>0.467822222222222</v>
      </c>
      <c r="S62" s="59"/>
      <c r="T62" s="61" t="n">
        <v>135.408</v>
      </c>
      <c r="U62" s="61" t="n">
        <v>27.972</v>
      </c>
      <c r="V62" s="61" t="n">
        <v>36.8984</v>
      </c>
      <c r="W62" s="61" t="n">
        <v>37.3659</v>
      </c>
      <c r="X62" s="61" t="n">
        <v>1918.91</v>
      </c>
      <c r="Y62" s="61" t="n">
        <v>3.37</v>
      </c>
      <c r="Z62" s="61" t="n">
        <f aca="false">X62/3600</f>
        <v>0.533030555555556</v>
      </c>
      <c r="AA62" s="59"/>
      <c r="AB62" s="59"/>
      <c r="AC62" s="59"/>
      <c r="AE62" s="41" t="n">
        <f aca="false">Q62/100</f>
        <v>0.0329</v>
      </c>
      <c r="AF62" s="41" t="n">
        <f aca="false">R62/100</f>
        <v>0.00467822222222222</v>
      </c>
      <c r="AG62" s="41" t="n">
        <f aca="false">Y62/100</f>
        <v>0.0337</v>
      </c>
      <c r="AH62" s="41" t="n">
        <f aca="false">Z62/100</f>
        <v>0.00533030555555556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1988.4712</v>
      </c>
      <c r="E63" s="65" t="n">
        <f aca="false">N63</f>
        <v>40.5735</v>
      </c>
      <c r="F63" s="65" t="n">
        <f aca="false">L63</f>
        <v>1988.4712</v>
      </c>
      <c r="G63" s="65" t="n">
        <f aca="false">O63</f>
        <v>41.2736</v>
      </c>
      <c r="H63" s="65" t="n">
        <f aca="false">T63</f>
        <v>1987.16</v>
      </c>
      <c r="I63" s="65" t="n">
        <f aca="false">V63</f>
        <v>40.5744</v>
      </c>
      <c r="J63" s="65" t="n">
        <f aca="false">T63</f>
        <v>1987.16</v>
      </c>
      <c r="K63" s="65" t="n">
        <f aca="false">W63</f>
        <v>41.278</v>
      </c>
      <c r="L63" s="62" t="n">
        <v>1988.4712</v>
      </c>
      <c r="M63" s="62" t="n">
        <v>38.0458</v>
      </c>
      <c r="N63" s="62" t="n">
        <v>40.5735</v>
      </c>
      <c r="O63" s="62" t="n">
        <v>41.2736</v>
      </c>
      <c r="P63" s="62" t="n">
        <v>2170.2</v>
      </c>
      <c r="Q63" s="62" t="n">
        <v>5.5</v>
      </c>
      <c r="R63" s="62" t="n">
        <f aca="false">P63/3600</f>
        <v>0.602833333333333</v>
      </c>
      <c r="S63" s="64"/>
      <c r="T63" s="62" t="n">
        <v>1987.16</v>
      </c>
      <c r="U63" s="62" t="n">
        <v>38.0481</v>
      </c>
      <c r="V63" s="62" t="n">
        <v>40.5744</v>
      </c>
      <c r="W63" s="62" t="n">
        <v>41.278</v>
      </c>
      <c r="X63" s="62" t="n">
        <v>2357.14</v>
      </c>
      <c r="Y63" s="62" t="n">
        <v>5.59</v>
      </c>
      <c r="Z63" s="62" t="n">
        <f aca="false">X63/3600</f>
        <v>0.654761111111111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055</v>
      </c>
      <c r="AF63" s="41" t="n">
        <f aca="false">R63/100</f>
        <v>0.00602833333333333</v>
      </c>
      <c r="AG63" s="41" t="n">
        <f aca="false">Y63/100</f>
        <v>0.0559</v>
      </c>
      <c r="AH63" s="41" t="n">
        <f aca="false">Z63/100</f>
        <v>0.00654761111111111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857.4088</v>
      </c>
      <c r="E64" s="66" t="n">
        <f aca="false">N64</f>
        <v>37.7275</v>
      </c>
      <c r="F64" s="66" t="n">
        <f aca="false">L64</f>
        <v>857.4088</v>
      </c>
      <c r="G64" s="66" t="n">
        <f aca="false">O64</f>
        <v>38.3196</v>
      </c>
      <c r="H64" s="66" t="n">
        <f aca="false">T64</f>
        <v>856.9592</v>
      </c>
      <c r="I64" s="66" t="n">
        <f aca="false">V64</f>
        <v>37.7234</v>
      </c>
      <c r="J64" s="66" t="n">
        <f aca="false">T64</f>
        <v>856.9592</v>
      </c>
      <c r="K64" s="66" t="n">
        <f aca="false">W64</f>
        <v>38.3358</v>
      </c>
      <c r="L64" s="54" t="n">
        <v>857.4088</v>
      </c>
      <c r="M64" s="54" t="n">
        <v>34.2335</v>
      </c>
      <c r="N64" s="54" t="n">
        <v>37.7275</v>
      </c>
      <c r="O64" s="54" t="n">
        <v>38.3196</v>
      </c>
      <c r="P64" s="54" t="n">
        <v>1747.45</v>
      </c>
      <c r="Q64" s="54" t="n">
        <v>4.2</v>
      </c>
      <c r="R64" s="54" t="n">
        <f aca="false">P64/3600</f>
        <v>0.485402777777778</v>
      </c>
      <c r="S64" s="56"/>
      <c r="T64" s="54" t="n">
        <v>856.9592</v>
      </c>
      <c r="U64" s="54" t="n">
        <v>34.2434</v>
      </c>
      <c r="V64" s="54" t="n">
        <v>37.7234</v>
      </c>
      <c r="W64" s="54" t="n">
        <v>38.3358</v>
      </c>
      <c r="X64" s="54" t="n">
        <v>1950.64</v>
      </c>
      <c r="Y64" s="54" t="n">
        <v>4.24</v>
      </c>
      <c r="Z64" s="54" t="n">
        <f aca="false">X64/3600</f>
        <v>0.541844444444445</v>
      </c>
      <c r="AA64" s="56"/>
      <c r="AB64" s="56"/>
      <c r="AC64" s="56"/>
      <c r="AE64" s="41" t="n">
        <f aca="false">Q64/100</f>
        <v>0.042</v>
      </c>
      <c r="AF64" s="41" t="n">
        <f aca="false">R64/100</f>
        <v>0.00485402777777778</v>
      </c>
      <c r="AG64" s="41" t="n">
        <f aca="false">Y64/100</f>
        <v>0.0424</v>
      </c>
      <c r="AH64" s="41" t="n">
        <f aca="false">Z64/100</f>
        <v>0.00541844444444444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366.7536</v>
      </c>
      <c r="E65" s="66" t="n">
        <f aca="false">N65</f>
        <v>35.3108</v>
      </c>
      <c r="F65" s="66" t="n">
        <f aca="false">L65</f>
        <v>366.7536</v>
      </c>
      <c r="G65" s="66" t="n">
        <f aca="false">O65</f>
        <v>35.9122</v>
      </c>
      <c r="H65" s="66" t="n">
        <f aca="false">T65</f>
        <v>365.888</v>
      </c>
      <c r="I65" s="66" t="n">
        <f aca="false">V65</f>
        <v>35.3503</v>
      </c>
      <c r="J65" s="66" t="n">
        <f aca="false">T65</f>
        <v>365.888</v>
      </c>
      <c r="K65" s="66" t="n">
        <f aca="false">W65</f>
        <v>35.9019</v>
      </c>
      <c r="L65" s="54" t="n">
        <v>366.7536</v>
      </c>
      <c r="M65" s="54" t="n">
        <v>30.7361</v>
      </c>
      <c r="N65" s="54" t="n">
        <v>35.3108</v>
      </c>
      <c r="O65" s="54" t="n">
        <v>35.9122</v>
      </c>
      <c r="P65" s="54" t="n">
        <v>1515.44</v>
      </c>
      <c r="Q65" s="54" t="n">
        <v>3.27</v>
      </c>
      <c r="R65" s="54" t="n">
        <f aca="false">P65/3600</f>
        <v>0.420955555555556</v>
      </c>
      <c r="S65" s="56"/>
      <c r="T65" s="54" t="n">
        <v>365.888</v>
      </c>
      <c r="U65" s="54" t="n">
        <v>30.7438</v>
      </c>
      <c r="V65" s="54" t="n">
        <v>35.3503</v>
      </c>
      <c r="W65" s="54" t="n">
        <v>35.9019</v>
      </c>
      <c r="X65" s="54" t="n">
        <v>1710.69</v>
      </c>
      <c r="Y65" s="54" t="n">
        <v>3.3</v>
      </c>
      <c r="Z65" s="54" t="n">
        <f aca="false">X65/3600</f>
        <v>0.475191666666667</v>
      </c>
      <c r="AA65" s="56"/>
      <c r="AB65" s="56"/>
      <c r="AC65" s="56"/>
      <c r="AE65" s="41" t="n">
        <f aca="false">Q65/100</f>
        <v>0.0327</v>
      </c>
      <c r="AF65" s="41" t="n">
        <f aca="false">R65/100</f>
        <v>0.00420955555555556</v>
      </c>
      <c r="AG65" s="41" t="n">
        <f aca="false">Y65/100</f>
        <v>0.033</v>
      </c>
      <c r="AH65" s="41" t="n">
        <f aca="false">Z65/100</f>
        <v>0.00475191666666667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152.1256</v>
      </c>
      <c r="E66" s="67" t="n">
        <f aca="false">N66</f>
        <v>33.1054</v>
      </c>
      <c r="F66" s="67" t="n">
        <f aca="false">L66</f>
        <v>152.1256</v>
      </c>
      <c r="G66" s="67" t="n">
        <f aca="false">O66</f>
        <v>33.578</v>
      </c>
      <c r="H66" s="67" t="n">
        <f aca="false">T66</f>
        <v>152.1936</v>
      </c>
      <c r="I66" s="67" t="n">
        <f aca="false">V66</f>
        <v>33.0798</v>
      </c>
      <c r="J66" s="67" t="n">
        <f aca="false">T66</f>
        <v>152.1936</v>
      </c>
      <c r="K66" s="67" t="n">
        <f aca="false">W66</f>
        <v>33.59</v>
      </c>
      <c r="L66" s="61" t="n">
        <v>152.1256</v>
      </c>
      <c r="M66" s="61" t="n">
        <v>27.6648</v>
      </c>
      <c r="N66" s="61" t="n">
        <v>33.1054</v>
      </c>
      <c r="O66" s="61" t="n">
        <v>33.578</v>
      </c>
      <c r="P66" s="61" t="n">
        <v>1386.76</v>
      </c>
      <c r="Q66" s="61" t="n">
        <v>2.64</v>
      </c>
      <c r="R66" s="61" t="n">
        <f aca="false">P66/3600</f>
        <v>0.385211111111111</v>
      </c>
      <c r="S66" s="59"/>
      <c r="T66" s="61" t="n">
        <v>152.1936</v>
      </c>
      <c r="U66" s="61" t="n">
        <v>27.6753</v>
      </c>
      <c r="V66" s="61" t="n">
        <v>33.0798</v>
      </c>
      <c r="W66" s="61" t="n">
        <v>33.59</v>
      </c>
      <c r="X66" s="61" t="n">
        <v>1574.99</v>
      </c>
      <c r="Y66" s="61" t="n">
        <v>2.7</v>
      </c>
      <c r="Z66" s="61" t="n">
        <f aca="false">X66/3600</f>
        <v>0.437497222222222</v>
      </c>
      <c r="AA66" s="59"/>
      <c r="AB66" s="59"/>
      <c r="AC66" s="59"/>
      <c r="AE66" s="41" t="n">
        <f aca="false">Q66/100</f>
        <v>0.0264</v>
      </c>
      <c r="AF66" s="41" t="n">
        <f aca="false">R66/100</f>
        <v>0.00385211111111111</v>
      </c>
      <c r="AG66" s="41" t="n">
        <f aca="false">Y66/100</f>
        <v>0.027</v>
      </c>
      <c r="AH66" s="41" t="n">
        <f aca="false">Z66/100</f>
        <v>0.00437497222222222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1384.2848</v>
      </c>
      <c r="E67" s="63" t="n">
        <f aca="false">N67</f>
        <v>41.1706</v>
      </c>
      <c r="F67" s="63" t="n">
        <f aca="false">L67</f>
        <v>1384.2848</v>
      </c>
      <c r="G67" s="63" t="n">
        <f aca="false">O67</f>
        <v>42.1881</v>
      </c>
      <c r="H67" s="63" t="n">
        <f aca="false">T67</f>
        <v>1383.216</v>
      </c>
      <c r="I67" s="63" t="n">
        <f aca="false">V67</f>
        <v>41.1677</v>
      </c>
      <c r="J67" s="63" t="n">
        <f aca="false">T67</f>
        <v>1383.216</v>
      </c>
      <c r="K67" s="63" t="n">
        <f aca="false">W67</f>
        <v>42.196</v>
      </c>
      <c r="L67" s="62" t="n">
        <v>1384.2848</v>
      </c>
      <c r="M67" s="62" t="n">
        <v>40.0127</v>
      </c>
      <c r="N67" s="62" t="n">
        <v>41.1706</v>
      </c>
      <c r="O67" s="62" t="n">
        <v>42.1881</v>
      </c>
      <c r="P67" s="62" t="n">
        <v>1450.4</v>
      </c>
      <c r="Q67" s="62" t="n">
        <v>3.93</v>
      </c>
      <c r="R67" s="62" t="n">
        <f aca="false">P67/3600</f>
        <v>0.402888888888889</v>
      </c>
      <c r="S67" s="64"/>
      <c r="T67" s="62" t="n">
        <v>1383.216</v>
      </c>
      <c r="U67" s="62" t="n">
        <v>40.0177</v>
      </c>
      <c r="V67" s="62" t="n">
        <v>41.1677</v>
      </c>
      <c r="W67" s="62" t="n">
        <v>42.196</v>
      </c>
      <c r="X67" s="62" t="n">
        <v>1582.02</v>
      </c>
      <c r="Y67" s="62" t="n">
        <v>4.01</v>
      </c>
      <c r="Z67" s="62" t="n">
        <f aca="false">X67/3600</f>
        <v>0.43945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0393</v>
      </c>
      <c r="AF67" s="41" t="n">
        <f aca="false">R67/100</f>
        <v>0.00402888888888889</v>
      </c>
      <c r="AG67" s="41" t="n">
        <f aca="false">Y67/100</f>
        <v>0.0401</v>
      </c>
      <c r="AH67" s="41" t="n">
        <f aca="false">Z67/100</f>
        <v>0.0043945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663.9704</v>
      </c>
      <c r="E68" s="53" t="n">
        <f aca="false">N68</f>
        <v>38.2131</v>
      </c>
      <c r="F68" s="53" t="n">
        <f aca="false">L68</f>
        <v>663.9704</v>
      </c>
      <c r="G68" s="53" t="n">
        <f aca="false">O68</f>
        <v>39.3174</v>
      </c>
      <c r="H68" s="53" t="n">
        <f aca="false">T68</f>
        <v>663.5392</v>
      </c>
      <c r="I68" s="53" t="n">
        <f aca="false">V68</f>
        <v>38.2072</v>
      </c>
      <c r="J68" s="53" t="n">
        <f aca="false">T68</f>
        <v>663.5392</v>
      </c>
      <c r="K68" s="53" t="n">
        <f aca="false">W68</f>
        <v>39.3405</v>
      </c>
      <c r="L68" s="54" t="n">
        <v>663.9704</v>
      </c>
      <c r="M68" s="54" t="n">
        <v>35.8446</v>
      </c>
      <c r="N68" s="54" t="n">
        <v>38.2131</v>
      </c>
      <c r="O68" s="54" t="n">
        <v>39.3174</v>
      </c>
      <c r="P68" s="54" t="n">
        <v>1208.02</v>
      </c>
      <c r="Q68" s="54" t="n">
        <v>3.3</v>
      </c>
      <c r="R68" s="54" t="n">
        <f aca="false">P68/3600</f>
        <v>0.335561111111111</v>
      </c>
      <c r="S68" s="56"/>
      <c r="T68" s="54" t="n">
        <v>663.5392</v>
      </c>
      <c r="U68" s="54" t="n">
        <v>35.8679</v>
      </c>
      <c r="V68" s="54" t="n">
        <v>38.2072</v>
      </c>
      <c r="W68" s="54" t="n">
        <v>39.3405</v>
      </c>
      <c r="X68" s="54" t="n">
        <v>1330.29</v>
      </c>
      <c r="Y68" s="54" t="n">
        <v>3.2</v>
      </c>
      <c r="Z68" s="54" t="n">
        <f aca="false">X68/3600</f>
        <v>0.369525</v>
      </c>
      <c r="AA68" s="56"/>
      <c r="AB68" s="56"/>
      <c r="AC68" s="56"/>
      <c r="AE68" s="41" t="n">
        <f aca="false">Q68/100</f>
        <v>0.033</v>
      </c>
      <c r="AF68" s="41" t="n">
        <f aca="false">R68/100</f>
        <v>0.00335561111111111</v>
      </c>
      <c r="AG68" s="41" t="n">
        <f aca="false">Y68/100</f>
        <v>0.032</v>
      </c>
      <c r="AH68" s="41" t="n">
        <f aca="false">Z68/100</f>
        <v>0.00369525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310.86</v>
      </c>
      <c r="E69" s="53" t="n">
        <f aca="false">N69</f>
        <v>35.7786</v>
      </c>
      <c r="F69" s="53" t="n">
        <f aca="false">L69</f>
        <v>310.86</v>
      </c>
      <c r="G69" s="53" t="n">
        <f aca="false">O69</f>
        <v>36.8315</v>
      </c>
      <c r="H69" s="53" t="n">
        <f aca="false">T69</f>
        <v>310.0616</v>
      </c>
      <c r="I69" s="53" t="n">
        <f aca="false">V69</f>
        <v>35.8104</v>
      </c>
      <c r="J69" s="53" t="n">
        <f aca="false">T69</f>
        <v>310.0616</v>
      </c>
      <c r="K69" s="53" t="n">
        <f aca="false">W69</f>
        <v>36.8175</v>
      </c>
      <c r="L69" s="54" t="n">
        <v>310.86</v>
      </c>
      <c r="M69" s="54" t="n">
        <v>32.2152</v>
      </c>
      <c r="N69" s="54" t="n">
        <v>35.7786</v>
      </c>
      <c r="O69" s="54" t="n">
        <v>36.8315</v>
      </c>
      <c r="P69" s="54" t="n">
        <v>1030.84</v>
      </c>
      <c r="Q69" s="54" t="n">
        <v>2.48</v>
      </c>
      <c r="R69" s="54" t="n">
        <f aca="false">P69/3600</f>
        <v>0.286344444444444</v>
      </c>
      <c r="S69" s="56"/>
      <c r="T69" s="54" t="n">
        <v>310.0616</v>
      </c>
      <c r="U69" s="54" t="n">
        <v>32.2259</v>
      </c>
      <c r="V69" s="54" t="n">
        <v>35.8104</v>
      </c>
      <c r="W69" s="54" t="n">
        <v>36.8175</v>
      </c>
      <c r="X69" s="54" t="n">
        <v>1165.45</v>
      </c>
      <c r="Y69" s="54" t="n">
        <v>2.52</v>
      </c>
      <c r="Z69" s="54" t="n">
        <f aca="false">X69/3600</f>
        <v>0.323736111111111</v>
      </c>
      <c r="AA69" s="56"/>
      <c r="AB69" s="56"/>
      <c r="AC69" s="56"/>
      <c r="AE69" s="41" t="n">
        <f aca="false">Q69/100</f>
        <v>0.0248</v>
      </c>
      <c r="AF69" s="41" t="n">
        <f aca="false">R69/100</f>
        <v>0.00286344444444444</v>
      </c>
      <c r="AG69" s="41" t="n">
        <f aca="false">Y69/100</f>
        <v>0.0252</v>
      </c>
      <c r="AH69" s="41" t="n">
        <f aca="false">Z69/100</f>
        <v>0.00323736111111111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44.5176</v>
      </c>
      <c r="E70" s="68" t="n">
        <f aca="false">N70</f>
        <v>33.4188</v>
      </c>
      <c r="F70" s="68" t="n">
        <f aca="false">L70</f>
        <v>144.5176</v>
      </c>
      <c r="G70" s="68" t="n">
        <f aca="false">O70</f>
        <v>34.2714</v>
      </c>
      <c r="H70" s="68" t="n">
        <f aca="false">T70</f>
        <v>144.2624</v>
      </c>
      <c r="I70" s="68" t="n">
        <f aca="false">V70</f>
        <v>33.4124</v>
      </c>
      <c r="J70" s="68" t="n">
        <f aca="false">T70</f>
        <v>144.2624</v>
      </c>
      <c r="K70" s="68" t="n">
        <f aca="false">W70</f>
        <v>34.2792</v>
      </c>
      <c r="L70" s="61" t="n">
        <v>144.5176</v>
      </c>
      <c r="M70" s="61" t="n">
        <v>29.3455</v>
      </c>
      <c r="N70" s="61" t="n">
        <v>33.4188</v>
      </c>
      <c r="O70" s="61" t="n">
        <v>34.2714</v>
      </c>
      <c r="P70" s="61" t="n">
        <v>935.75</v>
      </c>
      <c r="Q70" s="61" t="n">
        <v>2</v>
      </c>
      <c r="R70" s="61" t="n">
        <f aca="false">P70/3600</f>
        <v>0.259930555555556</v>
      </c>
      <c r="S70" s="59"/>
      <c r="T70" s="61" t="n">
        <v>144.2624</v>
      </c>
      <c r="U70" s="61" t="n">
        <v>29.3585</v>
      </c>
      <c r="V70" s="61" t="n">
        <v>33.4124</v>
      </c>
      <c r="W70" s="61" t="n">
        <v>34.2792</v>
      </c>
      <c r="X70" s="61" t="n">
        <v>1067.57</v>
      </c>
      <c r="Y70" s="61" t="n">
        <v>2.05</v>
      </c>
      <c r="Z70" s="61" t="n">
        <f aca="false">X70/3600</f>
        <v>0.296547222222222</v>
      </c>
      <c r="AA70" s="59"/>
      <c r="AB70" s="59"/>
      <c r="AC70" s="59"/>
      <c r="AE70" s="41" t="n">
        <f aca="false">Q70/100</f>
        <v>0.02</v>
      </c>
      <c r="AF70" s="41" t="n">
        <f aca="false">R70/100</f>
        <v>0.00259930555555556</v>
      </c>
      <c r="AG70" s="41" t="n">
        <f aca="false">Y70/100</f>
        <v>0.0205</v>
      </c>
      <c r="AH70" s="41" t="n">
        <f aca="false">Z70/100</f>
        <v>0.00296547222222222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65" t="n">
        <f aca="false">L71</f>
        <v>2031.7432</v>
      </c>
      <c r="E71" s="65" t="n">
        <f aca="false">N71</f>
        <v>46.8658</v>
      </c>
      <c r="F71" s="65" t="n">
        <f aca="false">L71</f>
        <v>2031.7432</v>
      </c>
      <c r="G71" s="65" t="n">
        <f aca="false">O71</f>
        <v>47.7812</v>
      </c>
      <c r="H71" s="65" t="n">
        <f aca="false">T71</f>
        <v>2029.2192</v>
      </c>
      <c r="I71" s="65" t="n">
        <f aca="false">V71</f>
        <v>46.8606</v>
      </c>
      <c r="J71" s="65" t="n">
        <f aca="false">T71</f>
        <v>2029.2192</v>
      </c>
      <c r="K71" s="65" t="n">
        <f aca="false">W71</f>
        <v>47.7916</v>
      </c>
      <c r="L71" s="62" t="n">
        <v>2031.7432</v>
      </c>
      <c r="M71" s="62" t="n">
        <v>43.6149</v>
      </c>
      <c r="N71" s="62" t="n">
        <v>46.8658</v>
      </c>
      <c r="O71" s="62" t="n">
        <v>47.7812</v>
      </c>
      <c r="P71" s="62" t="n">
        <v>15317.22</v>
      </c>
      <c r="Q71" s="62" t="n">
        <v>36.51</v>
      </c>
      <c r="R71" s="62" t="n">
        <f aca="false">P71/3600</f>
        <v>4.25478333333333</v>
      </c>
      <c r="S71" s="64"/>
      <c r="T71" s="62" t="n">
        <v>2029.2192</v>
      </c>
      <c r="U71" s="62" t="n">
        <v>43.6121</v>
      </c>
      <c r="V71" s="62" t="n">
        <v>46.8606</v>
      </c>
      <c r="W71" s="62" t="n">
        <v>47.7916</v>
      </c>
      <c r="X71" s="62" t="n">
        <v>17544.72</v>
      </c>
      <c r="Y71" s="62" t="n">
        <v>34.6</v>
      </c>
      <c r="Z71" s="62" t="n">
        <f aca="false">X71/3600</f>
        <v>4.87353333333333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.3651</v>
      </c>
      <c r="AF71" s="41" t="n">
        <f aca="false">R71/100</f>
        <v>0.0425478333333333</v>
      </c>
      <c r="AG71" s="41" t="n">
        <f aca="false">Y71/100</f>
        <v>0.346</v>
      </c>
      <c r="AH71" s="41" t="n">
        <f aca="false">Z71/100</f>
        <v>0.0487353333333333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6" t="n">
        <f aca="false">L72</f>
        <v>757.2696</v>
      </c>
      <c r="E72" s="66" t="n">
        <f aca="false">N72</f>
        <v>45.4684</v>
      </c>
      <c r="F72" s="66" t="n">
        <f aca="false">L72</f>
        <v>757.2696</v>
      </c>
      <c r="G72" s="66" t="n">
        <f aca="false">O72</f>
        <v>46.0447</v>
      </c>
      <c r="H72" s="66" t="n">
        <f aca="false">T72</f>
        <v>756.9032</v>
      </c>
      <c r="I72" s="66" t="n">
        <f aca="false">V72</f>
        <v>45.4824</v>
      </c>
      <c r="J72" s="66" t="n">
        <f aca="false">T72</f>
        <v>756.9032</v>
      </c>
      <c r="K72" s="66" t="n">
        <f aca="false">W72</f>
        <v>46.0397</v>
      </c>
      <c r="L72" s="54" t="n">
        <v>757.2696</v>
      </c>
      <c r="M72" s="54" t="n">
        <v>41.327</v>
      </c>
      <c r="N72" s="54" t="n">
        <v>45.4684</v>
      </c>
      <c r="O72" s="54" t="n">
        <v>46.0447</v>
      </c>
      <c r="P72" s="54" t="n">
        <v>14314.61</v>
      </c>
      <c r="Q72" s="54" t="n">
        <v>27.81</v>
      </c>
      <c r="R72" s="54" t="n">
        <f aca="false">P72/3600</f>
        <v>3.97628055555556</v>
      </c>
      <c r="S72" s="56"/>
      <c r="T72" s="54" t="n">
        <v>756.9032</v>
      </c>
      <c r="U72" s="54" t="n">
        <v>41.3208</v>
      </c>
      <c r="V72" s="54" t="n">
        <v>45.4824</v>
      </c>
      <c r="W72" s="54" t="n">
        <v>46.0397</v>
      </c>
      <c r="X72" s="54" t="n">
        <v>16394.51</v>
      </c>
      <c r="Y72" s="54" t="n">
        <v>28.86</v>
      </c>
      <c r="Z72" s="54" t="n">
        <f aca="false">X72/3600</f>
        <v>4.55403055555556</v>
      </c>
      <c r="AA72" s="56"/>
      <c r="AB72" s="56"/>
      <c r="AC72" s="56"/>
      <c r="AE72" s="41" t="n">
        <f aca="false">Q72/100</f>
        <v>0.2781</v>
      </c>
      <c r="AF72" s="41" t="n">
        <f aca="false">R72/100</f>
        <v>0.0397628055555556</v>
      </c>
      <c r="AG72" s="41" t="n">
        <f aca="false">Y72/100</f>
        <v>0.2886</v>
      </c>
      <c r="AH72" s="41" t="n">
        <f aca="false">Z72/100</f>
        <v>0.0455403055555556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363.1392</v>
      </c>
      <c r="E73" s="66" t="n">
        <f aca="false">N73</f>
        <v>43.7557</v>
      </c>
      <c r="F73" s="66" t="n">
        <f aca="false">L73</f>
        <v>363.1392</v>
      </c>
      <c r="G73" s="66" t="n">
        <f aca="false">O73</f>
        <v>44.0653</v>
      </c>
      <c r="H73" s="66" t="n">
        <f aca="false">T73</f>
        <v>363.8112</v>
      </c>
      <c r="I73" s="66" t="n">
        <f aca="false">V73</f>
        <v>43.7656</v>
      </c>
      <c r="J73" s="66" t="n">
        <f aca="false">T73</f>
        <v>363.8112</v>
      </c>
      <c r="K73" s="66" t="n">
        <f aca="false">W73</f>
        <v>44.0365</v>
      </c>
      <c r="L73" s="54" t="n">
        <v>363.1392</v>
      </c>
      <c r="M73" s="54" t="n">
        <v>38.7631</v>
      </c>
      <c r="N73" s="54" t="n">
        <v>43.7557</v>
      </c>
      <c r="O73" s="54" t="n">
        <v>44.0653</v>
      </c>
      <c r="P73" s="54" t="n">
        <v>13778.54</v>
      </c>
      <c r="Q73" s="54" t="n">
        <v>25.61</v>
      </c>
      <c r="R73" s="54" t="n">
        <f aca="false">P73/3600</f>
        <v>3.82737222222222</v>
      </c>
      <c r="S73" s="56"/>
      <c r="T73" s="54" t="n">
        <v>363.8112</v>
      </c>
      <c r="U73" s="54" t="n">
        <v>38.7672</v>
      </c>
      <c r="V73" s="54" t="n">
        <v>43.7656</v>
      </c>
      <c r="W73" s="54" t="n">
        <v>44.0365</v>
      </c>
      <c r="X73" s="54" t="n">
        <v>16043.7</v>
      </c>
      <c r="Y73" s="54" t="n">
        <v>24.68</v>
      </c>
      <c r="Z73" s="54" t="n">
        <f aca="false">X73/3600</f>
        <v>4.45658333333333</v>
      </c>
      <c r="AA73" s="56"/>
      <c r="AB73" s="56"/>
      <c r="AC73" s="56"/>
      <c r="AE73" s="41" t="n">
        <f aca="false">Q73/100</f>
        <v>0.2561</v>
      </c>
      <c r="AF73" s="41" t="n">
        <f aca="false">R73/100</f>
        <v>0.0382737222222222</v>
      </c>
      <c r="AG73" s="41" t="n">
        <f aca="false">Y73/100</f>
        <v>0.2468</v>
      </c>
      <c r="AH73" s="41" t="n">
        <f aca="false">Z73/100</f>
        <v>0.0445658333333333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189.3752</v>
      </c>
      <c r="E74" s="67" t="n">
        <f aca="false">N74</f>
        <v>41.5227</v>
      </c>
      <c r="F74" s="67" t="n">
        <f aca="false">L74</f>
        <v>189.3752</v>
      </c>
      <c r="G74" s="67" t="n">
        <f aca="false">O74</f>
        <v>41.8349</v>
      </c>
      <c r="H74" s="67" t="n">
        <f aca="false">T74</f>
        <v>189.2552</v>
      </c>
      <c r="I74" s="67" t="n">
        <f aca="false">V74</f>
        <v>41.6309</v>
      </c>
      <c r="J74" s="67" t="n">
        <f aca="false">T74</f>
        <v>189.2552</v>
      </c>
      <c r="K74" s="67" t="n">
        <f aca="false">W74</f>
        <v>41.8452</v>
      </c>
      <c r="L74" s="61" t="n">
        <v>189.3752</v>
      </c>
      <c r="M74" s="61" t="n">
        <v>35.9202</v>
      </c>
      <c r="N74" s="61" t="n">
        <v>41.5227</v>
      </c>
      <c r="O74" s="61" t="n">
        <v>41.8349</v>
      </c>
      <c r="P74" s="61" t="n">
        <v>13570.21</v>
      </c>
      <c r="Q74" s="61" t="n">
        <v>22.75</v>
      </c>
      <c r="R74" s="61" t="n">
        <f aca="false">P74/3600</f>
        <v>3.76950277777778</v>
      </c>
      <c r="S74" s="59"/>
      <c r="T74" s="61" t="n">
        <v>189.2552</v>
      </c>
      <c r="U74" s="61" t="n">
        <v>35.9306</v>
      </c>
      <c r="V74" s="61" t="n">
        <v>41.6309</v>
      </c>
      <c r="W74" s="61" t="n">
        <v>41.8452</v>
      </c>
      <c r="X74" s="61" t="n">
        <v>15658.89</v>
      </c>
      <c r="Y74" s="61" t="n">
        <v>22.57</v>
      </c>
      <c r="Z74" s="61" t="n">
        <f aca="false">X74/3600</f>
        <v>4.34969166666667</v>
      </c>
      <c r="AA74" s="59"/>
      <c r="AB74" s="59"/>
      <c r="AC74" s="59"/>
      <c r="AE74" s="41" t="n">
        <f aca="false">Q74/100</f>
        <v>0.2275</v>
      </c>
      <c r="AF74" s="41" t="n">
        <f aca="false">R74/100</f>
        <v>0.0376950277777778</v>
      </c>
      <c r="AG74" s="41" t="n">
        <f aca="false">Y74/100</f>
        <v>0.2257</v>
      </c>
      <c r="AH74" s="41" t="n">
        <f aca="false">Z74/100</f>
        <v>0.0434969166666667</v>
      </c>
    </row>
    <row r="75" customFormat="false" ht="11.25" hidden="false" customHeight="false" outlineLevel="0" collapsed="false">
      <c r="A75" s="58"/>
      <c r="B75" s="52" t="s">
        <v>56</v>
      </c>
      <c r="C75" s="52" t="n">
        <v>22</v>
      </c>
      <c r="D75" s="63" t="n">
        <f aca="false">L75</f>
        <v>2646.4144</v>
      </c>
      <c r="E75" s="63" t="n">
        <f aca="false">N75</f>
        <v>48.424</v>
      </c>
      <c r="F75" s="63" t="n">
        <f aca="false">L75</f>
        <v>2646.4144</v>
      </c>
      <c r="G75" s="63" t="n">
        <f aca="false">O75</f>
        <v>47.8245</v>
      </c>
      <c r="H75" s="63" t="n">
        <f aca="false">T75</f>
        <v>2643.0024</v>
      </c>
      <c r="I75" s="63" t="n">
        <f aca="false">V75</f>
        <v>48.4245</v>
      </c>
      <c r="J75" s="63" t="n">
        <f aca="false">T75</f>
        <v>2643.0024</v>
      </c>
      <c r="K75" s="63" t="n">
        <f aca="false">W75</f>
        <v>47.8532</v>
      </c>
      <c r="L75" s="62" t="n">
        <v>2646.4144</v>
      </c>
      <c r="M75" s="62" t="n">
        <v>43.473</v>
      </c>
      <c r="N75" s="62" t="n">
        <v>48.424</v>
      </c>
      <c r="O75" s="62" t="n">
        <v>47.8245</v>
      </c>
      <c r="P75" s="62" t="n">
        <v>15658.08</v>
      </c>
      <c r="Q75" s="62" t="n">
        <v>34.71</v>
      </c>
      <c r="R75" s="62" t="n">
        <f aca="false">P75/3600</f>
        <v>4.34946666666667</v>
      </c>
      <c r="S75" s="64"/>
      <c r="T75" s="62" t="n">
        <v>2643.0024</v>
      </c>
      <c r="U75" s="62" t="n">
        <v>43.4763</v>
      </c>
      <c r="V75" s="62" t="n">
        <v>48.4245</v>
      </c>
      <c r="W75" s="62" t="n">
        <v>47.8532</v>
      </c>
      <c r="X75" s="62" t="n">
        <v>17860.19</v>
      </c>
      <c r="Y75" s="62" t="n">
        <v>36.48</v>
      </c>
      <c r="Z75" s="62" t="n">
        <f aca="false">X75/3600</f>
        <v>4.96116388888889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1" t="n">
        <f aca="false">Q75/100</f>
        <v>0.3471</v>
      </c>
      <c r="AF75" s="41" t="n">
        <f aca="false">R75/100</f>
        <v>0.0434946666666667</v>
      </c>
      <c r="AG75" s="41" t="n">
        <f aca="false">Y75/100</f>
        <v>0.3648</v>
      </c>
      <c r="AH75" s="41" t="n">
        <f aca="false">Z75/100</f>
        <v>0.0496116388888889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909.7568</v>
      </c>
      <c r="E76" s="53" t="n">
        <f aca="false">N76</f>
        <v>46.9229</v>
      </c>
      <c r="F76" s="53" t="n">
        <f aca="false">L76</f>
        <v>909.7568</v>
      </c>
      <c r="G76" s="53" t="n">
        <f aca="false">O76</f>
        <v>45.8376</v>
      </c>
      <c r="H76" s="53" t="n">
        <f aca="false">T76</f>
        <v>910.5936</v>
      </c>
      <c r="I76" s="53" t="n">
        <f aca="false">V76</f>
        <v>46.9609</v>
      </c>
      <c r="J76" s="53" t="n">
        <f aca="false">T76</f>
        <v>910.5936</v>
      </c>
      <c r="K76" s="53" t="n">
        <f aca="false">W76</f>
        <v>45.8367</v>
      </c>
      <c r="L76" s="54" t="n">
        <v>909.7568</v>
      </c>
      <c r="M76" s="54" t="n">
        <v>41.1063</v>
      </c>
      <c r="N76" s="54" t="n">
        <v>46.9229</v>
      </c>
      <c r="O76" s="54" t="n">
        <v>45.8376</v>
      </c>
      <c r="P76" s="54" t="n">
        <v>14406.77</v>
      </c>
      <c r="Q76" s="54" t="n">
        <v>28.93</v>
      </c>
      <c r="R76" s="54" t="n">
        <f aca="false">P76/3600</f>
        <v>4.00188055555556</v>
      </c>
      <c r="S76" s="56"/>
      <c r="T76" s="54" t="n">
        <v>910.5936</v>
      </c>
      <c r="U76" s="54" t="n">
        <v>41.1086</v>
      </c>
      <c r="V76" s="54" t="n">
        <v>46.9609</v>
      </c>
      <c r="W76" s="54" t="n">
        <v>45.8367</v>
      </c>
      <c r="X76" s="54" t="n">
        <v>16585.24</v>
      </c>
      <c r="Y76" s="54" t="n">
        <v>30.39</v>
      </c>
      <c r="Z76" s="54" t="n">
        <f aca="false">X76/3600</f>
        <v>4.60701111111111</v>
      </c>
      <c r="AA76" s="56"/>
      <c r="AB76" s="56"/>
      <c r="AC76" s="56"/>
      <c r="AE76" s="41" t="n">
        <f aca="false">Q76/100</f>
        <v>0.2893</v>
      </c>
      <c r="AF76" s="41" t="n">
        <f aca="false">R76/100</f>
        <v>0.0400188055555556</v>
      </c>
      <c r="AG76" s="41" t="n">
        <f aca="false">Y76/100</f>
        <v>0.3039</v>
      </c>
      <c r="AH76" s="41" t="n">
        <f aca="false">Z76/100</f>
        <v>0.0460701111111111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430.4304</v>
      </c>
      <c r="E77" s="53" t="n">
        <f aca="false">N77</f>
        <v>45.5213</v>
      </c>
      <c r="F77" s="53" t="n">
        <f aca="false">L77</f>
        <v>430.4304</v>
      </c>
      <c r="G77" s="53" t="n">
        <f aca="false">O77</f>
        <v>43.6679</v>
      </c>
      <c r="H77" s="53" t="n">
        <f aca="false">T77</f>
        <v>430.7848</v>
      </c>
      <c r="I77" s="53" t="n">
        <f aca="false">V77</f>
        <v>45.4765</v>
      </c>
      <c r="J77" s="53" t="n">
        <f aca="false">T77</f>
        <v>430.7848</v>
      </c>
      <c r="K77" s="53" t="n">
        <f aca="false">W77</f>
        <v>43.6718</v>
      </c>
      <c r="L77" s="54" t="n">
        <v>430.4304</v>
      </c>
      <c r="M77" s="54" t="n">
        <v>38.5032</v>
      </c>
      <c r="N77" s="54" t="n">
        <v>45.5213</v>
      </c>
      <c r="O77" s="54" t="n">
        <v>43.6679</v>
      </c>
      <c r="P77" s="54" t="n">
        <v>13892.47</v>
      </c>
      <c r="Q77" s="54" t="n">
        <v>26.88</v>
      </c>
      <c r="R77" s="54" t="n">
        <f aca="false">P77/3600</f>
        <v>3.85901944444444</v>
      </c>
      <c r="S77" s="56"/>
      <c r="T77" s="54" t="n">
        <v>430.7848</v>
      </c>
      <c r="U77" s="54" t="n">
        <v>38.5099</v>
      </c>
      <c r="V77" s="54" t="n">
        <v>45.4765</v>
      </c>
      <c r="W77" s="54" t="n">
        <v>43.6718</v>
      </c>
      <c r="X77" s="54" t="n">
        <v>16064.56</v>
      </c>
      <c r="Y77" s="54" t="n">
        <v>26.92</v>
      </c>
      <c r="Z77" s="54" t="n">
        <f aca="false">X77/3600</f>
        <v>4.46237777777778</v>
      </c>
      <c r="AA77" s="56"/>
      <c r="AB77" s="56"/>
      <c r="AC77" s="56"/>
      <c r="AE77" s="41" t="n">
        <f aca="false">Q77/100</f>
        <v>0.2688</v>
      </c>
      <c r="AF77" s="41" t="n">
        <f aca="false">R77/100</f>
        <v>0.0385901944444444</v>
      </c>
      <c r="AG77" s="41" t="n">
        <f aca="false">Y77/100</f>
        <v>0.2692</v>
      </c>
      <c r="AH77" s="41" t="n">
        <f aca="false">Z77/100</f>
        <v>0.0446237777777778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225.5392</v>
      </c>
      <c r="E78" s="60" t="n">
        <f aca="false">N78</f>
        <v>43.1389</v>
      </c>
      <c r="F78" s="60" t="n">
        <f aca="false">L78</f>
        <v>225.5392</v>
      </c>
      <c r="G78" s="60" t="n">
        <f aca="false">O78</f>
        <v>41.1544</v>
      </c>
      <c r="H78" s="60" t="n">
        <f aca="false">T78</f>
        <v>225.6272</v>
      </c>
      <c r="I78" s="60" t="n">
        <f aca="false">V78</f>
        <v>43.1066</v>
      </c>
      <c r="J78" s="60" t="n">
        <f aca="false">T78</f>
        <v>225.6272</v>
      </c>
      <c r="K78" s="60" t="n">
        <f aca="false">W78</f>
        <v>41.1385</v>
      </c>
      <c r="L78" s="61" t="n">
        <v>225.5392</v>
      </c>
      <c r="M78" s="61" t="n">
        <v>35.5246</v>
      </c>
      <c r="N78" s="61" t="n">
        <v>43.1389</v>
      </c>
      <c r="O78" s="61" t="n">
        <v>41.1544</v>
      </c>
      <c r="P78" s="61" t="n">
        <v>13571.16</v>
      </c>
      <c r="Q78" s="61" t="n">
        <v>23.42</v>
      </c>
      <c r="R78" s="61" t="n">
        <f aca="false">P78/3600</f>
        <v>3.76976666666667</v>
      </c>
      <c r="S78" s="59"/>
      <c r="T78" s="61" t="n">
        <v>225.6272</v>
      </c>
      <c r="U78" s="61" t="n">
        <v>35.5281</v>
      </c>
      <c r="V78" s="61" t="n">
        <v>43.1066</v>
      </c>
      <c r="W78" s="61" t="n">
        <v>41.1385</v>
      </c>
      <c r="X78" s="61" t="n">
        <v>15832.11</v>
      </c>
      <c r="Y78" s="61" t="n">
        <v>23.41</v>
      </c>
      <c r="Z78" s="61" t="n">
        <f aca="false">X78/3600</f>
        <v>4.39780833333333</v>
      </c>
      <c r="AA78" s="59"/>
      <c r="AB78" s="59"/>
      <c r="AC78" s="59"/>
      <c r="AE78" s="41" t="n">
        <f aca="false">Q78/100</f>
        <v>0.2342</v>
      </c>
      <c r="AF78" s="41" t="n">
        <f aca="false">R78/100</f>
        <v>0.0376976666666667</v>
      </c>
      <c r="AG78" s="41" t="n">
        <f aca="false">Y78/100</f>
        <v>0.2341</v>
      </c>
      <c r="AH78" s="41" t="n">
        <f aca="false">Z78/100</f>
        <v>0.0439780833333333</v>
      </c>
    </row>
    <row r="79" customFormat="false" ht="11.25" hidden="false" customHeight="false" outlineLevel="0" collapsed="false">
      <c r="A79" s="58"/>
      <c r="B79" s="52" t="s">
        <v>57</v>
      </c>
      <c r="C79" s="52" t="n">
        <v>22</v>
      </c>
      <c r="D79" s="63" t="n">
        <f aca="false">L79</f>
        <v>2236.1072</v>
      </c>
      <c r="E79" s="63" t="n">
        <f aca="false">N79</f>
        <v>48.1163</v>
      </c>
      <c r="F79" s="63" t="n">
        <f aca="false">L79</f>
        <v>2236.1072</v>
      </c>
      <c r="G79" s="63" t="n">
        <f aca="false">O79</f>
        <v>48.2417</v>
      </c>
      <c r="H79" s="63" t="n">
        <f aca="false">T79</f>
        <v>2232.904</v>
      </c>
      <c r="I79" s="63" t="n">
        <f aca="false">V79</f>
        <v>48.111</v>
      </c>
      <c r="J79" s="63" t="n">
        <f aca="false">T79</f>
        <v>2232.904</v>
      </c>
      <c r="K79" s="63" t="n">
        <f aca="false">W79</f>
        <v>48.2454</v>
      </c>
      <c r="L79" s="62" t="n">
        <v>2236.1072</v>
      </c>
      <c r="M79" s="62" t="n">
        <v>43.3535</v>
      </c>
      <c r="N79" s="62" t="n">
        <v>48.1163</v>
      </c>
      <c r="O79" s="62" t="n">
        <v>48.2417</v>
      </c>
      <c r="P79" s="62" t="n">
        <v>15369.97</v>
      </c>
      <c r="Q79" s="62" t="n">
        <v>34.81</v>
      </c>
      <c r="R79" s="62" t="n">
        <f aca="false">P79/3600</f>
        <v>4.26943611111111</v>
      </c>
      <c r="S79" s="64"/>
      <c r="T79" s="62" t="n">
        <v>2232.904</v>
      </c>
      <c r="U79" s="62" t="n">
        <v>43.3562</v>
      </c>
      <c r="V79" s="62" t="n">
        <v>48.111</v>
      </c>
      <c r="W79" s="62" t="n">
        <v>48.2454</v>
      </c>
      <c r="X79" s="62" t="n">
        <v>17490.33</v>
      </c>
      <c r="Y79" s="62" t="n">
        <v>33.51</v>
      </c>
      <c r="Z79" s="62" t="n">
        <f aca="false">X79/3600</f>
        <v>4.858425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1" t="n">
        <f aca="false">Q79/100</f>
        <v>0.3481</v>
      </c>
      <c r="AF79" s="41" t="n">
        <f aca="false">R79/100</f>
        <v>0.0426943611111111</v>
      </c>
      <c r="AG79" s="41" t="n">
        <f aca="false">Y79/100</f>
        <v>0.3351</v>
      </c>
      <c r="AH79" s="41" t="n">
        <f aca="false">Z79/100</f>
        <v>0.04858425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754.172</v>
      </c>
      <c r="E80" s="53" t="n">
        <f aca="false">N80</f>
        <v>46.2106</v>
      </c>
      <c r="F80" s="53" t="n">
        <f aca="false">L80</f>
        <v>754.172</v>
      </c>
      <c r="G80" s="53" t="n">
        <f aca="false">O80</f>
        <v>46.1896</v>
      </c>
      <c r="H80" s="53" t="n">
        <f aca="false">T80</f>
        <v>754.7352</v>
      </c>
      <c r="I80" s="53" t="n">
        <f aca="false">V80</f>
        <v>46.1676</v>
      </c>
      <c r="J80" s="53" t="n">
        <f aca="false">T80</f>
        <v>754.7352</v>
      </c>
      <c r="K80" s="53" t="n">
        <f aca="false">W80</f>
        <v>46.1626</v>
      </c>
      <c r="L80" s="54" t="n">
        <v>754.172</v>
      </c>
      <c r="M80" s="54" t="n">
        <v>40.9094</v>
      </c>
      <c r="N80" s="54" t="n">
        <v>46.2106</v>
      </c>
      <c r="O80" s="54" t="n">
        <v>46.1896</v>
      </c>
      <c r="P80" s="54" t="n">
        <v>14230.3</v>
      </c>
      <c r="Q80" s="54" t="n">
        <v>27.89</v>
      </c>
      <c r="R80" s="54" t="n">
        <f aca="false">P80/3600</f>
        <v>3.95286111111111</v>
      </c>
      <c r="S80" s="56"/>
      <c r="T80" s="54" t="n">
        <v>754.7352</v>
      </c>
      <c r="U80" s="54" t="n">
        <v>40.9178</v>
      </c>
      <c r="V80" s="54" t="n">
        <v>46.1676</v>
      </c>
      <c r="W80" s="54" t="n">
        <v>46.1626</v>
      </c>
      <c r="X80" s="54" t="n">
        <v>16435.6</v>
      </c>
      <c r="Y80" s="54" t="n">
        <v>29.42</v>
      </c>
      <c r="Z80" s="54" t="n">
        <f aca="false">X80/3600</f>
        <v>4.56544444444444</v>
      </c>
      <c r="AA80" s="56"/>
      <c r="AB80" s="56"/>
      <c r="AC80" s="56"/>
      <c r="AE80" s="41" t="n">
        <f aca="false">Q80/100</f>
        <v>0.2789</v>
      </c>
      <c r="AF80" s="41" t="n">
        <f aca="false">R80/100</f>
        <v>0.0395286111111111</v>
      </c>
      <c r="AG80" s="41" t="n">
        <f aca="false">Y80/100</f>
        <v>0.2942</v>
      </c>
      <c r="AH80" s="41" t="n">
        <f aca="false">Z80/100</f>
        <v>0.0456544444444444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335.4208</v>
      </c>
      <c r="E81" s="53" t="n">
        <f aca="false">N81</f>
        <v>44.1104</v>
      </c>
      <c r="F81" s="53" t="n">
        <f aca="false">L81</f>
        <v>335.4208</v>
      </c>
      <c r="G81" s="53" t="n">
        <f aca="false">O81</f>
        <v>43.9386</v>
      </c>
      <c r="H81" s="53" t="n">
        <f aca="false">T81</f>
        <v>335.2432</v>
      </c>
      <c r="I81" s="53" t="n">
        <f aca="false">V81</f>
        <v>44.1188</v>
      </c>
      <c r="J81" s="53" t="n">
        <f aca="false">T81</f>
        <v>335.2432</v>
      </c>
      <c r="K81" s="53" t="n">
        <f aca="false">W81</f>
        <v>43.9861</v>
      </c>
      <c r="L81" s="54" t="n">
        <v>335.4208</v>
      </c>
      <c r="M81" s="54" t="n">
        <v>38.2861</v>
      </c>
      <c r="N81" s="54" t="n">
        <v>44.1104</v>
      </c>
      <c r="O81" s="54" t="n">
        <v>43.9386</v>
      </c>
      <c r="P81" s="54" t="n">
        <v>13761.19</v>
      </c>
      <c r="Q81" s="54" t="n">
        <v>24.62</v>
      </c>
      <c r="R81" s="54" t="n">
        <f aca="false">P81/3600</f>
        <v>3.82255277777778</v>
      </c>
      <c r="S81" s="56"/>
      <c r="T81" s="54" t="n">
        <v>335.2432</v>
      </c>
      <c r="U81" s="54" t="n">
        <v>38.301</v>
      </c>
      <c r="V81" s="54" t="n">
        <v>44.1188</v>
      </c>
      <c r="W81" s="54" t="n">
        <v>43.9861</v>
      </c>
      <c r="X81" s="54" t="n">
        <v>16023.88</v>
      </c>
      <c r="Y81" s="54" t="n">
        <v>24.83</v>
      </c>
      <c r="Z81" s="54" t="n">
        <f aca="false">X81/3600</f>
        <v>4.45107777777778</v>
      </c>
      <c r="AA81" s="56"/>
      <c r="AB81" s="56"/>
      <c r="AC81" s="56"/>
      <c r="AE81" s="41" t="n">
        <f aca="false">Q81/100</f>
        <v>0.2462</v>
      </c>
      <c r="AF81" s="41" t="n">
        <f aca="false">R81/100</f>
        <v>0.0382255277777778</v>
      </c>
      <c r="AG81" s="41" t="n">
        <f aca="false">Y81/100</f>
        <v>0.2483</v>
      </c>
      <c r="AH81" s="41" t="n">
        <f aca="false">Z81/100</f>
        <v>0.0445107777777778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168.8792</v>
      </c>
      <c r="E82" s="68" t="n">
        <f aca="false">N82</f>
        <v>41.712</v>
      </c>
      <c r="F82" s="68" t="n">
        <f aca="false">L82</f>
        <v>168.8792</v>
      </c>
      <c r="G82" s="68" t="n">
        <f aca="false">O82</f>
        <v>41.4241</v>
      </c>
      <c r="H82" s="68" t="n">
        <f aca="false">T82</f>
        <v>169.3576</v>
      </c>
      <c r="I82" s="68" t="n">
        <f aca="false">V82</f>
        <v>41.7069</v>
      </c>
      <c r="J82" s="68" t="n">
        <f aca="false">T82</f>
        <v>169.3576</v>
      </c>
      <c r="K82" s="68" t="n">
        <f aca="false">W82</f>
        <v>41.464</v>
      </c>
      <c r="L82" s="61" t="n">
        <v>168.8792</v>
      </c>
      <c r="M82" s="61" t="n">
        <v>35.5592</v>
      </c>
      <c r="N82" s="61" t="n">
        <v>41.712</v>
      </c>
      <c r="O82" s="61" t="n">
        <v>41.4241</v>
      </c>
      <c r="P82" s="61" t="n">
        <v>13464.99</v>
      </c>
      <c r="Q82" s="61" t="n">
        <v>22.65</v>
      </c>
      <c r="R82" s="61" t="n">
        <f aca="false">P82/3600</f>
        <v>3.740275</v>
      </c>
      <c r="S82" s="59"/>
      <c r="T82" s="61" t="n">
        <v>169.3576</v>
      </c>
      <c r="U82" s="61" t="n">
        <v>35.5636</v>
      </c>
      <c r="V82" s="61" t="n">
        <v>41.7069</v>
      </c>
      <c r="W82" s="61" t="n">
        <v>41.464</v>
      </c>
      <c r="X82" s="61" t="n">
        <v>15663.99</v>
      </c>
      <c r="Y82" s="61" t="n">
        <v>23.71</v>
      </c>
      <c r="Z82" s="61" t="n">
        <f aca="false">X82/3600</f>
        <v>4.35110833333333</v>
      </c>
      <c r="AA82" s="59"/>
      <c r="AB82" s="59"/>
      <c r="AC82" s="59"/>
      <c r="AE82" s="41" t="n">
        <f aca="false">Q82/100</f>
        <v>0.2265</v>
      </c>
      <c r="AF82" s="41" t="n">
        <f aca="false">R82/100</f>
        <v>0.03740275</v>
      </c>
      <c r="AG82" s="41" t="n">
        <f aca="false">Y82/100</f>
        <v>0.2371</v>
      </c>
      <c r="AH82" s="41" t="n">
        <f aca="false">Z82/100</f>
        <v>0.0435110833333333</v>
      </c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19:AE82)*100</f>
        <v>18.7242982876632</v>
      </c>
      <c r="R89" s="73" t="n">
        <f aca="false">GEOMEAN(AF19:AF82)*100</f>
        <v>2.25552103228044</v>
      </c>
      <c r="S89" s="73"/>
      <c r="T89" s="73"/>
      <c r="U89" s="73"/>
      <c r="V89" s="73"/>
      <c r="W89" s="73"/>
      <c r="X89" s="73"/>
      <c r="Y89" s="73" t="n">
        <f aca="false">GEOMEAN(AG19:AG82)*100</f>
        <v>18.6650269111027</v>
      </c>
      <c r="Z89" s="73" t="n">
        <f aca="false">GEOMEAN(AH19:AH82)*100</f>
        <v>2.55751415169522</v>
      </c>
    </row>
    <row r="90" customFormat="false" ht="11.25" hidden="false" customHeight="false" outlineLevel="0" collapsed="false">
      <c r="B90" s="41" t="s">
        <v>59</v>
      </c>
      <c r="X90" s="83"/>
      <c r="Y90" s="83" t="n">
        <f aca="false">Y89/Q89</f>
        <v>0.996834520810876</v>
      </c>
      <c r="Z90" s="83" t="n">
        <f aca="false">Z89/R89</f>
        <v>1.13389062442457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19:Q82)/3600</f>
        <v>0.567608333333333</v>
      </c>
      <c r="R91" s="72" t="n">
        <f aca="false">SUM(R19:R82)</f>
        <v>239.172080555556</v>
      </c>
      <c r="X91" s="72"/>
      <c r="Y91" s="72" t="n">
        <f aca="false">SUM(Y19:Y82)/3600</f>
        <v>0.558663888888889</v>
      </c>
      <c r="Z91" s="72" t="n">
        <f aca="false">SUM(Z19:Z82)</f>
        <v>271.5957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89" t="s">
        <v>3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89"/>
      <c r="B7" s="89" t="s">
        <v>3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89"/>
      <c r="B11" s="84" t="s">
        <v>3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89"/>
      <c r="B15" s="89" t="s">
        <v>3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5739.2552</v>
      </c>
      <c r="E19" s="53" t="n">
        <f aca="false">N19</f>
        <v>43.1723</v>
      </c>
      <c r="F19" s="53" t="n">
        <f aca="false">L19</f>
        <v>5739.2552</v>
      </c>
      <c r="G19" s="53" t="n">
        <f aca="false">O19</f>
        <v>44.6607</v>
      </c>
      <c r="H19" s="53" t="n">
        <f aca="false">T19</f>
        <v>5736.568</v>
      </c>
      <c r="I19" s="53" t="n">
        <f aca="false">V19</f>
        <v>43.1725</v>
      </c>
      <c r="J19" s="53" t="n">
        <f aca="false">T19</f>
        <v>5736.568</v>
      </c>
      <c r="K19" s="53" t="n">
        <f aca="false">W19</f>
        <v>44.6595</v>
      </c>
      <c r="L19" s="54" t="n">
        <v>5739.2552</v>
      </c>
      <c r="M19" s="54" t="n">
        <v>41.5661</v>
      </c>
      <c r="N19" s="54" t="n">
        <v>43.1723</v>
      </c>
      <c r="O19" s="54" t="n">
        <v>44.6607</v>
      </c>
      <c r="P19" s="54" t="n">
        <v>14598.07</v>
      </c>
      <c r="Q19" s="55" t="n">
        <v>32.16</v>
      </c>
      <c r="R19" s="54" t="n">
        <f aca="false">P19/3600</f>
        <v>4.05501944444444</v>
      </c>
      <c r="S19" s="56"/>
      <c r="T19" s="54" t="n">
        <v>5736.568</v>
      </c>
      <c r="U19" s="54" t="n">
        <v>41.5694</v>
      </c>
      <c r="V19" s="54" t="n">
        <v>43.1725</v>
      </c>
      <c r="W19" s="54" t="n">
        <v>44.6595</v>
      </c>
      <c r="X19" s="54" t="n">
        <v>16996.71</v>
      </c>
      <c r="Y19" s="55" t="n">
        <v>30.61</v>
      </c>
      <c r="Z19" s="54" t="n">
        <f aca="false">X19/3600</f>
        <v>4.72130833333333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.3216</v>
      </c>
      <c r="AF19" s="41" t="n">
        <f aca="false">R19/100</f>
        <v>0.0405501944444444</v>
      </c>
      <c r="AG19" s="41" t="n">
        <f aca="false">Y19/100</f>
        <v>0.3061</v>
      </c>
      <c r="AH19" s="41" t="n">
        <f aca="false">Z19/100</f>
        <v>0.0472130833333333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2654.6104</v>
      </c>
      <c r="E20" s="53" t="n">
        <f aca="false">N20</f>
        <v>41.6484</v>
      </c>
      <c r="F20" s="53" t="n">
        <f aca="false">L20</f>
        <v>2654.6104</v>
      </c>
      <c r="G20" s="53" t="n">
        <f aca="false">O20</f>
        <v>42.8205</v>
      </c>
      <c r="H20" s="53" t="n">
        <f aca="false">T20</f>
        <v>2656.1008</v>
      </c>
      <c r="I20" s="53" t="n">
        <f aca="false">V20</f>
        <v>41.6453</v>
      </c>
      <c r="J20" s="53" t="n">
        <f aca="false">T20</f>
        <v>2656.1008</v>
      </c>
      <c r="K20" s="53" t="n">
        <f aca="false">W20</f>
        <v>42.8206</v>
      </c>
      <c r="L20" s="54" t="n">
        <v>2654.6104</v>
      </c>
      <c r="M20" s="54" t="n">
        <v>39.5064</v>
      </c>
      <c r="N20" s="54" t="n">
        <v>41.6484</v>
      </c>
      <c r="O20" s="54" t="n">
        <v>42.8205</v>
      </c>
      <c r="P20" s="54" t="n">
        <v>13430.17</v>
      </c>
      <c r="Q20" s="55" t="n">
        <v>26.88</v>
      </c>
      <c r="R20" s="54" t="n">
        <f aca="false">P20/3600</f>
        <v>3.73060277777778</v>
      </c>
      <c r="S20" s="56"/>
      <c r="T20" s="54" t="n">
        <v>2656.1008</v>
      </c>
      <c r="U20" s="54" t="n">
        <v>39.5127</v>
      </c>
      <c r="V20" s="54" t="n">
        <v>41.6453</v>
      </c>
      <c r="W20" s="54" t="n">
        <v>42.8206</v>
      </c>
      <c r="X20" s="54" t="n">
        <v>15702.63</v>
      </c>
      <c r="Y20" s="55" t="n">
        <v>26.4</v>
      </c>
      <c r="Z20" s="54" t="n">
        <f aca="false">X20/3600</f>
        <v>4.36184166666667</v>
      </c>
      <c r="AA20" s="56"/>
      <c r="AB20" s="56"/>
      <c r="AC20" s="56"/>
      <c r="AE20" s="41" t="n">
        <f aca="false">Q20/100</f>
        <v>0.2688</v>
      </c>
      <c r="AF20" s="41" t="n">
        <f aca="false">R20/100</f>
        <v>0.0373060277777778</v>
      </c>
      <c r="AG20" s="41" t="n">
        <f aca="false">Y20/100</f>
        <v>0.264</v>
      </c>
      <c r="AH20" s="41" t="n">
        <f aca="false">Z20/100</f>
        <v>0.0436184166666667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1267.6848</v>
      </c>
      <c r="E21" s="53" t="n">
        <f aca="false">N21</f>
        <v>40.2862</v>
      </c>
      <c r="F21" s="53" t="n">
        <f aca="false">L21</f>
        <v>1267.6848</v>
      </c>
      <c r="G21" s="53" t="n">
        <f aca="false">O21</f>
        <v>41.4322</v>
      </c>
      <c r="H21" s="53" t="n">
        <f aca="false">T21</f>
        <v>1270.3536</v>
      </c>
      <c r="I21" s="53" t="n">
        <f aca="false">V21</f>
        <v>40.2894</v>
      </c>
      <c r="J21" s="53" t="n">
        <f aca="false">T21</f>
        <v>1270.3536</v>
      </c>
      <c r="K21" s="53" t="n">
        <f aca="false">W21</f>
        <v>41.4409</v>
      </c>
      <c r="L21" s="54" t="n">
        <v>1267.6848</v>
      </c>
      <c r="M21" s="54" t="n">
        <v>37.0207</v>
      </c>
      <c r="N21" s="54" t="n">
        <v>40.2862</v>
      </c>
      <c r="O21" s="54" t="n">
        <v>41.4322</v>
      </c>
      <c r="P21" s="54" t="n">
        <v>12604.51</v>
      </c>
      <c r="Q21" s="55" t="n">
        <v>25.3</v>
      </c>
      <c r="R21" s="54" t="n">
        <f aca="false">P21/3600</f>
        <v>3.50125277777778</v>
      </c>
      <c r="S21" s="56"/>
      <c r="T21" s="54" t="n">
        <v>1270.3536</v>
      </c>
      <c r="U21" s="54" t="n">
        <v>37.0268</v>
      </c>
      <c r="V21" s="54" t="n">
        <v>40.2894</v>
      </c>
      <c r="W21" s="54" t="n">
        <v>41.4409</v>
      </c>
      <c r="X21" s="54" t="n">
        <v>14924.8</v>
      </c>
      <c r="Y21" s="55" t="n">
        <v>23.6</v>
      </c>
      <c r="Z21" s="54" t="n">
        <f aca="false">X21/3600</f>
        <v>4.14577777777778</v>
      </c>
      <c r="AA21" s="56"/>
      <c r="AB21" s="56"/>
      <c r="AC21" s="56"/>
      <c r="AE21" s="41" t="n">
        <f aca="false">Q21/100</f>
        <v>0.253</v>
      </c>
      <c r="AF21" s="41" t="n">
        <f aca="false">R21/100</f>
        <v>0.0350125277777778</v>
      </c>
      <c r="AG21" s="41" t="n">
        <f aca="false">Y21/100</f>
        <v>0.236</v>
      </c>
      <c r="AH21" s="41" t="n">
        <f aca="false">Z21/100</f>
        <v>0.0414577777777778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613.7296</v>
      </c>
      <c r="E22" s="60" t="n">
        <f aca="false">N22</f>
        <v>39.1711</v>
      </c>
      <c r="F22" s="60" t="n">
        <f aca="false">L22</f>
        <v>613.7296</v>
      </c>
      <c r="G22" s="60" t="n">
        <f aca="false">O22</f>
        <v>40.4935</v>
      </c>
      <c r="H22" s="60" t="n">
        <f aca="false">T22</f>
        <v>616.2888</v>
      </c>
      <c r="I22" s="60" t="n">
        <f aca="false">V22</f>
        <v>39.167</v>
      </c>
      <c r="J22" s="60" t="n">
        <f aca="false">T22</f>
        <v>616.2888</v>
      </c>
      <c r="K22" s="60" t="n">
        <f aca="false">W22</f>
        <v>40.4703</v>
      </c>
      <c r="L22" s="61" t="n">
        <v>613.7296</v>
      </c>
      <c r="M22" s="61" t="n">
        <v>34.4798</v>
      </c>
      <c r="N22" s="61" t="n">
        <v>39.1711</v>
      </c>
      <c r="O22" s="61" t="n">
        <v>40.4935</v>
      </c>
      <c r="P22" s="61" t="n">
        <v>12025.19</v>
      </c>
      <c r="Q22" s="61" t="n">
        <v>22.18</v>
      </c>
      <c r="R22" s="61" t="n">
        <f aca="false">P22/3600</f>
        <v>3.34033055555556</v>
      </c>
      <c r="S22" s="59"/>
      <c r="T22" s="61" t="n">
        <v>616.2888</v>
      </c>
      <c r="U22" s="61" t="n">
        <v>34.488</v>
      </c>
      <c r="V22" s="61" t="n">
        <v>39.167</v>
      </c>
      <c r="W22" s="61" t="n">
        <v>40.4703</v>
      </c>
      <c r="X22" s="61" t="n">
        <v>14290.87</v>
      </c>
      <c r="Y22" s="61" t="n">
        <v>22.97</v>
      </c>
      <c r="Z22" s="61" t="n">
        <f aca="false">X22/3600</f>
        <v>3.96968611111111</v>
      </c>
      <c r="AA22" s="59"/>
      <c r="AB22" s="59"/>
      <c r="AC22" s="59"/>
      <c r="AE22" s="41" t="n">
        <f aca="false">Q22/100</f>
        <v>0.2218</v>
      </c>
      <c r="AF22" s="41" t="n">
        <f aca="false">R22/100</f>
        <v>0.0334033055555556</v>
      </c>
      <c r="AG22" s="41" t="n">
        <f aca="false">Y22/100</f>
        <v>0.2297</v>
      </c>
      <c r="AH22" s="41" t="n">
        <f aca="false">Z22/100</f>
        <v>0.0396968611111111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8624.024</v>
      </c>
      <c r="E23" s="63" t="n">
        <f aca="false">N23</f>
        <v>41.9034</v>
      </c>
      <c r="F23" s="63" t="n">
        <f aca="false">L23</f>
        <v>8624.024</v>
      </c>
      <c r="G23" s="63" t="n">
        <f aca="false">O23</f>
        <v>43.0073</v>
      </c>
      <c r="H23" s="63" t="n">
        <f aca="false">T23</f>
        <v>8619.1736</v>
      </c>
      <c r="I23" s="63" t="n">
        <f aca="false">V23</f>
        <v>41.9022</v>
      </c>
      <c r="J23" s="63" t="n">
        <f aca="false">T23</f>
        <v>8619.1736</v>
      </c>
      <c r="K23" s="63" t="n">
        <f aca="false">W23</f>
        <v>43.0067</v>
      </c>
      <c r="L23" s="62" t="n">
        <v>8624.024</v>
      </c>
      <c r="M23" s="62" t="n">
        <v>39.772</v>
      </c>
      <c r="N23" s="62" t="n">
        <v>41.9034</v>
      </c>
      <c r="O23" s="62" t="n">
        <v>43.0073</v>
      </c>
      <c r="P23" s="62" t="n">
        <v>14420.67</v>
      </c>
      <c r="Q23" s="55" t="n">
        <v>32.72</v>
      </c>
      <c r="R23" s="62" t="n">
        <f aca="false">P23/3600</f>
        <v>4.00574166666667</v>
      </c>
      <c r="S23" s="64"/>
      <c r="T23" s="62" t="n">
        <v>8619.1736</v>
      </c>
      <c r="U23" s="62" t="n">
        <v>39.7757</v>
      </c>
      <c r="V23" s="62" t="n">
        <v>41.9022</v>
      </c>
      <c r="W23" s="62" t="n">
        <v>43.0067</v>
      </c>
      <c r="X23" s="62" t="n">
        <v>16615.28</v>
      </c>
      <c r="Y23" s="55" t="n">
        <v>33.25</v>
      </c>
      <c r="Z23" s="62" t="n">
        <f aca="false">X23/3600</f>
        <v>4.61535555555556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.3272</v>
      </c>
      <c r="AF23" s="41" t="n">
        <f aca="false">R23/100</f>
        <v>0.0400574166666667</v>
      </c>
      <c r="AG23" s="41" t="n">
        <f aca="false">Y23/100</f>
        <v>0.3325</v>
      </c>
      <c r="AH23" s="41" t="n">
        <f aca="false">Z23/100</f>
        <v>0.0461535555555556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492.9256</v>
      </c>
      <c r="E24" s="53" t="n">
        <f aca="false">N24</f>
        <v>39.8697</v>
      </c>
      <c r="F24" s="53" t="n">
        <f aca="false">L24</f>
        <v>3492.9256</v>
      </c>
      <c r="G24" s="53" t="n">
        <f aca="false">O24</f>
        <v>40.8253</v>
      </c>
      <c r="H24" s="53" t="n">
        <f aca="false">T24</f>
        <v>3490.768</v>
      </c>
      <c r="I24" s="53" t="n">
        <f aca="false">V24</f>
        <v>39.8676</v>
      </c>
      <c r="J24" s="53" t="n">
        <f aca="false">T24</f>
        <v>3490.768</v>
      </c>
      <c r="K24" s="53" t="n">
        <f aca="false">W24</f>
        <v>40.8299</v>
      </c>
      <c r="L24" s="54" t="n">
        <v>3492.9256</v>
      </c>
      <c r="M24" s="54" t="n">
        <v>36.8579</v>
      </c>
      <c r="N24" s="54" t="n">
        <v>39.8697</v>
      </c>
      <c r="O24" s="54" t="n">
        <v>40.8253</v>
      </c>
      <c r="P24" s="54" t="n">
        <v>13038.17</v>
      </c>
      <c r="Q24" s="55" t="n">
        <v>26.6</v>
      </c>
      <c r="R24" s="54" t="n">
        <f aca="false">P24/3600</f>
        <v>3.62171388888889</v>
      </c>
      <c r="S24" s="56"/>
      <c r="T24" s="54" t="n">
        <v>3490.768</v>
      </c>
      <c r="U24" s="54" t="n">
        <v>36.8615</v>
      </c>
      <c r="V24" s="54" t="n">
        <v>39.8676</v>
      </c>
      <c r="W24" s="54" t="n">
        <v>40.8299</v>
      </c>
      <c r="X24" s="54" t="n">
        <v>15180.56</v>
      </c>
      <c r="Y24" s="55" t="n">
        <v>27.35</v>
      </c>
      <c r="Z24" s="54" t="n">
        <f aca="false">X24/3600</f>
        <v>4.21682222222222</v>
      </c>
      <c r="AA24" s="56"/>
      <c r="AB24" s="56"/>
      <c r="AC24" s="56"/>
      <c r="AE24" s="41" t="n">
        <f aca="false">Q24/100</f>
        <v>0.266</v>
      </c>
      <c r="AF24" s="41" t="n">
        <f aca="false">R24/100</f>
        <v>0.0362171388888889</v>
      </c>
      <c r="AG24" s="41" t="n">
        <f aca="false">Y24/100</f>
        <v>0.2735</v>
      </c>
      <c r="AH24" s="41" t="n">
        <f aca="false">Z24/100</f>
        <v>0.0421682222222222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477.272</v>
      </c>
      <c r="E25" s="53" t="n">
        <f aca="false">N25</f>
        <v>38.0418</v>
      </c>
      <c r="F25" s="53" t="n">
        <f aca="false">L25</f>
        <v>1477.272</v>
      </c>
      <c r="G25" s="53" t="n">
        <f aca="false">O25</f>
        <v>39.2814</v>
      </c>
      <c r="H25" s="53" t="n">
        <f aca="false">T25</f>
        <v>1478.3136</v>
      </c>
      <c r="I25" s="53" t="n">
        <f aca="false">V25</f>
        <v>38.0427</v>
      </c>
      <c r="J25" s="53" t="n">
        <f aca="false">T25</f>
        <v>1478.3136</v>
      </c>
      <c r="K25" s="53" t="n">
        <f aca="false">W25</f>
        <v>39.2788</v>
      </c>
      <c r="L25" s="54" t="n">
        <v>1477.272</v>
      </c>
      <c r="M25" s="54" t="n">
        <v>34.087</v>
      </c>
      <c r="N25" s="54" t="n">
        <v>38.0418</v>
      </c>
      <c r="O25" s="54" t="n">
        <v>39.2814</v>
      </c>
      <c r="P25" s="54" t="n">
        <v>12117.1</v>
      </c>
      <c r="Q25" s="55" t="n">
        <v>23.04</v>
      </c>
      <c r="R25" s="54" t="n">
        <f aca="false">P25/3600</f>
        <v>3.36586111111111</v>
      </c>
      <c r="S25" s="56"/>
      <c r="T25" s="54" t="n">
        <v>1478.3136</v>
      </c>
      <c r="U25" s="54" t="n">
        <v>34.0933</v>
      </c>
      <c r="V25" s="54" t="n">
        <v>38.0427</v>
      </c>
      <c r="W25" s="54" t="n">
        <v>39.2788</v>
      </c>
      <c r="X25" s="54" t="n">
        <v>14321.98</v>
      </c>
      <c r="Y25" s="55" t="n">
        <v>22.62</v>
      </c>
      <c r="Z25" s="54" t="n">
        <f aca="false">X25/3600</f>
        <v>3.97832777777778</v>
      </c>
      <c r="AA25" s="56"/>
      <c r="AB25" s="56"/>
      <c r="AC25" s="56"/>
      <c r="AE25" s="41" t="n">
        <f aca="false">Q25/100</f>
        <v>0.2304</v>
      </c>
      <c r="AF25" s="41" t="n">
        <f aca="false">R25/100</f>
        <v>0.0336586111111111</v>
      </c>
      <c r="AG25" s="41" t="n">
        <f aca="false">Y25/100</f>
        <v>0.2262</v>
      </c>
      <c r="AH25" s="41" t="n">
        <f aca="false">Z25/100</f>
        <v>0.0397832777777778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628.1264</v>
      </c>
      <c r="E26" s="60" t="n">
        <f aca="false">N26</f>
        <v>36.5224</v>
      </c>
      <c r="F26" s="60" t="n">
        <f aca="false">L26</f>
        <v>628.1264</v>
      </c>
      <c r="G26" s="60" t="n">
        <f aca="false">O26</f>
        <v>38.273</v>
      </c>
      <c r="H26" s="60" t="n">
        <f aca="false">T26</f>
        <v>631.5128</v>
      </c>
      <c r="I26" s="60" t="n">
        <f aca="false">V26</f>
        <v>36.535</v>
      </c>
      <c r="J26" s="60" t="n">
        <f aca="false">T26</f>
        <v>631.5128</v>
      </c>
      <c r="K26" s="60" t="n">
        <f aca="false">W26</f>
        <v>38.2974</v>
      </c>
      <c r="L26" s="61" t="n">
        <v>628.1264</v>
      </c>
      <c r="M26" s="61" t="n">
        <v>31.5115</v>
      </c>
      <c r="N26" s="61" t="n">
        <v>36.5224</v>
      </c>
      <c r="O26" s="61" t="n">
        <v>38.273</v>
      </c>
      <c r="P26" s="61" t="n">
        <v>11696.19</v>
      </c>
      <c r="Q26" s="61" t="n">
        <v>22.17</v>
      </c>
      <c r="R26" s="61" t="n">
        <f aca="false">P26/3600</f>
        <v>3.24894166666667</v>
      </c>
      <c r="S26" s="59"/>
      <c r="T26" s="61" t="n">
        <v>631.5128</v>
      </c>
      <c r="U26" s="61" t="n">
        <v>31.5233</v>
      </c>
      <c r="V26" s="61" t="n">
        <v>36.535</v>
      </c>
      <c r="W26" s="61" t="n">
        <v>38.2974</v>
      </c>
      <c r="X26" s="61" t="n">
        <v>13745.68</v>
      </c>
      <c r="Y26" s="61" t="n">
        <v>21.83</v>
      </c>
      <c r="Z26" s="61" t="n">
        <f aca="false">X26/3600</f>
        <v>3.81824444444444</v>
      </c>
      <c r="AA26" s="59"/>
      <c r="AB26" s="59"/>
      <c r="AC26" s="59"/>
      <c r="AE26" s="41" t="n">
        <f aca="false">Q26/100</f>
        <v>0.2217</v>
      </c>
      <c r="AF26" s="41" t="n">
        <f aca="false">R26/100</f>
        <v>0.0324894166666667</v>
      </c>
      <c r="AG26" s="41" t="n">
        <f aca="false">Y26/100</f>
        <v>0.2183</v>
      </c>
      <c r="AH26" s="41" t="n">
        <f aca="false">Z26/100</f>
        <v>0.0381824444444444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20353.252</v>
      </c>
      <c r="E27" s="63" t="n">
        <f aca="false">N27</f>
        <v>40.0099</v>
      </c>
      <c r="F27" s="63" t="n">
        <f aca="false">L27</f>
        <v>20353.252</v>
      </c>
      <c r="G27" s="63" t="n">
        <f aca="false">O27</f>
        <v>43.1608</v>
      </c>
      <c r="H27" s="63" t="n">
        <f aca="false">T27</f>
        <v>20307.7896</v>
      </c>
      <c r="I27" s="63" t="n">
        <f aca="false">V27</f>
        <v>40.01</v>
      </c>
      <c r="J27" s="63" t="n">
        <f aca="false">T27</f>
        <v>20307.7896</v>
      </c>
      <c r="K27" s="63" t="n">
        <f aca="false">W27</f>
        <v>43.1611</v>
      </c>
      <c r="L27" s="62" t="n">
        <v>20353.252</v>
      </c>
      <c r="M27" s="62" t="n">
        <v>38.5766</v>
      </c>
      <c r="N27" s="62" t="n">
        <v>40.0099</v>
      </c>
      <c r="O27" s="62" t="n">
        <v>43.1608</v>
      </c>
      <c r="P27" s="62" t="n">
        <v>29785.49</v>
      </c>
      <c r="Q27" s="55" t="n">
        <v>65.08</v>
      </c>
      <c r="R27" s="62" t="n">
        <f aca="false">P27/3600</f>
        <v>8.27374722222222</v>
      </c>
      <c r="S27" s="64"/>
      <c r="T27" s="62" t="n">
        <v>20307.7896</v>
      </c>
      <c r="U27" s="62" t="n">
        <v>38.5778</v>
      </c>
      <c r="V27" s="62" t="n">
        <v>40.01</v>
      </c>
      <c r="W27" s="62" t="n">
        <v>43.1611</v>
      </c>
      <c r="X27" s="62" t="n">
        <v>33373.98</v>
      </c>
      <c r="Y27" s="55" t="n">
        <v>61.59</v>
      </c>
      <c r="Z27" s="62" t="n">
        <f aca="false">X27/3600</f>
        <v>9.27055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.6508</v>
      </c>
      <c r="AF27" s="41" t="n">
        <f aca="false">R27/100</f>
        <v>0.0827374722222222</v>
      </c>
      <c r="AG27" s="41" t="n">
        <f aca="false">Y27/100</f>
        <v>0.6159</v>
      </c>
      <c r="AH27" s="41" t="n">
        <f aca="false">Z27/100</f>
        <v>0.0927055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6556.5808</v>
      </c>
      <c r="E28" s="53" t="n">
        <f aca="false">N28</f>
        <v>38.8263</v>
      </c>
      <c r="F28" s="53" t="n">
        <f aca="false">L28</f>
        <v>6556.5808</v>
      </c>
      <c r="G28" s="53" t="n">
        <f aca="false">O28</f>
        <v>41.2943</v>
      </c>
      <c r="H28" s="53" t="n">
        <f aca="false">T28</f>
        <v>6544.6712</v>
      </c>
      <c r="I28" s="53" t="n">
        <f aca="false">V28</f>
        <v>38.8288</v>
      </c>
      <c r="J28" s="53" t="n">
        <f aca="false">T28</f>
        <v>6544.6712</v>
      </c>
      <c r="K28" s="53" t="n">
        <f aca="false">W28</f>
        <v>41.2929</v>
      </c>
      <c r="L28" s="54" t="n">
        <v>6556.5808</v>
      </c>
      <c r="M28" s="54" t="n">
        <v>36.5795</v>
      </c>
      <c r="N28" s="54" t="n">
        <v>38.8263</v>
      </c>
      <c r="O28" s="54" t="n">
        <v>41.2943</v>
      </c>
      <c r="P28" s="54" t="n">
        <v>25987.81</v>
      </c>
      <c r="Q28" s="55" t="n">
        <v>52.3</v>
      </c>
      <c r="R28" s="54" t="n">
        <f aca="false">P28/3600</f>
        <v>7.21883611111111</v>
      </c>
      <c r="S28" s="56"/>
      <c r="T28" s="54" t="n">
        <v>6544.6712</v>
      </c>
      <c r="U28" s="54" t="n">
        <v>36.586</v>
      </c>
      <c r="V28" s="54" t="n">
        <v>38.8288</v>
      </c>
      <c r="W28" s="54" t="n">
        <v>41.2929</v>
      </c>
      <c r="X28" s="54" t="n">
        <v>30108.62</v>
      </c>
      <c r="Y28" s="55" t="n">
        <v>48.31</v>
      </c>
      <c r="Z28" s="54" t="n">
        <f aca="false">X28/3600</f>
        <v>8.36350555555556</v>
      </c>
      <c r="AA28" s="56"/>
      <c r="AB28" s="56"/>
      <c r="AC28" s="56"/>
      <c r="AE28" s="41" t="n">
        <f aca="false">Q28/100</f>
        <v>0.523</v>
      </c>
      <c r="AF28" s="41" t="n">
        <f aca="false">R28/100</f>
        <v>0.0721883611111111</v>
      </c>
      <c r="AG28" s="41" t="n">
        <f aca="false">Y28/100</f>
        <v>0.4831</v>
      </c>
      <c r="AH28" s="41" t="n">
        <f aca="false">Z28/100</f>
        <v>0.0836350555555556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946.7248</v>
      </c>
      <c r="E29" s="53" t="n">
        <f aca="false">N29</f>
        <v>37.8388</v>
      </c>
      <c r="F29" s="53" t="n">
        <f aca="false">L29</f>
        <v>2946.7248</v>
      </c>
      <c r="G29" s="53" t="n">
        <f aca="false">O29</f>
        <v>39.5237</v>
      </c>
      <c r="H29" s="53" t="n">
        <f aca="false">T29</f>
        <v>2947.448</v>
      </c>
      <c r="I29" s="53" t="n">
        <f aca="false">V29</f>
        <v>37.8356</v>
      </c>
      <c r="J29" s="53" t="n">
        <f aca="false">T29</f>
        <v>2947.448</v>
      </c>
      <c r="K29" s="53" t="n">
        <f aca="false">W29</f>
        <v>39.5305</v>
      </c>
      <c r="L29" s="54" t="n">
        <v>2946.7248</v>
      </c>
      <c r="M29" s="54" t="n">
        <v>34.4193</v>
      </c>
      <c r="N29" s="54" t="n">
        <v>37.8388</v>
      </c>
      <c r="O29" s="54" t="n">
        <v>39.5237</v>
      </c>
      <c r="P29" s="54" t="n">
        <v>24302.39</v>
      </c>
      <c r="Q29" s="55" t="n">
        <v>44.41</v>
      </c>
      <c r="R29" s="54" t="n">
        <f aca="false">P29/3600</f>
        <v>6.75066388888889</v>
      </c>
      <c r="S29" s="56"/>
      <c r="T29" s="54" t="n">
        <v>2947.448</v>
      </c>
      <c r="U29" s="54" t="n">
        <v>34.4299</v>
      </c>
      <c r="V29" s="54" t="n">
        <v>37.8356</v>
      </c>
      <c r="W29" s="54" t="n">
        <v>39.5305</v>
      </c>
      <c r="X29" s="54" t="n">
        <v>28176.26</v>
      </c>
      <c r="Y29" s="55" t="n">
        <v>43.53</v>
      </c>
      <c r="Z29" s="54" t="n">
        <f aca="false">X29/3600</f>
        <v>7.82673888888889</v>
      </c>
      <c r="AA29" s="56"/>
      <c r="AB29" s="56"/>
      <c r="AC29" s="56"/>
      <c r="AE29" s="41" t="n">
        <f aca="false">Q29/100</f>
        <v>0.4441</v>
      </c>
      <c r="AF29" s="41" t="n">
        <f aca="false">R29/100</f>
        <v>0.0675066388888889</v>
      </c>
      <c r="AG29" s="41" t="n">
        <f aca="false">Y29/100</f>
        <v>0.4353</v>
      </c>
      <c r="AH29" s="41" t="n">
        <f aca="false">Z29/100</f>
        <v>0.0782673888888889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424.2808</v>
      </c>
      <c r="E30" s="60" t="n">
        <f aca="false">N30</f>
        <v>36.7372</v>
      </c>
      <c r="F30" s="60" t="n">
        <f aca="false">L30</f>
        <v>1424.2808</v>
      </c>
      <c r="G30" s="60" t="n">
        <f aca="false">O30</f>
        <v>37.7763</v>
      </c>
      <c r="H30" s="60" t="n">
        <f aca="false">T30</f>
        <v>1427.7744</v>
      </c>
      <c r="I30" s="60" t="n">
        <f aca="false">V30</f>
        <v>36.7348</v>
      </c>
      <c r="J30" s="60" t="n">
        <f aca="false">T30</f>
        <v>1427.7744</v>
      </c>
      <c r="K30" s="60" t="n">
        <f aca="false">W30</f>
        <v>37.7764</v>
      </c>
      <c r="L30" s="61" t="n">
        <v>1424.2808</v>
      </c>
      <c r="M30" s="61" t="n">
        <v>32.1349</v>
      </c>
      <c r="N30" s="61" t="n">
        <v>36.7372</v>
      </c>
      <c r="O30" s="61" t="n">
        <v>37.7763</v>
      </c>
      <c r="P30" s="61" t="n">
        <v>23126.38</v>
      </c>
      <c r="Q30" s="61" t="n">
        <v>40.78</v>
      </c>
      <c r="R30" s="61" t="n">
        <f aca="false">P30/3600</f>
        <v>6.42399444444444</v>
      </c>
      <c r="S30" s="59"/>
      <c r="T30" s="61" t="n">
        <v>1427.7744</v>
      </c>
      <c r="U30" s="61" t="n">
        <v>32.1415</v>
      </c>
      <c r="V30" s="61" t="n">
        <v>36.7348</v>
      </c>
      <c r="W30" s="61" t="n">
        <v>37.7764</v>
      </c>
      <c r="X30" s="61" t="n">
        <v>27517.84</v>
      </c>
      <c r="Y30" s="61" t="n">
        <v>38.77</v>
      </c>
      <c r="Z30" s="61" t="n">
        <f aca="false">X30/3600</f>
        <v>7.64384444444444</v>
      </c>
      <c r="AA30" s="59"/>
      <c r="AB30" s="59"/>
      <c r="AC30" s="59"/>
      <c r="AE30" s="41" t="n">
        <f aca="false">Q30/100</f>
        <v>0.4078</v>
      </c>
      <c r="AF30" s="41" t="n">
        <f aca="false">R30/100</f>
        <v>0.0642399444444445</v>
      </c>
      <c r="AG30" s="41" t="n">
        <f aca="false">Y30/100</f>
        <v>0.3877</v>
      </c>
      <c r="AH30" s="41" t="n">
        <f aca="false">Z30/100</f>
        <v>0.0764384444444445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21026.6032</v>
      </c>
      <c r="E31" s="65" t="n">
        <f aca="false">N31</f>
        <v>43.5248</v>
      </c>
      <c r="F31" s="65" t="n">
        <f aca="false">L31</f>
        <v>21026.6032</v>
      </c>
      <c r="G31" s="65" t="n">
        <f aca="false">O31</f>
        <v>44.7028</v>
      </c>
      <c r="H31" s="65" t="n">
        <f aca="false">T31</f>
        <v>20973.388</v>
      </c>
      <c r="I31" s="65" t="n">
        <f aca="false">V31</f>
        <v>43.5246</v>
      </c>
      <c r="J31" s="65" t="n">
        <f aca="false">T31</f>
        <v>20973.388</v>
      </c>
      <c r="K31" s="65" t="n">
        <f aca="false">W31</f>
        <v>44.7026</v>
      </c>
      <c r="L31" s="62" t="n">
        <v>21026.6032</v>
      </c>
      <c r="M31" s="62" t="n">
        <v>39.293</v>
      </c>
      <c r="N31" s="62" t="n">
        <v>43.5248</v>
      </c>
      <c r="O31" s="62" t="n">
        <v>44.7028</v>
      </c>
      <c r="P31" s="62" t="n">
        <v>32617.92</v>
      </c>
      <c r="Q31" s="55" t="n">
        <v>69.98</v>
      </c>
      <c r="R31" s="62" t="n">
        <f aca="false">P31/3600</f>
        <v>9.06053333333333</v>
      </c>
      <c r="S31" s="64"/>
      <c r="T31" s="62" t="n">
        <v>20973.388</v>
      </c>
      <c r="U31" s="62" t="n">
        <v>39.295</v>
      </c>
      <c r="V31" s="62" t="n">
        <v>43.5246</v>
      </c>
      <c r="W31" s="62" t="n">
        <v>44.7026</v>
      </c>
      <c r="X31" s="62" t="n">
        <v>37707.45</v>
      </c>
      <c r="Y31" s="55" t="n">
        <v>70.11</v>
      </c>
      <c r="Z31" s="62" t="n">
        <f aca="false">X31/3600</f>
        <v>10.4742916666667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.6998</v>
      </c>
      <c r="AF31" s="41" t="n">
        <f aca="false">R31/100</f>
        <v>0.0906053333333333</v>
      </c>
      <c r="AG31" s="41" t="n">
        <f aca="false">Y31/100</f>
        <v>0.7011</v>
      </c>
      <c r="AH31" s="41" t="n">
        <f aca="false">Z31/100</f>
        <v>0.104742916666667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7564.8472</v>
      </c>
      <c r="E32" s="66" t="n">
        <f aca="false">N32</f>
        <v>42.1087</v>
      </c>
      <c r="F32" s="66" t="n">
        <f aca="false">L32</f>
        <v>7564.8472</v>
      </c>
      <c r="G32" s="66" t="n">
        <f aca="false">O32</f>
        <v>42.5935</v>
      </c>
      <c r="H32" s="66" t="n">
        <f aca="false">T32</f>
        <v>7547.9416</v>
      </c>
      <c r="I32" s="66" t="n">
        <f aca="false">V32</f>
        <v>42.1168</v>
      </c>
      <c r="J32" s="66" t="n">
        <f aca="false">T32</f>
        <v>7547.9416</v>
      </c>
      <c r="K32" s="66" t="n">
        <f aca="false">W32</f>
        <v>42.5987</v>
      </c>
      <c r="L32" s="54" t="n">
        <v>7564.8472</v>
      </c>
      <c r="M32" s="54" t="n">
        <v>37.3811</v>
      </c>
      <c r="N32" s="54" t="n">
        <v>42.1087</v>
      </c>
      <c r="O32" s="54" t="n">
        <v>42.5935</v>
      </c>
      <c r="P32" s="54" t="n">
        <v>29159.69</v>
      </c>
      <c r="Q32" s="55" t="n">
        <v>61.24</v>
      </c>
      <c r="R32" s="54" t="n">
        <f aca="false">P32/3600</f>
        <v>8.09991388888889</v>
      </c>
      <c r="S32" s="56"/>
      <c r="T32" s="54" t="n">
        <v>7547.9416</v>
      </c>
      <c r="U32" s="54" t="n">
        <v>37.385</v>
      </c>
      <c r="V32" s="54" t="n">
        <v>42.1168</v>
      </c>
      <c r="W32" s="54" t="n">
        <v>42.5987</v>
      </c>
      <c r="X32" s="54" t="n">
        <v>33925.5</v>
      </c>
      <c r="Y32" s="55" t="n">
        <v>55.2</v>
      </c>
      <c r="Z32" s="54" t="n">
        <f aca="false">X32/3600</f>
        <v>9.42375</v>
      </c>
      <c r="AA32" s="56"/>
      <c r="AB32" s="56"/>
      <c r="AC32" s="56"/>
      <c r="AE32" s="41" t="n">
        <f aca="false">Q32/100</f>
        <v>0.6124</v>
      </c>
      <c r="AF32" s="41" t="n">
        <f aca="false">R32/100</f>
        <v>0.0809991388888889</v>
      </c>
      <c r="AG32" s="41" t="n">
        <f aca="false">Y32/100</f>
        <v>0.552</v>
      </c>
      <c r="AH32" s="41" t="n">
        <f aca="false">Z32/100</f>
        <v>0.0942375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3483.5304</v>
      </c>
      <c r="E33" s="66" t="n">
        <f aca="false">N33</f>
        <v>40.61</v>
      </c>
      <c r="F33" s="66" t="n">
        <f aca="false">L33</f>
        <v>3483.5304</v>
      </c>
      <c r="G33" s="66" t="n">
        <f aca="false">O33</f>
        <v>40.4267</v>
      </c>
      <c r="H33" s="66" t="n">
        <f aca="false">T33</f>
        <v>3477.0992</v>
      </c>
      <c r="I33" s="66" t="n">
        <f aca="false">V33</f>
        <v>40.6154</v>
      </c>
      <c r="J33" s="66" t="n">
        <f aca="false">T33</f>
        <v>3477.0992</v>
      </c>
      <c r="K33" s="66" t="n">
        <f aca="false">W33</f>
        <v>40.4286</v>
      </c>
      <c r="L33" s="54" t="n">
        <v>3483.5304</v>
      </c>
      <c r="M33" s="54" t="n">
        <v>35.3862</v>
      </c>
      <c r="N33" s="54" t="n">
        <v>40.61</v>
      </c>
      <c r="O33" s="54" t="n">
        <v>40.4267</v>
      </c>
      <c r="P33" s="54" t="n">
        <v>27036.53</v>
      </c>
      <c r="Q33" s="55" t="n">
        <v>51.58</v>
      </c>
      <c r="R33" s="54" t="n">
        <f aca="false">P33/3600</f>
        <v>7.51014722222222</v>
      </c>
      <c r="S33" s="56"/>
      <c r="T33" s="54" t="n">
        <v>3477.0992</v>
      </c>
      <c r="U33" s="54" t="n">
        <v>35.3951</v>
      </c>
      <c r="V33" s="54" t="n">
        <v>40.6154</v>
      </c>
      <c r="W33" s="54" t="n">
        <v>40.4286</v>
      </c>
      <c r="X33" s="54" t="n">
        <v>31688.32</v>
      </c>
      <c r="Y33" s="55" t="n">
        <v>51.18</v>
      </c>
      <c r="Z33" s="54" t="n">
        <f aca="false">X33/3600</f>
        <v>8.80231111111111</v>
      </c>
      <c r="AA33" s="56"/>
      <c r="AB33" s="56"/>
      <c r="AC33" s="56"/>
      <c r="AE33" s="41" t="n">
        <f aca="false">Q33/100</f>
        <v>0.5158</v>
      </c>
      <c r="AF33" s="41" t="n">
        <f aca="false">R33/100</f>
        <v>0.0751014722222222</v>
      </c>
      <c r="AG33" s="41" t="n">
        <f aca="false">Y33/100</f>
        <v>0.5118</v>
      </c>
      <c r="AH33" s="41" t="n">
        <f aca="false">Z33/100</f>
        <v>0.0880231111111111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1725.9968</v>
      </c>
      <c r="E34" s="67" t="n">
        <f aca="false">N34</f>
        <v>39.1244</v>
      </c>
      <c r="F34" s="67" t="n">
        <f aca="false">L34</f>
        <v>1725.9968</v>
      </c>
      <c r="G34" s="67" t="n">
        <f aca="false">O34</f>
        <v>38.3118</v>
      </c>
      <c r="H34" s="67" t="n">
        <f aca="false">T34</f>
        <v>1725.3944</v>
      </c>
      <c r="I34" s="67" t="n">
        <f aca="false">V34</f>
        <v>39.1392</v>
      </c>
      <c r="J34" s="67" t="n">
        <f aca="false">T34</f>
        <v>1725.3944</v>
      </c>
      <c r="K34" s="67" t="n">
        <f aca="false">W34</f>
        <v>38.3295</v>
      </c>
      <c r="L34" s="61" t="n">
        <v>1725.9968</v>
      </c>
      <c r="M34" s="61" t="n">
        <v>33.2402</v>
      </c>
      <c r="N34" s="61" t="n">
        <v>39.1244</v>
      </c>
      <c r="O34" s="61" t="n">
        <v>38.3118</v>
      </c>
      <c r="P34" s="61" t="n">
        <v>25694.05</v>
      </c>
      <c r="Q34" s="61" t="n">
        <v>47.34</v>
      </c>
      <c r="R34" s="61" t="n">
        <f aca="false">P34/3600</f>
        <v>7.13723611111111</v>
      </c>
      <c r="S34" s="59"/>
      <c r="T34" s="61" t="n">
        <v>1725.3944</v>
      </c>
      <c r="U34" s="61" t="n">
        <v>33.2539</v>
      </c>
      <c r="V34" s="61" t="n">
        <v>39.1392</v>
      </c>
      <c r="W34" s="61" t="n">
        <v>38.3295</v>
      </c>
      <c r="X34" s="61" t="n">
        <v>30095.72</v>
      </c>
      <c r="Y34" s="61" t="n">
        <v>46.76</v>
      </c>
      <c r="Z34" s="61" t="n">
        <f aca="false">X34/3600</f>
        <v>8.35992222222222</v>
      </c>
      <c r="AA34" s="59"/>
      <c r="AB34" s="59"/>
      <c r="AC34" s="59"/>
      <c r="AE34" s="41" t="n">
        <f aca="false">Q34/100</f>
        <v>0.4734</v>
      </c>
      <c r="AF34" s="41" t="n">
        <f aca="false">R34/100</f>
        <v>0.0713723611111111</v>
      </c>
      <c r="AG34" s="41" t="n">
        <f aca="false">Y34/100</f>
        <v>0.4676</v>
      </c>
      <c r="AH34" s="41" t="n">
        <f aca="false">Z34/100</f>
        <v>0.0835992222222222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47638.3464</v>
      </c>
      <c r="E35" s="65" t="n">
        <f aca="false">N35</f>
        <v>41.8517</v>
      </c>
      <c r="F35" s="65" t="n">
        <f aca="false">L35</f>
        <v>47638.3464</v>
      </c>
      <c r="G35" s="65" t="n">
        <f aca="false">O35</f>
        <v>43.9384</v>
      </c>
      <c r="H35" s="65" t="n">
        <f aca="false">T35</f>
        <v>47559.2144</v>
      </c>
      <c r="I35" s="65" t="n">
        <f aca="false">V35</f>
        <v>41.8526</v>
      </c>
      <c r="J35" s="65" t="n">
        <f aca="false">T35</f>
        <v>47559.2144</v>
      </c>
      <c r="K35" s="65" t="n">
        <f aca="false">W35</f>
        <v>43.9398</v>
      </c>
      <c r="L35" s="62" t="n">
        <v>47638.3464</v>
      </c>
      <c r="M35" s="62" t="n">
        <v>37.8171</v>
      </c>
      <c r="N35" s="62" t="n">
        <v>41.8517</v>
      </c>
      <c r="O35" s="62" t="n">
        <v>43.9384</v>
      </c>
      <c r="P35" s="62" t="n">
        <v>39489.46</v>
      </c>
      <c r="Q35" s="55" t="n">
        <v>93.53</v>
      </c>
      <c r="R35" s="62" t="n">
        <f aca="false">P35/3600</f>
        <v>10.9692944444444</v>
      </c>
      <c r="S35" s="64"/>
      <c r="T35" s="62" t="n">
        <v>47559.2144</v>
      </c>
      <c r="U35" s="62" t="n">
        <v>37.8185</v>
      </c>
      <c r="V35" s="62" t="n">
        <v>41.8526</v>
      </c>
      <c r="W35" s="62" t="n">
        <v>43.9398</v>
      </c>
      <c r="X35" s="62" t="n">
        <v>44479.33</v>
      </c>
      <c r="Y35" s="55" t="n">
        <v>94.31</v>
      </c>
      <c r="Z35" s="62" t="n">
        <f aca="false">X35/3600</f>
        <v>12.3553694444444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.9353</v>
      </c>
      <c r="AF35" s="41" t="n">
        <f aca="false">R35/100</f>
        <v>0.109692944444444</v>
      </c>
      <c r="AG35" s="41" t="n">
        <f aca="false">Y35/100</f>
        <v>0.9431</v>
      </c>
      <c r="AH35" s="41" t="n">
        <f aca="false">Z35/100</f>
        <v>0.123553694444444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8078.3</v>
      </c>
      <c r="E36" s="66" t="n">
        <f aca="false">N36</f>
        <v>40.3787</v>
      </c>
      <c r="F36" s="66" t="n">
        <f aca="false">L36</f>
        <v>8078.3</v>
      </c>
      <c r="G36" s="66" t="n">
        <f aca="false">O36</f>
        <v>42.7407</v>
      </c>
      <c r="H36" s="66" t="n">
        <f aca="false">T36</f>
        <v>8065.5368</v>
      </c>
      <c r="I36" s="66" t="n">
        <f aca="false">V36</f>
        <v>40.385</v>
      </c>
      <c r="J36" s="66" t="n">
        <f aca="false">T36</f>
        <v>8065.5368</v>
      </c>
      <c r="K36" s="66" t="n">
        <f aca="false">W36</f>
        <v>42.7439</v>
      </c>
      <c r="L36" s="54" t="n">
        <v>8078.3</v>
      </c>
      <c r="M36" s="54" t="n">
        <v>35.2465</v>
      </c>
      <c r="N36" s="54" t="n">
        <v>40.3787</v>
      </c>
      <c r="O36" s="54" t="n">
        <v>42.7407</v>
      </c>
      <c r="P36" s="54" t="n">
        <v>31466.68</v>
      </c>
      <c r="Q36" s="55" t="n">
        <v>65.09</v>
      </c>
      <c r="R36" s="54" t="n">
        <f aca="false">P36/3600</f>
        <v>8.74074444444445</v>
      </c>
      <c r="S36" s="56"/>
      <c r="T36" s="54" t="n">
        <v>8065.5368</v>
      </c>
      <c r="U36" s="54" t="n">
        <v>35.2504</v>
      </c>
      <c r="V36" s="54" t="n">
        <v>40.385</v>
      </c>
      <c r="W36" s="54" t="n">
        <v>42.7439</v>
      </c>
      <c r="X36" s="54" t="n">
        <v>36353.45</v>
      </c>
      <c r="Y36" s="55" t="n">
        <v>60.51</v>
      </c>
      <c r="Z36" s="54" t="n">
        <f aca="false">X36/3600</f>
        <v>10.0981805555556</v>
      </c>
      <c r="AA36" s="56"/>
      <c r="AB36" s="56"/>
      <c r="AC36" s="56"/>
      <c r="AE36" s="41" t="n">
        <f aca="false">Q36/100</f>
        <v>0.6509</v>
      </c>
      <c r="AF36" s="41" t="n">
        <f aca="false">R36/100</f>
        <v>0.0874074444444445</v>
      </c>
      <c r="AG36" s="41" t="n">
        <f aca="false">Y36/100</f>
        <v>0.6051</v>
      </c>
      <c r="AH36" s="41" t="n">
        <f aca="false">Z36/100</f>
        <v>0.100981805555556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2304.472</v>
      </c>
      <c r="E37" s="66" t="n">
        <f aca="false">N37</f>
        <v>38.9678</v>
      </c>
      <c r="F37" s="66" t="n">
        <f aca="false">L37</f>
        <v>2304.472</v>
      </c>
      <c r="G37" s="66" t="n">
        <f aca="false">O37</f>
        <v>41.5993</v>
      </c>
      <c r="H37" s="66" t="n">
        <f aca="false">T37</f>
        <v>2300.0384</v>
      </c>
      <c r="I37" s="66" t="n">
        <f aca="false">V37</f>
        <v>38.9687</v>
      </c>
      <c r="J37" s="66" t="n">
        <f aca="false">T37</f>
        <v>2300.0384</v>
      </c>
      <c r="K37" s="66" t="n">
        <f aca="false">W37</f>
        <v>41.5896</v>
      </c>
      <c r="L37" s="54" t="n">
        <v>2304.472</v>
      </c>
      <c r="M37" s="54" t="n">
        <v>33.3969</v>
      </c>
      <c r="N37" s="54" t="n">
        <v>38.9678</v>
      </c>
      <c r="O37" s="54" t="n">
        <v>41.5993</v>
      </c>
      <c r="P37" s="54" t="n">
        <v>29291.4</v>
      </c>
      <c r="Q37" s="55" t="n">
        <v>52.3</v>
      </c>
      <c r="R37" s="54" t="n">
        <f aca="false">P37/3600</f>
        <v>8.1365</v>
      </c>
      <c r="S37" s="56"/>
      <c r="T37" s="54" t="n">
        <v>2300.0384</v>
      </c>
      <c r="U37" s="54" t="n">
        <v>33.4025</v>
      </c>
      <c r="V37" s="54" t="n">
        <v>38.9687</v>
      </c>
      <c r="W37" s="54" t="n">
        <v>41.5896</v>
      </c>
      <c r="X37" s="54" t="n">
        <v>33981.05</v>
      </c>
      <c r="Y37" s="55" t="n">
        <v>49.1</v>
      </c>
      <c r="Z37" s="54" t="n">
        <f aca="false">X37/3600</f>
        <v>9.43918055555556</v>
      </c>
      <c r="AA37" s="56"/>
      <c r="AB37" s="56"/>
      <c r="AC37" s="56"/>
      <c r="AE37" s="41" t="n">
        <f aca="false">Q37/100</f>
        <v>0.523</v>
      </c>
      <c r="AF37" s="41" t="n">
        <f aca="false">R37/100</f>
        <v>0.081365</v>
      </c>
      <c r="AG37" s="41" t="n">
        <f aca="false">Y37/100</f>
        <v>0.491</v>
      </c>
      <c r="AH37" s="41" t="n">
        <f aca="false">Z37/100</f>
        <v>0.0943918055555556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898.6464</v>
      </c>
      <c r="E38" s="67" t="n">
        <f aca="false">N38</f>
        <v>37.7359</v>
      </c>
      <c r="F38" s="67" t="n">
        <f aca="false">L38</f>
        <v>898.6464</v>
      </c>
      <c r="G38" s="67" t="n">
        <f aca="false">O38</f>
        <v>40.5236</v>
      </c>
      <c r="H38" s="67" t="n">
        <f aca="false">T38</f>
        <v>899.4864</v>
      </c>
      <c r="I38" s="67" t="n">
        <f aca="false">V38</f>
        <v>37.7311</v>
      </c>
      <c r="J38" s="67" t="n">
        <f aca="false">T38</f>
        <v>899.4864</v>
      </c>
      <c r="K38" s="67" t="n">
        <f aca="false">W38</f>
        <v>40.548</v>
      </c>
      <c r="L38" s="61" t="n">
        <v>898.6464</v>
      </c>
      <c r="M38" s="61" t="n">
        <v>31.2037</v>
      </c>
      <c r="N38" s="61" t="n">
        <v>37.7359</v>
      </c>
      <c r="O38" s="61" t="n">
        <v>40.5236</v>
      </c>
      <c r="P38" s="61" t="n">
        <v>28330.78</v>
      </c>
      <c r="Q38" s="61" t="n">
        <v>51.04</v>
      </c>
      <c r="R38" s="61" t="n">
        <f aca="false">P38/3600</f>
        <v>7.86966111111111</v>
      </c>
      <c r="S38" s="59"/>
      <c r="T38" s="61" t="n">
        <v>899.4864</v>
      </c>
      <c r="U38" s="61" t="n">
        <v>31.2058</v>
      </c>
      <c r="V38" s="61" t="n">
        <v>37.7311</v>
      </c>
      <c r="W38" s="61" t="n">
        <v>40.548</v>
      </c>
      <c r="X38" s="61" t="n">
        <v>33218.08</v>
      </c>
      <c r="Y38" s="61" t="n">
        <v>46.05</v>
      </c>
      <c r="Z38" s="61" t="n">
        <f aca="false">X38/3600</f>
        <v>9.22724444444445</v>
      </c>
      <c r="AA38" s="59"/>
      <c r="AB38" s="59"/>
      <c r="AC38" s="59"/>
      <c r="AE38" s="41" t="n">
        <f aca="false">Q38/100</f>
        <v>0.5104</v>
      </c>
      <c r="AF38" s="41" t="n">
        <f aca="false">R38/100</f>
        <v>0.0786966111111111</v>
      </c>
      <c r="AG38" s="41" t="n">
        <f aca="false">Y38/100</f>
        <v>0.4605</v>
      </c>
      <c r="AH38" s="41" t="n">
        <f aca="false">Z38/100</f>
        <v>0.0922724444444445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4181.5184</v>
      </c>
      <c r="E39" s="65" t="n">
        <f aca="false">N39</f>
        <v>42.3312</v>
      </c>
      <c r="F39" s="65" t="n">
        <f aca="false">L39</f>
        <v>4181.5184</v>
      </c>
      <c r="G39" s="65" t="n">
        <f aca="false">O39</f>
        <v>42.8185</v>
      </c>
      <c r="H39" s="65" t="n">
        <f aca="false">T39</f>
        <v>4173.3784</v>
      </c>
      <c r="I39" s="65" t="n">
        <f aca="false">V39</f>
        <v>42.3285</v>
      </c>
      <c r="J39" s="65" t="n">
        <f aca="false">T39</f>
        <v>4173.3784</v>
      </c>
      <c r="K39" s="65" t="n">
        <f aca="false">W39</f>
        <v>42.8245</v>
      </c>
      <c r="L39" s="62" t="n">
        <v>4181.5184</v>
      </c>
      <c r="M39" s="62" t="n">
        <v>39.9108</v>
      </c>
      <c r="N39" s="62" t="n">
        <v>42.3312</v>
      </c>
      <c r="O39" s="62" t="n">
        <v>42.8185</v>
      </c>
      <c r="P39" s="62" t="n">
        <v>6030.5</v>
      </c>
      <c r="Q39" s="55" t="n">
        <v>12.97</v>
      </c>
      <c r="R39" s="62" t="n">
        <f aca="false">P39/3600</f>
        <v>1.67513888888889</v>
      </c>
      <c r="S39" s="64"/>
      <c r="T39" s="62" t="n">
        <v>4173.3784</v>
      </c>
      <c r="U39" s="62" t="n">
        <v>39.9156</v>
      </c>
      <c r="V39" s="62" t="n">
        <v>42.3285</v>
      </c>
      <c r="W39" s="62" t="n">
        <v>42.8245</v>
      </c>
      <c r="X39" s="62" t="n">
        <v>6956.59</v>
      </c>
      <c r="Y39" s="55" t="n">
        <v>12.92</v>
      </c>
      <c r="Z39" s="62" t="n">
        <f aca="false">X39/3600</f>
        <v>1.93238611111111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1297</v>
      </c>
      <c r="AF39" s="41" t="n">
        <f aca="false">R39/100</f>
        <v>0.0167513888888889</v>
      </c>
      <c r="AG39" s="41" t="n">
        <f aca="false">Y39/100</f>
        <v>0.1292</v>
      </c>
      <c r="AH39" s="41" t="n">
        <f aca="false">Z39/100</f>
        <v>0.0193238611111111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1966.9376</v>
      </c>
      <c r="E40" s="66" t="n">
        <f aca="false">N40</f>
        <v>39.8317</v>
      </c>
      <c r="F40" s="66" t="n">
        <f aca="false">L40</f>
        <v>1966.9376</v>
      </c>
      <c r="G40" s="66" t="n">
        <f aca="false">O40</f>
        <v>39.9835</v>
      </c>
      <c r="H40" s="66" t="n">
        <f aca="false">T40</f>
        <v>1960.7864</v>
      </c>
      <c r="I40" s="66" t="n">
        <f aca="false">V40</f>
        <v>39.8316</v>
      </c>
      <c r="J40" s="66" t="n">
        <f aca="false">T40</f>
        <v>1960.7864</v>
      </c>
      <c r="K40" s="66" t="n">
        <f aca="false">W40</f>
        <v>39.971</v>
      </c>
      <c r="L40" s="54" t="n">
        <v>1966.9376</v>
      </c>
      <c r="M40" s="54" t="n">
        <v>36.6692</v>
      </c>
      <c r="N40" s="54" t="n">
        <v>39.8317</v>
      </c>
      <c r="O40" s="54" t="n">
        <v>39.9835</v>
      </c>
      <c r="P40" s="54" t="n">
        <v>5450.4</v>
      </c>
      <c r="Q40" s="55" t="n">
        <v>11.58</v>
      </c>
      <c r="R40" s="54" t="n">
        <f aca="false">P40/3600</f>
        <v>1.514</v>
      </c>
      <c r="S40" s="56"/>
      <c r="T40" s="54" t="n">
        <v>1960.7864</v>
      </c>
      <c r="U40" s="54" t="n">
        <v>36.6763</v>
      </c>
      <c r="V40" s="54" t="n">
        <v>39.8316</v>
      </c>
      <c r="W40" s="54" t="n">
        <v>39.971</v>
      </c>
      <c r="X40" s="54" t="n">
        <v>6314.88</v>
      </c>
      <c r="Y40" s="55" t="n">
        <v>11.45</v>
      </c>
      <c r="Z40" s="54" t="n">
        <f aca="false">X40/3600</f>
        <v>1.75413333333333</v>
      </c>
      <c r="AA40" s="56"/>
      <c r="AB40" s="56"/>
      <c r="AC40" s="56"/>
      <c r="AE40" s="41" t="n">
        <f aca="false">Q40/100</f>
        <v>0.1158</v>
      </c>
      <c r="AF40" s="41" t="n">
        <f aca="false">R40/100</f>
        <v>0.01514</v>
      </c>
      <c r="AG40" s="41" t="n">
        <f aca="false">Y40/100</f>
        <v>0.1145</v>
      </c>
      <c r="AH40" s="41" t="n">
        <f aca="false">Z40/100</f>
        <v>0.0175413333333333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931.7504</v>
      </c>
      <c r="E41" s="66" t="n">
        <f aca="false">N41</f>
        <v>37.6007</v>
      </c>
      <c r="F41" s="66" t="n">
        <f aca="false">L41</f>
        <v>931.7504</v>
      </c>
      <c r="G41" s="66" t="n">
        <f aca="false">O41</f>
        <v>37.4089</v>
      </c>
      <c r="H41" s="66" t="n">
        <f aca="false">T41</f>
        <v>927.9808</v>
      </c>
      <c r="I41" s="66" t="n">
        <f aca="false">V41</f>
        <v>37.5906</v>
      </c>
      <c r="J41" s="66" t="n">
        <f aca="false">T41</f>
        <v>927.9808</v>
      </c>
      <c r="K41" s="66" t="n">
        <f aca="false">W41</f>
        <v>37.4162</v>
      </c>
      <c r="L41" s="54" t="n">
        <v>931.7504</v>
      </c>
      <c r="M41" s="54" t="n">
        <v>33.834</v>
      </c>
      <c r="N41" s="54" t="n">
        <v>37.6007</v>
      </c>
      <c r="O41" s="54" t="n">
        <v>37.4089</v>
      </c>
      <c r="P41" s="54" t="n">
        <v>5052.62</v>
      </c>
      <c r="Q41" s="55" t="n">
        <v>9.58</v>
      </c>
      <c r="R41" s="54" t="n">
        <f aca="false">P41/3600</f>
        <v>1.40350555555556</v>
      </c>
      <c r="S41" s="56"/>
      <c r="T41" s="54" t="n">
        <v>927.9808</v>
      </c>
      <c r="U41" s="54" t="n">
        <v>33.853</v>
      </c>
      <c r="V41" s="54" t="n">
        <v>37.5906</v>
      </c>
      <c r="W41" s="54" t="n">
        <v>37.4162</v>
      </c>
      <c r="X41" s="54" t="n">
        <v>5932.67</v>
      </c>
      <c r="Y41" s="55" t="n">
        <v>9.56</v>
      </c>
      <c r="Z41" s="54" t="n">
        <f aca="false">X41/3600</f>
        <v>1.64796388888889</v>
      </c>
      <c r="AA41" s="56"/>
      <c r="AB41" s="56"/>
      <c r="AC41" s="56"/>
      <c r="AE41" s="41" t="n">
        <f aca="false">Q41/100</f>
        <v>0.0958</v>
      </c>
      <c r="AF41" s="41" t="n">
        <f aca="false">R41/100</f>
        <v>0.0140350555555556</v>
      </c>
      <c r="AG41" s="41" t="n">
        <f aca="false">Y41/100</f>
        <v>0.0956</v>
      </c>
      <c r="AH41" s="41" t="n">
        <f aca="false">Z41/100</f>
        <v>0.0164796388888889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457.7272</v>
      </c>
      <c r="E42" s="67" t="n">
        <f aca="false">N42</f>
        <v>35.5729</v>
      </c>
      <c r="F42" s="67" t="n">
        <f aca="false">L42</f>
        <v>457.7272</v>
      </c>
      <c r="G42" s="67" t="n">
        <f aca="false">O42</f>
        <v>35.0983</v>
      </c>
      <c r="H42" s="67" t="n">
        <f aca="false">T42</f>
        <v>457.3864</v>
      </c>
      <c r="I42" s="67" t="n">
        <f aca="false">V42</f>
        <v>35.5958</v>
      </c>
      <c r="J42" s="67" t="n">
        <f aca="false">T42</f>
        <v>457.3864</v>
      </c>
      <c r="K42" s="67" t="n">
        <f aca="false">W42</f>
        <v>35.123</v>
      </c>
      <c r="L42" s="61" t="n">
        <v>457.7272</v>
      </c>
      <c r="M42" s="61" t="n">
        <v>31.3414</v>
      </c>
      <c r="N42" s="61" t="n">
        <v>35.5729</v>
      </c>
      <c r="O42" s="61" t="n">
        <v>35.0983</v>
      </c>
      <c r="P42" s="61" t="n">
        <v>4734.24</v>
      </c>
      <c r="Q42" s="61" t="n">
        <v>8.45</v>
      </c>
      <c r="R42" s="61" t="n">
        <f aca="false">P42/3600</f>
        <v>1.31506666666667</v>
      </c>
      <c r="S42" s="59"/>
      <c r="T42" s="61" t="n">
        <v>457.3864</v>
      </c>
      <c r="U42" s="61" t="n">
        <v>31.3574</v>
      </c>
      <c r="V42" s="61" t="n">
        <v>35.5958</v>
      </c>
      <c r="W42" s="61" t="n">
        <v>35.123</v>
      </c>
      <c r="X42" s="61" t="n">
        <v>5643.81</v>
      </c>
      <c r="Y42" s="61" t="n">
        <v>8.44</v>
      </c>
      <c r="Z42" s="61" t="n">
        <f aca="false">X42/3600</f>
        <v>1.567725</v>
      </c>
      <c r="AA42" s="59"/>
      <c r="AB42" s="59"/>
      <c r="AC42" s="59"/>
      <c r="AE42" s="41" t="n">
        <f aca="false">Q42/100</f>
        <v>0.0845</v>
      </c>
      <c r="AF42" s="41" t="n">
        <f aca="false">R42/100</f>
        <v>0.0131506666666667</v>
      </c>
      <c r="AG42" s="41" t="n">
        <f aca="false">Y42/100</f>
        <v>0.0844</v>
      </c>
      <c r="AH42" s="41" t="n">
        <f aca="false">Z42/100</f>
        <v>0.01567725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4506.5808</v>
      </c>
      <c r="E43" s="65" t="n">
        <f aca="false">N43</f>
        <v>42.9378</v>
      </c>
      <c r="F43" s="65" t="n">
        <f aca="false">L43</f>
        <v>4506.5808</v>
      </c>
      <c r="G43" s="65" t="n">
        <f aca="false">O43</f>
        <v>44.2534</v>
      </c>
      <c r="H43" s="65" t="n">
        <f aca="false">T43</f>
        <v>4495.4504</v>
      </c>
      <c r="I43" s="65" t="n">
        <f aca="false">V43</f>
        <v>42.9467</v>
      </c>
      <c r="J43" s="65" t="n">
        <f aca="false">T43</f>
        <v>4495.4504</v>
      </c>
      <c r="K43" s="65" t="n">
        <f aca="false">W43</f>
        <v>44.2517</v>
      </c>
      <c r="L43" s="62" t="n">
        <v>4506.5808</v>
      </c>
      <c r="M43" s="62" t="n">
        <v>39.9844</v>
      </c>
      <c r="N43" s="62" t="n">
        <v>42.9378</v>
      </c>
      <c r="O43" s="62" t="n">
        <v>44.2534</v>
      </c>
      <c r="P43" s="62" t="n">
        <v>6839.27</v>
      </c>
      <c r="Q43" s="55" t="n">
        <v>14.83</v>
      </c>
      <c r="R43" s="62" t="n">
        <f aca="false">P43/3600</f>
        <v>1.89979722222222</v>
      </c>
      <c r="S43" s="64"/>
      <c r="T43" s="62" t="n">
        <v>4495.4504</v>
      </c>
      <c r="U43" s="62" t="n">
        <v>39.9887</v>
      </c>
      <c r="V43" s="62" t="n">
        <v>42.9467</v>
      </c>
      <c r="W43" s="62" t="n">
        <v>44.2517</v>
      </c>
      <c r="X43" s="62" t="n">
        <v>7924.33</v>
      </c>
      <c r="Y43" s="55" t="n">
        <v>15.35</v>
      </c>
      <c r="Z43" s="62" t="n">
        <f aca="false">X43/3600</f>
        <v>2.20120277777778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1483</v>
      </c>
      <c r="AF43" s="41" t="n">
        <f aca="false">R43/100</f>
        <v>0.0189979722222222</v>
      </c>
      <c r="AG43" s="41" t="n">
        <f aca="false">Y43/100</f>
        <v>0.1535</v>
      </c>
      <c r="AH43" s="41" t="n">
        <f aca="false">Z43/100</f>
        <v>0.0220120277777778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2027.2264</v>
      </c>
      <c r="E44" s="66" t="n">
        <f aca="false">N44</f>
        <v>40.9109</v>
      </c>
      <c r="F44" s="66" t="n">
        <f aca="false">L44</f>
        <v>2027.2264</v>
      </c>
      <c r="G44" s="66" t="n">
        <f aca="false">O44</f>
        <v>41.9318</v>
      </c>
      <c r="H44" s="66" t="n">
        <f aca="false">T44</f>
        <v>2023.0704</v>
      </c>
      <c r="I44" s="66" t="n">
        <f aca="false">V44</f>
        <v>40.9035</v>
      </c>
      <c r="J44" s="66" t="n">
        <f aca="false">T44</f>
        <v>2023.0704</v>
      </c>
      <c r="K44" s="66" t="n">
        <f aca="false">W44</f>
        <v>41.9396</v>
      </c>
      <c r="L44" s="54" t="n">
        <v>2027.2264</v>
      </c>
      <c r="M44" s="54" t="n">
        <v>37.0977</v>
      </c>
      <c r="N44" s="54" t="n">
        <v>40.9109</v>
      </c>
      <c r="O44" s="54" t="n">
        <v>41.9318</v>
      </c>
      <c r="P44" s="54" t="n">
        <v>6193.57</v>
      </c>
      <c r="Q44" s="55" t="n">
        <v>13</v>
      </c>
      <c r="R44" s="54" t="n">
        <f aca="false">P44/3600</f>
        <v>1.72043611111111</v>
      </c>
      <c r="S44" s="56"/>
      <c r="T44" s="54" t="n">
        <v>2023.0704</v>
      </c>
      <c r="U44" s="54" t="n">
        <v>37.1089</v>
      </c>
      <c r="V44" s="54" t="n">
        <v>40.9035</v>
      </c>
      <c r="W44" s="54" t="n">
        <v>41.9396</v>
      </c>
      <c r="X44" s="54" t="n">
        <v>7233.2</v>
      </c>
      <c r="Y44" s="55" t="n">
        <v>12.86</v>
      </c>
      <c r="Z44" s="54" t="n">
        <f aca="false">X44/3600</f>
        <v>2.00922222222222</v>
      </c>
      <c r="AA44" s="56"/>
      <c r="AB44" s="56"/>
      <c r="AC44" s="56"/>
      <c r="AE44" s="41" t="n">
        <f aca="false">Q44/100</f>
        <v>0.13</v>
      </c>
      <c r="AF44" s="41" t="n">
        <f aca="false">R44/100</f>
        <v>0.0172043611111111</v>
      </c>
      <c r="AG44" s="41" t="n">
        <f aca="false">Y44/100</f>
        <v>0.1286</v>
      </c>
      <c r="AH44" s="41" t="n">
        <f aca="false">Z44/100</f>
        <v>0.0200922222222222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977.372</v>
      </c>
      <c r="E45" s="66" t="n">
        <f aca="false">N45</f>
        <v>38.9362</v>
      </c>
      <c r="F45" s="66" t="n">
        <f aca="false">L45</f>
        <v>977.372</v>
      </c>
      <c r="G45" s="66" t="n">
        <f aca="false">O45</f>
        <v>39.7633</v>
      </c>
      <c r="H45" s="66" t="n">
        <f aca="false">T45</f>
        <v>975.26</v>
      </c>
      <c r="I45" s="66" t="n">
        <f aca="false">V45</f>
        <v>38.9383</v>
      </c>
      <c r="J45" s="66" t="n">
        <f aca="false">T45</f>
        <v>975.26</v>
      </c>
      <c r="K45" s="66" t="n">
        <f aca="false">W45</f>
        <v>39.7851</v>
      </c>
      <c r="L45" s="54" t="n">
        <v>977.372</v>
      </c>
      <c r="M45" s="54" t="n">
        <v>34.1518</v>
      </c>
      <c r="N45" s="54" t="n">
        <v>38.9362</v>
      </c>
      <c r="O45" s="54" t="n">
        <v>39.7633</v>
      </c>
      <c r="P45" s="54" t="n">
        <v>5822.61</v>
      </c>
      <c r="Q45" s="55" t="n">
        <v>10.93</v>
      </c>
      <c r="R45" s="54" t="n">
        <f aca="false">P45/3600</f>
        <v>1.61739166666667</v>
      </c>
      <c r="S45" s="56"/>
      <c r="T45" s="54" t="n">
        <v>975.26</v>
      </c>
      <c r="U45" s="54" t="n">
        <v>34.1638</v>
      </c>
      <c r="V45" s="54" t="n">
        <v>38.9383</v>
      </c>
      <c r="W45" s="54" t="n">
        <v>39.7851</v>
      </c>
      <c r="X45" s="54" t="n">
        <v>6875.43</v>
      </c>
      <c r="Y45" s="55" t="n">
        <v>11.38</v>
      </c>
      <c r="Z45" s="54" t="n">
        <f aca="false">X45/3600</f>
        <v>1.90984166666667</v>
      </c>
      <c r="AA45" s="56"/>
      <c r="AB45" s="56"/>
      <c r="AC45" s="56"/>
      <c r="AE45" s="41" t="n">
        <f aca="false">Q45/100</f>
        <v>0.1093</v>
      </c>
      <c r="AF45" s="41" t="n">
        <f aca="false">R45/100</f>
        <v>0.0161739166666667</v>
      </c>
      <c r="AG45" s="41" t="n">
        <f aca="false">Y45/100</f>
        <v>0.1138</v>
      </c>
      <c r="AH45" s="41" t="n">
        <f aca="false">Z45/100</f>
        <v>0.0190984166666667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488.0016</v>
      </c>
      <c r="E46" s="67" t="n">
        <f aca="false">N46</f>
        <v>37.0742</v>
      </c>
      <c r="F46" s="67" t="n">
        <f aca="false">L46</f>
        <v>488.0016</v>
      </c>
      <c r="G46" s="67" t="n">
        <f aca="false">O46</f>
        <v>37.7409</v>
      </c>
      <c r="H46" s="67" t="n">
        <f aca="false">T46</f>
        <v>488.3776</v>
      </c>
      <c r="I46" s="67" t="n">
        <f aca="false">V46</f>
        <v>37.0622</v>
      </c>
      <c r="J46" s="67" t="n">
        <f aca="false">T46</f>
        <v>488.3776</v>
      </c>
      <c r="K46" s="67" t="n">
        <f aca="false">W46</f>
        <v>37.7601</v>
      </c>
      <c r="L46" s="61" t="n">
        <v>488.0016</v>
      </c>
      <c r="M46" s="61" t="n">
        <v>31.2743</v>
      </c>
      <c r="N46" s="61" t="n">
        <v>37.0742</v>
      </c>
      <c r="O46" s="61" t="n">
        <v>37.7409</v>
      </c>
      <c r="P46" s="61" t="n">
        <v>5581.62</v>
      </c>
      <c r="Q46" s="61" t="n">
        <v>9.95</v>
      </c>
      <c r="R46" s="61" t="n">
        <f aca="false">P46/3600</f>
        <v>1.55045</v>
      </c>
      <c r="S46" s="59"/>
      <c r="T46" s="61" t="n">
        <v>488.3776</v>
      </c>
      <c r="U46" s="61" t="n">
        <v>31.2873</v>
      </c>
      <c r="V46" s="61" t="n">
        <v>37.0622</v>
      </c>
      <c r="W46" s="61" t="n">
        <v>37.7601</v>
      </c>
      <c r="X46" s="61" t="n">
        <v>6581.9</v>
      </c>
      <c r="Y46" s="61" t="n">
        <v>10.2</v>
      </c>
      <c r="Z46" s="61" t="n">
        <f aca="false">X46/3600</f>
        <v>1.82830555555556</v>
      </c>
      <c r="AA46" s="59"/>
      <c r="AB46" s="59"/>
      <c r="AC46" s="59"/>
      <c r="AE46" s="41" t="n">
        <f aca="false">Q46/100</f>
        <v>0.0995</v>
      </c>
      <c r="AF46" s="41" t="n">
        <f aca="false">R46/100</f>
        <v>0.0155045</v>
      </c>
      <c r="AG46" s="41" t="n">
        <f aca="false">Y46/100</f>
        <v>0.102</v>
      </c>
      <c r="AH46" s="41" t="n">
        <f aca="false">Z46/100</f>
        <v>0.0182830555555556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8864.5088</v>
      </c>
      <c r="E47" s="65" t="n">
        <f aca="false">N47</f>
        <v>40.7572</v>
      </c>
      <c r="F47" s="65" t="n">
        <f aca="false">L47</f>
        <v>8864.5088</v>
      </c>
      <c r="G47" s="65" t="n">
        <f aca="false">O47</f>
        <v>41.6362</v>
      </c>
      <c r="H47" s="65" t="n">
        <f aca="false">T47</f>
        <v>8850.7936</v>
      </c>
      <c r="I47" s="65" t="n">
        <f aca="false">V47</f>
        <v>40.7599</v>
      </c>
      <c r="J47" s="65" t="n">
        <f aca="false">T47</f>
        <v>8850.7936</v>
      </c>
      <c r="K47" s="65" t="n">
        <f aca="false">W47</f>
        <v>41.6364</v>
      </c>
      <c r="L47" s="62" t="n">
        <v>8864.5088</v>
      </c>
      <c r="M47" s="62" t="n">
        <v>38.0691</v>
      </c>
      <c r="N47" s="62" t="n">
        <v>40.7572</v>
      </c>
      <c r="O47" s="62" t="n">
        <v>41.6362</v>
      </c>
      <c r="P47" s="62" t="n">
        <v>6725.66</v>
      </c>
      <c r="Q47" s="55" t="n">
        <v>16.95</v>
      </c>
      <c r="R47" s="62" t="n">
        <f aca="false">P47/3600</f>
        <v>1.86823888888889</v>
      </c>
      <c r="S47" s="64"/>
      <c r="T47" s="62" t="n">
        <v>8850.7936</v>
      </c>
      <c r="U47" s="62" t="n">
        <v>38.0701</v>
      </c>
      <c r="V47" s="62" t="n">
        <v>40.7599</v>
      </c>
      <c r="W47" s="62" t="n">
        <v>41.6364</v>
      </c>
      <c r="X47" s="62" t="n">
        <v>7581.66</v>
      </c>
      <c r="Y47" s="55" t="n">
        <v>16.02</v>
      </c>
      <c r="Z47" s="62" t="n">
        <f aca="false">X47/3600</f>
        <v>2.10601666666667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1695</v>
      </c>
      <c r="AF47" s="41" t="n">
        <f aca="false">R47/100</f>
        <v>0.0186823888888889</v>
      </c>
      <c r="AG47" s="41" t="n">
        <f aca="false">Y47/100</f>
        <v>0.1602</v>
      </c>
      <c r="AH47" s="41" t="n">
        <f aca="false">Z47/100</f>
        <v>0.0210601666666667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3789.88</v>
      </c>
      <c r="E48" s="66" t="n">
        <f aca="false">N48</f>
        <v>38.1814</v>
      </c>
      <c r="F48" s="66" t="n">
        <f aca="false">L48</f>
        <v>3789.88</v>
      </c>
      <c r="G48" s="66" t="n">
        <f aca="false">O48</f>
        <v>39.0367</v>
      </c>
      <c r="H48" s="66" t="n">
        <f aca="false">T48</f>
        <v>3783.4272</v>
      </c>
      <c r="I48" s="66" t="n">
        <f aca="false">V48</f>
        <v>38.185</v>
      </c>
      <c r="J48" s="66" t="n">
        <f aca="false">T48</f>
        <v>3783.4272</v>
      </c>
      <c r="K48" s="66" t="n">
        <f aca="false">W48</f>
        <v>39.0351</v>
      </c>
      <c r="L48" s="54" t="n">
        <v>3789.88</v>
      </c>
      <c r="M48" s="54" t="n">
        <v>34.2328</v>
      </c>
      <c r="N48" s="54" t="n">
        <v>38.1814</v>
      </c>
      <c r="O48" s="54" t="n">
        <v>39.0367</v>
      </c>
      <c r="P48" s="54" t="n">
        <v>5802.03</v>
      </c>
      <c r="Q48" s="55" t="n">
        <v>13</v>
      </c>
      <c r="R48" s="54" t="n">
        <f aca="false">P48/3600</f>
        <v>1.611675</v>
      </c>
      <c r="S48" s="56"/>
      <c r="T48" s="54" t="n">
        <v>3783.4272</v>
      </c>
      <c r="U48" s="54" t="n">
        <v>34.237</v>
      </c>
      <c r="V48" s="54" t="n">
        <v>38.185</v>
      </c>
      <c r="W48" s="54" t="n">
        <v>39.0351</v>
      </c>
      <c r="X48" s="54" t="n">
        <v>6644.21</v>
      </c>
      <c r="Y48" s="55" t="n">
        <v>12.18</v>
      </c>
      <c r="Z48" s="54" t="n">
        <f aca="false">X48/3600</f>
        <v>1.84561388888889</v>
      </c>
      <c r="AA48" s="56"/>
      <c r="AB48" s="56"/>
      <c r="AC48" s="56"/>
      <c r="AE48" s="41" t="n">
        <f aca="false">Q48/100</f>
        <v>0.13</v>
      </c>
      <c r="AF48" s="41" t="n">
        <f aca="false">R48/100</f>
        <v>0.01611675</v>
      </c>
      <c r="AG48" s="41" t="n">
        <f aca="false">Y48/100</f>
        <v>0.1218</v>
      </c>
      <c r="AH48" s="41" t="n">
        <f aca="false">Z48/100</f>
        <v>0.0184561388888889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646.2056</v>
      </c>
      <c r="E49" s="66" t="n">
        <f aca="false">N49</f>
        <v>35.9817</v>
      </c>
      <c r="F49" s="66" t="n">
        <f aca="false">L49</f>
        <v>1646.2056</v>
      </c>
      <c r="G49" s="66" t="n">
        <f aca="false">O49</f>
        <v>36.7875</v>
      </c>
      <c r="H49" s="66" t="n">
        <f aca="false">T49</f>
        <v>1642.3184</v>
      </c>
      <c r="I49" s="66" t="n">
        <f aca="false">V49</f>
        <v>35.9839</v>
      </c>
      <c r="J49" s="66" t="n">
        <f aca="false">T49</f>
        <v>1642.3184</v>
      </c>
      <c r="K49" s="66" t="n">
        <f aca="false">W49</f>
        <v>36.7888</v>
      </c>
      <c r="L49" s="54" t="n">
        <v>1646.2056</v>
      </c>
      <c r="M49" s="54" t="n">
        <v>30.8388</v>
      </c>
      <c r="N49" s="54" t="n">
        <v>35.9817</v>
      </c>
      <c r="O49" s="54" t="n">
        <v>36.7875</v>
      </c>
      <c r="P49" s="54" t="n">
        <v>5264.15</v>
      </c>
      <c r="Q49" s="55" t="n">
        <v>10.75</v>
      </c>
      <c r="R49" s="54" t="n">
        <f aca="false">P49/3600</f>
        <v>1.46226388888889</v>
      </c>
      <c r="S49" s="56"/>
      <c r="T49" s="54" t="n">
        <v>1642.3184</v>
      </c>
      <c r="U49" s="54" t="n">
        <v>30.8432</v>
      </c>
      <c r="V49" s="54" t="n">
        <v>35.9839</v>
      </c>
      <c r="W49" s="54" t="n">
        <v>36.7888</v>
      </c>
      <c r="X49" s="54" t="n">
        <v>6124.36</v>
      </c>
      <c r="Y49" s="55" t="n">
        <v>10.19</v>
      </c>
      <c r="Z49" s="54" t="n">
        <f aca="false">X49/3600</f>
        <v>1.70121111111111</v>
      </c>
      <c r="AA49" s="56"/>
      <c r="AB49" s="56"/>
      <c r="AC49" s="56"/>
      <c r="AE49" s="41" t="n">
        <f aca="false">Q49/100</f>
        <v>0.1075</v>
      </c>
      <c r="AF49" s="41" t="n">
        <f aca="false">R49/100</f>
        <v>0.0146226388888889</v>
      </c>
      <c r="AG49" s="41" t="n">
        <f aca="false">Y49/100</f>
        <v>0.1019</v>
      </c>
      <c r="AH49" s="41" t="n">
        <f aca="false">Z49/100</f>
        <v>0.0170121111111111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688.2888</v>
      </c>
      <c r="E50" s="67" t="n">
        <f aca="false">N50</f>
        <v>34.0229</v>
      </c>
      <c r="F50" s="67" t="n">
        <f aca="false">L50</f>
        <v>688.2888</v>
      </c>
      <c r="G50" s="67" t="n">
        <f aca="false">O50</f>
        <v>34.7904</v>
      </c>
      <c r="H50" s="67" t="n">
        <f aca="false">T50</f>
        <v>686.4856</v>
      </c>
      <c r="I50" s="67" t="n">
        <f aca="false">V50</f>
        <v>34.0218</v>
      </c>
      <c r="J50" s="67" t="n">
        <f aca="false">T50</f>
        <v>686.4856</v>
      </c>
      <c r="K50" s="67" t="n">
        <f aca="false">W50</f>
        <v>34.7972</v>
      </c>
      <c r="L50" s="61" t="n">
        <v>688.2888</v>
      </c>
      <c r="M50" s="61" t="n">
        <v>27.6213</v>
      </c>
      <c r="N50" s="61" t="n">
        <v>34.0229</v>
      </c>
      <c r="O50" s="61" t="n">
        <v>34.7904</v>
      </c>
      <c r="P50" s="61" t="n">
        <v>4872.15</v>
      </c>
      <c r="Q50" s="61" t="n">
        <v>9.73</v>
      </c>
      <c r="R50" s="61" t="n">
        <f aca="false">P50/3600</f>
        <v>1.353375</v>
      </c>
      <c r="S50" s="59"/>
      <c r="T50" s="61" t="n">
        <v>686.4856</v>
      </c>
      <c r="U50" s="61" t="n">
        <v>27.6309</v>
      </c>
      <c r="V50" s="61" t="n">
        <v>34.0218</v>
      </c>
      <c r="W50" s="61" t="n">
        <v>34.7972</v>
      </c>
      <c r="X50" s="61" t="n">
        <v>5759.39</v>
      </c>
      <c r="Y50" s="61" t="n">
        <v>9.25</v>
      </c>
      <c r="Z50" s="61" t="n">
        <f aca="false">X50/3600</f>
        <v>1.59983055555556</v>
      </c>
      <c r="AA50" s="59"/>
      <c r="AB50" s="59"/>
      <c r="AC50" s="59"/>
      <c r="AE50" s="41" t="n">
        <f aca="false">Q50/100</f>
        <v>0.0973</v>
      </c>
      <c r="AF50" s="41" t="n">
        <f aca="false">R50/100</f>
        <v>0.01353375</v>
      </c>
      <c r="AG50" s="41" t="n">
        <f aca="false">Y50/100</f>
        <v>0.0925</v>
      </c>
      <c r="AH50" s="41" t="n">
        <f aca="false">Z50/100</f>
        <v>0.0159983055555556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5934.2472</v>
      </c>
      <c r="E51" s="65" t="n">
        <f aca="false">N51</f>
        <v>41.3768</v>
      </c>
      <c r="F51" s="65" t="n">
        <f aca="false">L51</f>
        <v>5934.2472</v>
      </c>
      <c r="G51" s="65" t="n">
        <f aca="false">O51</f>
        <v>42.6917</v>
      </c>
      <c r="H51" s="65" t="n">
        <f aca="false">T51</f>
        <v>5920.452</v>
      </c>
      <c r="I51" s="65" t="n">
        <f aca="false">V51</f>
        <v>41.3819</v>
      </c>
      <c r="J51" s="65" t="n">
        <f aca="false">T51</f>
        <v>5920.452</v>
      </c>
      <c r="K51" s="65" t="n">
        <f aca="false">W51</f>
        <v>42.6895</v>
      </c>
      <c r="L51" s="62" t="n">
        <v>5934.2472</v>
      </c>
      <c r="M51" s="62" t="n">
        <v>39.629</v>
      </c>
      <c r="N51" s="62" t="n">
        <v>41.3768</v>
      </c>
      <c r="O51" s="62" t="n">
        <v>42.6917</v>
      </c>
      <c r="P51" s="62" t="n">
        <v>4423.04</v>
      </c>
      <c r="Q51" s="55" t="n">
        <v>10.57</v>
      </c>
      <c r="R51" s="62" t="n">
        <f aca="false">P51/3600</f>
        <v>1.22862222222222</v>
      </c>
      <c r="S51" s="64"/>
      <c r="T51" s="62" t="n">
        <v>5920.452</v>
      </c>
      <c r="U51" s="62" t="n">
        <v>39.6301</v>
      </c>
      <c r="V51" s="62" t="n">
        <v>41.3819</v>
      </c>
      <c r="W51" s="62" t="n">
        <v>42.6895</v>
      </c>
      <c r="X51" s="62" t="n">
        <v>5079.67</v>
      </c>
      <c r="Y51" s="55" t="n">
        <v>10.16</v>
      </c>
      <c r="Z51" s="62" t="n">
        <f aca="false">X51/3600</f>
        <v>1.41101944444444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1057</v>
      </c>
      <c r="AF51" s="41" t="n">
        <f aca="false">R51/100</f>
        <v>0.0122862222222222</v>
      </c>
      <c r="AG51" s="41" t="n">
        <f aca="false">Y51/100</f>
        <v>0.1016</v>
      </c>
      <c r="AH51" s="41" t="n">
        <f aca="false">Z51/100</f>
        <v>0.0141101944444444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2425.7944</v>
      </c>
      <c r="E52" s="66" t="n">
        <f aca="false">N52</f>
        <v>38.7715</v>
      </c>
      <c r="F52" s="66" t="n">
        <f aca="false">L52</f>
        <v>2425.7944</v>
      </c>
      <c r="G52" s="66" t="n">
        <f aca="false">O52</f>
        <v>40.3036</v>
      </c>
      <c r="H52" s="66" t="n">
        <f aca="false">T52</f>
        <v>2416.5304</v>
      </c>
      <c r="I52" s="66" t="n">
        <f aca="false">V52</f>
        <v>38.7649</v>
      </c>
      <c r="J52" s="66" t="n">
        <f aca="false">T52</f>
        <v>2416.5304</v>
      </c>
      <c r="K52" s="66" t="n">
        <f aca="false">W52</f>
        <v>40.3043</v>
      </c>
      <c r="L52" s="54" t="n">
        <v>2425.7944</v>
      </c>
      <c r="M52" s="54" t="n">
        <v>36.0441</v>
      </c>
      <c r="N52" s="54" t="n">
        <v>38.7715</v>
      </c>
      <c r="O52" s="54" t="n">
        <v>40.3036</v>
      </c>
      <c r="P52" s="54" t="n">
        <v>3859</v>
      </c>
      <c r="Q52" s="55" t="n">
        <v>8.29</v>
      </c>
      <c r="R52" s="54" t="n">
        <f aca="false">P52/3600</f>
        <v>1.07194444444444</v>
      </c>
      <c r="S52" s="56"/>
      <c r="T52" s="54" t="n">
        <v>2416.5304</v>
      </c>
      <c r="U52" s="54" t="n">
        <v>36.049</v>
      </c>
      <c r="V52" s="54" t="n">
        <v>38.7649</v>
      </c>
      <c r="W52" s="54" t="n">
        <v>40.3043</v>
      </c>
      <c r="X52" s="54" t="n">
        <v>4485.23</v>
      </c>
      <c r="Y52" s="55" t="n">
        <v>8.2</v>
      </c>
      <c r="Z52" s="54" t="n">
        <f aca="false">X52/3600</f>
        <v>1.24589722222222</v>
      </c>
      <c r="AA52" s="56"/>
      <c r="AB52" s="56"/>
      <c r="AC52" s="56"/>
      <c r="AE52" s="41" t="n">
        <f aca="false">Q52/100</f>
        <v>0.0829</v>
      </c>
      <c r="AF52" s="41" t="n">
        <f aca="false">R52/100</f>
        <v>0.0107194444444444</v>
      </c>
      <c r="AG52" s="41" t="n">
        <f aca="false">Y52/100</f>
        <v>0.082</v>
      </c>
      <c r="AH52" s="41" t="n">
        <f aca="false">Z52/100</f>
        <v>0.0124589722222222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1088.8128</v>
      </c>
      <c r="E53" s="66" t="n">
        <f aca="false">N53</f>
        <v>36.6032</v>
      </c>
      <c r="F53" s="66" t="n">
        <f aca="false">L53</f>
        <v>1088.8128</v>
      </c>
      <c r="G53" s="66" t="n">
        <f aca="false">O53</f>
        <v>38.2221</v>
      </c>
      <c r="H53" s="66" t="n">
        <f aca="false">T53</f>
        <v>1082.5056</v>
      </c>
      <c r="I53" s="66" t="n">
        <f aca="false">V53</f>
        <v>36.6007</v>
      </c>
      <c r="J53" s="66" t="n">
        <f aca="false">T53</f>
        <v>1082.5056</v>
      </c>
      <c r="K53" s="66" t="n">
        <f aca="false">W53</f>
        <v>38.2161</v>
      </c>
      <c r="L53" s="54" t="n">
        <v>1088.8128</v>
      </c>
      <c r="M53" s="54" t="n">
        <v>32.92</v>
      </c>
      <c r="N53" s="54" t="n">
        <v>36.6032</v>
      </c>
      <c r="O53" s="54" t="n">
        <v>38.2221</v>
      </c>
      <c r="P53" s="54" t="n">
        <v>3496.02</v>
      </c>
      <c r="Q53" s="55" t="n">
        <v>7.31</v>
      </c>
      <c r="R53" s="54" t="n">
        <f aca="false">P53/3600</f>
        <v>0.971116666666667</v>
      </c>
      <c r="S53" s="56"/>
      <c r="T53" s="54" t="n">
        <v>1082.5056</v>
      </c>
      <c r="U53" s="54" t="n">
        <v>32.9274</v>
      </c>
      <c r="V53" s="54" t="n">
        <v>36.6007</v>
      </c>
      <c r="W53" s="54" t="n">
        <v>38.2161</v>
      </c>
      <c r="X53" s="54" t="n">
        <v>4108.81</v>
      </c>
      <c r="Y53" s="55" t="n">
        <v>7.19</v>
      </c>
      <c r="Z53" s="54" t="n">
        <f aca="false">X53/3600</f>
        <v>1.14133611111111</v>
      </c>
      <c r="AA53" s="56"/>
      <c r="AB53" s="56"/>
      <c r="AC53" s="56"/>
      <c r="AE53" s="41" t="n">
        <f aca="false">Q53/100</f>
        <v>0.0731</v>
      </c>
      <c r="AF53" s="41" t="n">
        <f aca="false">R53/100</f>
        <v>0.00971116666666667</v>
      </c>
      <c r="AG53" s="41" t="n">
        <f aca="false">Y53/100</f>
        <v>0.0719</v>
      </c>
      <c r="AH53" s="41" t="n">
        <f aca="false">Z53/100</f>
        <v>0.0114133611111111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84.5008</v>
      </c>
      <c r="E54" s="67" t="n">
        <f aca="false">N54</f>
        <v>34.7348</v>
      </c>
      <c r="F54" s="67" t="n">
        <f aca="false">L54</f>
        <v>484.5008</v>
      </c>
      <c r="G54" s="67" t="n">
        <f aca="false">O54</f>
        <v>36.2492</v>
      </c>
      <c r="H54" s="67" t="n">
        <f aca="false">T54</f>
        <v>482.6264</v>
      </c>
      <c r="I54" s="67" t="n">
        <f aca="false">V54</f>
        <v>34.7467</v>
      </c>
      <c r="J54" s="67" t="n">
        <f aca="false">T54</f>
        <v>482.6264</v>
      </c>
      <c r="K54" s="67" t="n">
        <f aca="false">W54</f>
        <v>36.2766</v>
      </c>
      <c r="L54" s="61" t="n">
        <v>484.5008</v>
      </c>
      <c r="M54" s="61" t="n">
        <v>30.0701</v>
      </c>
      <c r="N54" s="61" t="n">
        <v>34.7348</v>
      </c>
      <c r="O54" s="61" t="n">
        <v>36.2492</v>
      </c>
      <c r="P54" s="61" t="n">
        <v>3243.27</v>
      </c>
      <c r="Q54" s="61" t="n">
        <v>6.36</v>
      </c>
      <c r="R54" s="61" t="n">
        <f aca="false">P54/3600</f>
        <v>0.900908333333333</v>
      </c>
      <c r="S54" s="59"/>
      <c r="T54" s="61" t="n">
        <v>482.6264</v>
      </c>
      <c r="U54" s="61" t="n">
        <v>30.0879</v>
      </c>
      <c r="V54" s="61" t="n">
        <v>34.7467</v>
      </c>
      <c r="W54" s="61" t="n">
        <v>36.2766</v>
      </c>
      <c r="X54" s="61" t="n">
        <v>3835.33</v>
      </c>
      <c r="Y54" s="61" t="n">
        <v>6.28</v>
      </c>
      <c r="Z54" s="61" t="n">
        <f aca="false">X54/3600</f>
        <v>1.06536944444444</v>
      </c>
      <c r="AA54" s="59"/>
      <c r="AB54" s="59"/>
      <c r="AC54" s="59"/>
      <c r="AE54" s="41" t="n">
        <f aca="false">Q54/100</f>
        <v>0.0636</v>
      </c>
      <c r="AF54" s="41" t="n">
        <f aca="false">R54/100</f>
        <v>0.00900908333333333</v>
      </c>
      <c r="AG54" s="41" t="n">
        <f aca="false">Y54/100</f>
        <v>0.0628</v>
      </c>
      <c r="AH54" s="41" t="n">
        <f aca="false">Z54/100</f>
        <v>0.0106536944444444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1858.9776</v>
      </c>
      <c r="E55" s="65" t="n">
        <f aca="false">N55</f>
        <v>43.4324</v>
      </c>
      <c r="F55" s="65" t="n">
        <f aca="false">L55</f>
        <v>1858.9776</v>
      </c>
      <c r="G55" s="65" t="n">
        <f aca="false">O55</f>
        <v>42.8241</v>
      </c>
      <c r="H55" s="65" t="n">
        <f aca="false">T55</f>
        <v>1855.3608</v>
      </c>
      <c r="I55" s="65" t="n">
        <f aca="false">V55</f>
        <v>43.4229</v>
      </c>
      <c r="J55" s="65" t="n">
        <f aca="false">T55</f>
        <v>1855.3608</v>
      </c>
      <c r="K55" s="65" t="n">
        <f aca="false">W55</f>
        <v>42.8262</v>
      </c>
      <c r="L55" s="62" t="n">
        <v>1858.9776</v>
      </c>
      <c r="M55" s="62" t="n">
        <v>40.6615</v>
      </c>
      <c r="N55" s="62" t="n">
        <v>43.4324</v>
      </c>
      <c r="O55" s="62" t="n">
        <v>42.8241</v>
      </c>
      <c r="P55" s="62" t="n">
        <v>1532.91</v>
      </c>
      <c r="Q55" s="55" t="n">
        <v>3.74</v>
      </c>
      <c r="R55" s="62" t="n">
        <f aca="false">P55/3600</f>
        <v>0.425808333333333</v>
      </c>
      <c r="S55" s="64"/>
      <c r="T55" s="62" t="n">
        <v>1855.3608</v>
      </c>
      <c r="U55" s="62" t="n">
        <v>40.6608</v>
      </c>
      <c r="V55" s="62" t="n">
        <v>43.4229</v>
      </c>
      <c r="W55" s="62" t="n">
        <v>42.8262</v>
      </c>
      <c r="X55" s="62" t="n">
        <v>1743.4</v>
      </c>
      <c r="Y55" s="55" t="n">
        <v>3.7</v>
      </c>
      <c r="Z55" s="62" t="n">
        <f aca="false">X55/3600</f>
        <v>0.484277777777778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0374</v>
      </c>
      <c r="AF55" s="41" t="n">
        <f aca="false">R55/100</f>
        <v>0.00425808333333333</v>
      </c>
      <c r="AG55" s="41" t="n">
        <f aca="false">Y55/100</f>
        <v>0.037</v>
      </c>
      <c r="AH55" s="41" t="n">
        <f aca="false">Z55/100</f>
        <v>0.00484277777777778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927.6664</v>
      </c>
      <c r="E56" s="66" t="n">
        <f aca="false">N56</f>
        <v>40.8133</v>
      </c>
      <c r="F56" s="66" t="n">
        <f aca="false">L56</f>
        <v>927.6664</v>
      </c>
      <c r="G56" s="66" t="n">
        <f aca="false">O56</f>
        <v>39.7257</v>
      </c>
      <c r="H56" s="66" t="n">
        <f aca="false">T56</f>
        <v>925.6176</v>
      </c>
      <c r="I56" s="66" t="n">
        <f aca="false">V56</f>
        <v>40.8085</v>
      </c>
      <c r="J56" s="66" t="n">
        <f aca="false">T56</f>
        <v>925.6176</v>
      </c>
      <c r="K56" s="66" t="n">
        <f aca="false">W56</f>
        <v>39.7184</v>
      </c>
      <c r="L56" s="54" t="n">
        <v>927.6664</v>
      </c>
      <c r="M56" s="54" t="n">
        <v>36.803</v>
      </c>
      <c r="N56" s="54" t="n">
        <v>40.8133</v>
      </c>
      <c r="O56" s="54" t="n">
        <v>39.7257</v>
      </c>
      <c r="P56" s="54" t="n">
        <v>1389.68</v>
      </c>
      <c r="Q56" s="55" t="n">
        <v>3.14</v>
      </c>
      <c r="R56" s="54" t="n">
        <f aca="false">P56/3600</f>
        <v>0.386022222222222</v>
      </c>
      <c r="S56" s="56"/>
      <c r="T56" s="54" t="n">
        <v>925.6176</v>
      </c>
      <c r="U56" s="54" t="n">
        <v>36.8076</v>
      </c>
      <c r="V56" s="54" t="n">
        <v>40.8085</v>
      </c>
      <c r="W56" s="54" t="n">
        <v>39.7184</v>
      </c>
      <c r="X56" s="54" t="n">
        <v>1606.67</v>
      </c>
      <c r="Y56" s="55" t="n">
        <v>3.2</v>
      </c>
      <c r="Z56" s="54" t="n">
        <f aca="false">X56/3600</f>
        <v>0.446297222222222</v>
      </c>
      <c r="AA56" s="56"/>
      <c r="AB56" s="56"/>
      <c r="AC56" s="56"/>
      <c r="AE56" s="41" t="n">
        <f aca="false">Q56/100</f>
        <v>0.0314</v>
      </c>
      <c r="AF56" s="41" t="n">
        <f aca="false">R56/100</f>
        <v>0.00386022222222222</v>
      </c>
      <c r="AG56" s="41" t="n">
        <f aca="false">Y56/100</f>
        <v>0.032</v>
      </c>
      <c r="AH56" s="41" t="n">
        <f aca="false">Z56/100</f>
        <v>0.00446297222222222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450.492</v>
      </c>
      <c r="E57" s="66" t="n">
        <f aca="false">N57</f>
        <v>38.4441</v>
      </c>
      <c r="F57" s="66" t="n">
        <f aca="false">L57</f>
        <v>450.492</v>
      </c>
      <c r="G57" s="66" t="n">
        <f aca="false">O57</f>
        <v>36.9763</v>
      </c>
      <c r="H57" s="66" t="n">
        <f aca="false">T57</f>
        <v>449.6848</v>
      </c>
      <c r="I57" s="66" t="n">
        <f aca="false">V57</f>
        <v>38.4415</v>
      </c>
      <c r="J57" s="66" t="n">
        <f aca="false">T57</f>
        <v>449.6848</v>
      </c>
      <c r="K57" s="66" t="n">
        <f aca="false">W57</f>
        <v>36.9813</v>
      </c>
      <c r="L57" s="54" t="n">
        <v>450.492</v>
      </c>
      <c r="M57" s="54" t="n">
        <v>33.3586</v>
      </c>
      <c r="N57" s="54" t="n">
        <v>38.4441</v>
      </c>
      <c r="O57" s="54" t="n">
        <v>36.9763</v>
      </c>
      <c r="P57" s="54" t="n">
        <v>1283.64</v>
      </c>
      <c r="Q57" s="55" t="n">
        <v>2.81</v>
      </c>
      <c r="R57" s="54" t="n">
        <f aca="false">P57/3600</f>
        <v>0.356566666666667</v>
      </c>
      <c r="S57" s="56"/>
      <c r="T57" s="54" t="n">
        <v>449.6848</v>
      </c>
      <c r="U57" s="54" t="n">
        <v>33.3636</v>
      </c>
      <c r="V57" s="54" t="n">
        <v>38.4415</v>
      </c>
      <c r="W57" s="54" t="n">
        <v>36.9813</v>
      </c>
      <c r="X57" s="54" t="n">
        <v>1491.26</v>
      </c>
      <c r="Y57" s="55" t="n">
        <v>2.77</v>
      </c>
      <c r="Z57" s="54" t="n">
        <f aca="false">X57/3600</f>
        <v>0.414238888888889</v>
      </c>
      <c r="AA57" s="56"/>
      <c r="AB57" s="56"/>
      <c r="AC57" s="56"/>
      <c r="AE57" s="41" t="n">
        <f aca="false">Q57/100</f>
        <v>0.0281</v>
      </c>
      <c r="AF57" s="41" t="n">
        <f aca="false">R57/100</f>
        <v>0.00356566666666667</v>
      </c>
      <c r="AG57" s="41" t="n">
        <f aca="false">Y57/100</f>
        <v>0.0277</v>
      </c>
      <c r="AH57" s="41" t="n">
        <f aca="false">Z57/100</f>
        <v>0.00414238888888889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221.0864</v>
      </c>
      <c r="E58" s="67" t="n">
        <f aca="false">N58</f>
        <v>36.3668</v>
      </c>
      <c r="F58" s="67" t="n">
        <f aca="false">L58</f>
        <v>221.0864</v>
      </c>
      <c r="G58" s="67" t="n">
        <f aca="false">O58</f>
        <v>34.5438</v>
      </c>
      <c r="H58" s="67" t="n">
        <f aca="false">T58</f>
        <v>221.6968</v>
      </c>
      <c r="I58" s="67" t="n">
        <f aca="false">V58</f>
        <v>36.4016</v>
      </c>
      <c r="J58" s="67" t="n">
        <f aca="false">T58</f>
        <v>221.6968</v>
      </c>
      <c r="K58" s="67" t="n">
        <f aca="false">W58</f>
        <v>34.5619</v>
      </c>
      <c r="L58" s="61" t="n">
        <v>221.0864</v>
      </c>
      <c r="M58" s="61" t="n">
        <v>30.4406</v>
      </c>
      <c r="N58" s="61" t="n">
        <v>36.3668</v>
      </c>
      <c r="O58" s="61" t="n">
        <v>34.5438</v>
      </c>
      <c r="P58" s="61" t="n">
        <v>1209.34</v>
      </c>
      <c r="Q58" s="61" t="n">
        <v>2.49</v>
      </c>
      <c r="R58" s="61" t="n">
        <f aca="false">P58/3600</f>
        <v>0.335927777777778</v>
      </c>
      <c r="S58" s="59"/>
      <c r="T58" s="61" t="n">
        <v>221.6968</v>
      </c>
      <c r="U58" s="61" t="n">
        <v>30.461</v>
      </c>
      <c r="V58" s="61" t="n">
        <v>36.4016</v>
      </c>
      <c r="W58" s="61" t="n">
        <v>34.5619</v>
      </c>
      <c r="X58" s="61" t="n">
        <v>1423.54</v>
      </c>
      <c r="Y58" s="61" t="n">
        <v>2.4</v>
      </c>
      <c r="Z58" s="61" t="n">
        <f aca="false">X58/3600</f>
        <v>0.395427777777778</v>
      </c>
      <c r="AA58" s="59"/>
      <c r="AB58" s="59"/>
      <c r="AC58" s="59"/>
      <c r="AE58" s="41" t="n">
        <f aca="false">Q58/100</f>
        <v>0.0249</v>
      </c>
      <c r="AF58" s="41" t="n">
        <f aca="false">R58/100</f>
        <v>0.00335927777777778</v>
      </c>
      <c r="AG58" s="41" t="n">
        <f aca="false">Y58/100</f>
        <v>0.024</v>
      </c>
      <c r="AH58" s="41" t="n">
        <f aca="false">Z58/100</f>
        <v>0.00395427777777778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2383.2728</v>
      </c>
      <c r="E59" s="63" t="n">
        <f aca="false">N59</f>
        <v>42.4152</v>
      </c>
      <c r="F59" s="63" t="n">
        <f aca="false">L59</f>
        <v>2383.2728</v>
      </c>
      <c r="G59" s="63" t="n">
        <f aca="false">O59</f>
        <v>43.2894</v>
      </c>
      <c r="H59" s="63" t="n">
        <f aca="false">T59</f>
        <v>2379.492</v>
      </c>
      <c r="I59" s="63" t="n">
        <f aca="false">V59</f>
        <v>42.4298</v>
      </c>
      <c r="J59" s="63" t="n">
        <f aca="false">T59</f>
        <v>2379.492</v>
      </c>
      <c r="K59" s="63" t="n">
        <f aca="false">W59</f>
        <v>43.3044</v>
      </c>
      <c r="L59" s="62" t="n">
        <v>2383.2728</v>
      </c>
      <c r="M59" s="62" t="n">
        <v>37.9392</v>
      </c>
      <c r="N59" s="62" t="n">
        <v>42.4152</v>
      </c>
      <c r="O59" s="62" t="n">
        <v>43.2894</v>
      </c>
      <c r="P59" s="62" t="n">
        <v>1853.92</v>
      </c>
      <c r="Q59" s="55" t="n">
        <v>4.77</v>
      </c>
      <c r="R59" s="62" t="n">
        <f aca="false">P59/3600</f>
        <v>0.514977777777778</v>
      </c>
      <c r="S59" s="64"/>
      <c r="T59" s="62" t="n">
        <v>2379.492</v>
      </c>
      <c r="U59" s="62" t="n">
        <v>37.9415</v>
      </c>
      <c r="V59" s="62" t="n">
        <v>42.4298</v>
      </c>
      <c r="W59" s="62" t="n">
        <v>43.3044</v>
      </c>
      <c r="X59" s="62" t="n">
        <v>2096.27</v>
      </c>
      <c r="Y59" s="55" t="n">
        <v>4.83</v>
      </c>
      <c r="Z59" s="62" t="n">
        <f aca="false">X59/3600</f>
        <v>0.582297222222222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477</v>
      </c>
      <c r="AF59" s="41" t="n">
        <f aca="false">R59/100</f>
        <v>0.00514977777777778</v>
      </c>
      <c r="AG59" s="41" t="n">
        <f aca="false">Y59/100</f>
        <v>0.0483</v>
      </c>
      <c r="AH59" s="41" t="n">
        <f aca="false">Z59/100</f>
        <v>0.00582297222222222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848.8832</v>
      </c>
      <c r="E60" s="53" t="n">
        <f aca="false">N60</f>
        <v>40.5887</v>
      </c>
      <c r="F60" s="53" t="n">
        <f aca="false">L60</f>
        <v>848.8832</v>
      </c>
      <c r="G60" s="53" t="n">
        <f aca="false">O60</f>
        <v>41.4095</v>
      </c>
      <c r="H60" s="53" t="n">
        <f aca="false">T60</f>
        <v>847.1528</v>
      </c>
      <c r="I60" s="53" t="n">
        <f aca="false">V60</f>
        <v>40.6163</v>
      </c>
      <c r="J60" s="53" t="n">
        <f aca="false">T60</f>
        <v>847.1528</v>
      </c>
      <c r="K60" s="53" t="n">
        <f aca="false">W60</f>
        <v>41.3916</v>
      </c>
      <c r="L60" s="54" t="n">
        <v>848.8832</v>
      </c>
      <c r="M60" s="54" t="n">
        <v>34.0075</v>
      </c>
      <c r="N60" s="54" t="n">
        <v>40.5887</v>
      </c>
      <c r="O60" s="54" t="n">
        <v>41.4095</v>
      </c>
      <c r="P60" s="54" t="n">
        <v>1574.07</v>
      </c>
      <c r="Q60" s="55" t="n">
        <v>3.61</v>
      </c>
      <c r="R60" s="54" t="n">
        <f aca="false">P60/3600</f>
        <v>0.437241666666667</v>
      </c>
      <c r="S60" s="56"/>
      <c r="T60" s="54" t="n">
        <v>847.1528</v>
      </c>
      <c r="U60" s="54" t="n">
        <v>34.0125</v>
      </c>
      <c r="V60" s="54" t="n">
        <v>40.6163</v>
      </c>
      <c r="W60" s="54" t="n">
        <v>41.3916</v>
      </c>
      <c r="X60" s="54" t="n">
        <v>1814.01</v>
      </c>
      <c r="Y60" s="55" t="n">
        <v>3.59</v>
      </c>
      <c r="Z60" s="54" t="n">
        <f aca="false">X60/3600</f>
        <v>0.503891666666667</v>
      </c>
      <c r="AA60" s="56"/>
      <c r="AB60" s="56"/>
      <c r="AC60" s="56"/>
      <c r="AE60" s="41" t="n">
        <f aca="false">Q60/100</f>
        <v>0.0361</v>
      </c>
      <c r="AF60" s="41" t="n">
        <f aca="false">R60/100</f>
        <v>0.00437241666666667</v>
      </c>
      <c r="AG60" s="41" t="n">
        <f aca="false">Y60/100</f>
        <v>0.0359</v>
      </c>
      <c r="AH60" s="41" t="n">
        <f aca="false">Z60/100</f>
        <v>0.00503891666666667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343.2784</v>
      </c>
      <c r="E61" s="53" t="n">
        <f aca="false">N61</f>
        <v>38.9946</v>
      </c>
      <c r="F61" s="53" t="n">
        <f aca="false">L61</f>
        <v>343.2784</v>
      </c>
      <c r="G61" s="53" t="n">
        <f aca="false">O61</f>
        <v>39.7824</v>
      </c>
      <c r="H61" s="53" t="n">
        <f aca="false">T61</f>
        <v>342.532</v>
      </c>
      <c r="I61" s="53" t="n">
        <f aca="false">V61</f>
        <v>38.9869</v>
      </c>
      <c r="J61" s="53" t="n">
        <f aca="false">T61</f>
        <v>342.532</v>
      </c>
      <c r="K61" s="53" t="n">
        <f aca="false">W61</f>
        <v>39.7758</v>
      </c>
      <c r="L61" s="54" t="n">
        <v>343.2784</v>
      </c>
      <c r="M61" s="54" t="n">
        <v>30.955</v>
      </c>
      <c r="N61" s="54" t="n">
        <v>38.9946</v>
      </c>
      <c r="O61" s="54" t="n">
        <v>39.7824</v>
      </c>
      <c r="P61" s="54" t="n">
        <v>1436.55</v>
      </c>
      <c r="Q61" s="55" t="n">
        <v>2.98</v>
      </c>
      <c r="R61" s="54" t="n">
        <f aca="false">P61/3600</f>
        <v>0.399041666666667</v>
      </c>
      <c r="S61" s="56"/>
      <c r="T61" s="54" t="n">
        <v>342.532</v>
      </c>
      <c r="U61" s="54" t="n">
        <v>30.9599</v>
      </c>
      <c r="V61" s="54" t="n">
        <v>38.9869</v>
      </c>
      <c r="W61" s="54" t="n">
        <v>39.7758</v>
      </c>
      <c r="X61" s="54" t="n">
        <v>1670.17</v>
      </c>
      <c r="Y61" s="55" t="n">
        <v>2.96</v>
      </c>
      <c r="Z61" s="54" t="n">
        <f aca="false">X61/3600</f>
        <v>0.463936111111111</v>
      </c>
      <c r="AA61" s="56"/>
      <c r="AB61" s="56"/>
      <c r="AC61" s="56"/>
      <c r="AE61" s="41" t="n">
        <f aca="false">Q61/100</f>
        <v>0.0298</v>
      </c>
      <c r="AF61" s="41" t="n">
        <f aca="false">R61/100</f>
        <v>0.00399041666666667</v>
      </c>
      <c r="AG61" s="41" t="n">
        <f aca="false">Y61/100</f>
        <v>0.0296</v>
      </c>
      <c r="AH61" s="41" t="n">
        <f aca="false">Z61/100</f>
        <v>0.00463936111111111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142.34</v>
      </c>
      <c r="E62" s="60" t="n">
        <f aca="false">N62</f>
        <v>37.6794</v>
      </c>
      <c r="F62" s="60" t="n">
        <f aca="false">L62</f>
        <v>142.34</v>
      </c>
      <c r="G62" s="60" t="n">
        <f aca="false">O62</f>
        <v>38.317</v>
      </c>
      <c r="H62" s="60" t="n">
        <f aca="false">T62</f>
        <v>141.8264</v>
      </c>
      <c r="I62" s="60" t="n">
        <f aca="false">V62</f>
        <v>37.6201</v>
      </c>
      <c r="J62" s="60" t="n">
        <f aca="false">T62</f>
        <v>141.8264</v>
      </c>
      <c r="K62" s="60" t="n">
        <f aca="false">W62</f>
        <v>38.385</v>
      </c>
      <c r="L62" s="61" t="n">
        <v>142.34</v>
      </c>
      <c r="M62" s="61" t="n">
        <v>27.9263</v>
      </c>
      <c r="N62" s="61" t="n">
        <v>37.6794</v>
      </c>
      <c r="O62" s="61" t="n">
        <v>38.317</v>
      </c>
      <c r="P62" s="61" t="n">
        <v>1357.58</v>
      </c>
      <c r="Q62" s="61" t="n">
        <v>2.62</v>
      </c>
      <c r="R62" s="61" t="n">
        <f aca="false">P62/3600</f>
        <v>0.377105555555556</v>
      </c>
      <c r="S62" s="59"/>
      <c r="T62" s="61" t="n">
        <v>141.8264</v>
      </c>
      <c r="U62" s="61" t="n">
        <v>27.9306</v>
      </c>
      <c r="V62" s="61" t="n">
        <v>37.6201</v>
      </c>
      <c r="W62" s="61" t="n">
        <v>38.385</v>
      </c>
      <c r="X62" s="61" t="n">
        <v>1597.36</v>
      </c>
      <c r="Y62" s="61" t="n">
        <v>2.68</v>
      </c>
      <c r="Z62" s="61" t="n">
        <f aca="false">X62/3600</f>
        <v>0.443711111111111</v>
      </c>
      <c r="AA62" s="59"/>
      <c r="AB62" s="59"/>
      <c r="AC62" s="59"/>
      <c r="AE62" s="41" t="n">
        <f aca="false">Q62/100</f>
        <v>0.0262</v>
      </c>
      <c r="AF62" s="41" t="n">
        <f aca="false">R62/100</f>
        <v>0.00377105555555556</v>
      </c>
      <c r="AG62" s="41" t="n">
        <f aca="false">Y62/100</f>
        <v>0.0268</v>
      </c>
      <c r="AH62" s="41" t="n">
        <f aca="false">Z62/100</f>
        <v>0.00443711111111111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2066.7064</v>
      </c>
      <c r="E63" s="65" t="n">
        <f aca="false">N63</f>
        <v>40.5091</v>
      </c>
      <c r="F63" s="65" t="n">
        <f aca="false">L63</f>
        <v>2066.7064</v>
      </c>
      <c r="G63" s="65" t="n">
        <f aca="false">O63</f>
        <v>41.2112</v>
      </c>
      <c r="H63" s="65" t="n">
        <f aca="false">T63</f>
        <v>2064.9208</v>
      </c>
      <c r="I63" s="65" t="n">
        <f aca="false">V63</f>
        <v>40.5172</v>
      </c>
      <c r="J63" s="65" t="n">
        <f aca="false">T63</f>
        <v>2064.9208</v>
      </c>
      <c r="K63" s="65" t="n">
        <f aca="false">W63</f>
        <v>41.2141</v>
      </c>
      <c r="L63" s="62" t="n">
        <v>2066.7064</v>
      </c>
      <c r="M63" s="62" t="n">
        <v>37.8248</v>
      </c>
      <c r="N63" s="62" t="n">
        <v>40.5091</v>
      </c>
      <c r="O63" s="62" t="n">
        <v>41.2112</v>
      </c>
      <c r="P63" s="62" t="n">
        <v>1534.9</v>
      </c>
      <c r="Q63" s="55" t="n">
        <v>3.89</v>
      </c>
      <c r="R63" s="62" t="n">
        <f aca="false">P63/3600</f>
        <v>0.426361111111111</v>
      </c>
      <c r="S63" s="64"/>
      <c r="T63" s="62" t="n">
        <v>2064.9208</v>
      </c>
      <c r="U63" s="62" t="n">
        <v>37.828</v>
      </c>
      <c r="V63" s="62" t="n">
        <v>40.5172</v>
      </c>
      <c r="W63" s="62" t="n">
        <v>41.2141</v>
      </c>
      <c r="X63" s="62" t="n">
        <v>1749.59</v>
      </c>
      <c r="Y63" s="55" t="n">
        <v>3.93</v>
      </c>
      <c r="Z63" s="62" t="n">
        <f aca="false">X63/3600</f>
        <v>0.485997222222222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0389</v>
      </c>
      <c r="AF63" s="41" t="n">
        <f aca="false">R63/100</f>
        <v>0.00426361111111111</v>
      </c>
      <c r="AG63" s="41" t="n">
        <f aca="false">Y63/100</f>
        <v>0.0393</v>
      </c>
      <c r="AH63" s="41" t="n">
        <f aca="false">Z63/100</f>
        <v>0.00485997222222222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887.5904</v>
      </c>
      <c r="E64" s="66" t="n">
        <f aca="false">N64</f>
        <v>37.8485</v>
      </c>
      <c r="F64" s="66" t="n">
        <f aca="false">L64</f>
        <v>887.5904</v>
      </c>
      <c r="G64" s="66" t="n">
        <f aca="false">O64</f>
        <v>38.485</v>
      </c>
      <c r="H64" s="66" t="n">
        <f aca="false">T64</f>
        <v>887.1688</v>
      </c>
      <c r="I64" s="66" t="n">
        <f aca="false">V64</f>
        <v>37.8566</v>
      </c>
      <c r="J64" s="66" t="n">
        <f aca="false">T64</f>
        <v>887.1688</v>
      </c>
      <c r="K64" s="66" t="n">
        <f aca="false">W64</f>
        <v>38.4942</v>
      </c>
      <c r="L64" s="54" t="n">
        <v>887.5904</v>
      </c>
      <c r="M64" s="54" t="n">
        <v>34.1043</v>
      </c>
      <c r="N64" s="54" t="n">
        <v>37.8485</v>
      </c>
      <c r="O64" s="54" t="n">
        <v>38.485</v>
      </c>
      <c r="P64" s="54" t="n">
        <v>1335.98</v>
      </c>
      <c r="Q64" s="55" t="n">
        <v>3.06</v>
      </c>
      <c r="R64" s="54" t="n">
        <f aca="false">P64/3600</f>
        <v>0.371105555555556</v>
      </c>
      <c r="S64" s="56"/>
      <c r="T64" s="54" t="n">
        <v>887.1688</v>
      </c>
      <c r="U64" s="54" t="n">
        <v>34.1062</v>
      </c>
      <c r="V64" s="54" t="n">
        <v>37.8566</v>
      </c>
      <c r="W64" s="54" t="n">
        <v>38.4942</v>
      </c>
      <c r="X64" s="54" t="n">
        <v>1541.43</v>
      </c>
      <c r="Y64" s="55" t="n">
        <v>3.15</v>
      </c>
      <c r="Z64" s="54" t="n">
        <f aca="false">X64/3600</f>
        <v>0.428175</v>
      </c>
      <c r="AA64" s="56"/>
      <c r="AB64" s="56"/>
      <c r="AC64" s="56"/>
      <c r="AE64" s="41" t="n">
        <f aca="false">Q64/100</f>
        <v>0.0306</v>
      </c>
      <c r="AF64" s="41" t="n">
        <f aca="false">R64/100</f>
        <v>0.00371105555555556</v>
      </c>
      <c r="AG64" s="41" t="n">
        <f aca="false">Y64/100</f>
        <v>0.0315</v>
      </c>
      <c r="AH64" s="41" t="n">
        <f aca="false">Z64/100</f>
        <v>0.00428175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379.3584</v>
      </c>
      <c r="E65" s="66" t="n">
        <f aca="false">N65</f>
        <v>35.5475</v>
      </c>
      <c r="F65" s="66" t="n">
        <f aca="false">L65</f>
        <v>379.3584</v>
      </c>
      <c r="G65" s="66" t="n">
        <f aca="false">O65</f>
        <v>36.1678</v>
      </c>
      <c r="H65" s="66" t="n">
        <f aca="false">T65</f>
        <v>379.0272</v>
      </c>
      <c r="I65" s="66" t="n">
        <f aca="false">V65</f>
        <v>35.5275</v>
      </c>
      <c r="J65" s="66" t="n">
        <f aca="false">T65</f>
        <v>379.0272</v>
      </c>
      <c r="K65" s="66" t="n">
        <f aca="false">W65</f>
        <v>36.164</v>
      </c>
      <c r="L65" s="54" t="n">
        <v>379.3584</v>
      </c>
      <c r="M65" s="54" t="n">
        <v>30.6874</v>
      </c>
      <c r="N65" s="54" t="n">
        <v>35.5475</v>
      </c>
      <c r="O65" s="54" t="n">
        <v>36.1678</v>
      </c>
      <c r="P65" s="54" t="n">
        <v>1211.72</v>
      </c>
      <c r="Q65" s="55" t="n">
        <v>2.62</v>
      </c>
      <c r="R65" s="54" t="n">
        <f aca="false">P65/3600</f>
        <v>0.336588888888889</v>
      </c>
      <c r="S65" s="56"/>
      <c r="T65" s="54" t="n">
        <v>379.0272</v>
      </c>
      <c r="U65" s="54" t="n">
        <v>30.6977</v>
      </c>
      <c r="V65" s="54" t="n">
        <v>35.5275</v>
      </c>
      <c r="W65" s="54" t="n">
        <v>36.164</v>
      </c>
      <c r="X65" s="54" t="n">
        <v>1405.01</v>
      </c>
      <c r="Y65" s="55" t="n">
        <v>2.57</v>
      </c>
      <c r="Z65" s="54" t="n">
        <f aca="false">X65/3600</f>
        <v>0.390280555555556</v>
      </c>
      <c r="AA65" s="56"/>
      <c r="AB65" s="56"/>
      <c r="AC65" s="56"/>
      <c r="AE65" s="41" t="n">
        <f aca="false">Q65/100</f>
        <v>0.0262</v>
      </c>
      <c r="AF65" s="41" t="n">
        <f aca="false">R65/100</f>
        <v>0.00336588888888889</v>
      </c>
      <c r="AG65" s="41" t="n">
        <f aca="false">Y65/100</f>
        <v>0.0257</v>
      </c>
      <c r="AH65" s="41" t="n">
        <f aca="false">Z65/100</f>
        <v>0.00390280555555556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158.3952</v>
      </c>
      <c r="E66" s="67" t="n">
        <f aca="false">N66</f>
        <v>33.5269</v>
      </c>
      <c r="F66" s="67" t="n">
        <f aca="false">L66</f>
        <v>158.3952</v>
      </c>
      <c r="G66" s="67" t="n">
        <f aca="false">O66</f>
        <v>34.1096</v>
      </c>
      <c r="H66" s="67" t="n">
        <f aca="false">T66</f>
        <v>158.7256</v>
      </c>
      <c r="I66" s="67" t="n">
        <f aca="false">V66</f>
        <v>33.4708</v>
      </c>
      <c r="J66" s="67" t="n">
        <f aca="false">T66</f>
        <v>158.7256</v>
      </c>
      <c r="K66" s="67" t="n">
        <f aca="false">W66</f>
        <v>34.1045</v>
      </c>
      <c r="L66" s="61" t="n">
        <v>158.3952</v>
      </c>
      <c r="M66" s="61" t="n">
        <v>27.6661</v>
      </c>
      <c r="N66" s="61" t="n">
        <v>33.5269</v>
      </c>
      <c r="O66" s="61" t="n">
        <v>34.1096</v>
      </c>
      <c r="P66" s="61" t="n">
        <v>1124.66</v>
      </c>
      <c r="Q66" s="61" t="n">
        <v>2.19</v>
      </c>
      <c r="R66" s="61" t="n">
        <f aca="false">P66/3600</f>
        <v>0.312405555555556</v>
      </c>
      <c r="S66" s="59"/>
      <c r="T66" s="61" t="n">
        <v>158.7256</v>
      </c>
      <c r="U66" s="61" t="n">
        <v>27.6686</v>
      </c>
      <c r="V66" s="61" t="n">
        <v>33.4708</v>
      </c>
      <c r="W66" s="61" t="n">
        <v>34.1045</v>
      </c>
      <c r="X66" s="61" t="n">
        <v>1317.65</v>
      </c>
      <c r="Y66" s="61" t="n">
        <v>2.19</v>
      </c>
      <c r="Z66" s="61" t="n">
        <f aca="false">X66/3600</f>
        <v>0.366013888888889</v>
      </c>
      <c r="AA66" s="59"/>
      <c r="AB66" s="59"/>
      <c r="AC66" s="59"/>
      <c r="AE66" s="41" t="n">
        <f aca="false">Q66/100</f>
        <v>0.0219</v>
      </c>
      <c r="AF66" s="41" t="n">
        <f aca="false">R66/100</f>
        <v>0.00312405555555556</v>
      </c>
      <c r="AG66" s="41" t="n">
        <f aca="false">Y66/100</f>
        <v>0.0219</v>
      </c>
      <c r="AH66" s="41" t="n">
        <f aca="false">Z66/100</f>
        <v>0.00366013888888889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1424.3288</v>
      </c>
      <c r="E67" s="63" t="n">
        <f aca="false">N67</f>
        <v>41.2343</v>
      </c>
      <c r="F67" s="63" t="n">
        <f aca="false">L67</f>
        <v>1424.3288</v>
      </c>
      <c r="G67" s="63" t="n">
        <f aca="false">O67</f>
        <v>42.2385</v>
      </c>
      <c r="H67" s="63" t="n">
        <f aca="false">T67</f>
        <v>1419.4968</v>
      </c>
      <c r="I67" s="63" t="n">
        <f aca="false">V67</f>
        <v>41.2348</v>
      </c>
      <c r="J67" s="63" t="n">
        <f aca="false">T67</f>
        <v>1419.4968</v>
      </c>
      <c r="K67" s="63" t="n">
        <f aca="false">W67</f>
        <v>42.24</v>
      </c>
      <c r="L67" s="62" t="n">
        <v>1424.3288</v>
      </c>
      <c r="M67" s="62" t="n">
        <v>39.6894</v>
      </c>
      <c r="N67" s="62" t="n">
        <v>41.2343</v>
      </c>
      <c r="O67" s="62" t="n">
        <v>42.2385</v>
      </c>
      <c r="P67" s="62" t="n">
        <v>1028.88</v>
      </c>
      <c r="Q67" s="55" t="n">
        <v>2.62</v>
      </c>
      <c r="R67" s="62" t="n">
        <f aca="false">P67/3600</f>
        <v>0.2858</v>
      </c>
      <c r="S67" s="64"/>
      <c r="T67" s="62" t="n">
        <v>1419.4968</v>
      </c>
      <c r="U67" s="62" t="n">
        <v>39.6891</v>
      </c>
      <c r="V67" s="62" t="n">
        <v>41.2348</v>
      </c>
      <c r="W67" s="62" t="n">
        <v>42.24</v>
      </c>
      <c r="X67" s="62" t="n">
        <v>1172.3</v>
      </c>
      <c r="Y67" s="55" t="n">
        <v>2.69</v>
      </c>
      <c r="Z67" s="62" t="n">
        <f aca="false">X67/3600</f>
        <v>0.325638888888889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0262</v>
      </c>
      <c r="AF67" s="41" t="n">
        <f aca="false">R67/100</f>
        <v>0.002858</v>
      </c>
      <c r="AG67" s="41" t="n">
        <f aca="false">Y67/100</f>
        <v>0.0269</v>
      </c>
      <c r="AH67" s="41" t="n">
        <f aca="false">Z67/100</f>
        <v>0.00325638888888889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683.1424</v>
      </c>
      <c r="E68" s="53" t="n">
        <f aca="false">N68</f>
        <v>38.3828</v>
      </c>
      <c r="F68" s="53" t="n">
        <f aca="false">L68</f>
        <v>683.1424</v>
      </c>
      <c r="G68" s="53" t="n">
        <f aca="false">O68</f>
        <v>39.5144</v>
      </c>
      <c r="H68" s="53" t="n">
        <f aca="false">T68</f>
        <v>682.1032</v>
      </c>
      <c r="I68" s="53" t="n">
        <f aca="false">V68</f>
        <v>38.3935</v>
      </c>
      <c r="J68" s="53" t="n">
        <f aca="false">T68</f>
        <v>682.1032</v>
      </c>
      <c r="K68" s="53" t="n">
        <f aca="false">W68</f>
        <v>39.5136</v>
      </c>
      <c r="L68" s="54" t="n">
        <v>683.1424</v>
      </c>
      <c r="M68" s="54" t="n">
        <v>35.6638</v>
      </c>
      <c r="N68" s="54" t="n">
        <v>38.3828</v>
      </c>
      <c r="O68" s="54" t="n">
        <v>39.5144</v>
      </c>
      <c r="P68" s="54" t="n">
        <v>914.85</v>
      </c>
      <c r="Q68" s="55" t="n">
        <v>2.24</v>
      </c>
      <c r="R68" s="54" t="n">
        <f aca="false">P68/3600</f>
        <v>0.254125</v>
      </c>
      <c r="S68" s="56"/>
      <c r="T68" s="54" t="n">
        <v>682.1032</v>
      </c>
      <c r="U68" s="54" t="n">
        <v>35.6676</v>
      </c>
      <c r="V68" s="54" t="n">
        <v>38.3935</v>
      </c>
      <c r="W68" s="54" t="n">
        <v>39.5136</v>
      </c>
      <c r="X68" s="54" t="n">
        <v>1055.16</v>
      </c>
      <c r="Y68" s="55" t="n">
        <v>2.19</v>
      </c>
      <c r="Z68" s="54" t="n">
        <f aca="false">X68/3600</f>
        <v>0.2931</v>
      </c>
      <c r="AA68" s="56"/>
      <c r="AB68" s="56"/>
      <c r="AC68" s="56"/>
      <c r="AE68" s="41" t="n">
        <f aca="false">Q68/100</f>
        <v>0.0224</v>
      </c>
      <c r="AF68" s="41" t="n">
        <f aca="false">R68/100</f>
        <v>0.00254125</v>
      </c>
      <c r="AG68" s="41" t="n">
        <f aca="false">Y68/100</f>
        <v>0.0219</v>
      </c>
      <c r="AH68" s="41" t="n">
        <f aca="false">Z68/100</f>
        <v>0.002931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321.6592</v>
      </c>
      <c r="E69" s="53" t="n">
        <f aca="false">N69</f>
        <v>36.0716</v>
      </c>
      <c r="F69" s="53" t="n">
        <f aca="false">L69</f>
        <v>321.6592</v>
      </c>
      <c r="G69" s="53" t="n">
        <f aca="false">O69</f>
        <v>37.1625</v>
      </c>
      <c r="H69" s="53" t="n">
        <f aca="false">T69</f>
        <v>320.676</v>
      </c>
      <c r="I69" s="53" t="n">
        <f aca="false">V69</f>
        <v>36.0686</v>
      </c>
      <c r="J69" s="53" t="n">
        <f aca="false">T69</f>
        <v>320.676</v>
      </c>
      <c r="K69" s="53" t="n">
        <f aca="false">W69</f>
        <v>37.1718</v>
      </c>
      <c r="L69" s="54" t="n">
        <v>321.6592</v>
      </c>
      <c r="M69" s="54" t="n">
        <v>32.12</v>
      </c>
      <c r="N69" s="54" t="n">
        <v>36.0716</v>
      </c>
      <c r="O69" s="54" t="n">
        <v>37.1625</v>
      </c>
      <c r="P69" s="54" t="n">
        <v>827.15</v>
      </c>
      <c r="Q69" s="55" t="n">
        <v>1.83</v>
      </c>
      <c r="R69" s="54" t="n">
        <f aca="false">P69/3600</f>
        <v>0.229763888888889</v>
      </c>
      <c r="S69" s="56"/>
      <c r="T69" s="54" t="n">
        <v>320.676</v>
      </c>
      <c r="U69" s="54" t="n">
        <v>32.134</v>
      </c>
      <c r="V69" s="54" t="n">
        <v>36.0686</v>
      </c>
      <c r="W69" s="54" t="n">
        <v>37.1718</v>
      </c>
      <c r="X69" s="54" t="n">
        <v>963.42</v>
      </c>
      <c r="Y69" s="55" t="n">
        <v>1.87</v>
      </c>
      <c r="Z69" s="54" t="n">
        <f aca="false">X69/3600</f>
        <v>0.267616666666667</v>
      </c>
      <c r="AA69" s="56"/>
      <c r="AB69" s="56"/>
      <c r="AC69" s="56"/>
      <c r="AE69" s="41" t="n">
        <f aca="false">Q69/100</f>
        <v>0.0183</v>
      </c>
      <c r="AF69" s="41" t="n">
        <f aca="false">R69/100</f>
        <v>0.00229763888888889</v>
      </c>
      <c r="AG69" s="41" t="n">
        <f aca="false">Y69/100</f>
        <v>0.0187</v>
      </c>
      <c r="AH69" s="41" t="n">
        <f aca="false">Z69/100</f>
        <v>0.00267616666666667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50.2144</v>
      </c>
      <c r="E70" s="68" t="n">
        <f aca="false">N70</f>
        <v>33.9472</v>
      </c>
      <c r="F70" s="68" t="n">
        <f aca="false">L70</f>
        <v>150.2144</v>
      </c>
      <c r="G70" s="68" t="n">
        <f aca="false">O70</f>
        <v>34.9005</v>
      </c>
      <c r="H70" s="68" t="n">
        <f aca="false">T70</f>
        <v>149.6176</v>
      </c>
      <c r="I70" s="68" t="n">
        <f aca="false">V70</f>
        <v>33.9698</v>
      </c>
      <c r="J70" s="68" t="n">
        <f aca="false">T70</f>
        <v>149.6176</v>
      </c>
      <c r="K70" s="68" t="n">
        <f aca="false">W70</f>
        <v>34.9138</v>
      </c>
      <c r="L70" s="61" t="n">
        <v>150.2144</v>
      </c>
      <c r="M70" s="61" t="n">
        <v>29.2845</v>
      </c>
      <c r="N70" s="61" t="n">
        <v>33.9472</v>
      </c>
      <c r="O70" s="61" t="n">
        <v>34.9005</v>
      </c>
      <c r="P70" s="61" t="n">
        <v>764.73</v>
      </c>
      <c r="Q70" s="61" t="n">
        <v>1.64</v>
      </c>
      <c r="R70" s="61" t="n">
        <f aca="false">P70/3600</f>
        <v>0.212425</v>
      </c>
      <c r="S70" s="59"/>
      <c r="T70" s="61" t="n">
        <v>149.6176</v>
      </c>
      <c r="U70" s="61" t="n">
        <v>29.3051</v>
      </c>
      <c r="V70" s="61" t="n">
        <v>33.9698</v>
      </c>
      <c r="W70" s="61" t="n">
        <v>34.9138</v>
      </c>
      <c r="X70" s="61" t="n">
        <v>897.06</v>
      </c>
      <c r="Y70" s="61" t="n">
        <v>1.63</v>
      </c>
      <c r="Z70" s="61" t="n">
        <f aca="false">X70/3600</f>
        <v>0.249183333333333</v>
      </c>
      <c r="AA70" s="59"/>
      <c r="AB70" s="59"/>
      <c r="AC70" s="59"/>
      <c r="AE70" s="41" t="n">
        <f aca="false">Q70/100</f>
        <v>0.0164</v>
      </c>
      <c r="AF70" s="41" t="n">
        <f aca="false">R70/100</f>
        <v>0.00212425</v>
      </c>
      <c r="AG70" s="41" t="n">
        <f aca="false">Y70/100</f>
        <v>0.0163</v>
      </c>
      <c r="AH70" s="41" t="n">
        <f aca="false">Z70/100</f>
        <v>0.00249183333333333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65" t="n">
        <f aca="false">L71</f>
        <v>2144.7136</v>
      </c>
      <c r="E71" s="65" t="n">
        <f aca="false">N71</f>
        <v>46.4464</v>
      </c>
      <c r="F71" s="65" t="n">
        <f aca="false">L71</f>
        <v>2144.7136</v>
      </c>
      <c r="G71" s="65" t="n">
        <f aca="false">O71</f>
        <v>47.4356</v>
      </c>
      <c r="H71" s="65" t="n">
        <f aca="false">T71</f>
        <v>2142.2016</v>
      </c>
      <c r="I71" s="65" t="n">
        <f aca="false">V71</f>
        <v>46.4411</v>
      </c>
      <c r="J71" s="65" t="n">
        <f aca="false">T71</f>
        <v>2142.2016</v>
      </c>
      <c r="K71" s="65" t="n">
        <f aca="false">W71</f>
        <v>47.4308</v>
      </c>
      <c r="L71" s="62" t="n">
        <v>2144.7136</v>
      </c>
      <c r="M71" s="62" t="n">
        <v>43.2236</v>
      </c>
      <c r="N71" s="62" t="n">
        <v>46.4464</v>
      </c>
      <c r="O71" s="62" t="n">
        <v>47.4356</v>
      </c>
      <c r="P71" s="62" t="n">
        <v>12648.29</v>
      </c>
      <c r="Q71" s="55" t="n">
        <v>23.01</v>
      </c>
      <c r="R71" s="62" t="n">
        <f aca="false">P71/3600</f>
        <v>3.51341388888889</v>
      </c>
      <c r="S71" s="64"/>
      <c r="T71" s="62" t="n">
        <v>2142.2016</v>
      </c>
      <c r="U71" s="62" t="n">
        <v>43.2319</v>
      </c>
      <c r="V71" s="62" t="n">
        <v>46.4411</v>
      </c>
      <c r="W71" s="62" t="n">
        <v>47.4308</v>
      </c>
      <c r="X71" s="62" t="n">
        <v>14851.88</v>
      </c>
      <c r="Y71" s="55" t="n">
        <v>22.71</v>
      </c>
      <c r="Z71" s="62" t="n">
        <f aca="false">X71/3600</f>
        <v>4.12552222222222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.2301</v>
      </c>
      <c r="AF71" s="41" t="n">
        <f aca="false">R71/100</f>
        <v>0.0351341388888889</v>
      </c>
      <c r="AG71" s="41" t="n">
        <f aca="false">Y71/100</f>
        <v>0.2271</v>
      </c>
      <c r="AH71" s="41" t="n">
        <f aca="false">Z71/100</f>
        <v>0.0412552222222222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6" t="n">
        <f aca="false">L72</f>
        <v>803.728</v>
      </c>
      <c r="E72" s="66" t="n">
        <f aca="false">N72</f>
        <v>45.2917</v>
      </c>
      <c r="F72" s="66" t="n">
        <f aca="false">L72</f>
        <v>803.728</v>
      </c>
      <c r="G72" s="66" t="n">
        <f aca="false">O72</f>
        <v>45.9445</v>
      </c>
      <c r="H72" s="66" t="n">
        <f aca="false">T72</f>
        <v>805.272</v>
      </c>
      <c r="I72" s="66" t="n">
        <f aca="false">V72</f>
        <v>45.291</v>
      </c>
      <c r="J72" s="66" t="n">
        <f aca="false">T72</f>
        <v>805.272</v>
      </c>
      <c r="K72" s="66" t="n">
        <f aca="false">W72</f>
        <v>45.9246</v>
      </c>
      <c r="L72" s="54" t="n">
        <v>803.728</v>
      </c>
      <c r="M72" s="54" t="n">
        <v>40.9213</v>
      </c>
      <c r="N72" s="54" t="n">
        <v>45.2917</v>
      </c>
      <c r="O72" s="54" t="n">
        <v>45.9445</v>
      </c>
      <c r="P72" s="54" t="n">
        <v>11873.87</v>
      </c>
      <c r="Q72" s="55" t="n">
        <v>19.72</v>
      </c>
      <c r="R72" s="54" t="n">
        <f aca="false">P72/3600</f>
        <v>3.29829722222222</v>
      </c>
      <c r="S72" s="56"/>
      <c r="T72" s="54" t="n">
        <v>805.272</v>
      </c>
      <c r="U72" s="54" t="n">
        <v>40.9325</v>
      </c>
      <c r="V72" s="54" t="n">
        <v>45.291</v>
      </c>
      <c r="W72" s="54" t="n">
        <v>45.9246</v>
      </c>
      <c r="X72" s="54" t="n">
        <v>14135.14</v>
      </c>
      <c r="Y72" s="55" t="n">
        <v>20.6</v>
      </c>
      <c r="Z72" s="54" t="n">
        <f aca="false">X72/3600</f>
        <v>3.92642777777778</v>
      </c>
      <c r="AA72" s="56"/>
      <c r="AB72" s="56"/>
      <c r="AC72" s="56"/>
      <c r="AE72" s="41" t="n">
        <f aca="false">Q72/100</f>
        <v>0.1972</v>
      </c>
      <c r="AF72" s="41" t="n">
        <f aca="false">R72/100</f>
        <v>0.0329829722222222</v>
      </c>
      <c r="AG72" s="41" t="n">
        <f aca="false">Y72/100</f>
        <v>0.206</v>
      </c>
      <c r="AH72" s="41" t="n">
        <f aca="false">Z72/100</f>
        <v>0.0392642777777778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384.7808</v>
      </c>
      <c r="E73" s="66" t="n">
        <f aca="false">N73</f>
        <v>43.915</v>
      </c>
      <c r="F73" s="66" t="n">
        <f aca="false">L73</f>
        <v>384.7808</v>
      </c>
      <c r="G73" s="66" t="n">
        <f aca="false">O73</f>
        <v>44.2941</v>
      </c>
      <c r="H73" s="66" t="n">
        <f aca="false">T73</f>
        <v>386.2208</v>
      </c>
      <c r="I73" s="66" t="n">
        <f aca="false">V73</f>
        <v>43.9279</v>
      </c>
      <c r="J73" s="66" t="n">
        <f aca="false">T73</f>
        <v>386.2208</v>
      </c>
      <c r="K73" s="66" t="n">
        <f aca="false">W73</f>
        <v>44.2935</v>
      </c>
      <c r="L73" s="54" t="n">
        <v>384.7808</v>
      </c>
      <c r="M73" s="54" t="n">
        <v>38.4181</v>
      </c>
      <c r="N73" s="54" t="n">
        <v>43.915</v>
      </c>
      <c r="O73" s="54" t="n">
        <v>44.2941</v>
      </c>
      <c r="P73" s="54" t="n">
        <v>11634.19</v>
      </c>
      <c r="Q73" s="55" t="n">
        <v>19.56</v>
      </c>
      <c r="R73" s="54" t="n">
        <f aca="false">P73/3600</f>
        <v>3.23171944444444</v>
      </c>
      <c r="S73" s="56"/>
      <c r="T73" s="54" t="n">
        <v>386.2208</v>
      </c>
      <c r="U73" s="54" t="n">
        <v>38.4342</v>
      </c>
      <c r="V73" s="54" t="n">
        <v>43.9279</v>
      </c>
      <c r="W73" s="54" t="n">
        <v>44.2935</v>
      </c>
      <c r="X73" s="54" t="n">
        <v>13840.09</v>
      </c>
      <c r="Y73" s="55" t="n">
        <v>18.58</v>
      </c>
      <c r="Z73" s="54" t="n">
        <f aca="false">X73/3600</f>
        <v>3.84446944444444</v>
      </c>
      <c r="AA73" s="56"/>
      <c r="AB73" s="56"/>
      <c r="AC73" s="56"/>
      <c r="AE73" s="41" t="n">
        <f aca="false">Q73/100</f>
        <v>0.1956</v>
      </c>
      <c r="AF73" s="41" t="n">
        <f aca="false">R73/100</f>
        <v>0.0323171944444445</v>
      </c>
      <c r="AG73" s="41" t="n">
        <f aca="false">Y73/100</f>
        <v>0.1858</v>
      </c>
      <c r="AH73" s="41" t="n">
        <f aca="false">Z73/100</f>
        <v>0.0384446944444445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205.6032</v>
      </c>
      <c r="E74" s="67" t="n">
        <f aca="false">N74</f>
        <v>42.4941</v>
      </c>
      <c r="F74" s="67" t="n">
        <f aca="false">L74</f>
        <v>205.6032</v>
      </c>
      <c r="G74" s="67" t="n">
        <f aca="false">O74</f>
        <v>42.6241</v>
      </c>
      <c r="H74" s="67" t="n">
        <f aca="false">T74</f>
        <v>206.7896</v>
      </c>
      <c r="I74" s="67" t="n">
        <f aca="false">V74</f>
        <v>42.5257</v>
      </c>
      <c r="J74" s="67" t="n">
        <f aca="false">T74</f>
        <v>206.7896</v>
      </c>
      <c r="K74" s="67" t="n">
        <f aca="false">W74</f>
        <v>42.6674</v>
      </c>
      <c r="L74" s="61" t="n">
        <v>205.6032</v>
      </c>
      <c r="M74" s="61" t="n">
        <v>35.7104</v>
      </c>
      <c r="N74" s="61" t="n">
        <v>42.4941</v>
      </c>
      <c r="O74" s="61" t="n">
        <v>42.6241</v>
      </c>
      <c r="P74" s="61" t="n">
        <v>11482.95</v>
      </c>
      <c r="Q74" s="61" t="n">
        <v>18.21</v>
      </c>
      <c r="R74" s="61" t="n">
        <f aca="false">P74/3600</f>
        <v>3.18970833333333</v>
      </c>
      <c r="S74" s="59"/>
      <c r="T74" s="61" t="n">
        <v>206.7896</v>
      </c>
      <c r="U74" s="61" t="n">
        <v>35.7305</v>
      </c>
      <c r="V74" s="61" t="n">
        <v>42.5257</v>
      </c>
      <c r="W74" s="61" t="n">
        <v>42.6674</v>
      </c>
      <c r="X74" s="61" t="n">
        <v>13660.31</v>
      </c>
      <c r="Y74" s="61" t="n">
        <v>17.57</v>
      </c>
      <c r="Z74" s="61" t="n">
        <f aca="false">X74/3600</f>
        <v>3.79453055555556</v>
      </c>
      <c r="AA74" s="59"/>
      <c r="AB74" s="59"/>
      <c r="AC74" s="59"/>
      <c r="AE74" s="41" t="n">
        <f aca="false">Q74/100</f>
        <v>0.1821</v>
      </c>
      <c r="AF74" s="41" t="n">
        <f aca="false">R74/100</f>
        <v>0.0318970833333333</v>
      </c>
      <c r="AG74" s="41" t="n">
        <f aca="false">Y74/100</f>
        <v>0.1757</v>
      </c>
      <c r="AH74" s="41" t="n">
        <f aca="false">Z74/100</f>
        <v>0.0379453055555556</v>
      </c>
    </row>
    <row r="75" customFormat="false" ht="11.25" hidden="false" customHeight="false" outlineLevel="0" collapsed="false">
      <c r="A75" s="58"/>
      <c r="B75" s="52" t="s">
        <v>56</v>
      </c>
      <c r="C75" s="52" t="n">
        <v>22</v>
      </c>
      <c r="D75" s="63" t="n">
        <f aca="false">L75</f>
        <v>2847.264</v>
      </c>
      <c r="E75" s="63" t="n">
        <f aca="false">N75</f>
        <v>48.0265</v>
      </c>
      <c r="F75" s="63" t="n">
        <f aca="false">L75</f>
        <v>2847.264</v>
      </c>
      <c r="G75" s="63" t="n">
        <f aca="false">O75</f>
        <v>47.6619</v>
      </c>
      <c r="H75" s="63" t="n">
        <f aca="false">T75</f>
        <v>2835.0504</v>
      </c>
      <c r="I75" s="63" t="n">
        <f aca="false">V75</f>
        <v>48.0232</v>
      </c>
      <c r="J75" s="63" t="n">
        <f aca="false">T75</f>
        <v>2835.0504</v>
      </c>
      <c r="K75" s="63" t="n">
        <f aca="false">W75</f>
        <v>47.6692</v>
      </c>
      <c r="L75" s="62" t="n">
        <v>2847.264</v>
      </c>
      <c r="M75" s="62" t="n">
        <v>42.9901</v>
      </c>
      <c r="N75" s="62" t="n">
        <v>48.0265</v>
      </c>
      <c r="O75" s="62" t="n">
        <v>47.6619</v>
      </c>
      <c r="P75" s="62" t="n">
        <v>12728.87</v>
      </c>
      <c r="Q75" s="55" t="n">
        <v>23.88</v>
      </c>
      <c r="R75" s="62" t="n">
        <f aca="false">P75/3600</f>
        <v>3.53579722222222</v>
      </c>
      <c r="S75" s="64"/>
      <c r="T75" s="62" t="n">
        <v>2835.0504</v>
      </c>
      <c r="U75" s="62" t="n">
        <v>42.9939</v>
      </c>
      <c r="V75" s="62" t="n">
        <v>48.0232</v>
      </c>
      <c r="W75" s="62" t="n">
        <v>47.6692</v>
      </c>
      <c r="X75" s="62" t="n">
        <v>14981.77</v>
      </c>
      <c r="Y75" s="55" t="n">
        <v>22.36</v>
      </c>
      <c r="Z75" s="62" t="n">
        <f aca="false">X75/3600</f>
        <v>4.16160277777778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1" t="n">
        <f aca="false">Q75/100</f>
        <v>0.2388</v>
      </c>
      <c r="AF75" s="41" t="n">
        <f aca="false">R75/100</f>
        <v>0.0353579722222222</v>
      </c>
      <c r="AG75" s="41" t="n">
        <f aca="false">Y75/100</f>
        <v>0.2236</v>
      </c>
      <c r="AH75" s="41" t="n">
        <f aca="false">Z75/100</f>
        <v>0.0416160277777778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994.9072</v>
      </c>
      <c r="E76" s="53" t="n">
        <f aca="false">N76</f>
        <v>46.6583</v>
      </c>
      <c r="F76" s="53" t="n">
        <f aca="false">L76</f>
        <v>994.9072</v>
      </c>
      <c r="G76" s="53" t="n">
        <f aca="false">O76</f>
        <v>45.9863</v>
      </c>
      <c r="H76" s="53" t="n">
        <f aca="false">T76</f>
        <v>995.94</v>
      </c>
      <c r="I76" s="53" t="n">
        <f aca="false">V76</f>
        <v>46.6411</v>
      </c>
      <c r="J76" s="53" t="n">
        <f aca="false">T76</f>
        <v>995.94</v>
      </c>
      <c r="K76" s="53" t="n">
        <f aca="false">W76</f>
        <v>45.9502</v>
      </c>
      <c r="L76" s="54" t="n">
        <v>994.9072</v>
      </c>
      <c r="M76" s="54" t="n">
        <v>40.5867</v>
      </c>
      <c r="N76" s="54" t="n">
        <v>46.6583</v>
      </c>
      <c r="O76" s="54" t="n">
        <v>45.9863</v>
      </c>
      <c r="P76" s="54" t="n">
        <v>12014.07</v>
      </c>
      <c r="Q76" s="55" t="n">
        <v>19.6</v>
      </c>
      <c r="R76" s="54" t="n">
        <f aca="false">P76/3600</f>
        <v>3.33724166666667</v>
      </c>
      <c r="S76" s="56"/>
      <c r="T76" s="54" t="n">
        <v>995.94</v>
      </c>
      <c r="U76" s="54" t="n">
        <v>40.6037</v>
      </c>
      <c r="V76" s="54" t="n">
        <v>46.6411</v>
      </c>
      <c r="W76" s="54" t="n">
        <v>45.9502</v>
      </c>
      <c r="X76" s="54" t="n">
        <v>14230.33</v>
      </c>
      <c r="Y76" s="55" t="n">
        <v>19.37</v>
      </c>
      <c r="Z76" s="54" t="n">
        <f aca="false">X76/3600</f>
        <v>3.95286944444444</v>
      </c>
      <c r="AA76" s="56"/>
      <c r="AB76" s="56"/>
      <c r="AC76" s="56"/>
      <c r="AE76" s="41" t="n">
        <f aca="false">Q76/100</f>
        <v>0.196</v>
      </c>
      <c r="AF76" s="41" t="n">
        <f aca="false">R76/100</f>
        <v>0.0333724166666667</v>
      </c>
      <c r="AG76" s="41" t="n">
        <f aca="false">Y76/100</f>
        <v>0.1937</v>
      </c>
      <c r="AH76" s="41" t="n">
        <f aca="false">Z76/100</f>
        <v>0.0395286944444444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469.1808</v>
      </c>
      <c r="E77" s="53" t="n">
        <f aca="false">N77</f>
        <v>45.4771</v>
      </c>
      <c r="F77" s="53" t="n">
        <f aca="false">L77</f>
        <v>469.1808</v>
      </c>
      <c r="G77" s="53" t="n">
        <f aca="false">O77</f>
        <v>44.1888</v>
      </c>
      <c r="H77" s="53" t="n">
        <f aca="false">T77</f>
        <v>471.3256</v>
      </c>
      <c r="I77" s="53" t="n">
        <f aca="false">V77</f>
        <v>45.4494</v>
      </c>
      <c r="J77" s="53" t="n">
        <f aca="false">T77</f>
        <v>471.3256</v>
      </c>
      <c r="K77" s="53" t="n">
        <f aca="false">W77</f>
        <v>44.1812</v>
      </c>
      <c r="L77" s="54" t="n">
        <v>469.1808</v>
      </c>
      <c r="M77" s="54" t="n">
        <v>38.0063</v>
      </c>
      <c r="N77" s="54" t="n">
        <v>45.4771</v>
      </c>
      <c r="O77" s="54" t="n">
        <v>44.1888</v>
      </c>
      <c r="P77" s="54" t="n">
        <v>11624.62</v>
      </c>
      <c r="Q77" s="55" t="n">
        <v>18.31</v>
      </c>
      <c r="R77" s="54" t="n">
        <f aca="false">P77/3600</f>
        <v>3.22906111111111</v>
      </c>
      <c r="S77" s="56"/>
      <c r="T77" s="54" t="n">
        <v>471.3256</v>
      </c>
      <c r="U77" s="54" t="n">
        <v>38.0134</v>
      </c>
      <c r="V77" s="54" t="n">
        <v>45.4494</v>
      </c>
      <c r="W77" s="54" t="n">
        <v>44.1812</v>
      </c>
      <c r="X77" s="54" t="n">
        <v>13894.05</v>
      </c>
      <c r="Y77" s="55" t="n">
        <v>18.92</v>
      </c>
      <c r="Z77" s="54" t="n">
        <f aca="false">X77/3600</f>
        <v>3.85945833333333</v>
      </c>
      <c r="AA77" s="56"/>
      <c r="AB77" s="56"/>
      <c r="AC77" s="56"/>
      <c r="AE77" s="41" t="n">
        <f aca="false">Q77/100</f>
        <v>0.1831</v>
      </c>
      <c r="AF77" s="41" t="n">
        <f aca="false">R77/100</f>
        <v>0.0322906111111111</v>
      </c>
      <c r="AG77" s="41" t="n">
        <f aca="false">Y77/100</f>
        <v>0.1892</v>
      </c>
      <c r="AH77" s="41" t="n">
        <f aca="false">Z77/100</f>
        <v>0.0385945833333333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248.7664</v>
      </c>
      <c r="E78" s="60" t="n">
        <f aca="false">N78</f>
        <v>44.3324</v>
      </c>
      <c r="F78" s="60" t="n">
        <f aca="false">L78</f>
        <v>248.7664</v>
      </c>
      <c r="G78" s="60" t="n">
        <f aca="false">O78</f>
        <v>42.5084</v>
      </c>
      <c r="H78" s="60" t="n">
        <f aca="false">T78</f>
        <v>250.5912</v>
      </c>
      <c r="I78" s="60" t="n">
        <f aca="false">V78</f>
        <v>44.2913</v>
      </c>
      <c r="J78" s="60" t="n">
        <f aca="false">T78</f>
        <v>250.5912</v>
      </c>
      <c r="K78" s="60" t="n">
        <f aca="false">W78</f>
        <v>42.5166</v>
      </c>
      <c r="L78" s="61" t="n">
        <v>248.7664</v>
      </c>
      <c r="M78" s="61" t="n">
        <v>35.1173</v>
      </c>
      <c r="N78" s="61" t="n">
        <v>44.3324</v>
      </c>
      <c r="O78" s="61" t="n">
        <v>42.5084</v>
      </c>
      <c r="P78" s="61" t="n">
        <v>11595.41</v>
      </c>
      <c r="Q78" s="61" t="n">
        <v>17.56</v>
      </c>
      <c r="R78" s="61" t="n">
        <f aca="false">P78/3600</f>
        <v>3.22094722222222</v>
      </c>
      <c r="S78" s="59"/>
      <c r="T78" s="61" t="n">
        <v>250.5912</v>
      </c>
      <c r="U78" s="61" t="n">
        <v>35.139</v>
      </c>
      <c r="V78" s="61" t="n">
        <v>44.2913</v>
      </c>
      <c r="W78" s="61" t="n">
        <v>42.5166</v>
      </c>
      <c r="X78" s="61" t="n">
        <v>13514.24</v>
      </c>
      <c r="Y78" s="61" t="n">
        <v>17.06</v>
      </c>
      <c r="Z78" s="61" t="n">
        <f aca="false">X78/3600</f>
        <v>3.75395555555556</v>
      </c>
      <c r="AA78" s="59"/>
      <c r="AB78" s="59"/>
      <c r="AC78" s="59"/>
      <c r="AE78" s="41" t="n">
        <f aca="false">Q78/100</f>
        <v>0.1756</v>
      </c>
      <c r="AF78" s="41" t="n">
        <f aca="false">R78/100</f>
        <v>0.0322094722222222</v>
      </c>
      <c r="AG78" s="41" t="n">
        <f aca="false">Y78/100</f>
        <v>0.1706</v>
      </c>
      <c r="AH78" s="41" t="n">
        <f aca="false">Z78/100</f>
        <v>0.0375395555555556</v>
      </c>
    </row>
    <row r="79" customFormat="false" ht="11.25" hidden="false" customHeight="false" outlineLevel="0" collapsed="false">
      <c r="A79" s="58"/>
      <c r="B79" s="52" t="s">
        <v>57</v>
      </c>
      <c r="C79" s="52" t="n">
        <v>22</v>
      </c>
      <c r="D79" s="63" t="n">
        <f aca="false">L79</f>
        <v>2364.9672</v>
      </c>
      <c r="E79" s="63" t="n">
        <f aca="false">N79</f>
        <v>47.6912</v>
      </c>
      <c r="F79" s="63" t="n">
        <f aca="false">L79</f>
        <v>2364.9672</v>
      </c>
      <c r="G79" s="63" t="n">
        <f aca="false">O79</f>
        <v>47.888</v>
      </c>
      <c r="H79" s="63" t="n">
        <f aca="false">T79</f>
        <v>2360.544</v>
      </c>
      <c r="I79" s="63" t="n">
        <f aca="false">V79</f>
        <v>47.683</v>
      </c>
      <c r="J79" s="63" t="n">
        <f aca="false">T79</f>
        <v>2360.544</v>
      </c>
      <c r="K79" s="63" t="n">
        <f aca="false">W79</f>
        <v>47.8762</v>
      </c>
      <c r="L79" s="62" t="n">
        <v>2364.9672</v>
      </c>
      <c r="M79" s="62" t="n">
        <v>42.9806</v>
      </c>
      <c r="N79" s="62" t="n">
        <v>47.6912</v>
      </c>
      <c r="O79" s="62" t="n">
        <v>47.888</v>
      </c>
      <c r="P79" s="62" t="n">
        <v>12627.21</v>
      </c>
      <c r="Q79" s="55" t="n">
        <v>22.1</v>
      </c>
      <c r="R79" s="62" t="n">
        <f aca="false">P79/3600</f>
        <v>3.50755833333333</v>
      </c>
      <c r="S79" s="64"/>
      <c r="T79" s="62" t="n">
        <v>2360.544</v>
      </c>
      <c r="U79" s="62" t="n">
        <v>42.9875</v>
      </c>
      <c r="V79" s="62" t="n">
        <v>47.683</v>
      </c>
      <c r="W79" s="62" t="n">
        <v>47.8762</v>
      </c>
      <c r="X79" s="62" t="n">
        <v>14865.07</v>
      </c>
      <c r="Y79" s="55" t="n">
        <v>22.84</v>
      </c>
      <c r="Z79" s="62" t="n">
        <f aca="false">X79/3600</f>
        <v>4.12918611111111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1" t="n">
        <f aca="false">Q79/100</f>
        <v>0.221</v>
      </c>
      <c r="AF79" s="41" t="n">
        <f aca="false">R79/100</f>
        <v>0.0350755833333333</v>
      </c>
      <c r="AG79" s="41" t="n">
        <f aca="false">Y79/100</f>
        <v>0.2284</v>
      </c>
      <c r="AH79" s="41" t="n">
        <f aca="false">Z79/100</f>
        <v>0.0412918611111111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809.948</v>
      </c>
      <c r="E80" s="53" t="n">
        <f aca="false">N80</f>
        <v>46.1106</v>
      </c>
      <c r="F80" s="53" t="n">
        <f aca="false">L80</f>
        <v>809.948</v>
      </c>
      <c r="G80" s="53" t="n">
        <f aca="false">O80</f>
        <v>46.1734</v>
      </c>
      <c r="H80" s="53" t="n">
        <f aca="false">T80</f>
        <v>809.4344</v>
      </c>
      <c r="I80" s="53" t="n">
        <f aca="false">V80</f>
        <v>46.0897</v>
      </c>
      <c r="J80" s="53" t="n">
        <f aca="false">T80</f>
        <v>809.4344</v>
      </c>
      <c r="K80" s="53" t="n">
        <f aca="false">W80</f>
        <v>46.1729</v>
      </c>
      <c r="L80" s="54" t="n">
        <v>809.948</v>
      </c>
      <c r="M80" s="54" t="n">
        <v>40.5708</v>
      </c>
      <c r="N80" s="54" t="n">
        <v>46.1106</v>
      </c>
      <c r="O80" s="54" t="n">
        <v>46.1734</v>
      </c>
      <c r="P80" s="54" t="n">
        <v>11903.13</v>
      </c>
      <c r="Q80" s="55" t="n">
        <v>19.33</v>
      </c>
      <c r="R80" s="54" t="n">
        <f aca="false">P80/3600</f>
        <v>3.306425</v>
      </c>
      <c r="S80" s="56"/>
      <c r="T80" s="54" t="n">
        <v>809.4344</v>
      </c>
      <c r="U80" s="54" t="n">
        <v>40.5715</v>
      </c>
      <c r="V80" s="54" t="n">
        <v>46.0897</v>
      </c>
      <c r="W80" s="54" t="n">
        <v>46.1729</v>
      </c>
      <c r="X80" s="54" t="n">
        <v>14047.11</v>
      </c>
      <c r="Y80" s="55" t="n">
        <v>19.88</v>
      </c>
      <c r="Z80" s="54" t="n">
        <f aca="false">X80/3600</f>
        <v>3.901975</v>
      </c>
      <c r="AA80" s="56"/>
      <c r="AB80" s="56"/>
      <c r="AC80" s="56"/>
      <c r="AE80" s="41" t="n">
        <f aca="false">Q80/100</f>
        <v>0.1933</v>
      </c>
      <c r="AF80" s="41" t="n">
        <f aca="false">R80/100</f>
        <v>0.03306425</v>
      </c>
      <c r="AG80" s="41" t="n">
        <f aca="false">Y80/100</f>
        <v>0.1988</v>
      </c>
      <c r="AH80" s="41" t="n">
        <f aca="false">Z80/100</f>
        <v>0.03901975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360.264</v>
      </c>
      <c r="E81" s="53" t="n">
        <f aca="false">N81</f>
        <v>44.3093</v>
      </c>
      <c r="F81" s="53" t="n">
        <f aca="false">L81</f>
        <v>360.264</v>
      </c>
      <c r="G81" s="53" t="n">
        <f aca="false">O81</f>
        <v>44.2534</v>
      </c>
      <c r="H81" s="53" t="n">
        <f aca="false">T81</f>
        <v>359.8144</v>
      </c>
      <c r="I81" s="53" t="n">
        <f aca="false">V81</f>
        <v>44.3441</v>
      </c>
      <c r="J81" s="53" t="n">
        <f aca="false">T81</f>
        <v>359.8144</v>
      </c>
      <c r="K81" s="53" t="n">
        <f aca="false">W81</f>
        <v>44.2931</v>
      </c>
      <c r="L81" s="54" t="n">
        <v>360.264</v>
      </c>
      <c r="M81" s="54" t="n">
        <v>38.0337</v>
      </c>
      <c r="N81" s="54" t="n">
        <v>44.3093</v>
      </c>
      <c r="O81" s="54" t="n">
        <v>44.2534</v>
      </c>
      <c r="P81" s="54" t="n">
        <v>11531.57</v>
      </c>
      <c r="Q81" s="55" t="n">
        <v>19.02</v>
      </c>
      <c r="R81" s="54" t="n">
        <f aca="false">P81/3600</f>
        <v>3.20321388888889</v>
      </c>
      <c r="S81" s="56"/>
      <c r="T81" s="54" t="n">
        <v>359.8144</v>
      </c>
      <c r="U81" s="54" t="n">
        <v>38.046</v>
      </c>
      <c r="V81" s="54" t="n">
        <v>44.3441</v>
      </c>
      <c r="W81" s="54" t="n">
        <v>44.2931</v>
      </c>
      <c r="X81" s="54" t="n">
        <v>13633.79</v>
      </c>
      <c r="Y81" s="55" t="n">
        <v>18.53</v>
      </c>
      <c r="Z81" s="54" t="n">
        <f aca="false">X81/3600</f>
        <v>3.78716388888889</v>
      </c>
      <c r="AA81" s="56"/>
      <c r="AB81" s="56"/>
      <c r="AC81" s="56"/>
      <c r="AE81" s="41" t="n">
        <f aca="false">Q81/100</f>
        <v>0.1902</v>
      </c>
      <c r="AF81" s="41" t="n">
        <f aca="false">R81/100</f>
        <v>0.0320321388888889</v>
      </c>
      <c r="AG81" s="41" t="n">
        <f aca="false">Y81/100</f>
        <v>0.1853</v>
      </c>
      <c r="AH81" s="41" t="n">
        <f aca="false">Z81/100</f>
        <v>0.0378716388888889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185.908</v>
      </c>
      <c r="E82" s="68" t="n">
        <f aca="false">N82</f>
        <v>42.8294</v>
      </c>
      <c r="F82" s="68" t="n">
        <f aca="false">L82</f>
        <v>185.908</v>
      </c>
      <c r="G82" s="68" t="n">
        <f aca="false">O82</f>
        <v>42.533</v>
      </c>
      <c r="H82" s="68" t="n">
        <f aca="false">T82</f>
        <v>187.248</v>
      </c>
      <c r="I82" s="68" t="n">
        <f aca="false">V82</f>
        <v>42.8302</v>
      </c>
      <c r="J82" s="68" t="n">
        <f aca="false">T82</f>
        <v>187.248</v>
      </c>
      <c r="K82" s="68" t="n">
        <f aca="false">W82</f>
        <v>42.4747</v>
      </c>
      <c r="L82" s="61" t="n">
        <v>185.908</v>
      </c>
      <c r="M82" s="61" t="n">
        <v>35.4358</v>
      </c>
      <c r="N82" s="61" t="n">
        <v>42.8294</v>
      </c>
      <c r="O82" s="61" t="n">
        <v>42.533</v>
      </c>
      <c r="P82" s="61" t="n">
        <v>11264.69</v>
      </c>
      <c r="Q82" s="61" t="n">
        <v>17.15</v>
      </c>
      <c r="R82" s="61" t="n">
        <f aca="false">P82/3600</f>
        <v>3.12908055555556</v>
      </c>
      <c r="S82" s="59"/>
      <c r="T82" s="61" t="n">
        <v>187.248</v>
      </c>
      <c r="U82" s="61" t="n">
        <v>35.4477</v>
      </c>
      <c r="V82" s="61" t="n">
        <v>42.8302</v>
      </c>
      <c r="W82" s="61" t="n">
        <v>42.4747</v>
      </c>
      <c r="X82" s="61" t="n">
        <v>13434.81</v>
      </c>
      <c r="Y82" s="61" t="n">
        <v>16.75</v>
      </c>
      <c r="Z82" s="61" t="n">
        <f aca="false">X82/3600</f>
        <v>3.73189166666667</v>
      </c>
      <c r="AA82" s="59"/>
      <c r="AB82" s="59"/>
      <c r="AC82" s="59"/>
      <c r="AE82" s="41" t="n">
        <f aca="false">Q82/100</f>
        <v>0.1715</v>
      </c>
      <c r="AF82" s="41" t="n">
        <f aca="false">R82/100</f>
        <v>0.0312908055555556</v>
      </c>
      <c r="AG82" s="41" t="n">
        <f aca="false">Y82/100</f>
        <v>0.1675</v>
      </c>
      <c r="AH82" s="41" t="n">
        <f aca="false">Z82/100</f>
        <v>0.0373189166666667</v>
      </c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19:AE82)*100</f>
        <v>13.0442840876497</v>
      </c>
      <c r="R89" s="73" t="n">
        <f aca="false">GEOMEAN(AF19:AF82)*100</f>
        <v>1.81000647052867</v>
      </c>
      <c r="S89" s="73"/>
      <c r="T89" s="73"/>
      <c r="U89" s="73"/>
      <c r="V89" s="73"/>
      <c r="W89" s="73"/>
      <c r="X89" s="73"/>
      <c r="Y89" s="73" t="n">
        <f aca="false">GEOMEAN(AG19:AG82)*100</f>
        <v>12.8451289259935</v>
      </c>
      <c r="Z89" s="73" t="n">
        <f aca="false">GEOMEAN(AH19:AH82)*100</f>
        <v>2.11082958239052</v>
      </c>
    </row>
    <row r="90" customFormat="false" ht="11.25" hidden="false" customHeight="false" outlineLevel="0" collapsed="false">
      <c r="B90" s="41" t="s">
        <v>59</v>
      </c>
      <c r="X90" s="83"/>
      <c r="Y90" s="83" t="n">
        <f aca="false">Y89/Q89</f>
        <v>0.984732380840679</v>
      </c>
      <c r="Z90" s="83" t="n">
        <f aca="false">Z89/R89</f>
        <v>1.16620002014357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19:Q82)/3600</f>
        <v>0.378797222222222</v>
      </c>
      <c r="R91" s="72" t="n">
        <f aca="false">SUM(R19:R82)</f>
        <v>193.588397222222</v>
      </c>
      <c r="X91" s="72"/>
      <c r="Y91" s="72" t="n">
        <f aca="false">SUM(Y19:Y82)/3600</f>
        <v>0.368666666666667</v>
      </c>
      <c r="Z91" s="72" t="n">
        <f aca="false">SUM(Z19:Z82)</f>
        <v>225.5884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uzukiyos</cp:lastModifiedBy>
  <cp:lastPrinted>2010-08-23T01:57:13Z</cp:lastPrinted>
  <dcterms:modified xsi:type="dcterms:W3CDTF">2011-04-23T18:46:0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