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8012357037856</v>
      </c>
      <c r="D21" s="24"/>
      <c r="E21" s="24"/>
      <c r="F21" s="24" t="n">
        <f aca="false">'Random access LoCo'!$Z$90</f>
        <v>0.914461015413992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22130377096</v>
      </c>
      <c r="D22" s="27"/>
      <c r="E22" s="27"/>
      <c r="F22" s="27" t="n">
        <f aca="false">'Random access LoCo'!$Y$90</f>
        <v>0.996955202588056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26650881663953</v>
      </c>
      <c r="D32" s="24"/>
      <c r="E32" s="24"/>
      <c r="F32" s="24" t="n">
        <f aca="false">'Low delay LoCo'!$Z$90</f>
        <v>0.90518691705636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606793435788</v>
      </c>
      <c r="D33" s="27"/>
      <c r="E33" s="27"/>
      <c r="F33" s="27" t="n">
        <f aca="false">'Low delay LoCo'!$Y$90</f>
        <v>1.00040037673366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82.8544</v>
      </c>
      <c r="I3" s="53" t="n">
        <f aca="false">V3</f>
        <v>41.6203</v>
      </c>
      <c r="J3" s="53" t="n">
        <f aca="false">T3</f>
        <v>13282.8544</v>
      </c>
      <c r="K3" s="53" t="n">
        <f aca="false">W3</f>
        <v>44.3059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82.8544</v>
      </c>
      <c r="U3" s="62" t="n">
        <v>41.8511</v>
      </c>
      <c r="V3" s="62" t="n">
        <v>41.6203</v>
      </c>
      <c r="W3" s="62" t="n">
        <v>44.3059</v>
      </c>
      <c r="X3" s="54" t="n">
        <v>14715.77</v>
      </c>
      <c r="Y3" s="55" t="n">
        <v>49.15</v>
      </c>
      <c r="Z3" s="54" t="n">
        <f aca="false">X3/3600</f>
        <v>4.087713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4915</v>
      </c>
      <c r="AH3" s="41" t="n">
        <f aca="false">Z3/100</f>
        <v>0.0408771388888889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417.6752</v>
      </c>
      <c r="I4" s="53" t="n">
        <f aca="false">V4</f>
        <v>39.9125</v>
      </c>
      <c r="J4" s="53" t="n">
        <f aca="false">T4</f>
        <v>5417.6752</v>
      </c>
      <c r="K4" s="53" t="n">
        <f aca="false">W4</f>
        <v>42.3206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417.6752</v>
      </c>
      <c r="U4" s="54" t="n">
        <v>39.3</v>
      </c>
      <c r="V4" s="54" t="n">
        <v>39.9125</v>
      </c>
      <c r="W4" s="54" t="n">
        <v>42.3206</v>
      </c>
      <c r="X4" s="54" t="n">
        <v>12853.97</v>
      </c>
      <c r="Y4" s="55" t="n">
        <v>42.06</v>
      </c>
      <c r="Z4" s="54" t="n">
        <f aca="false">X4/3600</f>
        <v>3.57054722222222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206</v>
      </c>
      <c r="AH4" s="41" t="n">
        <f aca="false">Z4/100</f>
        <v>0.03570547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65.8976</v>
      </c>
      <c r="I5" s="53" t="n">
        <f aca="false">V5</f>
        <v>38.436</v>
      </c>
      <c r="J5" s="53" t="n">
        <f aca="false">T5</f>
        <v>2565.8976</v>
      </c>
      <c r="K5" s="53" t="n">
        <f aca="false">W5</f>
        <v>40.5322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65.8976</v>
      </c>
      <c r="U5" s="54" t="n">
        <v>36.7288</v>
      </c>
      <c r="V5" s="54" t="n">
        <v>38.436</v>
      </c>
      <c r="W5" s="54" t="n">
        <v>40.5322</v>
      </c>
      <c r="X5" s="54" t="n">
        <v>12028.9</v>
      </c>
      <c r="Y5" s="55" t="n">
        <v>37.49</v>
      </c>
      <c r="Z5" s="54" t="n">
        <f aca="false">X5/3600</f>
        <v>3.34136111111111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749</v>
      </c>
      <c r="AH5" s="41" t="n">
        <f aca="false">Z5/100</f>
        <v>0.0334136111111111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301.9472</v>
      </c>
      <c r="I6" s="60" t="n">
        <f aca="false">V6</f>
        <v>36.8322</v>
      </c>
      <c r="J6" s="60" t="n">
        <f aca="false">T6</f>
        <v>1301.9472</v>
      </c>
      <c r="K6" s="60" t="n">
        <f aca="false">W6</f>
        <v>38.7411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301.9472</v>
      </c>
      <c r="U6" s="61" t="n">
        <v>34.0739</v>
      </c>
      <c r="V6" s="61" t="n">
        <v>36.8322</v>
      </c>
      <c r="W6" s="61" t="n">
        <v>38.7411</v>
      </c>
      <c r="X6" s="61" t="n">
        <v>11680.81</v>
      </c>
      <c r="Y6" s="61" t="n">
        <v>36.48</v>
      </c>
      <c r="Z6" s="61" t="n">
        <f aca="false">X6/3600</f>
        <v>3.24466944444444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648</v>
      </c>
      <c r="AH6" s="41" t="n">
        <f aca="false">Z6/100</f>
        <v>0.0324466944444444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745.1696</v>
      </c>
      <c r="I7" s="53" t="n">
        <f aca="false">V7</f>
        <v>45.1509</v>
      </c>
      <c r="J7" s="53" t="n">
        <f aca="false">T7</f>
        <v>33745.1696</v>
      </c>
      <c r="K7" s="53" t="n">
        <f aca="false">W7</f>
        <v>44.7718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745.1696</v>
      </c>
      <c r="U7" s="54" t="n">
        <v>40.4562</v>
      </c>
      <c r="V7" s="54" t="n">
        <v>45.1509</v>
      </c>
      <c r="W7" s="54" t="n">
        <v>44.7718</v>
      </c>
      <c r="X7" s="54" t="n">
        <v>19779.4</v>
      </c>
      <c r="Y7" s="55" t="n">
        <v>71.06</v>
      </c>
      <c r="Z7" s="54" t="n">
        <f aca="false">X7/3600</f>
        <v>5.49427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7106</v>
      </c>
      <c r="AH7" s="41" t="n">
        <f aca="false">Z7/100</f>
        <v>0.05494277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258.032</v>
      </c>
      <c r="I8" s="53" t="n">
        <f aca="false">V8</f>
        <v>43.1116</v>
      </c>
      <c r="J8" s="53" t="n">
        <f aca="false">T8</f>
        <v>16258.032</v>
      </c>
      <c r="K8" s="53" t="n">
        <f aca="false">W8</f>
        <v>43.2978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258.032</v>
      </c>
      <c r="U8" s="54" t="n">
        <v>37.4252</v>
      </c>
      <c r="V8" s="54" t="n">
        <v>43.1116</v>
      </c>
      <c r="W8" s="54" t="n">
        <v>43.2978</v>
      </c>
      <c r="X8" s="54" t="n">
        <v>16676.2</v>
      </c>
      <c r="Y8" s="55" t="n">
        <v>59.64</v>
      </c>
      <c r="Z8" s="54" t="n">
        <f aca="false">X8/3600</f>
        <v>4.63227777777778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964</v>
      </c>
      <c r="AH8" s="41" t="n">
        <f aca="false">Z8/100</f>
        <v>0.0463227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79.1568</v>
      </c>
      <c r="I9" s="53" t="n">
        <f aca="false">V9</f>
        <v>41.1121</v>
      </c>
      <c r="J9" s="53" t="n">
        <f aca="false">T9</f>
        <v>8479.1568</v>
      </c>
      <c r="K9" s="53" t="n">
        <f aca="false">W9</f>
        <v>41.6473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79.1568</v>
      </c>
      <c r="U9" s="54" t="n">
        <v>34.44</v>
      </c>
      <c r="V9" s="54" t="n">
        <v>41.1121</v>
      </c>
      <c r="W9" s="54" t="n">
        <v>41.6473</v>
      </c>
      <c r="X9" s="54" t="n">
        <v>14919.84</v>
      </c>
      <c r="Y9" s="55" t="n">
        <v>51.35</v>
      </c>
      <c r="Z9" s="54" t="n">
        <f aca="false">X9/3600</f>
        <v>4.1444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135</v>
      </c>
      <c r="AH9" s="41" t="n">
        <f aca="false">Z9/100</f>
        <v>0.041444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692.8304</v>
      </c>
      <c r="I10" s="60" t="n">
        <f aca="false">V10</f>
        <v>39.0263</v>
      </c>
      <c r="J10" s="60" t="n">
        <f aca="false">T10</f>
        <v>4692.8304</v>
      </c>
      <c r="K10" s="60" t="n">
        <f aca="false">W10</f>
        <v>39.7897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692.8304</v>
      </c>
      <c r="U10" s="61" t="n">
        <v>31.6554</v>
      </c>
      <c r="V10" s="61" t="n">
        <v>39.0263</v>
      </c>
      <c r="W10" s="61" t="n">
        <v>39.7897</v>
      </c>
      <c r="X10" s="61" t="n">
        <v>13998.53</v>
      </c>
      <c r="Y10" s="61" t="n">
        <v>47.14</v>
      </c>
      <c r="Z10" s="61" t="n">
        <f aca="false">X10/3600</f>
        <v>3.88848055555556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714</v>
      </c>
      <c r="AH10" s="41" t="n">
        <f aca="false">Z10/100</f>
        <v>0.0388848055555556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657.4368</v>
      </c>
      <c r="I11" s="53" t="n">
        <f aca="false">V11</f>
        <v>39.712</v>
      </c>
      <c r="J11" s="53" t="n">
        <f aca="false">T11</f>
        <v>220657.4368</v>
      </c>
      <c r="K11" s="53" t="n">
        <f aca="false">W11</f>
        <v>38.0615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657.4368</v>
      </c>
      <c r="U11" s="62" t="n">
        <v>39.5947</v>
      </c>
      <c r="V11" s="62" t="n">
        <v>39.712</v>
      </c>
      <c r="W11" s="62" t="n">
        <v>38.0615</v>
      </c>
      <c r="X11" s="54" t="n">
        <v>57326.34</v>
      </c>
      <c r="Y11" s="55" t="n">
        <v>172.74</v>
      </c>
      <c r="Z11" s="54" t="n">
        <f aca="false">X11/3600</f>
        <v>15.92398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274</v>
      </c>
      <c r="AH11" s="41" t="n">
        <f aca="false">Z11/100</f>
        <v>0.159239833333333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179.92</v>
      </c>
      <c r="I12" s="53" t="n">
        <f aca="false">V12</f>
        <v>38.3082</v>
      </c>
      <c r="J12" s="53" t="n">
        <f aca="false">T12</f>
        <v>96179.92</v>
      </c>
      <c r="K12" s="53" t="n">
        <f aca="false">W12</f>
        <v>36.6715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179.92</v>
      </c>
      <c r="U12" s="54" t="n">
        <v>33.7028</v>
      </c>
      <c r="V12" s="54" t="n">
        <v>38.3082</v>
      </c>
      <c r="W12" s="54" t="n">
        <v>36.6715</v>
      </c>
      <c r="X12" s="54" t="n">
        <v>46132.75</v>
      </c>
      <c r="Y12" s="55" t="n">
        <v>153.68</v>
      </c>
      <c r="Z12" s="54" t="n">
        <f aca="false">X12/3600</f>
        <v>12.8146527777778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368</v>
      </c>
      <c r="AH12" s="41" t="n">
        <f aca="false">Z12/100</f>
        <v>0.12814652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100.68</v>
      </c>
      <c r="I13" s="53" t="n">
        <f aca="false">V13</f>
        <v>37.1986</v>
      </c>
      <c r="J13" s="53" t="n">
        <f aca="false">T13</f>
        <v>30100.68</v>
      </c>
      <c r="K13" s="53" t="n">
        <f aca="false">W13</f>
        <v>35.4751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100.68</v>
      </c>
      <c r="U13" s="54" t="n">
        <v>29.7768</v>
      </c>
      <c r="V13" s="54" t="n">
        <v>37.1986</v>
      </c>
      <c r="W13" s="54" t="n">
        <v>35.4751</v>
      </c>
      <c r="X13" s="54" t="n">
        <v>33640.86</v>
      </c>
      <c r="Y13" s="55" t="n">
        <v>117.24</v>
      </c>
      <c r="Z13" s="54" t="n">
        <f aca="false">X13/3600</f>
        <v>9.34468333333333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1724</v>
      </c>
      <c r="AH13" s="41" t="n">
        <f aca="false">Z13/100</f>
        <v>0.0934468333333333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64.3184</v>
      </c>
      <c r="I14" s="60" t="n">
        <f aca="false">V14</f>
        <v>35.9389</v>
      </c>
      <c r="J14" s="60" t="n">
        <f aca="false">T14</f>
        <v>7064.3184</v>
      </c>
      <c r="K14" s="60" t="n">
        <f aca="false">W14</f>
        <v>34.0706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64.3184</v>
      </c>
      <c r="U14" s="61" t="n">
        <v>28.0818</v>
      </c>
      <c r="V14" s="61" t="n">
        <v>35.9389</v>
      </c>
      <c r="W14" s="61" t="n">
        <v>34.0706</v>
      </c>
      <c r="X14" s="61" t="n">
        <v>27620.59</v>
      </c>
      <c r="Y14" s="61" t="n">
        <v>86.11</v>
      </c>
      <c r="Z14" s="61" t="n">
        <f aca="false">X14/3600</f>
        <v>7.67238611111111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611</v>
      </c>
      <c r="AH14" s="41" t="n">
        <f aca="false">Z14/100</f>
        <v>0.0767238611111111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59.7376</v>
      </c>
      <c r="I15" s="53" t="n">
        <f aca="false">V15</f>
        <v>46.8476</v>
      </c>
      <c r="J15" s="53" t="n">
        <f aca="false">T15</f>
        <v>23559.7376</v>
      </c>
      <c r="K15" s="53" t="n">
        <f aca="false">W15</f>
        <v>46.4759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59.7376</v>
      </c>
      <c r="U15" s="54" t="n">
        <v>41.6507</v>
      </c>
      <c r="V15" s="54" t="n">
        <v>46.8476</v>
      </c>
      <c r="W15" s="54" t="n">
        <v>46.4759</v>
      </c>
      <c r="X15" s="54" t="n">
        <v>33819.78</v>
      </c>
      <c r="Y15" s="55" t="n">
        <v>105.23</v>
      </c>
      <c r="Z15" s="54" t="n">
        <f aca="false">X15/3600</f>
        <v>9.394383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523</v>
      </c>
      <c r="AH15" s="41" t="n">
        <f aca="false">Z15/100</f>
        <v>0.0939438333333333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154.8768</v>
      </c>
      <c r="I16" s="53" t="n">
        <f aca="false">V16</f>
        <v>46.018</v>
      </c>
      <c r="J16" s="53" t="n">
        <f aca="false">T16</f>
        <v>6154.8768</v>
      </c>
      <c r="K16" s="53" t="n">
        <f aca="false">W16</f>
        <v>45.8257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154.8768</v>
      </c>
      <c r="U16" s="54" t="n">
        <v>40.2344</v>
      </c>
      <c r="V16" s="54" t="n">
        <v>46.018</v>
      </c>
      <c r="W16" s="54" t="n">
        <v>45.8257</v>
      </c>
      <c r="X16" s="54" t="n">
        <v>28624.76</v>
      </c>
      <c r="Y16" s="55" t="n">
        <v>87.78</v>
      </c>
      <c r="Z16" s="54" t="n">
        <f aca="false">X16/3600</f>
        <v>7.95132222222222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778</v>
      </c>
      <c r="AH16" s="41" t="n">
        <f aca="false">Z16/100</f>
        <v>0.0795132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59.0432</v>
      </c>
      <c r="I17" s="53" t="n">
        <f aca="false">V17</f>
        <v>45.1078</v>
      </c>
      <c r="J17" s="53" t="n">
        <f aca="false">T17</f>
        <v>2559.0432</v>
      </c>
      <c r="K17" s="53" t="n">
        <f aca="false">W17</f>
        <v>45.0897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59.0432</v>
      </c>
      <c r="U17" s="54" t="n">
        <v>38.934</v>
      </c>
      <c r="V17" s="54" t="n">
        <v>45.1078</v>
      </c>
      <c r="W17" s="54" t="n">
        <v>45.0897</v>
      </c>
      <c r="X17" s="54" t="n">
        <v>26572.99</v>
      </c>
      <c r="Y17" s="55" t="n">
        <v>75.26</v>
      </c>
      <c r="Z17" s="54" t="n">
        <f aca="false">X17/3600</f>
        <v>7.38138611111111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526</v>
      </c>
      <c r="AH17" s="41" t="n">
        <f aca="false">Z17/100</f>
        <v>0.0738138611111111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206.312</v>
      </c>
      <c r="I18" s="60" t="n">
        <f aca="false">V18</f>
        <v>44.2023</v>
      </c>
      <c r="J18" s="60" t="n">
        <f aca="false">T18</f>
        <v>1206.312</v>
      </c>
      <c r="K18" s="60" t="n">
        <f aca="false">W18</f>
        <v>44.2882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206.312</v>
      </c>
      <c r="U18" s="61" t="n">
        <v>37.2267</v>
      </c>
      <c r="V18" s="61" t="n">
        <v>44.2023</v>
      </c>
      <c r="W18" s="61" t="n">
        <v>44.2882</v>
      </c>
      <c r="X18" s="61" t="n">
        <v>25397.73</v>
      </c>
      <c r="Y18" s="61" t="n">
        <v>69.75</v>
      </c>
      <c r="Z18" s="61" t="n">
        <f aca="false">X18/3600</f>
        <v>7.054925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6975</v>
      </c>
      <c r="AH18" s="41" t="n">
        <f aca="false">Z18/100</f>
        <v>0.07054925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70.0944</v>
      </c>
      <c r="I19" s="53" t="n">
        <f aca="false">V19</f>
        <v>43.7144</v>
      </c>
      <c r="J19" s="53" t="n">
        <f aca="false">T19</f>
        <v>4870.0944</v>
      </c>
      <c r="K19" s="53" t="n">
        <f aca="false">W19</f>
        <v>45.4806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70.0944</v>
      </c>
      <c r="U19" s="54" t="n">
        <v>41.854</v>
      </c>
      <c r="V19" s="54" t="n">
        <v>43.7144</v>
      </c>
      <c r="W19" s="54" t="n">
        <v>45.4806</v>
      </c>
      <c r="X19" s="54" t="n">
        <v>12697.41</v>
      </c>
      <c r="Y19" s="55" t="n">
        <v>41.49</v>
      </c>
      <c r="Z19" s="54" t="n">
        <f aca="false">X19/3600</f>
        <v>3.527058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149</v>
      </c>
      <c r="AH19" s="41" t="n">
        <f aca="false">Z19/100</f>
        <v>0.03527058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29.2152</v>
      </c>
      <c r="I20" s="53" t="n">
        <f aca="false">V20</f>
        <v>42.3468</v>
      </c>
      <c r="J20" s="53" t="n">
        <f aca="false">T20</f>
        <v>2229.2152</v>
      </c>
      <c r="K20" s="53" t="n">
        <f aca="false">W20</f>
        <v>43.5291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29.2152</v>
      </c>
      <c r="U20" s="54" t="n">
        <v>39.9385</v>
      </c>
      <c r="V20" s="54" t="n">
        <v>42.3468</v>
      </c>
      <c r="W20" s="54" t="n">
        <v>43.5291</v>
      </c>
      <c r="X20" s="54" t="n">
        <v>11294.05</v>
      </c>
      <c r="Y20" s="55" t="n">
        <v>36.73</v>
      </c>
      <c r="Z20" s="54" t="n">
        <f aca="false">X20/3600</f>
        <v>3.13723611111111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673</v>
      </c>
      <c r="AH20" s="41" t="n">
        <f aca="false">Z20/100</f>
        <v>0.03137236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81.7608</v>
      </c>
      <c r="I21" s="53" t="n">
        <f aca="false">V21</f>
        <v>41.0044</v>
      </c>
      <c r="J21" s="53" t="n">
        <f aca="false">T21</f>
        <v>1081.7608</v>
      </c>
      <c r="K21" s="53" t="n">
        <f aca="false">W21</f>
        <v>41.9247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81.7608</v>
      </c>
      <c r="U21" s="54" t="n">
        <v>37.5967</v>
      </c>
      <c r="V21" s="54" t="n">
        <v>41.0044</v>
      </c>
      <c r="W21" s="54" t="n">
        <v>41.9247</v>
      </c>
      <c r="X21" s="54" t="n">
        <v>10550.51</v>
      </c>
      <c r="Y21" s="55" t="n">
        <v>32.63</v>
      </c>
      <c r="Z21" s="54" t="n">
        <f aca="false">X21/3600</f>
        <v>2.93069722222222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263</v>
      </c>
      <c r="AH21" s="41" t="n">
        <f aca="false">Z21/100</f>
        <v>0.029306972222222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5.9368</v>
      </c>
      <c r="I22" s="60" t="n">
        <f aca="false">V22</f>
        <v>39.7062</v>
      </c>
      <c r="J22" s="60" t="n">
        <f aca="false">T22</f>
        <v>535.9368</v>
      </c>
      <c r="K22" s="60" t="n">
        <f aca="false">W22</f>
        <v>40.6538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5.9368</v>
      </c>
      <c r="U22" s="61" t="n">
        <v>35.191</v>
      </c>
      <c r="V22" s="61" t="n">
        <v>39.7062</v>
      </c>
      <c r="W22" s="61" t="n">
        <v>40.6538</v>
      </c>
      <c r="X22" s="61" t="n">
        <v>9964.11</v>
      </c>
      <c r="Y22" s="61" t="n">
        <v>28.6</v>
      </c>
      <c r="Z22" s="61" t="n">
        <f aca="false">X22/3600</f>
        <v>2.76780833333333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286</v>
      </c>
      <c r="AH22" s="41" t="n">
        <f aca="false">Z22/100</f>
        <v>0.0276780833333333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801.964</v>
      </c>
      <c r="I23" s="63" t="n">
        <f aca="false">V23</f>
        <v>42.5842</v>
      </c>
      <c r="J23" s="63" t="n">
        <f aca="false">T23</f>
        <v>7801.964</v>
      </c>
      <c r="K23" s="63" t="n">
        <f aca="false">W23</f>
        <v>43.8885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801.964</v>
      </c>
      <c r="U23" s="62" t="n">
        <v>40.2155</v>
      </c>
      <c r="V23" s="62" t="n">
        <v>42.5842</v>
      </c>
      <c r="W23" s="62" t="n">
        <v>43.8885</v>
      </c>
      <c r="X23" s="62" t="n">
        <v>12534.92</v>
      </c>
      <c r="Y23" s="55" t="n">
        <v>42.54</v>
      </c>
      <c r="Z23" s="62" t="n">
        <f aca="false">X23/3600</f>
        <v>3.48192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254</v>
      </c>
      <c r="AH23" s="41" t="n">
        <f aca="false">Z23/100</f>
        <v>0.0348192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21.7696</v>
      </c>
      <c r="I24" s="53" t="n">
        <f aca="false">V24</f>
        <v>40.7794</v>
      </c>
      <c r="J24" s="53" t="n">
        <f aca="false">T24</f>
        <v>3421.7696</v>
      </c>
      <c r="K24" s="53" t="n">
        <f aca="false">W24</f>
        <v>41.5072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21.7696</v>
      </c>
      <c r="U24" s="54" t="n">
        <v>37.6516</v>
      </c>
      <c r="V24" s="54" t="n">
        <v>40.7794</v>
      </c>
      <c r="W24" s="54" t="n">
        <v>41.5072</v>
      </c>
      <c r="X24" s="54" t="n">
        <v>10835.17</v>
      </c>
      <c r="Y24" s="55" t="n">
        <v>36.95</v>
      </c>
      <c r="Z24" s="54" t="n">
        <f aca="false">X24/3600</f>
        <v>3.00976944444444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695</v>
      </c>
      <c r="AH24" s="41" t="n">
        <f aca="false">Z24/100</f>
        <v>0.0300976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63.0224</v>
      </c>
      <c r="I25" s="53" t="n">
        <f aca="false">V25</f>
        <v>39.0515</v>
      </c>
      <c r="J25" s="53" t="n">
        <f aca="false">T25</f>
        <v>1563.0224</v>
      </c>
      <c r="K25" s="53" t="n">
        <f aca="false">W25</f>
        <v>39.6632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63.0224</v>
      </c>
      <c r="U25" s="54" t="n">
        <v>35.0223</v>
      </c>
      <c r="V25" s="54" t="n">
        <v>39.0515</v>
      </c>
      <c r="W25" s="54" t="n">
        <v>39.6632</v>
      </c>
      <c r="X25" s="54" t="n">
        <v>10033.62</v>
      </c>
      <c r="Y25" s="55" t="n">
        <v>32.64</v>
      </c>
      <c r="Z25" s="54" t="n">
        <f aca="false">X25/3600</f>
        <v>2.78711666666667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264</v>
      </c>
      <c r="AH25" s="41" t="n">
        <f aca="false">Z25/100</f>
        <v>0.0278711666666667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2.7968</v>
      </c>
      <c r="I26" s="60" t="n">
        <f aca="false">V26</f>
        <v>37.335</v>
      </c>
      <c r="J26" s="60" t="n">
        <f aca="false">T26</f>
        <v>712.7968</v>
      </c>
      <c r="K26" s="60" t="n">
        <f aca="false">W26</f>
        <v>38.3406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2.7968</v>
      </c>
      <c r="U26" s="61" t="n">
        <v>32.507</v>
      </c>
      <c r="V26" s="61" t="n">
        <v>37.335</v>
      </c>
      <c r="W26" s="61" t="n">
        <v>38.3406</v>
      </c>
      <c r="X26" s="61" t="n">
        <v>9643.16</v>
      </c>
      <c r="Y26" s="61" t="n">
        <v>28.61</v>
      </c>
      <c r="Z26" s="61" t="n">
        <f aca="false">X26/3600</f>
        <v>2.67865555555556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2861</v>
      </c>
      <c r="AH26" s="41" t="n">
        <f aca="false">Z26/100</f>
        <v>0.0267865555555556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405.4184</v>
      </c>
      <c r="I27" s="63" t="n">
        <f aca="false">V27</f>
        <v>40.0747</v>
      </c>
      <c r="J27" s="63" t="n">
        <f aca="false">T27</f>
        <v>18405.4184</v>
      </c>
      <c r="K27" s="63" t="n">
        <f aca="false">W27</f>
        <v>43.6651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405.4184</v>
      </c>
      <c r="U27" s="62" t="n">
        <v>38.6104</v>
      </c>
      <c r="V27" s="62" t="n">
        <v>40.0747</v>
      </c>
      <c r="W27" s="62" t="n">
        <v>43.6651</v>
      </c>
      <c r="X27" s="62" t="n">
        <v>28521.57</v>
      </c>
      <c r="Y27" s="55" t="n">
        <v>90.42</v>
      </c>
      <c r="Z27" s="62" t="n">
        <f aca="false">X27/3600</f>
        <v>7.922658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9042</v>
      </c>
      <c r="AH27" s="41" t="n">
        <f aca="false">Z27/100</f>
        <v>0.07922658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903.5392</v>
      </c>
      <c r="I28" s="53" t="n">
        <f aca="false">V28</f>
        <v>39.1308</v>
      </c>
      <c r="J28" s="53" t="n">
        <f aca="false">T28</f>
        <v>5903.5392</v>
      </c>
      <c r="K28" s="53" t="n">
        <f aca="false">W28</f>
        <v>41.8989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903.5392</v>
      </c>
      <c r="U28" s="54" t="n">
        <v>36.9742</v>
      </c>
      <c r="V28" s="54" t="n">
        <v>39.1308</v>
      </c>
      <c r="W28" s="54" t="n">
        <v>41.8989</v>
      </c>
      <c r="X28" s="54" t="n">
        <v>22757.31</v>
      </c>
      <c r="Y28" s="55" t="n">
        <v>71.07</v>
      </c>
      <c r="Z28" s="54" t="n">
        <f aca="false">X28/3600</f>
        <v>6.321475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7107</v>
      </c>
      <c r="AH28" s="41" t="n">
        <f aca="false">Z28/100</f>
        <v>0.0632147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33.3952</v>
      </c>
      <c r="I29" s="53" t="n">
        <f aca="false">V29</f>
        <v>38.1415</v>
      </c>
      <c r="J29" s="53" t="n">
        <f aca="false">T29</f>
        <v>2733.3952</v>
      </c>
      <c r="K29" s="53" t="n">
        <f aca="false">W29</f>
        <v>40.068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33.3952</v>
      </c>
      <c r="U29" s="54" t="n">
        <v>35.0463</v>
      </c>
      <c r="V29" s="54" t="n">
        <v>38.1415</v>
      </c>
      <c r="W29" s="54" t="n">
        <v>40.068</v>
      </c>
      <c r="X29" s="54" t="n">
        <v>20870.86</v>
      </c>
      <c r="Y29" s="55" t="n">
        <v>63.16</v>
      </c>
      <c r="Z29" s="54" t="n">
        <f aca="false">X29/3600</f>
        <v>5.79746111111111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6316</v>
      </c>
      <c r="AH29" s="41" t="n">
        <f aca="false">Z29/100</f>
        <v>0.0579746111111111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59.784</v>
      </c>
      <c r="I30" s="60" t="n">
        <f aca="false">V30</f>
        <v>36.9005</v>
      </c>
      <c r="J30" s="60" t="n">
        <f aca="false">T30</f>
        <v>1359.784</v>
      </c>
      <c r="K30" s="60" t="n">
        <f aca="false">W30</f>
        <v>38.1494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59.784</v>
      </c>
      <c r="U30" s="61" t="n">
        <v>32.8676</v>
      </c>
      <c r="V30" s="61" t="n">
        <v>36.9005</v>
      </c>
      <c r="W30" s="61" t="n">
        <v>38.1494</v>
      </c>
      <c r="X30" s="61" t="n">
        <v>19869.96</v>
      </c>
      <c r="Y30" s="61" t="n">
        <v>56.68</v>
      </c>
      <c r="Z30" s="61" t="n">
        <f aca="false">X30/3600</f>
        <v>5.51943333333333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668</v>
      </c>
      <c r="AH30" s="41" t="n">
        <f aca="false">Z30/100</f>
        <v>0.0551943333333333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641.8848</v>
      </c>
      <c r="I31" s="65" t="n">
        <f aca="false">V31</f>
        <v>43.92</v>
      </c>
      <c r="J31" s="65" t="n">
        <f aca="false">T31</f>
        <v>17641.8848</v>
      </c>
      <c r="K31" s="65" t="n">
        <f aca="false">W31</f>
        <v>45.2299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641.8848</v>
      </c>
      <c r="U31" s="62" t="n">
        <v>39.3184</v>
      </c>
      <c r="V31" s="62" t="n">
        <v>43.92</v>
      </c>
      <c r="W31" s="62" t="n">
        <v>45.2299</v>
      </c>
      <c r="X31" s="62" t="n">
        <v>31038.55</v>
      </c>
      <c r="Y31" s="55" t="n">
        <v>101.54</v>
      </c>
      <c r="Z31" s="62" t="n">
        <f aca="false">X31/3600</f>
        <v>8.621819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1.0154</v>
      </c>
      <c r="AH31" s="41" t="n">
        <f aca="false">Z31/100</f>
        <v>0.08621819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57.2976</v>
      </c>
      <c r="I32" s="66" t="n">
        <f aca="false">V32</f>
        <v>42.5444</v>
      </c>
      <c r="J32" s="66" t="n">
        <f aca="false">T32</f>
        <v>6157.2976</v>
      </c>
      <c r="K32" s="66" t="n">
        <f aca="false">W32</f>
        <v>43.0738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57.2976</v>
      </c>
      <c r="U32" s="54" t="n">
        <v>37.6198</v>
      </c>
      <c r="V32" s="54" t="n">
        <v>42.5444</v>
      </c>
      <c r="W32" s="54" t="n">
        <v>43.0738</v>
      </c>
      <c r="X32" s="54" t="n">
        <v>26234.02</v>
      </c>
      <c r="Y32" s="55" t="n">
        <v>82.47</v>
      </c>
      <c r="Z32" s="54" t="n">
        <f aca="false">X32/3600</f>
        <v>7.28722777777778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8247</v>
      </c>
      <c r="AH32" s="41" t="n">
        <f aca="false">Z32/100</f>
        <v>0.0728722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41.1368</v>
      </c>
      <c r="I33" s="66" t="n">
        <f aca="false">V33</f>
        <v>40.9835</v>
      </c>
      <c r="J33" s="66" t="n">
        <f aca="false">T33</f>
        <v>2841.1368</v>
      </c>
      <c r="K33" s="66" t="n">
        <f aca="false">W33</f>
        <v>40.7951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41.1368</v>
      </c>
      <c r="U33" s="54" t="n">
        <v>35.7728</v>
      </c>
      <c r="V33" s="54" t="n">
        <v>40.9835</v>
      </c>
      <c r="W33" s="54" t="n">
        <v>40.7951</v>
      </c>
      <c r="X33" s="54" t="n">
        <v>23789.74</v>
      </c>
      <c r="Y33" s="55" t="n">
        <v>75.15</v>
      </c>
      <c r="Z33" s="54" t="n">
        <f aca="false">X33/3600</f>
        <v>6.60826111111111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515</v>
      </c>
      <c r="AH33" s="41" t="n">
        <f aca="false">Z33/100</f>
        <v>0.0660826111111111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39.724</v>
      </c>
      <c r="I34" s="67" t="n">
        <f aca="false">V34</f>
        <v>39.285</v>
      </c>
      <c r="J34" s="67" t="n">
        <f aca="false">T34</f>
        <v>1439.724</v>
      </c>
      <c r="K34" s="67" t="n">
        <f aca="false">W34</f>
        <v>38.5994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39.724</v>
      </c>
      <c r="U34" s="61" t="n">
        <v>33.7808</v>
      </c>
      <c r="V34" s="61" t="n">
        <v>39.285</v>
      </c>
      <c r="W34" s="61" t="n">
        <v>38.5994</v>
      </c>
      <c r="X34" s="61" t="n">
        <v>22563.67</v>
      </c>
      <c r="Y34" s="61" t="n">
        <v>68.56</v>
      </c>
      <c r="Z34" s="61" t="n">
        <f aca="false">X34/3600</f>
        <v>6.26768611111111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6856</v>
      </c>
      <c r="AH34" s="41" t="n">
        <f aca="false">Z34/100</f>
        <v>0.0626768611111111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824.3136</v>
      </c>
      <c r="I35" s="65" t="n">
        <f aca="false">V35</f>
        <v>42.2811</v>
      </c>
      <c r="J35" s="65" t="n">
        <f aca="false">T35</f>
        <v>39824.3136</v>
      </c>
      <c r="K35" s="65" t="n">
        <f aca="false">W35</f>
        <v>44.3703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824.3136</v>
      </c>
      <c r="U35" s="62" t="n">
        <v>37.5965</v>
      </c>
      <c r="V35" s="62" t="n">
        <v>42.2811</v>
      </c>
      <c r="W35" s="62" t="n">
        <v>44.3703</v>
      </c>
      <c r="X35" s="62" t="n">
        <v>39825.49</v>
      </c>
      <c r="Y35" s="55" t="n">
        <v>144.1</v>
      </c>
      <c r="Z35" s="62" t="n">
        <f aca="false">X35/3600</f>
        <v>11.062636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441</v>
      </c>
      <c r="AH35" s="41" t="n">
        <f aca="false">Z35/100</f>
        <v>0.11062636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88.904</v>
      </c>
      <c r="I36" s="66" t="n">
        <f aca="false">V36</f>
        <v>40.9765</v>
      </c>
      <c r="J36" s="66" t="n">
        <f aca="false">T36</f>
        <v>7388.904</v>
      </c>
      <c r="K36" s="66" t="n">
        <f aca="false">W36</f>
        <v>43.1522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88.904</v>
      </c>
      <c r="U36" s="54" t="n">
        <v>35.4281</v>
      </c>
      <c r="V36" s="54" t="n">
        <v>40.9765</v>
      </c>
      <c r="W36" s="54" t="n">
        <v>43.1522</v>
      </c>
      <c r="X36" s="54" t="n">
        <v>28368.45</v>
      </c>
      <c r="Y36" s="55" t="n">
        <v>91.97</v>
      </c>
      <c r="Z36" s="54" t="n">
        <f aca="false">X36/3600</f>
        <v>7.880125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197</v>
      </c>
      <c r="AH36" s="41" t="n">
        <f aca="false">Z36/100</f>
        <v>0.078801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25.8928</v>
      </c>
      <c r="I37" s="66" t="n">
        <f aca="false">V37</f>
        <v>39.4321</v>
      </c>
      <c r="J37" s="66" t="n">
        <f aca="false">T37</f>
        <v>2325.8928</v>
      </c>
      <c r="K37" s="66" t="n">
        <f aca="false">W37</f>
        <v>41.8284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25.8928</v>
      </c>
      <c r="U37" s="54" t="n">
        <v>33.9742</v>
      </c>
      <c r="V37" s="54" t="n">
        <v>39.4321</v>
      </c>
      <c r="W37" s="54" t="n">
        <v>41.8284</v>
      </c>
      <c r="X37" s="54" t="n">
        <v>25513.01</v>
      </c>
      <c r="Y37" s="55" t="n">
        <v>81.64</v>
      </c>
      <c r="Z37" s="54" t="n">
        <f aca="false">X37/3600</f>
        <v>7.08694722222222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8164</v>
      </c>
      <c r="AH37" s="41" t="n">
        <f aca="false">Z37/100</f>
        <v>0.07086947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7.9736</v>
      </c>
      <c r="I38" s="67" t="n">
        <f aca="false">V38</f>
        <v>37.8946</v>
      </c>
      <c r="J38" s="67" t="n">
        <f aca="false">T38</f>
        <v>987.9736</v>
      </c>
      <c r="K38" s="67" t="n">
        <f aca="false">W38</f>
        <v>40.3781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7.9736</v>
      </c>
      <c r="U38" s="61" t="n">
        <v>32.1603</v>
      </c>
      <c r="V38" s="61" t="n">
        <v>37.8946</v>
      </c>
      <c r="W38" s="61" t="n">
        <v>40.3781</v>
      </c>
      <c r="X38" s="61" t="n">
        <v>24378.47</v>
      </c>
      <c r="Y38" s="61" t="n">
        <v>73.95</v>
      </c>
      <c r="Z38" s="61" t="n">
        <f aca="false">X38/3600</f>
        <v>6.77179722222222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395</v>
      </c>
      <c r="AH38" s="41" t="n">
        <f aca="false">Z38/100</f>
        <v>0.0677179722222222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50.6856</v>
      </c>
      <c r="I39" s="65" t="n">
        <f aca="false">V39</f>
        <v>43.1353</v>
      </c>
      <c r="J39" s="65" t="n">
        <f aca="false">T39</f>
        <v>3550.6856</v>
      </c>
      <c r="K39" s="65" t="n">
        <f aca="false">W39</f>
        <v>43.7388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50.6856</v>
      </c>
      <c r="U39" s="62" t="n">
        <v>40.6056</v>
      </c>
      <c r="V39" s="62" t="n">
        <v>43.1353</v>
      </c>
      <c r="W39" s="62" t="n">
        <v>43.7388</v>
      </c>
      <c r="X39" s="62" t="n">
        <v>5801.35</v>
      </c>
      <c r="Y39" s="55" t="n">
        <v>16.76</v>
      </c>
      <c r="Z39" s="62" t="n">
        <f aca="false">X39/3600</f>
        <v>1.61148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676</v>
      </c>
      <c r="AH39" s="41" t="n">
        <f aca="false">Z39/100</f>
        <v>0.01611486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703.696</v>
      </c>
      <c r="I40" s="66" t="n">
        <f aca="false">V40</f>
        <v>40.6021</v>
      </c>
      <c r="J40" s="66" t="n">
        <f aca="false">T40</f>
        <v>1703.696</v>
      </c>
      <c r="K40" s="66" t="n">
        <f aca="false">W40</f>
        <v>40.8681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703.696</v>
      </c>
      <c r="U40" s="54" t="n">
        <v>37.449</v>
      </c>
      <c r="V40" s="54" t="n">
        <v>40.6021</v>
      </c>
      <c r="W40" s="54" t="n">
        <v>40.8681</v>
      </c>
      <c r="X40" s="54" t="n">
        <v>4944.08</v>
      </c>
      <c r="Y40" s="55" t="n">
        <v>14.33</v>
      </c>
      <c r="Z40" s="54" t="n">
        <f aca="false">X40/3600</f>
        <v>1.37335555555556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433</v>
      </c>
      <c r="AH40" s="41" t="n">
        <f aca="false">Z40/100</f>
        <v>0.0137335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20.284</v>
      </c>
      <c r="I41" s="66" t="n">
        <f aca="false">V41</f>
        <v>38.3541</v>
      </c>
      <c r="J41" s="66" t="n">
        <f aca="false">T41</f>
        <v>820.284</v>
      </c>
      <c r="K41" s="66" t="n">
        <f aca="false">W41</f>
        <v>38.319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20.284</v>
      </c>
      <c r="U41" s="54" t="n">
        <v>34.5559</v>
      </c>
      <c r="V41" s="54" t="n">
        <v>38.3541</v>
      </c>
      <c r="W41" s="54" t="n">
        <v>38.319</v>
      </c>
      <c r="X41" s="54" t="n">
        <v>4409.66</v>
      </c>
      <c r="Y41" s="55" t="n">
        <v>11.83</v>
      </c>
      <c r="Z41" s="54" t="n">
        <f aca="false">X41/3600</f>
        <v>1.22490555555556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183</v>
      </c>
      <c r="AH41" s="41" t="n">
        <f aca="false">Z41/100</f>
        <v>0.0122490555555556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5.628</v>
      </c>
      <c r="I42" s="67" t="n">
        <f aca="false">V42</f>
        <v>36.2632</v>
      </c>
      <c r="J42" s="67" t="n">
        <f aca="false">T42</f>
        <v>415.628</v>
      </c>
      <c r="K42" s="67" t="n">
        <f aca="false">W42</f>
        <v>35.9982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5.628</v>
      </c>
      <c r="U42" s="61" t="n">
        <v>32.0628</v>
      </c>
      <c r="V42" s="61" t="n">
        <v>36.2632</v>
      </c>
      <c r="W42" s="61" t="n">
        <v>35.9982</v>
      </c>
      <c r="X42" s="61" t="n">
        <v>4117.01</v>
      </c>
      <c r="Y42" s="61" t="n">
        <v>10.26</v>
      </c>
      <c r="Z42" s="61" t="n">
        <f aca="false">X42/3600</f>
        <v>1.14361388888889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26</v>
      </c>
      <c r="AH42" s="41" t="n">
        <f aca="false">Z42/100</f>
        <v>0.0114361388888889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716.2192</v>
      </c>
      <c r="I43" s="65" t="n">
        <f aca="false">V43</f>
        <v>43.6543</v>
      </c>
      <c r="J43" s="65" t="n">
        <f aca="false">T43</f>
        <v>3716.2192</v>
      </c>
      <c r="K43" s="65" t="n">
        <f aca="false">W43</f>
        <v>45.1974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716.2192</v>
      </c>
      <c r="U43" s="62" t="n">
        <v>40.3725</v>
      </c>
      <c r="V43" s="62" t="n">
        <v>43.6543</v>
      </c>
      <c r="W43" s="62" t="n">
        <v>45.1974</v>
      </c>
      <c r="X43" s="62" t="n">
        <v>6487.32</v>
      </c>
      <c r="Y43" s="55" t="n">
        <v>19.18</v>
      </c>
      <c r="Z43" s="62" t="n">
        <f aca="false">X43/3600</f>
        <v>1.80203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18</v>
      </c>
      <c r="AH43" s="41" t="n">
        <f aca="false">Z43/100</f>
        <v>0.0180203333333333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52.4264</v>
      </c>
      <c r="I44" s="66" t="n">
        <f aca="false">V44</f>
        <v>41.6849</v>
      </c>
      <c r="J44" s="66" t="n">
        <f aca="false">T44</f>
        <v>1752.4264</v>
      </c>
      <c r="K44" s="66" t="n">
        <f aca="false">W44</f>
        <v>42.8364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52.4264</v>
      </c>
      <c r="U44" s="54" t="n">
        <v>37.8052</v>
      </c>
      <c r="V44" s="54" t="n">
        <v>41.6849</v>
      </c>
      <c r="W44" s="54" t="n">
        <v>42.8364</v>
      </c>
      <c r="X44" s="54" t="n">
        <v>5678.47</v>
      </c>
      <c r="Y44" s="55" t="n">
        <v>16.9</v>
      </c>
      <c r="Z44" s="54" t="n">
        <f aca="false">X44/3600</f>
        <v>1.57735277777778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9</v>
      </c>
      <c r="AH44" s="41" t="n">
        <f aca="false">Z44/100</f>
        <v>0.0157735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4.5512</v>
      </c>
      <c r="I45" s="66" t="n">
        <f aca="false">V45</f>
        <v>39.6896</v>
      </c>
      <c r="J45" s="66" t="n">
        <f aca="false">T45</f>
        <v>874.5512</v>
      </c>
      <c r="K45" s="66" t="n">
        <f aca="false">W45</f>
        <v>40.582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4.5512</v>
      </c>
      <c r="U45" s="54" t="n">
        <v>35.0119</v>
      </c>
      <c r="V45" s="54" t="n">
        <v>39.6896</v>
      </c>
      <c r="W45" s="54" t="n">
        <v>40.582</v>
      </c>
      <c r="X45" s="54" t="n">
        <v>5165.84</v>
      </c>
      <c r="Y45" s="55" t="n">
        <v>14.75</v>
      </c>
      <c r="Z45" s="54" t="n">
        <f aca="false">X45/3600</f>
        <v>1.43495555555556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75</v>
      </c>
      <c r="AH45" s="41" t="n">
        <f aca="false">Z45/100</f>
        <v>0.0143495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2.4536</v>
      </c>
      <c r="I46" s="67" t="n">
        <f aca="false">V46</f>
        <v>37.522</v>
      </c>
      <c r="J46" s="67" t="n">
        <f aca="false">T46</f>
        <v>452.4536</v>
      </c>
      <c r="K46" s="67" t="n">
        <f aca="false">W46</f>
        <v>38.2043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2.4536</v>
      </c>
      <c r="U46" s="61" t="n">
        <v>32.2271</v>
      </c>
      <c r="V46" s="61" t="n">
        <v>37.522</v>
      </c>
      <c r="W46" s="61" t="n">
        <v>38.2043</v>
      </c>
      <c r="X46" s="61" t="n">
        <v>4906.64</v>
      </c>
      <c r="Y46" s="61" t="n">
        <v>12.96</v>
      </c>
      <c r="Z46" s="61" t="n">
        <f aca="false">X46/3600</f>
        <v>1.36295555555556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296</v>
      </c>
      <c r="AH46" s="41" t="n">
        <f aca="false">Z46/100</f>
        <v>0.0136295555555556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43.4728</v>
      </c>
      <c r="I47" s="65" t="n">
        <f aca="false">V47</f>
        <v>41.5314</v>
      </c>
      <c r="J47" s="65" t="n">
        <f aca="false">T47</f>
        <v>6943.4728</v>
      </c>
      <c r="K47" s="65" t="n">
        <f aca="false">W47</f>
        <v>42.5554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43.4728</v>
      </c>
      <c r="U47" s="62" t="n">
        <v>38.4413</v>
      </c>
      <c r="V47" s="62" t="n">
        <v>41.5314</v>
      </c>
      <c r="W47" s="62" t="n">
        <v>42.5554</v>
      </c>
      <c r="X47" s="62" t="n">
        <v>6601.09</v>
      </c>
      <c r="Y47" s="55" t="n">
        <v>20.92</v>
      </c>
      <c r="Z47" s="62" t="n">
        <f aca="false">X47/3600</f>
        <v>1.83363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092</v>
      </c>
      <c r="AH47" s="41" t="n">
        <f aca="false">Z47/100</f>
        <v>0.01833636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70.4472</v>
      </c>
      <c r="I48" s="66" t="n">
        <f aca="false">V48</f>
        <v>38.8659</v>
      </c>
      <c r="J48" s="66" t="n">
        <f aca="false">T48</f>
        <v>3170.4472</v>
      </c>
      <c r="K48" s="66" t="n">
        <f aca="false">W48</f>
        <v>39.7688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70.4472</v>
      </c>
      <c r="U48" s="54" t="n">
        <v>34.9097</v>
      </c>
      <c r="V48" s="54" t="n">
        <v>38.8659</v>
      </c>
      <c r="W48" s="54" t="n">
        <v>39.7688</v>
      </c>
      <c r="X48" s="54" t="n">
        <v>5364.48</v>
      </c>
      <c r="Y48" s="55" t="n">
        <v>16.78</v>
      </c>
      <c r="Z48" s="54" t="n">
        <f aca="false">X48/3600</f>
        <v>1.49013333333333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678</v>
      </c>
      <c r="AH48" s="41" t="n">
        <f aca="false">Z48/100</f>
        <v>0.0149013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90.436</v>
      </c>
      <c r="I49" s="66" t="n">
        <f aca="false">V49</f>
        <v>36.691</v>
      </c>
      <c r="J49" s="66" t="n">
        <f aca="false">T49</f>
        <v>1490.436</v>
      </c>
      <c r="K49" s="66" t="n">
        <f aca="false">W49</f>
        <v>37.5006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90.436</v>
      </c>
      <c r="U49" s="54" t="n">
        <v>31.7006</v>
      </c>
      <c r="V49" s="54" t="n">
        <v>36.691</v>
      </c>
      <c r="W49" s="54" t="n">
        <v>37.5006</v>
      </c>
      <c r="X49" s="54" t="n">
        <v>4663.94</v>
      </c>
      <c r="Y49" s="55" t="n">
        <v>14.7</v>
      </c>
      <c r="Z49" s="54" t="n">
        <f aca="false">X49/3600</f>
        <v>1.29553888888889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47</v>
      </c>
      <c r="AH49" s="41" t="n">
        <f aca="false">Z49/100</f>
        <v>0.01295538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90.6568</v>
      </c>
      <c r="I50" s="67" t="n">
        <f aca="false">V50</f>
        <v>34.7909</v>
      </c>
      <c r="J50" s="67" t="n">
        <f aca="false">T50</f>
        <v>690.6568</v>
      </c>
      <c r="K50" s="67" t="n">
        <f aca="false">W50</f>
        <v>35.4024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90.6568</v>
      </c>
      <c r="U50" s="61" t="n">
        <v>28.7045</v>
      </c>
      <c r="V50" s="61" t="n">
        <v>34.7909</v>
      </c>
      <c r="W50" s="61" t="n">
        <v>35.4024</v>
      </c>
      <c r="X50" s="61" t="n">
        <v>4301.89</v>
      </c>
      <c r="Y50" s="61" t="n">
        <v>12.53</v>
      </c>
      <c r="Z50" s="61" t="n">
        <f aca="false">X50/3600</f>
        <v>1.19496944444444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53</v>
      </c>
      <c r="AH50" s="41" t="n">
        <f aca="false">Z50/100</f>
        <v>0.0119496944444444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923.5576</v>
      </c>
      <c r="I51" s="65" t="n">
        <f aca="false">V51</f>
        <v>41.4487</v>
      </c>
      <c r="J51" s="65" t="n">
        <f aca="false">T51</f>
        <v>4923.5576</v>
      </c>
      <c r="K51" s="65" t="n">
        <f aca="false">W51</f>
        <v>42.9231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923.5576</v>
      </c>
      <c r="U51" s="62" t="n">
        <v>39.1957</v>
      </c>
      <c r="V51" s="62" t="n">
        <v>41.4487</v>
      </c>
      <c r="W51" s="62" t="n">
        <v>42.9231</v>
      </c>
      <c r="X51" s="62" t="n">
        <v>4455.77</v>
      </c>
      <c r="Y51" s="55" t="n">
        <v>14.88</v>
      </c>
      <c r="Z51" s="62" t="n">
        <f aca="false">X51/3600</f>
        <v>1.23771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88</v>
      </c>
      <c r="AH51" s="41" t="n">
        <f aca="false">Z51/100</f>
        <v>0.01237713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097.4544</v>
      </c>
      <c r="I52" s="66" t="n">
        <f aca="false">V52</f>
        <v>39.0764</v>
      </c>
      <c r="J52" s="66" t="n">
        <f aca="false">T52</f>
        <v>2097.4544</v>
      </c>
      <c r="K52" s="66" t="n">
        <f aca="false">W52</f>
        <v>40.6622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097.4544</v>
      </c>
      <c r="U52" s="54" t="n">
        <v>35.932</v>
      </c>
      <c r="V52" s="54" t="n">
        <v>39.0764</v>
      </c>
      <c r="W52" s="54" t="n">
        <v>40.6622</v>
      </c>
      <c r="X52" s="54" t="n">
        <v>3599.34</v>
      </c>
      <c r="Y52" s="55" t="n">
        <v>11.59</v>
      </c>
      <c r="Z52" s="54" t="n">
        <f aca="false">X52/3600</f>
        <v>0.999816666666667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59</v>
      </c>
      <c r="AH52" s="41" t="n">
        <f aca="false">Z52/100</f>
        <v>0.00999816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70.5296</v>
      </c>
      <c r="I53" s="66" t="n">
        <f aca="false">V53</f>
        <v>36.9313</v>
      </c>
      <c r="J53" s="66" t="n">
        <f aca="false">T53</f>
        <v>970.5296</v>
      </c>
      <c r="K53" s="66" t="n">
        <f aca="false">W53</f>
        <v>38.597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70.5296</v>
      </c>
      <c r="U53" s="54" t="n">
        <v>33.0215</v>
      </c>
      <c r="V53" s="54" t="n">
        <v>36.9313</v>
      </c>
      <c r="W53" s="54" t="n">
        <v>38.597</v>
      </c>
      <c r="X53" s="54" t="n">
        <v>3103.18</v>
      </c>
      <c r="Y53" s="55" t="n">
        <v>9.58</v>
      </c>
      <c r="Z53" s="54" t="n">
        <f aca="false">X53/3600</f>
        <v>0.861994444444444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58</v>
      </c>
      <c r="AH53" s="41" t="n">
        <f aca="false">Z53/100</f>
        <v>0.00861994444444444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60.2224</v>
      </c>
      <c r="I54" s="67" t="n">
        <f aca="false">V54</f>
        <v>35.0367</v>
      </c>
      <c r="J54" s="67" t="n">
        <f aca="false">T54</f>
        <v>460.2224</v>
      </c>
      <c r="K54" s="67" t="n">
        <f aca="false">W54</f>
        <v>36.6003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60.2224</v>
      </c>
      <c r="U54" s="61" t="n">
        <v>30.333</v>
      </c>
      <c r="V54" s="61" t="n">
        <v>35.0367</v>
      </c>
      <c r="W54" s="61" t="n">
        <v>36.6003</v>
      </c>
      <c r="X54" s="61" t="n">
        <v>2805.1</v>
      </c>
      <c r="Y54" s="61" t="n">
        <v>8</v>
      </c>
      <c r="Z54" s="61" t="n">
        <f aca="false">X54/3600</f>
        <v>0.779194444444444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8</v>
      </c>
      <c r="AH54" s="41" t="n">
        <f aca="false">Z54/100</f>
        <v>0.00779194444444444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42.9592</v>
      </c>
      <c r="I55" s="65" t="n">
        <f aca="false">V55</f>
        <v>44.0651</v>
      </c>
      <c r="J55" s="65" t="n">
        <f aca="false">T55</f>
        <v>1542.9592</v>
      </c>
      <c r="K55" s="65" t="n">
        <f aca="false">W55</f>
        <v>43.1956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42.9592</v>
      </c>
      <c r="U55" s="62" t="n">
        <v>40.8426</v>
      </c>
      <c r="V55" s="62" t="n">
        <v>44.0651</v>
      </c>
      <c r="W55" s="62" t="n">
        <v>43.1956</v>
      </c>
      <c r="X55" s="62" t="n">
        <v>1546.11</v>
      </c>
      <c r="Y55" s="55" t="n">
        <v>4.6</v>
      </c>
      <c r="Z55" s="62" t="n">
        <f aca="false">X55/3600</f>
        <v>0.42947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6</v>
      </c>
      <c r="AH55" s="41" t="n">
        <f aca="false">Z55/100</f>
        <v>0.00429475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73.2952</v>
      </c>
      <c r="I56" s="66" t="n">
        <f aca="false">V56</f>
        <v>41.3256</v>
      </c>
      <c r="J56" s="66" t="n">
        <f aca="false">T56</f>
        <v>773.2952</v>
      </c>
      <c r="K56" s="66" t="n">
        <f aca="false">W56</f>
        <v>40.0502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73.2952</v>
      </c>
      <c r="U56" s="54" t="n">
        <v>37.0134</v>
      </c>
      <c r="V56" s="54" t="n">
        <v>41.3256</v>
      </c>
      <c r="W56" s="54" t="n">
        <v>40.0502</v>
      </c>
      <c r="X56" s="54" t="n">
        <v>1329.59</v>
      </c>
      <c r="Y56" s="55" t="n">
        <v>3.84</v>
      </c>
      <c r="Z56" s="54" t="n">
        <f aca="false">X56/3600</f>
        <v>0.369330555555556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84</v>
      </c>
      <c r="AH56" s="41" t="n">
        <f aca="false">Z56/100</f>
        <v>0.0036933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7.1376</v>
      </c>
      <c r="I57" s="66" t="n">
        <f aca="false">V57</f>
        <v>38.8702</v>
      </c>
      <c r="J57" s="66" t="n">
        <f aca="false">T57</f>
        <v>377.1376</v>
      </c>
      <c r="K57" s="66" t="n">
        <f aca="false">W57</f>
        <v>37.3081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7.1376</v>
      </c>
      <c r="U57" s="54" t="n">
        <v>33.6036</v>
      </c>
      <c r="V57" s="54" t="n">
        <v>38.8702</v>
      </c>
      <c r="W57" s="54" t="n">
        <v>37.3081</v>
      </c>
      <c r="X57" s="54" t="n">
        <v>1165.15</v>
      </c>
      <c r="Y57" s="55" t="n">
        <v>3.09</v>
      </c>
      <c r="Z57" s="54" t="n">
        <f aca="false">X57/3600</f>
        <v>0.323652777777778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09</v>
      </c>
      <c r="AH57" s="41" t="n">
        <f aca="false">Z57/100</f>
        <v>0.00323652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89.7968</v>
      </c>
      <c r="I58" s="67" t="n">
        <f aca="false">V58</f>
        <v>36.6658</v>
      </c>
      <c r="J58" s="67" t="n">
        <f aca="false">T58</f>
        <v>189.7968</v>
      </c>
      <c r="K58" s="67" t="n">
        <f aca="false">W58</f>
        <v>34.9033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89.7968</v>
      </c>
      <c r="U58" s="61" t="n">
        <v>30.7665</v>
      </c>
      <c r="V58" s="61" t="n">
        <v>36.6658</v>
      </c>
      <c r="W58" s="61" t="n">
        <v>34.9033</v>
      </c>
      <c r="X58" s="61" t="n">
        <v>1080.84</v>
      </c>
      <c r="Y58" s="61" t="n">
        <v>2.73</v>
      </c>
      <c r="Z58" s="61" t="n">
        <f aca="false">X58/3600</f>
        <v>0.300233333333333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73</v>
      </c>
      <c r="AH58" s="41" t="n">
        <f aca="false">Z58/100</f>
        <v>0.00300233333333333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38.9384</v>
      </c>
      <c r="I59" s="63" t="n">
        <f aca="false">V59</f>
        <v>43.2707</v>
      </c>
      <c r="J59" s="63" t="n">
        <f aca="false">T59</f>
        <v>1638.9384</v>
      </c>
      <c r="K59" s="63" t="n">
        <f aca="false">W59</f>
        <v>44.3978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38.9384</v>
      </c>
      <c r="U59" s="62" t="n">
        <v>38.2308</v>
      </c>
      <c r="V59" s="62" t="n">
        <v>43.2707</v>
      </c>
      <c r="W59" s="62" t="n">
        <v>44.3978</v>
      </c>
      <c r="X59" s="62" t="n">
        <v>1807.03</v>
      </c>
      <c r="Y59" s="55" t="n">
        <v>5.75</v>
      </c>
      <c r="Z59" s="62" t="n">
        <f aca="false">X59/3600</f>
        <v>0.50195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75</v>
      </c>
      <c r="AH59" s="41" t="n">
        <f aca="false">Z59/100</f>
        <v>0.0050195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42.764</v>
      </c>
      <c r="I60" s="53" t="n">
        <f aca="false">V60</f>
        <v>41.0459</v>
      </c>
      <c r="J60" s="53" t="n">
        <f aca="false">T60</f>
        <v>642.764</v>
      </c>
      <c r="K60" s="53" t="n">
        <f aca="false">W60</f>
        <v>41.9807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42.764</v>
      </c>
      <c r="U60" s="54" t="n">
        <v>34.9494</v>
      </c>
      <c r="V60" s="54" t="n">
        <v>41.0459</v>
      </c>
      <c r="W60" s="54" t="n">
        <v>41.9807</v>
      </c>
      <c r="X60" s="54" t="n">
        <v>1434.57</v>
      </c>
      <c r="Y60" s="55" t="n">
        <v>4.51</v>
      </c>
      <c r="Z60" s="54" t="n">
        <f aca="false">X60/3600</f>
        <v>0.398491666666667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51</v>
      </c>
      <c r="AH60" s="41" t="n">
        <f aca="false">Z60/100</f>
        <v>0.00398491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3.276</v>
      </c>
      <c r="I61" s="53" t="n">
        <f aca="false">V61</f>
        <v>39.1912</v>
      </c>
      <c r="J61" s="53" t="n">
        <f aca="false">T61</f>
        <v>293.276</v>
      </c>
      <c r="K61" s="53" t="n">
        <f aca="false">W61</f>
        <v>40.0678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3.276</v>
      </c>
      <c r="U61" s="54" t="n">
        <v>32.0787</v>
      </c>
      <c r="V61" s="54" t="n">
        <v>39.1912</v>
      </c>
      <c r="W61" s="54" t="n">
        <v>40.0678</v>
      </c>
      <c r="X61" s="54" t="n">
        <v>1292.66</v>
      </c>
      <c r="Y61" s="55" t="n">
        <v>4.02</v>
      </c>
      <c r="Z61" s="54" t="n">
        <f aca="false">X61/3600</f>
        <v>0.359072222222222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402</v>
      </c>
      <c r="AH61" s="41" t="n">
        <f aca="false">Z61/100</f>
        <v>0.00359072222222222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7.2</v>
      </c>
      <c r="I62" s="60" t="n">
        <f aca="false">V62</f>
        <v>37.3378</v>
      </c>
      <c r="J62" s="60" t="n">
        <f aca="false">T62</f>
        <v>147.2</v>
      </c>
      <c r="K62" s="60" t="n">
        <f aca="false">W62</f>
        <v>38.1143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7.2</v>
      </c>
      <c r="U62" s="61" t="n">
        <v>29.3208</v>
      </c>
      <c r="V62" s="61" t="n">
        <v>37.3378</v>
      </c>
      <c r="W62" s="61" t="n">
        <v>38.1143</v>
      </c>
      <c r="X62" s="61" t="n">
        <v>1201.94</v>
      </c>
      <c r="Y62" s="61" t="n">
        <v>3.37</v>
      </c>
      <c r="Z62" s="61" t="n">
        <f aca="false">X62/3600</f>
        <v>0.333872222222222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37</v>
      </c>
      <c r="AH62" s="41" t="n">
        <f aca="false">Z62/100</f>
        <v>0.00333872222222222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76.3344</v>
      </c>
      <c r="I63" s="65" t="n">
        <f aca="false">V63</f>
        <v>41.4036</v>
      </c>
      <c r="J63" s="65" t="n">
        <f aca="false">T63</f>
        <v>1676.3344</v>
      </c>
      <c r="K63" s="65" t="n">
        <f aca="false">W63</f>
        <v>42.3561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76.3344</v>
      </c>
      <c r="U63" s="62" t="n">
        <v>38.3784</v>
      </c>
      <c r="V63" s="62" t="n">
        <v>41.4036</v>
      </c>
      <c r="W63" s="62" t="n">
        <v>42.3561</v>
      </c>
      <c r="X63" s="62" t="n">
        <v>1528.59</v>
      </c>
      <c r="Y63" s="55" t="n">
        <v>4.78</v>
      </c>
      <c r="Z63" s="62" t="n">
        <f aca="false">X63/3600</f>
        <v>0.424608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78</v>
      </c>
      <c r="AH63" s="41" t="n">
        <f aca="false">Z63/100</f>
        <v>0.00424608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74.3448</v>
      </c>
      <c r="I64" s="66" t="n">
        <f aca="false">V64</f>
        <v>38.6754</v>
      </c>
      <c r="J64" s="66" t="n">
        <f aca="false">T64</f>
        <v>774.3448</v>
      </c>
      <c r="K64" s="66" t="n">
        <f aca="false">W64</f>
        <v>39.4305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74.3448</v>
      </c>
      <c r="U64" s="54" t="n">
        <v>34.9619</v>
      </c>
      <c r="V64" s="54" t="n">
        <v>38.6754</v>
      </c>
      <c r="W64" s="54" t="n">
        <v>39.4305</v>
      </c>
      <c r="X64" s="54" t="n">
        <v>1255.56</v>
      </c>
      <c r="Y64" s="55" t="n">
        <v>3.76</v>
      </c>
      <c r="Z64" s="54" t="n">
        <f aca="false">X64/3600</f>
        <v>0.348766666666667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76</v>
      </c>
      <c r="AH64" s="41" t="n">
        <f aca="false">Z64/100</f>
        <v>0.0034876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60.536</v>
      </c>
      <c r="I65" s="66" t="n">
        <f aca="false">V65</f>
        <v>36.3964</v>
      </c>
      <c r="J65" s="66" t="n">
        <f aca="false">T65</f>
        <v>360.536</v>
      </c>
      <c r="K65" s="66" t="n">
        <f aca="false">W65</f>
        <v>37.0721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60.536</v>
      </c>
      <c r="U65" s="54" t="n">
        <v>31.6791</v>
      </c>
      <c r="V65" s="54" t="n">
        <v>36.3964</v>
      </c>
      <c r="W65" s="54" t="n">
        <v>37.0721</v>
      </c>
      <c r="X65" s="54" t="n">
        <v>1092.64</v>
      </c>
      <c r="Y65" s="55" t="n">
        <v>2.98</v>
      </c>
      <c r="Z65" s="54" t="n">
        <f aca="false">X65/3600</f>
        <v>0.303511111111111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8</v>
      </c>
      <c r="AH65" s="41" t="n">
        <f aca="false">Z65/100</f>
        <v>0.00303511111111111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4.4552</v>
      </c>
      <c r="I66" s="67" t="n">
        <f aca="false">V66</f>
        <v>34.3255</v>
      </c>
      <c r="J66" s="67" t="n">
        <f aca="false">T66</f>
        <v>164.4552</v>
      </c>
      <c r="K66" s="67" t="n">
        <f aca="false">W66</f>
        <v>34.9215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4.4552</v>
      </c>
      <c r="U66" s="61" t="n">
        <v>28.7138</v>
      </c>
      <c r="V66" s="61" t="n">
        <v>34.3255</v>
      </c>
      <c r="W66" s="61" t="n">
        <v>34.9215</v>
      </c>
      <c r="X66" s="61" t="n">
        <v>1005.49</v>
      </c>
      <c r="Y66" s="61" t="n">
        <v>2.49</v>
      </c>
      <c r="Z66" s="61" t="n">
        <f aca="false">X66/3600</f>
        <v>0.279302777777778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49</v>
      </c>
      <c r="AH66" s="41" t="n">
        <f aca="false">Z66/100</f>
        <v>0.00279302777777778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40.3712</v>
      </c>
      <c r="I67" s="63" t="n">
        <f aca="false">V67</f>
        <v>41.6204</v>
      </c>
      <c r="J67" s="63" t="n">
        <f aca="false">T67</f>
        <v>1240.3712</v>
      </c>
      <c r="K67" s="63" t="n">
        <f aca="false">W67</f>
        <v>42.6861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40.3712</v>
      </c>
      <c r="U67" s="62" t="n">
        <v>39.6209</v>
      </c>
      <c r="V67" s="62" t="n">
        <v>41.6204</v>
      </c>
      <c r="W67" s="62" t="n">
        <v>42.6861</v>
      </c>
      <c r="X67" s="62" t="n">
        <v>1060.52</v>
      </c>
      <c r="Y67" s="55" t="n">
        <v>3.38</v>
      </c>
      <c r="Z67" s="62" t="n">
        <f aca="false">X67/3600</f>
        <v>0.29458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38</v>
      </c>
      <c r="AH67" s="41" t="n">
        <f aca="false">Z67/100</f>
        <v>0.00294588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13.02</v>
      </c>
      <c r="I68" s="53" t="n">
        <f aca="false">V68</f>
        <v>38.8419</v>
      </c>
      <c r="J68" s="53" t="n">
        <f aca="false">T68</f>
        <v>613.02</v>
      </c>
      <c r="K68" s="53" t="n">
        <f aca="false">W68</f>
        <v>40.0326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13.02</v>
      </c>
      <c r="U68" s="54" t="n">
        <v>35.8034</v>
      </c>
      <c r="V68" s="54" t="n">
        <v>38.8419</v>
      </c>
      <c r="W68" s="54" t="n">
        <v>40.0326</v>
      </c>
      <c r="X68" s="54" t="n">
        <v>884.61</v>
      </c>
      <c r="Y68" s="55" t="n">
        <v>2.75</v>
      </c>
      <c r="Z68" s="54" t="n">
        <f aca="false">X68/3600</f>
        <v>0.245725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75</v>
      </c>
      <c r="AH68" s="41" t="n">
        <f aca="false">Z68/100</f>
        <v>0.00245725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4.244</v>
      </c>
      <c r="I69" s="53" t="n">
        <f aca="false">V69</f>
        <v>36.5719</v>
      </c>
      <c r="J69" s="53" t="n">
        <f aca="false">T69</f>
        <v>294.244</v>
      </c>
      <c r="K69" s="53" t="n">
        <f aca="false">W69</f>
        <v>37.6879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4.244</v>
      </c>
      <c r="U69" s="54" t="n">
        <v>32.3261</v>
      </c>
      <c r="V69" s="54" t="n">
        <v>36.5719</v>
      </c>
      <c r="W69" s="54" t="n">
        <v>37.6879</v>
      </c>
      <c r="X69" s="54" t="n">
        <v>745.2</v>
      </c>
      <c r="Y69" s="55" t="n">
        <v>2.19</v>
      </c>
      <c r="Z69" s="54" t="n">
        <f aca="false">X69/3600</f>
        <v>0.207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19</v>
      </c>
      <c r="AH69" s="41" t="n">
        <f aca="false">Z69/100</f>
        <v>0.0020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40.7616</v>
      </c>
      <c r="I70" s="68" t="n">
        <f aca="false">V70</f>
        <v>34.4906</v>
      </c>
      <c r="J70" s="68" t="n">
        <f aca="false">T70</f>
        <v>140.7616</v>
      </c>
      <c r="K70" s="68" t="n">
        <f aca="false">W70</f>
        <v>35.4433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40.7616</v>
      </c>
      <c r="U70" s="61" t="n">
        <v>29.5133</v>
      </c>
      <c r="V70" s="61" t="n">
        <v>34.4906</v>
      </c>
      <c r="W70" s="61" t="n">
        <v>35.4433</v>
      </c>
      <c r="X70" s="61" t="n">
        <v>671.34</v>
      </c>
      <c r="Y70" s="61" t="n">
        <v>1.81</v>
      </c>
      <c r="Z70" s="61" t="n">
        <f aca="false">X70/3600</f>
        <v>0.186483333333333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81</v>
      </c>
      <c r="AH70" s="41" t="n">
        <f aca="false">Z70/100</f>
        <v>0.00186483333333333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0820183700463</v>
      </c>
      <c r="Z89" s="73" t="n">
        <f aca="false">GEOMEAN(AH3:AH70)*100</f>
        <v>2.00548332424003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122130377096</v>
      </c>
      <c r="Z90" s="83" t="n">
        <f aca="false">Z89/R89</f>
        <v>0.938012357037856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84738888888889</v>
      </c>
      <c r="Z91" s="72" t="n">
        <f aca="false">SUM(Z3:Z70)</f>
        <v>247.938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927.5888</v>
      </c>
      <c r="I3" s="53" t="n">
        <f aca="false">V3</f>
        <v>41.501</v>
      </c>
      <c r="J3" s="53" t="n">
        <f aca="false">T3</f>
        <v>13927.5888</v>
      </c>
      <c r="K3" s="53" t="n">
        <f aca="false">W3</f>
        <v>44.2154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927.5888</v>
      </c>
      <c r="U3" s="62" t="n">
        <v>41.5389</v>
      </c>
      <c r="V3" s="62" t="n">
        <v>41.501</v>
      </c>
      <c r="W3" s="62" t="n">
        <v>44.2154</v>
      </c>
      <c r="X3" s="54" t="n">
        <v>11165.05</v>
      </c>
      <c r="Y3" s="55" t="n">
        <v>34.23</v>
      </c>
      <c r="Z3" s="54" t="n">
        <f aca="false">X3/3600</f>
        <v>3.101402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423</v>
      </c>
      <c r="AH3" s="41" t="n">
        <f aca="false">Z3/100</f>
        <v>0.0310140277777778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696.2224</v>
      </c>
      <c r="I4" s="53" t="n">
        <f aca="false">V4</f>
        <v>39.87</v>
      </c>
      <c r="J4" s="53" t="n">
        <f aca="false">T4</f>
        <v>5696.2224</v>
      </c>
      <c r="K4" s="53" t="n">
        <f aca="false">W4</f>
        <v>42.3472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696.2224</v>
      </c>
      <c r="U4" s="54" t="n">
        <v>39.0261</v>
      </c>
      <c r="V4" s="54" t="n">
        <v>39.87</v>
      </c>
      <c r="W4" s="54" t="n">
        <v>42.3472</v>
      </c>
      <c r="X4" s="54" t="n">
        <v>10129.13</v>
      </c>
      <c r="Y4" s="55" t="n">
        <v>27.58</v>
      </c>
      <c r="Z4" s="54" t="n">
        <f aca="false">X4/3600</f>
        <v>2.81364722222222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758</v>
      </c>
      <c r="AH4" s="41" t="n">
        <f aca="false">Z4/100</f>
        <v>0.02813647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19.6816</v>
      </c>
      <c r="I5" s="53" t="n">
        <f aca="false">V5</f>
        <v>38.52</v>
      </c>
      <c r="J5" s="53" t="n">
        <f aca="false">T5</f>
        <v>2719.6816</v>
      </c>
      <c r="K5" s="53" t="n">
        <f aca="false">W5</f>
        <v>40.7497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19.6816</v>
      </c>
      <c r="U5" s="54" t="n">
        <v>36.4764</v>
      </c>
      <c r="V5" s="54" t="n">
        <v>38.52</v>
      </c>
      <c r="W5" s="54" t="n">
        <v>40.7497</v>
      </c>
      <c r="X5" s="54" t="n">
        <v>9511.32</v>
      </c>
      <c r="Y5" s="55" t="n">
        <v>25.06</v>
      </c>
      <c r="Z5" s="54" t="n">
        <f aca="false">X5/3600</f>
        <v>2.64203333333333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506</v>
      </c>
      <c r="AH5" s="41" t="n">
        <f aca="false">Z5/100</f>
        <v>0.0264203333333333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398.2752</v>
      </c>
      <c r="I6" s="60" t="n">
        <f aca="false">V6</f>
        <v>37.1902</v>
      </c>
      <c r="J6" s="60" t="n">
        <f aca="false">T6</f>
        <v>1398.2752</v>
      </c>
      <c r="K6" s="60" t="n">
        <f aca="false">W6</f>
        <v>39.2926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398.2752</v>
      </c>
      <c r="U6" s="61" t="n">
        <v>33.8343</v>
      </c>
      <c r="V6" s="61" t="n">
        <v>37.1902</v>
      </c>
      <c r="W6" s="61" t="n">
        <v>39.2926</v>
      </c>
      <c r="X6" s="61" t="n">
        <v>9225.77</v>
      </c>
      <c r="Y6" s="61" t="n">
        <v>24.75</v>
      </c>
      <c r="Z6" s="61" t="n">
        <f aca="false">X6/3600</f>
        <v>2.56271388888889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475</v>
      </c>
      <c r="AH6" s="41" t="n">
        <f aca="false">Z6/100</f>
        <v>0.0256271388888889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4995.176</v>
      </c>
      <c r="I7" s="53" t="n">
        <f aca="false">V7</f>
        <v>45.1411</v>
      </c>
      <c r="J7" s="53" t="n">
        <f aca="false">T7</f>
        <v>34995.176</v>
      </c>
      <c r="K7" s="53" t="n">
        <f aca="false">W7</f>
        <v>44.7415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4995.176</v>
      </c>
      <c r="U7" s="54" t="n">
        <v>40.0552</v>
      </c>
      <c r="V7" s="54" t="n">
        <v>45.1411</v>
      </c>
      <c r="W7" s="54" t="n">
        <v>44.7415</v>
      </c>
      <c r="X7" s="54" t="n">
        <v>14382.26</v>
      </c>
      <c r="Y7" s="55" t="n">
        <v>45.41</v>
      </c>
      <c r="Z7" s="54" t="n">
        <f aca="false">X7/3600</f>
        <v>3.99507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541</v>
      </c>
      <c r="AH7" s="41" t="n">
        <f aca="false">Z7/100</f>
        <v>0.0399507222222222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7107.264</v>
      </c>
      <c r="I8" s="53" t="n">
        <f aca="false">V8</f>
        <v>43.3451</v>
      </c>
      <c r="J8" s="53" t="n">
        <f aca="false">T8</f>
        <v>17107.264</v>
      </c>
      <c r="K8" s="53" t="n">
        <f aca="false">W8</f>
        <v>43.4531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7107.264</v>
      </c>
      <c r="U8" s="54" t="n">
        <v>37.1006</v>
      </c>
      <c r="V8" s="54" t="n">
        <v>43.3451</v>
      </c>
      <c r="W8" s="54" t="n">
        <v>43.4531</v>
      </c>
      <c r="X8" s="54" t="n">
        <v>12801.01</v>
      </c>
      <c r="Y8" s="55" t="n">
        <v>40.46</v>
      </c>
      <c r="Z8" s="54" t="n">
        <f aca="false">X8/3600</f>
        <v>3.55583611111111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4046</v>
      </c>
      <c r="AH8" s="41" t="n">
        <f aca="false">Z8/100</f>
        <v>0.03555836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9013.824</v>
      </c>
      <c r="I9" s="53" t="n">
        <f aca="false">V9</f>
        <v>41.5843</v>
      </c>
      <c r="J9" s="53" t="n">
        <f aca="false">T9</f>
        <v>9013.824</v>
      </c>
      <c r="K9" s="53" t="n">
        <f aca="false">W9</f>
        <v>42.0714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9013.824</v>
      </c>
      <c r="U9" s="54" t="n">
        <v>34.1393</v>
      </c>
      <c r="V9" s="54" t="n">
        <v>41.5843</v>
      </c>
      <c r="W9" s="54" t="n">
        <v>42.0714</v>
      </c>
      <c r="X9" s="54" t="n">
        <v>11683.64</v>
      </c>
      <c r="Y9" s="55" t="n">
        <v>34.15</v>
      </c>
      <c r="Z9" s="54" t="n">
        <f aca="false">X9/3600</f>
        <v>3.24545555555556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415</v>
      </c>
      <c r="AH9" s="41" t="n">
        <f aca="false">Z9/100</f>
        <v>0.0324545555555556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35.7952</v>
      </c>
      <c r="I10" s="60" t="n">
        <f aca="false">V10</f>
        <v>39.8263</v>
      </c>
      <c r="J10" s="60" t="n">
        <f aca="false">T10</f>
        <v>5035.7952</v>
      </c>
      <c r="K10" s="60" t="n">
        <f aca="false">W10</f>
        <v>40.637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35.7952</v>
      </c>
      <c r="U10" s="61" t="n">
        <v>31.391</v>
      </c>
      <c r="V10" s="61" t="n">
        <v>39.8263</v>
      </c>
      <c r="W10" s="61" t="n">
        <v>40.637</v>
      </c>
      <c r="X10" s="61" t="n">
        <v>11049.77</v>
      </c>
      <c r="Y10" s="61" t="n">
        <v>32.51</v>
      </c>
      <c r="Z10" s="61" t="n">
        <f aca="false">X10/3600</f>
        <v>3.06938055555556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251</v>
      </c>
      <c r="AH10" s="41" t="n">
        <f aca="false">Z10/100</f>
        <v>0.0306938055555556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4656.0176</v>
      </c>
      <c r="I11" s="53" t="n">
        <f aca="false">V11</f>
        <v>39.5533</v>
      </c>
      <c r="J11" s="53" t="n">
        <f aca="false">T11</f>
        <v>234656.0176</v>
      </c>
      <c r="K11" s="53" t="n">
        <f aca="false">W11</f>
        <v>37.7895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4656.0176</v>
      </c>
      <c r="U11" s="62" t="n">
        <v>38.764</v>
      </c>
      <c r="V11" s="62" t="n">
        <v>39.5533</v>
      </c>
      <c r="W11" s="62" t="n">
        <v>37.7895</v>
      </c>
      <c r="X11" s="54" t="n">
        <v>38673.45</v>
      </c>
      <c r="Y11" s="55" t="n">
        <v>100.59</v>
      </c>
      <c r="Z11" s="54" t="n">
        <f aca="false">X11/3600</f>
        <v>10.74262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059</v>
      </c>
      <c r="AH11" s="41" t="n">
        <f aca="false">Z11/100</f>
        <v>0.10742625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09684.3552</v>
      </c>
      <c r="I12" s="53" t="n">
        <f aca="false">V12</f>
        <v>38.075</v>
      </c>
      <c r="J12" s="53" t="n">
        <f aca="false">T12</f>
        <v>109684.3552</v>
      </c>
      <c r="K12" s="53" t="n">
        <f aca="false">W12</f>
        <v>36.3931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09684.3552</v>
      </c>
      <c r="U12" s="54" t="n">
        <v>33.219</v>
      </c>
      <c r="V12" s="54" t="n">
        <v>38.075</v>
      </c>
      <c r="W12" s="54" t="n">
        <v>36.3931</v>
      </c>
      <c r="X12" s="54" t="n">
        <v>32398.77</v>
      </c>
      <c r="Y12" s="55" t="n">
        <v>98.88</v>
      </c>
      <c r="Z12" s="54" t="n">
        <f aca="false">X12/3600</f>
        <v>8.99965833333333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0.9888</v>
      </c>
      <c r="AH12" s="41" t="n">
        <f aca="false">Z12/100</f>
        <v>0.08999658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832.696</v>
      </c>
      <c r="I13" s="53" t="n">
        <f aca="false">V13</f>
        <v>36.8992</v>
      </c>
      <c r="J13" s="53" t="n">
        <f aca="false">T13</f>
        <v>27832.696</v>
      </c>
      <c r="K13" s="53" t="n">
        <f aca="false">W13</f>
        <v>35.2005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832.696</v>
      </c>
      <c r="U13" s="54" t="n">
        <v>29.2616</v>
      </c>
      <c r="V13" s="54" t="n">
        <v>36.8992</v>
      </c>
      <c r="W13" s="54" t="n">
        <v>35.2005</v>
      </c>
      <c r="X13" s="54" t="n">
        <v>25209.75</v>
      </c>
      <c r="Y13" s="55" t="n">
        <v>74.49</v>
      </c>
      <c r="Z13" s="54" t="n">
        <f aca="false">X13/3600</f>
        <v>7.00270833333333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449</v>
      </c>
      <c r="AH13" s="41" t="n">
        <f aca="false">Z13/100</f>
        <v>0.0700270833333333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18.5616</v>
      </c>
      <c r="I14" s="60" t="n">
        <f aca="false">V14</f>
        <v>35.8172</v>
      </c>
      <c r="J14" s="60" t="n">
        <f aca="false">T14</f>
        <v>7118.5616</v>
      </c>
      <c r="K14" s="60" t="n">
        <f aca="false">W14</f>
        <v>34.1128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18.5616</v>
      </c>
      <c r="U14" s="61" t="n">
        <v>27.9046</v>
      </c>
      <c r="V14" s="61" t="n">
        <v>35.8172</v>
      </c>
      <c r="W14" s="61" t="n">
        <v>34.1128</v>
      </c>
      <c r="X14" s="61" t="n">
        <v>21762.59</v>
      </c>
      <c r="Y14" s="61" t="n">
        <v>57.18</v>
      </c>
      <c r="Z14" s="61" t="n">
        <f aca="false">X14/3600</f>
        <v>6.04516388888889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718</v>
      </c>
      <c r="AH14" s="41" t="n">
        <f aca="false">Z14/100</f>
        <v>0.0604516388888889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69.3536</v>
      </c>
      <c r="I15" s="53" t="n">
        <f aca="false">V15</f>
        <v>46.3451</v>
      </c>
      <c r="J15" s="53" t="n">
        <f aca="false">T15</f>
        <v>23669.3536</v>
      </c>
      <c r="K15" s="53" t="n">
        <f aca="false">W15</f>
        <v>45.9278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69.3536</v>
      </c>
      <c r="U15" s="54" t="n">
        <v>41.2362</v>
      </c>
      <c r="V15" s="54" t="n">
        <v>46.3451</v>
      </c>
      <c r="W15" s="54" t="n">
        <v>45.9278</v>
      </c>
      <c r="X15" s="54" t="n">
        <v>26597.94</v>
      </c>
      <c r="Y15" s="55" t="n">
        <v>68.58</v>
      </c>
      <c r="Z15" s="54" t="n">
        <f aca="false">X15/3600</f>
        <v>7.38831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6858</v>
      </c>
      <c r="AH15" s="41" t="n">
        <f aca="false">Z15/100</f>
        <v>0.07388316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487.5504</v>
      </c>
      <c r="I16" s="53" t="n">
        <f aca="false">V16</f>
        <v>45.7468</v>
      </c>
      <c r="J16" s="53" t="n">
        <f aca="false">T16</f>
        <v>6487.5504</v>
      </c>
      <c r="K16" s="53" t="n">
        <f aca="false">W16</f>
        <v>45.4611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487.5504</v>
      </c>
      <c r="U16" s="54" t="n">
        <v>39.9414</v>
      </c>
      <c r="V16" s="54" t="n">
        <v>45.7468</v>
      </c>
      <c r="W16" s="54" t="n">
        <v>45.4611</v>
      </c>
      <c r="X16" s="54" t="n">
        <v>22967.48</v>
      </c>
      <c r="Y16" s="55" t="n">
        <v>58.37</v>
      </c>
      <c r="Z16" s="54" t="n">
        <f aca="false">X16/3600</f>
        <v>6.37985555555556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837</v>
      </c>
      <c r="AH16" s="41" t="n">
        <f aca="false">Z16/100</f>
        <v>0.06379855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68.7152</v>
      </c>
      <c r="I17" s="53" t="n">
        <f aca="false">V17</f>
        <v>45.1382</v>
      </c>
      <c r="J17" s="53" t="n">
        <f aca="false">T17</f>
        <v>2768.7152</v>
      </c>
      <c r="K17" s="53" t="n">
        <f aca="false">W17</f>
        <v>44.9972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68.7152</v>
      </c>
      <c r="U17" s="54" t="n">
        <v>38.6435</v>
      </c>
      <c r="V17" s="54" t="n">
        <v>45.1382</v>
      </c>
      <c r="W17" s="54" t="n">
        <v>44.9972</v>
      </c>
      <c r="X17" s="54" t="n">
        <v>21290.6</v>
      </c>
      <c r="Y17" s="55" t="n">
        <v>52.97</v>
      </c>
      <c r="Z17" s="54" t="n">
        <f aca="false">X17/3600</f>
        <v>5.91405555555556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297</v>
      </c>
      <c r="AH17" s="41" t="n">
        <f aca="false">Z17/100</f>
        <v>0.0591405555555556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50.728</v>
      </c>
      <c r="I18" s="60" t="n">
        <f aca="false">V18</f>
        <v>44.4858</v>
      </c>
      <c r="J18" s="60" t="n">
        <f aca="false">T18</f>
        <v>1350.728</v>
      </c>
      <c r="K18" s="60" t="n">
        <f aca="false">W18</f>
        <v>44.5353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50.728</v>
      </c>
      <c r="U18" s="61" t="n">
        <v>36.9676</v>
      </c>
      <c r="V18" s="61" t="n">
        <v>44.4858</v>
      </c>
      <c r="W18" s="61" t="n">
        <v>44.5353</v>
      </c>
      <c r="X18" s="61" t="n">
        <v>20446.35</v>
      </c>
      <c r="Y18" s="61" t="n">
        <v>49.56</v>
      </c>
      <c r="Z18" s="61" t="n">
        <f aca="false">X18/3600</f>
        <v>5.67954166666667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4956</v>
      </c>
      <c r="AH18" s="41" t="n">
        <f aca="false">Z18/100</f>
        <v>0.0567954166666667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24.2848</v>
      </c>
      <c r="I19" s="53" t="n">
        <f aca="false">V19</f>
        <v>43.5055</v>
      </c>
      <c r="J19" s="53" t="n">
        <f aca="false">T19</f>
        <v>5124.2848</v>
      </c>
      <c r="K19" s="53" t="n">
        <f aca="false">W19</f>
        <v>45.2198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24.2848</v>
      </c>
      <c r="U19" s="54" t="n">
        <v>41.5338</v>
      </c>
      <c r="V19" s="54" t="n">
        <v>43.5055</v>
      </c>
      <c r="W19" s="54" t="n">
        <v>45.2198</v>
      </c>
      <c r="X19" s="54" t="n">
        <v>9817.86</v>
      </c>
      <c r="Y19" s="55" t="n">
        <v>28.4</v>
      </c>
      <c r="Z19" s="54" t="n">
        <f aca="false">X19/3600</f>
        <v>2.72718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84</v>
      </c>
      <c r="AH19" s="41" t="n">
        <f aca="false">Z19/100</f>
        <v>0.0272718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63.9384</v>
      </c>
      <c r="I20" s="53" t="n">
        <f aca="false">V20</f>
        <v>42.2555</v>
      </c>
      <c r="J20" s="53" t="n">
        <f aca="false">T20</f>
        <v>2363.9384</v>
      </c>
      <c r="K20" s="53" t="n">
        <f aca="false">W20</f>
        <v>43.449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63.9384</v>
      </c>
      <c r="U20" s="54" t="n">
        <v>39.6465</v>
      </c>
      <c r="V20" s="54" t="n">
        <v>42.2555</v>
      </c>
      <c r="W20" s="54" t="n">
        <v>43.449</v>
      </c>
      <c r="X20" s="54" t="n">
        <v>8896.95</v>
      </c>
      <c r="Y20" s="55" t="n">
        <v>26.15</v>
      </c>
      <c r="Z20" s="54" t="n">
        <f aca="false">X20/3600</f>
        <v>2.471375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615</v>
      </c>
      <c r="AH20" s="41" t="n">
        <f aca="false">Z20/100</f>
        <v>0.0247137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58.0944</v>
      </c>
      <c r="I21" s="53" t="n">
        <f aca="false">V21</f>
        <v>41.0631</v>
      </c>
      <c r="J21" s="53" t="n">
        <f aca="false">T21</f>
        <v>1158.0944</v>
      </c>
      <c r="K21" s="53" t="n">
        <f aca="false">W21</f>
        <v>42.0357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58.0944</v>
      </c>
      <c r="U21" s="54" t="n">
        <v>37.3463</v>
      </c>
      <c r="V21" s="54" t="n">
        <v>41.0631</v>
      </c>
      <c r="W21" s="54" t="n">
        <v>42.0357</v>
      </c>
      <c r="X21" s="54" t="n">
        <v>8317.31</v>
      </c>
      <c r="Y21" s="55" t="n">
        <v>23.92</v>
      </c>
      <c r="Z21" s="54" t="n">
        <f aca="false">X21/3600</f>
        <v>2.31036388888889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392</v>
      </c>
      <c r="AH21" s="41" t="n">
        <f aca="false">Z21/100</f>
        <v>0.02310363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6.7208</v>
      </c>
      <c r="I22" s="60" t="n">
        <f aca="false">V22</f>
        <v>39.9461</v>
      </c>
      <c r="J22" s="60" t="n">
        <f aca="false">T22</f>
        <v>586.7208</v>
      </c>
      <c r="K22" s="60" t="n">
        <f aca="false">W22</f>
        <v>40.9939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6.7208</v>
      </c>
      <c r="U22" s="61" t="n">
        <v>35.0005</v>
      </c>
      <c r="V22" s="61" t="n">
        <v>39.9461</v>
      </c>
      <c r="W22" s="61" t="n">
        <v>40.9939</v>
      </c>
      <c r="X22" s="61" t="n">
        <v>7899.17</v>
      </c>
      <c r="Y22" s="61" t="n">
        <v>22.81</v>
      </c>
      <c r="Z22" s="61" t="n">
        <f aca="false">X22/3600</f>
        <v>2.19421388888889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281</v>
      </c>
      <c r="AH22" s="41" t="n">
        <f aca="false">Z22/100</f>
        <v>0.0219421388888889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77.116</v>
      </c>
      <c r="I23" s="63" t="n">
        <f aca="false">V23</f>
        <v>42.512</v>
      </c>
      <c r="J23" s="63" t="n">
        <f aca="false">T23</f>
        <v>8177.116</v>
      </c>
      <c r="K23" s="63" t="n">
        <f aca="false">W23</f>
        <v>43.8331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77.116</v>
      </c>
      <c r="U23" s="62" t="n">
        <v>40.0071</v>
      </c>
      <c r="V23" s="62" t="n">
        <v>42.512</v>
      </c>
      <c r="W23" s="62" t="n">
        <v>43.8331</v>
      </c>
      <c r="X23" s="62" t="n">
        <v>9368.45</v>
      </c>
      <c r="Y23" s="55" t="n">
        <v>29.3</v>
      </c>
      <c r="Z23" s="62" t="n">
        <f aca="false">X23/3600</f>
        <v>2.602347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293</v>
      </c>
      <c r="AH23" s="41" t="n">
        <f aca="false">Z23/100</f>
        <v>0.02602347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79.1664</v>
      </c>
      <c r="I24" s="53" t="n">
        <f aca="false">V24</f>
        <v>40.7657</v>
      </c>
      <c r="J24" s="53" t="n">
        <f aca="false">T24</f>
        <v>3579.1664</v>
      </c>
      <c r="K24" s="53" t="n">
        <f aca="false">W24</f>
        <v>41.6037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79.1664</v>
      </c>
      <c r="U24" s="54" t="n">
        <v>37.4726</v>
      </c>
      <c r="V24" s="54" t="n">
        <v>40.7657</v>
      </c>
      <c r="W24" s="54" t="n">
        <v>41.6037</v>
      </c>
      <c r="X24" s="54" t="n">
        <v>8360.34</v>
      </c>
      <c r="Y24" s="55" t="n">
        <v>25.04</v>
      </c>
      <c r="Z24" s="54" t="n">
        <f aca="false">X24/3600</f>
        <v>2.32231666666667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504</v>
      </c>
      <c r="AH24" s="41" t="n">
        <f aca="false">Z24/100</f>
        <v>0.0232231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55.48</v>
      </c>
      <c r="I25" s="53" t="n">
        <f aca="false">V25</f>
        <v>39.1315</v>
      </c>
      <c r="J25" s="53" t="n">
        <f aca="false">T25</f>
        <v>1655.48</v>
      </c>
      <c r="K25" s="53" t="n">
        <f aca="false">W25</f>
        <v>39.95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55.48</v>
      </c>
      <c r="U25" s="54" t="n">
        <v>34.8735</v>
      </c>
      <c r="V25" s="54" t="n">
        <v>39.1315</v>
      </c>
      <c r="W25" s="54" t="n">
        <v>39.95</v>
      </c>
      <c r="X25" s="54" t="n">
        <v>7897.41</v>
      </c>
      <c r="Y25" s="55" t="n">
        <v>23.54</v>
      </c>
      <c r="Z25" s="54" t="n">
        <f aca="false">X25/3600</f>
        <v>2.193725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354</v>
      </c>
      <c r="AH25" s="41" t="n">
        <f aca="false">Z25/100</f>
        <v>0.02193725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7.064</v>
      </c>
      <c r="I26" s="60" t="n">
        <f aca="false">V26</f>
        <v>37.5888</v>
      </c>
      <c r="J26" s="60" t="n">
        <f aca="false">T26</f>
        <v>767.064</v>
      </c>
      <c r="K26" s="60" t="n">
        <f aca="false">W26</f>
        <v>38.8519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7.064</v>
      </c>
      <c r="U26" s="61" t="n">
        <v>32.3603</v>
      </c>
      <c r="V26" s="61" t="n">
        <v>37.5888</v>
      </c>
      <c r="W26" s="61" t="n">
        <v>38.8519</v>
      </c>
      <c r="X26" s="61" t="n">
        <v>7507.21</v>
      </c>
      <c r="Y26" s="61" t="n">
        <v>22.09</v>
      </c>
      <c r="Z26" s="61" t="n">
        <f aca="false">X26/3600</f>
        <v>2.08533611111111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209</v>
      </c>
      <c r="AH26" s="41" t="n">
        <f aca="false">Z26/100</f>
        <v>0.0208533611111111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697.2264</v>
      </c>
      <c r="I27" s="63" t="n">
        <f aca="false">V27</f>
        <v>39.9601</v>
      </c>
      <c r="J27" s="63" t="n">
        <f aca="false">T27</f>
        <v>18697.2264</v>
      </c>
      <c r="K27" s="63" t="n">
        <f aca="false">W27</f>
        <v>43.6032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697.2264</v>
      </c>
      <c r="U27" s="62" t="n">
        <v>38.4015</v>
      </c>
      <c r="V27" s="62" t="n">
        <v>39.9601</v>
      </c>
      <c r="W27" s="62" t="n">
        <v>43.6032</v>
      </c>
      <c r="X27" s="62" t="n">
        <v>21014.69</v>
      </c>
      <c r="Y27" s="55" t="n">
        <v>57.62</v>
      </c>
      <c r="Z27" s="62" t="n">
        <f aca="false">X27/3600</f>
        <v>5.837413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5762</v>
      </c>
      <c r="AH27" s="41" t="n">
        <f aca="false">Z27/100</f>
        <v>0.05837413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48.68</v>
      </c>
      <c r="I28" s="53" t="n">
        <f aca="false">V28</f>
        <v>39.1096</v>
      </c>
      <c r="J28" s="53" t="n">
        <f aca="false">T28</f>
        <v>6248.68</v>
      </c>
      <c r="K28" s="53" t="n">
        <f aca="false">W28</f>
        <v>41.9416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48.68</v>
      </c>
      <c r="U28" s="54" t="n">
        <v>36.7885</v>
      </c>
      <c r="V28" s="54" t="n">
        <v>39.1096</v>
      </c>
      <c r="W28" s="54" t="n">
        <v>41.9416</v>
      </c>
      <c r="X28" s="54" t="n">
        <v>18010.77</v>
      </c>
      <c r="Y28" s="55" t="n">
        <v>45.4</v>
      </c>
      <c r="Z28" s="54" t="n">
        <f aca="false">X28/3600</f>
        <v>5.00299166666667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54</v>
      </c>
      <c r="AH28" s="41" t="n">
        <f aca="false">Z28/100</f>
        <v>0.0500299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39.888</v>
      </c>
      <c r="I29" s="53" t="n">
        <f aca="false">V29</f>
        <v>38.2732</v>
      </c>
      <c r="J29" s="53" t="n">
        <f aca="false">T29</f>
        <v>2939.888</v>
      </c>
      <c r="K29" s="53" t="n">
        <f aca="false">W29</f>
        <v>40.2678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39.888</v>
      </c>
      <c r="U29" s="54" t="n">
        <v>34.876</v>
      </c>
      <c r="V29" s="54" t="n">
        <v>38.2732</v>
      </c>
      <c r="W29" s="54" t="n">
        <v>40.2678</v>
      </c>
      <c r="X29" s="54" t="n">
        <v>16544.85</v>
      </c>
      <c r="Y29" s="55" t="n">
        <v>42.96</v>
      </c>
      <c r="Z29" s="54" t="n">
        <f aca="false">X29/3600</f>
        <v>4.59579166666667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296</v>
      </c>
      <c r="AH29" s="41" t="n">
        <f aca="false">Z29/100</f>
        <v>0.0459579166666667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91.1112</v>
      </c>
      <c r="I30" s="60" t="n">
        <f aca="false">V30</f>
        <v>37.2529</v>
      </c>
      <c r="J30" s="60" t="n">
        <f aca="false">T30</f>
        <v>1491.1112</v>
      </c>
      <c r="K30" s="60" t="n">
        <f aca="false">W30</f>
        <v>38.5775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91.1112</v>
      </c>
      <c r="U30" s="61" t="n">
        <v>32.7061</v>
      </c>
      <c r="V30" s="61" t="n">
        <v>37.2529</v>
      </c>
      <c r="W30" s="61" t="n">
        <v>38.5775</v>
      </c>
      <c r="X30" s="61" t="n">
        <v>15886.96</v>
      </c>
      <c r="Y30" s="61" t="n">
        <v>41.11</v>
      </c>
      <c r="Z30" s="61" t="n">
        <f aca="false">X30/3600</f>
        <v>4.41304444444444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4111</v>
      </c>
      <c r="AH30" s="41" t="n">
        <f aca="false">Z30/100</f>
        <v>0.0441304444444444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320.8048</v>
      </c>
      <c r="I31" s="65" t="n">
        <f aca="false">V31</f>
        <v>43.7936</v>
      </c>
      <c r="J31" s="65" t="n">
        <f aca="false">T31</f>
        <v>18320.8048</v>
      </c>
      <c r="K31" s="65" t="n">
        <f aca="false">W31</f>
        <v>45.0491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320.8048</v>
      </c>
      <c r="U31" s="62" t="n">
        <v>39.0742</v>
      </c>
      <c r="V31" s="62" t="n">
        <v>43.7936</v>
      </c>
      <c r="W31" s="62" t="n">
        <v>45.0491</v>
      </c>
      <c r="X31" s="62" t="n">
        <v>23190.58</v>
      </c>
      <c r="Y31" s="55" t="n">
        <v>62.94</v>
      </c>
      <c r="Z31" s="62" t="n">
        <f aca="false">X31/3600</f>
        <v>6.44182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294</v>
      </c>
      <c r="AH31" s="41" t="n">
        <f aca="false">Z31/100</f>
        <v>0.06441827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607.9592</v>
      </c>
      <c r="I32" s="66" t="n">
        <f aca="false">V32</f>
        <v>42.5356</v>
      </c>
      <c r="J32" s="66" t="n">
        <f aca="false">T32</f>
        <v>6607.9592</v>
      </c>
      <c r="K32" s="66" t="n">
        <f aca="false">W32</f>
        <v>43.068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607.9592</v>
      </c>
      <c r="U32" s="54" t="n">
        <v>37.4033</v>
      </c>
      <c r="V32" s="54" t="n">
        <v>42.5356</v>
      </c>
      <c r="W32" s="54" t="n">
        <v>43.068</v>
      </c>
      <c r="X32" s="54" t="n">
        <v>20573.68</v>
      </c>
      <c r="Y32" s="55" t="n">
        <v>54.72</v>
      </c>
      <c r="Z32" s="54" t="n">
        <f aca="false">X32/3600</f>
        <v>5.71491111111111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472</v>
      </c>
      <c r="AH32" s="41" t="n">
        <f aca="false">Z32/100</f>
        <v>0.05714911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72.0632</v>
      </c>
      <c r="I33" s="66" t="n">
        <f aca="false">V33</f>
        <v>41.2003</v>
      </c>
      <c r="J33" s="66" t="n">
        <f aca="false">T33</f>
        <v>3072.0632</v>
      </c>
      <c r="K33" s="66" t="n">
        <f aca="false">W33</f>
        <v>41.0204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72.0632</v>
      </c>
      <c r="U33" s="54" t="n">
        <v>35.5358</v>
      </c>
      <c r="V33" s="54" t="n">
        <v>41.2003</v>
      </c>
      <c r="W33" s="54" t="n">
        <v>41.0204</v>
      </c>
      <c r="X33" s="54" t="n">
        <v>18941.82</v>
      </c>
      <c r="Y33" s="55" t="n">
        <v>48.81</v>
      </c>
      <c r="Z33" s="54" t="n">
        <f aca="false">X33/3600</f>
        <v>5.26161666666667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4881</v>
      </c>
      <c r="AH33" s="41" t="n">
        <f aca="false">Z33/100</f>
        <v>0.0526161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83.444</v>
      </c>
      <c r="I34" s="67" t="n">
        <f aca="false">V34</f>
        <v>39.8106</v>
      </c>
      <c r="J34" s="67" t="n">
        <f aca="false">T34</f>
        <v>1583.444</v>
      </c>
      <c r="K34" s="67" t="n">
        <f aca="false">W34</f>
        <v>39.0151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83.444</v>
      </c>
      <c r="U34" s="61" t="n">
        <v>33.5516</v>
      </c>
      <c r="V34" s="61" t="n">
        <v>39.8106</v>
      </c>
      <c r="W34" s="61" t="n">
        <v>39.0151</v>
      </c>
      <c r="X34" s="61" t="n">
        <v>18039.13</v>
      </c>
      <c r="Y34" s="61" t="n">
        <v>46.27</v>
      </c>
      <c r="Z34" s="61" t="n">
        <f aca="false">X34/3600</f>
        <v>5.01086944444444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627</v>
      </c>
      <c r="AH34" s="41" t="n">
        <f aca="false">Z34/100</f>
        <v>0.0501086944444444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641.044</v>
      </c>
      <c r="I35" s="65" t="n">
        <f aca="false">V35</f>
        <v>42.1763</v>
      </c>
      <c r="J35" s="65" t="n">
        <f aca="false">T35</f>
        <v>39641.044</v>
      </c>
      <c r="K35" s="65" t="n">
        <f aca="false">W35</f>
        <v>44.3371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641.044</v>
      </c>
      <c r="U35" s="62" t="n">
        <v>37.2117</v>
      </c>
      <c r="V35" s="62" t="n">
        <v>42.1763</v>
      </c>
      <c r="W35" s="62" t="n">
        <v>44.3371</v>
      </c>
      <c r="X35" s="62" t="n">
        <v>27660.52</v>
      </c>
      <c r="Y35" s="55" t="n">
        <v>85.72</v>
      </c>
      <c r="Z35" s="62" t="n">
        <f aca="false">X35/3600</f>
        <v>7.68347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572</v>
      </c>
      <c r="AH35" s="41" t="n">
        <f aca="false">Z35/100</f>
        <v>0.076834777777777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49.8288</v>
      </c>
      <c r="I36" s="66" t="n">
        <f aca="false">V36</f>
        <v>40.9229</v>
      </c>
      <c r="J36" s="66" t="n">
        <f aca="false">T36</f>
        <v>7549.8288</v>
      </c>
      <c r="K36" s="66" t="n">
        <f aca="false">W36</f>
        <v>43.218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49.8288</v>
      </c>
      <c r="U36" s="54" t="n">
        <v>35.2277</v>
      </c>
      <c r="V36" s="54" t="n">
        <v>40.9229</v>
      </c>
      <c r="W36" s="54" t="n">
        <v>43.218</v>
      </c>
      <c r="X36" s="54" t="n">
        <v>21759.57</v>
      </c>
      <c r="Y36" s="55" t="n">
        <v>58.86</v>
      </c>
      <c r="Z36" s="54" t="n">
        <f aca="false">X36/3600</f>
        <v>6.044325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5886</v>
      </c>
      <c r="AH36" s="41" t="n">
        <f aca="false">Z36/100</f>
        <v>0.060443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69.0872</v>
      </c>
      <c r="I37" s="66" t="n">
        <f aca="false">V37</f>
        <v>39.6409</v>
      </c>
      <c r="J37" s="66" t="n">
        <f aca="false">T37</f>
        <v>2469.0872</v>
      </c>
      <c r="K37" s="66" t="n">
        <f aca="false">W37</f>
        <v>42.0909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69.0872</v>
      </c>
      <c r="U37" s="54" t="n">
        <v>33.7823</v>
      </c>
      <c r="V37" s="54" t="n">
        <v>39.6409</v>
      </c>
      <c r="W37" s="54" t="n">
        <v>42.0909</v>
      </c>
      <c r="X37" s="54" t="n">
        <v>19970.3</v>
      </c>
      <c r="Y37" s="55" t="n">
        <v>51.4</v>
      </c>
      <c r="Z37" s="54" t="n">
        <f aca="false">X37/3600</f>
        <v>5.54730555555556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14</v>
      </c>
      <c r="AH37" s="41" t="n">
        <f aca="false">Z37/100</f>
        <v>0.05547305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10.1496</v>
      </c>
      <c r="I38" s="67" t="n">
        <f aca="false">V38</f>
        <v>38.4134</v>
      </c>
      <c r="J38" s="67" t="n">
        <f aca="false">T38</f>
        <v>1110.1496</v>
      </c>
      <c r="K38" s="67" t="n">
        <f aca="false">W38</f>
        <v>40.9846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10.1496</v>
      </c>
      <c r="U38" s="61" t="n">
        <v>31.9309</v>
      </c>
      <c r="V38" s="61" t="n">
        <v>38.4134</v>
      </c>
      <c r="W38" s="61" t="n">
        <v>40.9846</v>
      </c>
      <c r="X38" s="61" t="n">
        <v>19313.63</v>
      </c>
      <c r="Y38" s="61" t="n">
        <v>50.23</v>
      </c>
      <c r="Z38" s="61" t="n">
        <f aca="false">X38/3600</f>
        <v>5.36489722222222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5023</v>
      </c>
      <c r="AH38" s="41" t="n">
        <f aca="false">Z38/100</f>
        <v>0.0536489722222222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719.18</v>
      </c>
      <c r="I39" s="65" t="n">
        <f aca="false">V39</f>
        <v>43.0414</v>
      </c>
      <c r="J39" s="65" t="n">
        <f aca="false">T39</f>
        <v>3719.18</v>
      </c>
      <c r="K39" s="65" t="n">
        <f aca="false">W39</f>
        <v>43.5813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719.18</v>
      </c>
      <c r="U39" s="62" t="n">
        <v>40.215</v>
      </c>
      <c r="V39" s="62" t="n">
        <v>43.0414</v>
      </c>
      <c r="W39" s="62" t="n">
        <v>43.5813</v>
      </c>
      <c r="X39" s="62" t="n">
        <v>4300.88</v>
      </c>
      <c r="Y39" s="55" t="n">
        <v>11.63</v>
      </c>
      <c r="Z39" s="62" t="n">
        <f aca="false">X39/3600</f>
        <v>1.19468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163</v>
      </c>
      <c r="AH39" s="41" t="n">
        <f aca="false">Z39/100</f>
        <v>0.01194688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84.236</v>
      </c>
      <c r="I40" s="66" t="n">
        <f aca="false">V40</f>
        <v>40.6843</v>
      </c>
      <c r="J40" s="66" t="n">
        <f aca="false">T40</f>
        <v>1784.236</v>
      </c>
      <c r="K40" s="66" t="n">
        <f aca="false">W40</f>
        <v>40.8343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84.236</v>
      </c>
      <c r="U40" s="54" t="n">
        <v>37.0988</v>
      </c>
      <c r="V40" s="54" t="n">
        <v>40.6843</v>
      </c>
      <c r="W40" s="54" t="n">
        <v>40.8343</v>
      </c>
      <c r="X40" s="54" t="n">
        <v>3813.97</v>
      </c>
      <c r="Y40" s="55" t="n">
        <v>10.02</v>
      </c>
      <c r="Z40" s="54" t="n">
        <f aca="false">X40/3600</f>
        <v>1.05943611111111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02</v>
      </c>
      <c r="AH40" s="41" t="n">
        <f aca="false">Z40/100</f>
        <v>0.0105943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4.1088</v>
      </c>
      <c r="I41" s="66" t="n">
        <f aca="false">V41</f>
        <v>38.5734</v>
      </c>
      <c r="J41" s="66" t="n">
        <f aca="false">T41</f>
        <v>864.1088</v>
      </c>
      <c r="K41" s="66" t="n">
        <f aca="false">W41</f>
        <v>38.3995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4.1088</v>
      </c>
      <c r="U41" s="54" t="n">
        <v>34.2544</v>
      </c>
      <c r="V41" s="54" t="n">
        <v>38.5734</v>
      </c>
      <c r="W41" s="54" t="n">
        <v>38.3995</v>
      </c>
      <c r="X41" s="54" t="n">
        <v>3501.58</v>
      </c>
      <c r="Y41" s="55" t="n">
        <v>8.77</v>
      </c>
      <c r="Z41" s="54" t="n">
        <f aca="false">X41/3600</f>
        <v>0.972661111111111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877</v>
      </c>
      <c r="AH41" s="41" t="n">
        <f aca="false">Z41/100</f>
        <v>0.009726611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39.092</v>
      </c>
      <c r="I42" s="67" t="n">
        <f aca="false">V42</f>
        <v>36.5376</v>
      </c>
      <c r="J42" s="67" t="n">
        <f aca="false">T42</f>
        <v>439.092</v>
      </c>
      <c r="K42" s="67" t="n">
        <f aca="false">W42</f>
        <v>36.0805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39.092</v>
      </c>
      <c r="U42" s="61" t="n">
        <v>31.8018</v>
      </c>
      <c r="V42" s="61" t="n">
        <v>36.5376</v>
      </c>
      <c r="W42" s="61" t="n">
        <v>36.0805</v>
      </c>
      <c r="X42" s="61" t="n">
        <v>3306.02</v>
      </c>
      <c r="Y42" s="61" t="n">
        <v>8.17</v>
      </c>
      <c r="Z42" s="61" t="n">
        <f aca="false">X42/3600</f>
        <v>0.918338888888889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817</v>
      </c>
      <c r="AH42" s="41" t="n">
        <f aca="false">Z42/100</f>
        <v>0.00918338888888889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920.964</v>
      </c>
      <c r="I43" s="65" t="n">
        <f aca="false">V43</f>
        <v>43.6091</v>
      </c>
      <c r="J43" s="65" t="n">
        <f aca="false">T43</f>
        <v>3920.964</v>
      </c>
      <c r="K43" s="65" t="n">
        <f aca="false">W43</f>
        <v>45.1225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920.964</v>
      </c>
      <c r="U43" s="62" t="n">
        <v>40.135</v>
      </c>
      <c r="V43" s="62" t="n">
        <v>43.6091</v>
      </c>
      <c r="W43" s="62" t="n">
        <v>45.1225</v>
      </c>
      <c r="X43" s="62" t="n">
        <v>4790.55</v>
      </c>
      <c r="Y43" s="55" t="n">
        <v>13.02</v>
      </c>
      <c r="Z43" s="62" t="n">
        <f aca="false">X43/3600</f>
        <v>1.330708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302</v>
      </c>
      <c r="AH43" s="41" t="n">
        <f aca="false">Z43/100</f>
        <v>0.0133070833333333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40.2552</v>
      </c>
      <c r="I44" s="66" t="n">
        <f aca="false">V44</f>
        <v>41.785</v>
      </c>
      <c r="J44" s="66" t="n">
        <f aca="false">T44</f>
        <v>1840.2552</v>
      </c>
      <c r="K44" s="66" t="n">
        <f aca="false">W44</f>
        <v>42.9312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40.2552</v>
      </c>
      <c r="U44" s="54" t="n">
        <v>37.6004</v>
      </c>
      <c r="V44" s="54" t="n">
        <v>41.785</v>
      </c>
      <c r="W44" s="54" t="n">
        <v>42.9312</v>
      </c>
      <c r="X44" s="54" t="n">
        <v>4344.22</v>
      </c>
      <c r="Y44" s="55" t="n">
        <v>11.22</v>
      </c>
      <c r="Z44" s="54" t="n">
        <f aca="false">X44/3600</f>
        <v>1.20672777777778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22</v>
      </c>
      <c r="AH44" s="41" t="n">
        <f aca="false">Z44/100</f>
        <v>0.012067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21.3712</v>
      </c>
      <c r="I45" s="66" t="n">
        <f aca="false">V45</f>
        <v>40.0128</v>
      </c>
      <c r="J45" s="66" t="n">
        <f aca="false">T45</f>
        <v>921.3712</v>
      </c>
      <c r="K45" s="66" t="n">
        <f aca="false">W45</f>
        <v>40.8821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21.3712</v>
      </c>
      <c r="U45" s="54" t="n">
        <v>34.8441</v>
      </c>
      <c r="V45" s="54" t="n">
        <v>40.0128</v>
      </c>
      <c r="W45" s="54" t="n">
        <v>40.8821</v>
      </c>
      <c r="X45" s="54" t="n">
        <v>4049.11</v>
      </c>
      <c r="Y45" s="55" t="n">
        <v>10.41</v>
      </c>
      <c r="Z45" s="54" t="n">
        <f aca="false">X45/3600</f>
        <v>1.12475277777778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041</v>
      </c>
      <c r="AH45" s="41" t="n">
        <f aca="false">Z45/100</f>
        <v>0.0112475277777778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2.5016</v>
      </c>
      <c r="I46" s="67" t="n">
        <f aca="false">V46</f>
        <v>38.2112</v>
      </c>
      <c r="J46" s="67" t="n">
        <f aca="false">T46</f>
        <v>482.5016</v>
      </c>
      <c r="K46" s="67" t="n">
        <f aca="false">W46</f>
        <v>38.9083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2.5016</v>
      </c>
      <c r="U46" s="61" t="n">
        <v>32.0941</v>
      </c>
      <c r="V46" s="61" t="n">
        <v>38.2112</v>
      </c>
      <c r="W46" s="61" t="n">
        <v>38.9083</v>
      </c>
      <c r="X46" s="61" t="n">
        <v>3881.36</v>
      </c>
      <c r="Y46" s="61" t="n">
        <v>9.76</v>
      </c>
      <c r="Z46" s="61" t="n">
        <f aca="false">X46/3600</f>
        <v>1.07815555555556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76</v>
      </c>
      <c r="AH46" s="41" t="n">
        <f aca="false">Z46/100</f>
        <v>0.0107815555555556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309.5232</v>
      </c>
      <c r="I47" s="65" t="n">
        <f aca="false">V47</f>
        <v>41.4607</v>
      </c>
      <c r="J47" s="65" t="n">
        <f aca="false">T47</f>
        <v>7309.5232</v>
      </c>
      <c r="K47" s="65" t="n">
        <f aca="false">W47</f>
        <v>42.503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309.5232</v>
      </c>
      <c r="U47" s="62" t="n">
        <v>38.1203</v>
      </c>
      <c r="V47" s="62" t="n">
        <v>41.4607</v>
      </c>
      <c r="W47" s="62" t="n">
        <v>42.503</v>
      </c>
      <c r="X47" s="62" t="n">
        <v>4568.81</v>
      </c>
      <c r="Y47" s="55" t="n">
        <v>13.59</v>
      </c>
      <c r="Z47" s="62" t="n">
        <f aca="false">X47/3600</f>
        <v>1.26911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359</v>
      </c>
      <c r="AH47" s="41" t="n">
        <f aca="false">Z47/100</f>
        <v>0.01269113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323.168</v>
      </c>
      <c r="I48" s="66" t="n">
        <f aca="false">V48</f>
        <v>38.961</v>
      </c>
      <c r="J48" s="66" t="n">
        <f aca="false">T48</f>
        <v>3323.168</v>
      </c>
      <c r="K48" s="66" t="n">
        <f aca="false">W48</f>
        <v>39.8995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323.168</v>
      </c>
      <c r="U48" s="54" t="n">
        <v>34.6298</v>
      </c>
      <c r="V48" s="54" t="n">
        <v>38.961</v>
      </c>
      <c r="W48" s="54" t="n">
        <v>39.8995</v>
      </c>
      <c r="X48" s="54" t="n">
        <v>3938.92</v>
      </c>
      <c r="Y48" s="55" t="n">
        <v>11.25</v>
      </c>
      <c r="Z48" s="54" t="n">
        <f aca="false">X48/3600</f>
        <v>1.09414444444444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25</v>
      </c>
      <c r="AH48" s="41" t="n">
        <f aca="false">Z48/100</f>
        <v>0.010941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49.6328</v>
      </c>
      <c r="I49" s="66" t="n">
        <f aca="false">V49</f>
        <v>36.9324</v>
      </c>
      <c r="J49" s="66" t="n">
        <f aca="false">T49</f>
        <v>1549.6328</v>
      </c>
      <c r="K49" s="66" t="n">
        <f aca="false">W49</f>
        <v>37.7622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49.6328</v>
      </c>
      <c r="U49" s="54" t="n">
        <v>31.4921</v>
      </c>
      <c r="V49" s="54" t="n">
        <v>36.9324</v>
      </c>
      <c r="W49" s="54" t="n">
        <v>37.7622</v>
      </c>
      <c r="X49" s="54" t="n">
        <v>3561.84</v>
      </c>
      <c r="Y49" s="55" t="n">
        <v>9.67</v>
      </c>
      <c r="Z49" s="54" t="n">
        <f aca="false">X49/3600</f>
        <v>0.9894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0967</v>
      </c>
      <c r="AH49" s="41" t="n">
        <f aca="false">Z49/100</f>
        <v>0.00989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7.0192</v>
      </c>
      <c r="I50" s="67" t="n">
        <f aca="false">V50</f>
        <v>35.152</v>
      </c>
      <c r="J50" s="67" t="n">
        <f aca="false">T50</f>
        <v>717.0192</v>
      </c>
      <c r="K50" s="67" t="n">
        <f aca="false">W50</f>
        <v>35.8661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7.0192</v>
      </c>
      <c r="U50" s="61" t="n">
        <v>28.5506</v>
      </c>
      <c r="V50" s="61" t="n">
        <v>35.152</v>
      </c>
      <c r="W50" s="61" t="n">
        <v>35.8661</v>
      </c>
      <c r="X50" s="61" t="n">
        <v>3369.93</v>
      </c>
      <c r="Y50" s="61" t="n">
        <v>9.03</v>
      </c>
      <c r="Z50" s="61" t="n">
        <f aca="false">X50/3600</f>
        <v>0.936091666666667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903</v>
      </c>
      <c r="AH50" s="41" t="n">
        <f aca="false">Z50/100</f>
        <v>0.00936091666666667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096.4104</v>
      </c>
      <c r="I51" s="65" t="n">
        <f aca="false">V51</f>
        <v>41.4087</v>
      </c>
      <c r="J51" s="65" t="n">
        <f aca="false">T51</f>
        <v>5096.4104</v>
      </c>
      <c r="K51" s="65" t="n">
        <f aca="false">W51</f>
        <v>42.8377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096.4104</v>
      </c>
      <c r="U51" s="62" t="n">
        <v>38.8944</v>
      </c>
      <c r="V51" s="62" t="n">
        <v>41.4087</v>
      </c>
      <c r="W51" s="62" t="n">
        <v>42.8377</v>
      </c>
      <c r="X51" s="62" t="n">
        <v>3190.14</v>
      </c>
      <c r="Y51" s="55" t="n">
        <v>9.46</v>
      </c>
      <c r="Z51" s="62" t="n">
        <f aca="false">X51/3600</f>
        <v>0.8861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46</v>
      </c>
      <c r="AH51" s="41" t="n">
        <f aca="false">Z51/100</f>
        <v>0.008861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79.38</v>
      </c>
      <c r="I52" s="66" t="n">
        <f aca="false">V52</f>
        <v>39.1101</v>
      </c>
      <c r="J52" s="66" t="n">
        <f aca="false">T52</f>
        <v>2179.38</v>
      </c>
      <c r="K52" s="66" t="n">
        <f aca="false">W52</f>
        <v>40.6886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79.38</v>
      </c>
      <c r="U52" s="54" t="n">
        <v>35.7596</v>
      </c>
      <c r="V52" s="54" t="n">
        <v>39.1101</v>
      </c>
      <c r="W52" s="54" t="n">
        <v>40.6886</v>
      </c>
      <c r="X52" s="54" t="n">
        <v>2736.32</v>
      </c>
      <c r="Y52" s="55" t="n">
        <v>7.55</v>
      </c>
      <c r="Z52" s="54" t="n">
        <f aca="false">X52/3600</f>
        <v>0.760088888888889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55</v>
      </c>
      <c r="AH52" s="41" t="n">
        <f aca="false">Z52/100</f>
        <v>0.00760088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16.968</v>
      </c>
      <c r="I53" s="66" t="n">
        <f aca="false">V53</f>
        <v>37.07</v>
      </c>
      <c r="J53" s="66" t="n">
        <f aca="false">T53</f>
        <v>1016.968</v>
      </c>
      <c r="K53" s="66" t="n">
        <f aca="false">W53</f>
        <v>38.7535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16.968</v>
      </c>
      <c r="U53" s="54" t="n">
        <v>32.8877</v>
      </c>
      <c r="V53" s="54" t="n">
        <v>37.07</v>
      </c>
      <c r="W53" s="54" t="n">
        <v>38.7535</v>
      </c>
      <c r="X53" s="54" t="n">
        <v>2440.36</v>
      </c>
      <c r="Y53" s="55" t="n">
        <v>6.48</v>
      </c>
      <c r="Z53" s="54" t="n">
        <f aca="false">X53/3600</f>
        <v>0.677877777777778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48</v>
      </c>
      <c r="AH53" s="41" t="n">
        <f aca="false">Z53/100</f>
        <v>0.00677877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2.968</v>
      </c>
      <c r="I54" s="67" t="n">
        <f aca="false">V54</f>
        <v>35.2963</v>
      </c>
      <c r="J54" s="67" t="n">
        <f aca="false">T54</f>
        <v>482.968</v>
      </c>
      <c r="K54" s="67" t="n">
        <f aca="false">W54</f>
        <v>36.9037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2.968</v>
      </c>
      <c r="U54" s="61" t="n">
        <v>30.2252</v>
      </c>
      <c r="V54" s="61" t="n">
        <v>35.2963</v>
      </c>
      <c r="W54" s="61" t="n">
        <v>36.9037</v>
      </c>
      <c r="X54" s="61" t="n">
        <v>2236.59</v>
      </c>
      <c r="Y54" s="61" t="n">
        <v>5.97</v>
      </c>
      <c r="Z54" s="61" t="n">
        <f aca="false">X54/3600</f>
        <v>0.621275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597</v>
      </c>
      <c r="AH54" s="41" t="n">
        <f aca="false">Z54/100</f>
        <v>0.00621275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608.2832</v>
      </c>
      <c r="I55" s="65" t="n">
        <f aca="false">V55</f>
        <v>44.0113</v>
      </c>
      <c r="J55" s="65" t="n">
        <f aca="false">T55</f>
        <v>1608.2832</v>
      </c>
      <c r="K55" s="65" t="n">
        <f aca="false">W55</f>
        <v>43.1499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608.2832</v>
      </c>
      <c r="U55" s="62" t="n">
        <v>40.5636</v>
      </c>
      <c r="V55" s="62" t="n">
        <v>44.0113</v>
      </c>
      <c r="W55" s="62" t="n">
        <v>43.1499</v>
      </c>
      <c r="X55" s="62" t="n">
        <v>1112.8</v>
      </c>
      <c r="Y55" s="55" t="n">
        <v>3.23</v>
      </c>
      <c r="Z55" s="62" t="n">
        <f aca="false">X55/3600</f>
        <v>0.30911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3</v>
      </c>
      <c r="AH55" s="41" t="n">
        <f aca="false">Z55/100</f>
        <v>0.00309111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802.216</v>
      </c>
      <c r="I56" s="66" t="n">
        <f aca="false">V56</f>
        <v>41.4431</v>
      </c>
      <c r="J56" s="66" t="n">
        <f aca="false">T56</f>
        <v>802.216</v>
      </c>
      <c r="K56" s="66" t="n">
        <f aca="false">W56</f>
        <v>40.13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802.216</v>
      </c>
      <c r="U56" s="54" t="n">
        <v>36.8144</v>
      </c>
      <c r="V56" s="54" t="n">
        <v>41.4431</v>
      </c>
      <c r="W56" s="54" t="n">
        <v>40.13</v>
      </c>
      <c r="X56" s="54" t="n">
        <v>993.6</v>
      </c>
      <c r="Y56" s="55" t="n">
        <v>2.83</v>
      </c>
      <c r="Z56" s="54" t="n">
        <f aca="false">X56/3600</f>
        <v>0.276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83</v>
      </c>
      <c r="AH56" s="41" t="n">
        <f aca="false">Z56/100</f>
        <v>0.0027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4.0224</v>
      </c>
      <c r="I57" s="66" t="n">
        <f aca="false">V57</f>
        <v>39.1819</v>
      </c>
      <c r="J57" s="66" t="n">
        <f aca="false">T57</f>
        <v>394.0224</v>
      </c>
      <c r="K57" s="66" t="n">
        <f aca="false">W57</f>
        <v>37.5117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4.0224</v>
      </c>
      <c r="U57" s="54" t="n">
        <v>33.4594</v>
      </c>
      <c r="V57" s="54" t="n">
        <v>39.1819</v>
      </c>
      <c r="W57" s="54" t="n">
        <v>37.5117</v>
      </c>
      <c r="X57" s="54" t="n">
        <v>900.92</v>
      </c>
      <c r="Y57" s="55" t="n">
        <v>2.45</v>
      </c>
      <c r="Z57" s="54" t="n">
        <f aca="false">X57/3600</f>
        <v>0.250255555555556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5</v>
      </c>
      <c r="AH57" s="41" t="n">
        <f aca="false">Z57/100</f>
        <v>0.00250255555555556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199.8776</v>
      </c>
      <c r="I58" s="67" t="n">
        <f aca="false">V58</f>
        <v>37.1656</v>
      </c>
      <c r="J58" s="67" t="n">
        <f aca="false">T58</f>
        <v>199.8776</v>
      </c>
      <c r="K58" s="67" t="n">
        <f aca="false">W58</f>
        <v>35.1585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199.8776</v>
      </c>
      <c r="U58" s="61" t="n">
        <v>30.6616</v>
      </c>
      <c r="V58" s="61" t="n">
        <v>37.1656</v>
      </c>
      <c r="W58" s="61" t="n">
        <v>35.1585</v>
      </c>
      <c r="X58" s="61" t="n">
        <v>847.23</v>
      </c>
      <c r="Y58" s="61" t="n">
        <v>2.15</v>
      </c>
      <c r="Z58" s="61" t="n">
        <f aca="false">X58/3600</f>
        <v>0.235341666666667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15</v>
      </c>
      <c r="AH58" s="41" t="n">
        <f aca="false">Z58/100</f>
        <v>0.00235341666666667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28.8456</v>
      </c>
      <c r="I59" s="63" t="n">
        <f aca="false">V59</f>
        <v>43.219</v>
      </c>
      <c r="J59" s="63" t="n">
        <f aca="false">T59</f>
        <v>1728.8456</v>
      </c>
      <c r="K59" s="63" t="n">
        <f aca="false">W59</f>
        <v>44.2348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28.8456</v>
      </c>
      <c r="U59" s="62" t="n">
        <v>37.8457</v>
      </c>
      <c r="V59" s="62" t="n">
        <v>43.219</v>
      </c>
      <c r="W59" s="62" t="n">
        <v>44.2348</v>
      </c>
      <c r="X59" s="62" t="n">
        <v>1228.4</v>
      </c>
      <c r="Y59" s="55" t="n">
        <v>3.78</v>
      </c>
      <c r="Z59" s="62" t="n">
        <f aca="false">X59/3600</f>
        <v>0.3412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78</v>
      </c>
      <c r="AH59" s="41" t="n">
        <f aca="false">Z59/100</f>
        <v>0.00341222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69.0584</v>
      </c>
      <c r="I60" s="53" t="n">
        <f aca="false">V60</f>
        <v>41.1988</v>
      </c>
      <c r="J60" s="53" t="n">
        <f aca="false">T60</f>
        <v>669.0584</v>
      </c>
      <c r="K60" s="53" t="n">
        <f aca="false">W60</f>
        <v>42.1767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69.0584</v>
      </c>
      <c r="U60" s="54" t="n">
        <v>34.5369</v>
      </c>
      <c r="V60" s="54" t="n">
        <v>41.1988</v>
      </c>
      <c r="W60" s="54" t="n">
        <v>42.1767</v>
      </c>
      <c r="X60" s="54" t="n">
        <v>1041.06</v>
      </c>
      <c r="Y60" s="55" t="n">
        <v>3.01</v>
      </c>
      <c r="Z60" s="54" t="n">
        <f aca="false">X60/3600</f>
        <v>0.289183333333333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301</v>
      </c>
      <c r="AH60" s="41" t="n">
        <f aca="false">Z60/100</f>
        <v>0.00289183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4.0152</v>
      </c>
      <c r="I61" s="53" t="n">
        <f aca="false">V61</f>
        <v>39.4933</v>
      </c>
      <c r="J61" s="53" t="n">
        <f aca="false">T61</f>
        <v>304.0152</v>
      </c>
      <c r="K61" s="53" t="n">
        <f aca="false">W61</f>
        <v>40.4283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4.0152</v>
      </c>
      <c r="U61" s="54" t="n">
        <v>31.7828</v>
      </c>
      <c r="V61" s="54" t="n">
        <v>39.4933</v>
      </c>
      <c r="W61" s="54" t="n">
        <v>40.4283</v>
      </c>
      <c r="X61" s="54" t="n">
        <v>956.11</v>
      </c>
      <c r="Y61" s="55" t="n">
        <v>2.62</v>
      </c>
      <c r="Z61" s="54" t="n">
        <f aca="false">X61/3600</f>
        <v>0.265586111111111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2</v>
      </c>
      <c r="AH61" s="41" t="n">
        <f aca="false">Z61/100</f>
        <v>0.00265586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1.8272</v>
      </c>
      <c r="I62" s="60" t="n">
        <f aca="false">V62</f>
        <v>38.0198</v>
      </c>
      <c r="J62" s="60" t="n">
        <f aca="false">T62</f>
        <v>151.8272</v>
      </c>
      <c r="K62" s="60" t="n">
        <f aca="false">W62</f>
        <v>38.7848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1.8272</v>
      </c>
      <c r="U62" s="61" t="n">
        <v>29.1179</v>
      </c>
      <c r="V62" s="61" t="n">
        <v>38.0198</v>
      </c>
      <c r="W62" s="61" t="n">
        <v>38.7848</v>
      </c>
      <c r="X62" s="61" t="n">
        <v>917.21</v>
      </c>
      <c r="Y62" s="61" t="n">
        <v>2.42</v>
      </c>
      <c r="Z62" s="61" t="n">
        <f aca="false">X62/3600</f>
        <v>0.254780555555556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42</v>
      </c>
      <c r="AH62" s="41" t="n">
        <f aca="false">Z62/100</f>
        <v>0.00254780555555556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41.3976</v>
      </c>
      <c r="I63" s="65" t="n">
        <f aca="false">V63</f>
        <v>41.341</v>
      </c>
      <c r="J63" s="65" t="n">
        <f aca="false">T63</f>
        <v>1741.3976</v>
      </c>
      <c r="K63" s="65" t="n">
        <f aca="false">W63</f>
        <v>42.2952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41.3976</v>
      </c>
      <c r="U63" s="62" t="n">
        <v>38.1081</v>
      </c>
      <c r="V63" s="62" t="n">
        <v>41.341</v>
      </c>
      <c r="W63" s="62" t="n">
        <v>42.2952</v>
      </c>
      <c r="X63" s="62" t="n">
        <v>1038.12</v>
      </c>
      <c r="Y63" s="55" t="n">
        <v>3.22</v>
      </c>
      <c r="Z63" s="62" t="n">
        <f aca="false">X63/3600</f>
        <v>0.28836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22</v>
      </c>
      <c r="AH63" s="41" t="n">
        <f aca="false">Z63/100</f>
        <v>0.00288366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799.02</v>
      </c>
      <c r="I64" s="66" t="n">
        <f aca="false">V64</f>
        <v>38.795</v>
      </c>
      <c r="J64" s="66" t="n">
        <f aca="false">T64</f>
        <v>799.02</v>
      </c>
      <c r="K64" s="66" t="n">
        <f aca="false">W64</f>
        <v>39.5788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799.02</v>
      </c>
      <c r="U64" s="54" t="n">
        <v>34.7528</v>
      </c>
      <c r="V64" s="54" t="n">
        <v>38.795</v>
      </c>
      <c r="W64" s="54" t="n">
        <v>39.5788</v>
      </c>
      <c r="X64" s="54" t="n">
        <v>905.8</v>
      </c>
      <c r="Y64" s="55" t="n">
        <v>2.65</v>
      </c>
      <c r="Z64" s="54" t="n">
        <f aca="false">X64/3600</f>
        <v>0.251611111111111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65</v>
      </c>
      <c r="AH64" s="41" t="n">
        <f aca="false">Z64/100</f>
        <v>0.00251611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1.9936</v>
      </c>
      <c r="I65" s="66" t="n">
        <f aca="false">V65</f>
        <v>36.5893</v>
      </c>
      <c r="J65" s="66" t="n">
        <f aca="false">T65</f>
        <v>371.9936</v>
      </c>
      <c r="K65" s="66" t="n">
        <f aca="false">W65</f>
        <v>37.3346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1.9936</v>
      </c>
      <c r="U65" s="54" t="n">
        <v>31.5622</v>
      </c>
      <c r="V65" s="54" t="n">
        <v>36.5893</v>
      </c>
      <c r="W65" s="54" t="n">
        <v>37.3346</v>
      </c>
      <c r="X65" s="54" t="n">
        <v>819.97</v>
      </c>
      <c r="Y65" s="55" t="n">
        <v>2.24</v>
      </c>
      <c r="Z65" s="54" t="n">
        <f aca="false">X65/3600</f>
        <v>0.227769444444444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24</v>
      </c>
      <c r="AH65" s="41" t="n">
        <f aca="false">Z65/100</f>
        <v>0.00227769444444444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1.6152</v>
      </c>
      <c r="I66" s="67" t="n">
        <f aca="false">V66</f>
        <v>34.6446</v>
      </c>
      <c r="J66" s="67" t="n">
        <f aca="false">T66</f>
        <v>171.6152</v>
      </c>
      <c r="K66" s="67" t="n">
        <f aca="false">W66</f>
        <v>35.3309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1.6152</v>
      </c>
      <c r="U66" s="61" t="n">
        <v>28.6361</v>
      </c>
      <c r="V66" s="61" t="n">
        <v>34.6446</v>
      </c>
      <c r="W66" s="61" t="n">
        <v>35.3309</v>
      </c>
      <c r="X66" s="61" t="n">
        <v>766.91</v>
      </c>
      <c r="Y66" s="61" t="n">
        <v>1.97</v>
      </c>
      <c r="Z66" s="61" t="n">
        <f aca="false">X66/3600</f>
        <v>0.213030555555556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197</v>
      </c>
      <c r="AH66" s="41" t="n">
        <f aca="false">Z66/100</f>
        <v>0.00213030555555556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285.8424</v>
      </c>
      <c r="I67" s="63" t="n">
        <f aca="false">V67</f>
        <v>41.5897</v>
      </c>
      <c r="J67" s="63" t="n">
        <f aca="false">T67</f>
        <v>1285.8424</v>
      </c>
      <c r="K67" s="63" t="n">
        <f aca="false">W67</f>
        <v>42.6649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285.8424</v>
      </c>
      <c r="U67" s="62" t="n">
        <v>39.3842</v>
      </c>
      <c r="V67" s="62" t="n">
        <v>41.5897</v>
      </c>
      <c r="W67" s="62" t="n">
        <v>42.6649</v>
      </c>
      <c r="X67" s="62" t="n">
        <v>739.23</v>
      </c>
      <c r="Y67" s="55" t="n">
        <v>2.35</v>
      </c>
      <c r="Z67" s="62" t="n">
        <f aca="false">X67/3600</f>
        <v>0.205341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35</v>
      </c>
      <c r="AH67" s="41" t="n">
        <f aca="false">Z67/100</f>
        <v>0.00205341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33.5664</v>
      </c>
      <c r="I68" s="53" t="n">
        <f aca="false">V68</f>
        <v>38.9246</v>
      </c>
      <c r="J68" s="53" t="n">
        <f aca="false">T68</f>
        <v>633.5664</v>
      </c>
      <c r="K68" s="53" t="n">
        <f aca="false">W68</f>
        <v>40.1263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33.5664</v>
      </c>
      <c r="U68" s="54" t="n">
        <v>35.6441</v>
      </c>
      <c r="V68" s="54" t="n">
        <v>38.9246</v>
      </c>
      <c r="W68" s="54" t="n">
        <v>40.1263</v>
      </c>
      <c r="X68" s="54" t="n">
        <v>644.01</v>
      </c>
      <c r="Y68" s="55" t="n">
        <v>1.95</v>
      </c>
      <c r="Z68" s="54" t="n">
        <f aca="false">X68/3600</f>
        <v>0.178891666666667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5</v>
      </c>
      <c r="AH68" s="41" t="n">
        <f aca="false">Z68/100</f>
        <v>0.00178891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5.3272</v>
      </c>
      <c r="I69" s="53" t="n">
        <f aca="false">V69</f>
        <v>36.7217</v>
      </c>
      <c r="J69" s="53" t="n">
        <f aca="false">T69</f>
        <v>305.3272</v>
      </c>
      <c r="K69" s="53" t="n">
        <f aca="false">W69</f>
        <v>37.8794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5.3272</v>
      </c>
      <c r="U69" s="54" t="n">
        <v>32.2219</v>
      </c>
      <c r="V69" s="54" t="n">
        <v>36.7217</v>
      </c>
      <c r="W69" s="54" t="n">
        <v>37.8794</v>
      </c>
      <c r="X69" s="54" t="n">
        <v>572.02</v>
      </c>
      <c r="Y69" s="55" t="n">
        <v>1.7</v>
      </c>
      <c r="Z69" s="54" t="n">
        <f aca="false">X69/3600</f>
        <v>0.158894444444444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7</v>
      </c>
      <c r="AH69" s="41" t="n">
        <f aca="false">Z69/100</f>
        <v>0.00158894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7.0216</v>
      </c>
      <c r="I70" s="68" t="n">
        <f aca="false">V70</f>
        <v>34.7694</v>
      </c>
      <c r="J70" s="68" t="n">
        <f aca="false">T70</f>
        <v>147.0216</v>
      </c>
      <c r="K70" s="68" t="n">
        <f aca="false">W70</f>
        <v>35.7275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7.0216</v>
      </c>
      <c r="U70" s="61" t="n">
        <v>29.4339</v>
      </c>
      <c r="V70" s="61" t="n">
        <v>34.7694</v>
      </c>
      <c r="W70" s="61" t="n">
        <v>35.7275</v>
      </c>
      <c r="X70" s="61" t="n">
        <v>523.03</v>
      </c>
      <c r="Y70" s="61" t="n">
        <v>1.46</v>
      </c>
      <c r="Z70" s="61" t="n">
        <f aca="false">X70/3600</f>
        <v>0.145286111111111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6</v>
      </c>
      <c r="AH70" s="41" t="n">
        <f aca="false">Z70/100</f>
        <v>0.00145286111111111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2269937088458</v>
      </c>
      <c r="Z89" s="73" t="n">
        <f aca="false">GEOMEAN(AH3:AH70)*100</f>
        <v>1.52770721057471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96955202588056</v>
      </c>
      <c r="Z90" s="83" t="n">
        <f aca="false">Z89/R89</f>
        <v>0.914461015413992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18913888888889</v>
      </c>
      <c r="Z91" s="72" t="n">
        <f aca="false">SUM(Z3:Z70)</f>
        <v>188.973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32.3312</v>
      </c>
      <c r="I19" s="53" t="n">
        <f aca="false">V19</f>
        <v>43.4884</v>
      </c>
      <c r="J19" s="53" t="n">
        <f aca="false">T19</f>
        <v>5332.3312</v>
      </c>
      <c r="K19" s="53" t="n">
        <f aca="false">W19</f>
        <v>44.878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32.3312</v>
      </c>
      <c r="U19" s="54" t="n">
        <v>41.9101</v>
      </c>
      <c r="V19" s="54" t="n">
        <v>43.4884</v>
      </c>
      <c r="W19" s="54" t="n">
        <v>44.878</v>
      </c>
      <c r="X19" s="54" t="n">
        <v>16934.56</v>
      </c>
      <c r="Y19" s="54" t="n">
        <v>46.37</v>
      </c>
      <c r="Z19" s="54" t="n">
        <f aca="false">X19/3600</f>
        <v>4.70404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637</v>
      </c>
      <c r="AH19" s="41" t="n">
        <f aca="false">Z19/100</f>
        <v>0.047040444444444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76.2</v>
      </c>
      <c r="I20" s="53" t="n">
        <f aca="false">V20</f>
        <v>41.7804</v>
      </c>
      <c r="J20" s="53" t="n">
        <f aca="false">T20</f>
        <v>2476.2</v>
      </c>
      <c r="K20" s="53" t="n">
        <f aca="false">W20</f>
        <v>42.8221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76.2</v>
      </c>
      <c r="U20" s="54" t="n">
        <v>39.8653</v>
      </c>
      <c r="V20" s="54" t="n">
        <v>41.7804</v>
      </c>
      <c r="W20" s="54" t="n">
        <v>42.8221</v>
      </c>
      <c r="X20" s="54" t="n">
        <v>15042.09</v>
      </c>
      <c r="Y20" s="54" t="n">
        <v>40.97</v>
      </c>
      <c r="Z20" s="54" t="n">
        <f aca="false">X20/3600</f>
        <v>4.17835833333333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097</v>
      </c>
      <c r="AH20" s="41" t="n">
        <f aca="false">Z20/100</f>
        <v>0.04178358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79.3184</v>
      </c>
      <c r="I21" s="53" t="n">
        <f aca="false">V21</f>
        <v>40.2813</v>
      </c>
      <c r="J21" s="53" t="n">
        <f aca="false">T21</f>
        <v>1179.3184</v>
      </c>
      <c r="K21" s="53" t="n">
        <f aca="false">W21</f>
        <v>41.3121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79.3184</v>
      </c>
      <c r="U21" s="54" t="n">
        <v>37.2831</v>
      </c>
      <c r="V21" s="54" t="n">
        <v>40.2813</v>
      </c>
      <c r="W21" s="54" t="n">
        <v>41.3121</v>
      </c>
      <c r="X21" s="54" t="n">
        <v>13922.49</v>
      </c>
      <c r="Y21" s="54" t="n">
        <v>36.27</v>
      </c>
      <c r="Z21" s="54" t="n">
        <f aca="false">X21/3600</f>
        <v>3.86735833333333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627</v>
      </c>
      <c r="AH21" s="41" t="n">
        <f aca="false">Z21/100</f>
        <v>0.038673583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62.0616</v>
      </c>
      <c r="I22" s="60" t="n">
        <f aca="false">V22</f>
        <v>38.735</v>
      </c>
      <c r="J22" s="60" t="n">
        <f aca="false">T22</f>
        <v>562.0616</v>
      </c>
      <c r="K22" s="60" t="n">
        <f aca="false">W22</f>
        <v>39.9638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62.0616</v>
      </c>
      <c r="U22" s="61" t="n">
        <v>34.6625</v>
      </c>
      <c r="V22" s="61" t="n">
        <v>38.735</v>
      </c>
      <c r="W22" s="61" t="n">
        <v>39.9638</v>
      </c>
      <c r="X22" s="61" t="n">
        <v>13287.23</v>
      </c>
      <c r="Y22" s="61" t="n">
        <v>33.06</v>
      </c>
      <c r="Z22" s="61" t="n">
        <f aca="false">X22/3600</f>
        <v>3.69089722222222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306</v>
      </c>
      <c r="AH22" s="41" t="n">
        <f aca="false">Z22/100</f>
        <v>0.0369089722222222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39.4704</v>
      </c>
      <c r="I23" s="63" t="n">
        <f aca="false">V23</f>
        <v>41.9565</v>
      </c>
      <c r="J23" s="63" t="n">
        <f aca="false">T23</f>
        <v>8239.4704</v>
      </c>
      <c r="K23" s="63" t="n">
        <f aca="false">W23</f>
        <v>43.0233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39.4704</v>
      </c>
      <c r="U23" s="62" t="n">
        <v>39.9838</v>
      </c>
      <c r="V23" s="62" t="n">
        <v>41.9565</v>
      </c>
      <c r="W23" s="62" t="n">
        <v>43.0233</v>
      </c>
      <c r="X23" s="62" t="n">
        <v>17350.43</v>
      </c>
      <c r="Y23" s="62" t="n">
        <v>48.94</v>
      </c>
      <c r="Z23" s="62" t="n">
        <f aca="false">X23/3600</f>
        <v>4.819563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4894</v>
      </c>
      <c r="AH23" s="41" t="n">
        <f aca="false">Z23/100</f>
        <v>0.0481956388888889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40.4336</v>
      </c>
      <c r="I24" s="53" t="n">
        <f aca="false">V24</f>
        <v>39.7746</v>
      </c>
      <c r="J24" s="53" t="n">
        <f aca="false">T24</f>
        <v>3340.4336</v>
      </c>
      <c r="K24" s="53" t="n">
        <f aca="false">W24</f>
        <v>40.6934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40.4336</v>
      </c>
      <c r="U24" s="54" t="n">
        <v>37.0263</v>
      </c>
      <c r="V24" s="54" t="n">
        <v>39.7746</v>
      </c>
      <c r="W24" s="54" t="n">
        <v>40.6934</v>
      </c>
      <c r="X24" s="54" t="n">
        <v>14627.17</v>
      </c>
      <c r="Y24" s="54" t="n">
        <v>39.29</v>
      </c>
      <c r="Z24" s="54" t="n">
        <f aca="false">X24/3600</f>
        <v>4.06310277777778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3929</v>
      </c>
      <c r="AH24" s="41" t="n">
        <f aca="false">Z24/100</f>
        <v>0.0406310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403.036</v>
      </c>
      <c r="I25" s="53" t="n">
        <f aca="false">V25</f>
        <v>37.8653</v>
      </c>
      <c r="J25" s="53" t="n">
        <f aca="false">T25</f>
        <v>1403.036</v>
      </c>
      <c r="K25" s="53" t="n">
        <f aca="false">W25</f>
        <v>39.0712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403.036</v>
      </c>
      <c r="U25" s="54" t="n">
        <v>34.2035</v>
      </c>
      <c r="V25" s="54" t="n">
        <v>37.8653</v>
      </c>
      <c r="W25" s="54" t="n">
        <v>39.0712</v>
      </c>
      <c r="X25" s="54" t="n">
        <v>13435.36</v>
      </c>
      <c r="Y25" s="54" t="n">
        <v>36.03</v>
      </c>
      <c r="Z25" s="54" t="n">
        <f aca="false">X25/3600</f>
        <v>3.73204444444444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603</v>
      </c>
      <c r="AH25" s="41" t="n">
        <f aca="false">Z25/100</f>
        <v>0.0373204444444445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92.1048</v>
      </c>
      <c r="I26" s="60" t="n">
        <f aca="false">V26</f>
        <v>36.133</v>
      </c>
      <c r="J26" s="60" t="n">
        <f aca="false">T26</f>
        <v>592.1048</v>
      </c>
      <c r="K26" s="60" t="n">
        <f aca="false">W26</f>
        <v>37.7869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92.1048</v>
      </c>
      <c r="U26" s="61" t="n">
        <v>31.6227</v>
      </c>
      <c r="V26" s="61" t="n">
        <v>36.133</v>
      </c>
      <c r="W26" s="61" t="n">
        <v>37.7869</v>
      </c>
      <c r="X26" s="61" t="n">
        <v>12848.9</v>
      </c>
      <c r="Y26" s="61" t="n">
        <v>33.14</v>
      </c>
      <c r="Z26" s="61" t="n">
        <f aca="false">X26/3600</f>
        <v>3.56913888888889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314</v>
      </c>
      <c r="AH26" s="41" t="n">
        <f aca="false">Z26/100</f>
        <v>0.03569138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727.9336</v>
      </c>
      <c r="I27" s="63" t="n">
        <f aca="false">V27</f>
        <v>40.086</v>
      </c>
      <c r="J27" s="63" t="n">
        <f aca="false">T27</f>
        <v>19727.9336</v>
      </c>
      <c r="K27" s="63" t="n">
        <f aca="false">W27</f>
        <v>43.1713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727.9336</v>
      </c>
      <c r="U27" s="62" t="n">
        <v>38.7697</v>
      </c>
      <c r="V27" s="62" t="n">
        <v>40.086</v>
      </c>
      <c r="W27" s="62" t="n">
        <v>43.1713</v>
      </c>
      <c r="X27" s="62" t="n">
        <v>36058.2</v>
      </c>
      <c r="Y27" s="62" t="n">
        <v>99.56</v>
      </c>
      <c r="Z27" s="62" t="n">
        <f aca="false">X27/3600</f>
        <v>10.0161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956</v>
      </c>
      <c r="AH27" s="41" t="n">
        <f aca="false">Z27/100</f>
        <v>0.1001616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57.3984</v>
      </c>
      <c r="I28" s="53" t="n">
        <f aca="false">V28</f>
        <v>38.7762</v>
      </c>
      <c r="J28" s="53" t="n">
        <f aca="false">T28</f>
        <v>6157.3984</v>
      </c>
      <c r="K28" s="53" t="n">
        <f aca="false">W28</f>
        <v>41.1169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57.3984</v>
      </c>
      <c r="U28" s="54" t="n">
        <v>36.7502</v>
      </c>
      <c r="V28" s="54" t="n">
        <v>38.7762</v>
      </c>
      <c r="W28" s="54" t="n">
        <v>41.1169</v>
      </c>
      <c r="X28" s="54" t="n">
        <v>29182.96</v>
      </c>
      <c r="Y28" s="54" t="n">
        <v>75.67</v>
      </c>
      <c r="Z28" s="54" t="n">
        <f aca="false">X28/3600</f>
        <v>8.10637777777778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567</v>
      </c>
      <c r="AH28" s="41" t="n">
        <f aca="false">Z28/100</f>
        <v>0.0810637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47.2744</v>
      </c>
      <c r="I29" s="53" t="n">
        <f aca="false">V29</f>
        <v>37.5785</v>
      </c>
      <c r="J29" s="53" t="n">
        <f aca="false">T29</f>
        <v>2747.2744</v>
      </c>
      <c r="K29" s="53" t="n">
        <f aca="false">W29</f>
        <v>39.1034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47.2744</v>
      </c>
      <c r="U29" s="54" t="n">
        <v>34.5745</v>
      </c>
      <c r="V29" s="54" t="n">
        <v>37.5785</v>
      </c>
      <c r="W29" s="54" t="n">
        <v>39.1034</v>
      </c>
      <c r="X29" s="54" t="n">
        <v>26514.38</v>
      </c>
      <c r="Y29" s="54" t="n">
        <v>69.86</v>
      </c>
      <c r="Z29" s="54" t="n">
        <f aca="false">X29/3600</f>
        <v>7.36510555555556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986</v>
      </c>
      <c r="AH29" s="41" t="n">
        <f aca="false">Z29/100</f>
        <v>0.0736510555555556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10.9792</v>
      </c>
      <c r="I30" s="60" t="n">
        <f aca="false">V30</f>
        <v>36.2046</v>
      </c>
      <c r="J30" s="60" t="n">
        <f aca="false">T30</f>
        <v>1310.9792</v>
      </c>
      <c r="K30" s="60" t="n">
        <f aca="false">W30</f>
        <v>37.0011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10.9792</v>
      </c>
      <c r="U30" s="61" t="n">
        <v>32.2644</v>
      </c>
      <c r="V30" s="61" t="n">
        <v>36.2046</v>
      </c>
      <c r="W30" s="61" t="n">
        <v>37.0011</v>
      </c>
      <c r="X30" s="61" t="n">
        <v>25539.26</v>
      </c>
      <c r="Y30" s="61" t="n">
        <v>61.56</v>
      </c>
      <c r="Z30" s="61" t="n">
        <f aca="false">X30/3600</f>
        <v>7.09423888888889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6156</v>
      </c>
      <c r="AH30" s="41" t="n">
        <f aca="false">Z30/100</f>
        <v>0.0709423888888889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086.456</v>
      </c>
      <c r="I31" s="65" t="n">
        <f aca="false">V31</f>
        <v>43.6614</v>
      </c>
      <c r="J31" s="65" t="n">
        <f aca="false">T31</f>
        <v>20086.456</v>
      </c>
      <c r="K31" s="65" t="n">
        <f aca="false">W31</f>
        <v>44.9015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086.456</v>
      </c>
      <c r="U31" s="62" t="n">
        <v>39.539</v>
      </c>
      <c r="V31" s="62" t="n">
        <v>43.6614</v>
      </c>
      <c r="W31" s="62" t="n">
        <v>44.9015</v>
      </c>
      <c r="X31" s="62" t="n">
        <v>39013.53</v>
      </c>
      <c r="Y31" s="62" t="n">
        <v>112.42</v>
      </c>
      <c r="Z31" s="62" t="n">
        <f aca="false">X31/3600</f>
        <v>10.837091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1242</v>
      </c>
      <c r="AH31" s="41" t="n">
        <f aca="false">Z31/100</f>
        <v>0.10837091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43.3232</v>
      </c>
      <c r="I32" s="66" t="n">
        <f aca="false">V32</f>
        <v>42.0924</v>
      </c>
      <c r="J32" s="66" t="n">
        <f aca="false">T32</f>
        <v>6943.3232</v>
      </c>
      <c r="K32" s="66" t="n">
        <f aca="false">W32</f>
        <v>42.568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43.3232</v>
      </c>
      <c r="U32" s="54" t="n">
        <v>37.6199</v>
      </c>
      <c r="V32" s="54" t="n">
        <v>42.0924</v>
      </c>
      <c r="W32" s="54" t="n">
        <v>42.568</v>
      </c>
      <c r="X32" s="54" t="n">
        <v>32836.27</v>
      </c>
      <c r="Y32" s="54" t="n">
        <v>94.19</v>
      </c>
      <c r="Z32" s="54" t="n">
        <f aca="false">X32/3600</f>
        <v>9.12118611111111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9419</v>
      </c>
      <c r="AH32" s="41" t="n">
        <f aca="false">Z32/100</f>
        <v>0.09121186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87.6856</v>
      </c>
      <c r="I33" s="66" t="n">
        <f aca="false">V33</f>
        <v>40.4325</v>
      </c>
      <c r="J33" s="66" t="n">
        <f aca="false">T33</f>
        <v>3187.6856</v>
      </c>
      <c r="K33" s="66" t="n">
        <f aca="false">W33</f>
        <v>40.2287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87.6856</v>
      </c>
      <c r="U33" s="54" t="n">
        <v>35.6529</v>
      </c>
      <c r="V33" s="54" t="n">
        <v>40.4325</v>
      </c>
      <c r="W33" s="54" t="n">
        <v>40.2287</v>
      </c>
      <c r="X33" s="54" t="n">
        <v>29853.24</v>
      </c>
      <c r="Y33" s="54" t="n">
        <v>84.06</v>
      </c>
      <c r="Z33" s="54" t="n">
        <f aca="false">X33/3600</f>
        <v>8.29256666666667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8406</v>
      </c>
      <c r="AH33" s="41" t="n">
        <f aca="false">Z33/100</f>
        <v>0.0829256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77.1816</v>
      </c>
      <c r="I34" s="67" t="n">
        <f aca="false">V34</f>
        <v>38.5108</v>
      </c>
      <c r="J34" s="67" t="n">
        <f aca="false">T34</f>
        <v>1577.1816</v>
      </c>
      <c r="K34" s="67" t="n">
        <f aca="false">W34</f>
        <v>37.7729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77.1816</v>
      </c>
      <c r="U34" s="61" t="n">
        <v>33.5163</v>
      </c>
      <c r="V34" s="61" t="n">
        <v>38.5108</v>
      </c>
      <c r="W34" s="61" t="n">
        <v>37.7729</v>
      </c>
      <c r="X34" s="61" t="n">
        <v>28212</v>
      </c>
      <c r="Y34" s="61" t="n">
        <v>74.35</v>
      </c>
      <c r="Z34" s="61" t="n">
        <f aca="false">X34/3600</f>
        <v>7.83666666666667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435</v>
      </c>
      <c r="AH34" s="41" t="n">
        <f aca="false">Z34/100</f>
        <v>0.0783666666666667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298.4424</v>
      </c>
      <c r="I35" s="65" t="n">
        <f aca="false">V35</f>
        <v>41.8883</v>
      </c>
      <c r="J35" s="65" t="n">
        <f aca="false">T35</f>
        <v>50298.4424</v>
      </c>
      <c r="K35" s="65" t="n">
        <f aca="false">W35</f>
        <v>43.9318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298.4424</v>
      </c>
      <c r="U35" s="62" t="n">
        <v>38.3258</v>
      </c>
      <c r="V35" s="62" t="n">
        <v>41.8883</v>
      </c>
      <c r="W35" s="62" t="n">
        <v>43.9318</v>
      </c>
      <c r="X35" s="62" t="n">
        <v>51761.73</v>
      </c>
      <c r="Y35" s="62" t="n">
        <v>155.37</v>
      </c>
      <c r="Z35" s="62" t="n">
        <f aca="false">X35/3600</f>
        <v>14.378258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537</v>
      </c>
      <c r="AH35" s="41" t="n">
        <f aca="false">Z35/100</f>
        <v>0.14378258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41.7888</v>
      </c>
      <c r="I36" s="66" t="n">
        <f aca="false">V36</f>
        <v>40.4466</v>
      </c>
      <c r="J36" s="66" t="n">
        <f aca="false">T36</f>
        <v>7741.7888</v>
      </c>
      <c r="K36" s="66" t="n">
        <f aca="false">W36</f>
        <v>42.7608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41.7888</v>
      </c>
      <c r="U36" s="54" t="n">
        <v>35.4478</v>
      </c>
      <c r="V36" s="54" t="n">
        <v>40.4466</v>
      </c>
      <c r="W36" s="54" t="n">
        <v>42.7608</v>
      </c>
      <c r="X36" s="54" t="n">
        <v>36255.69</v>
      </c>
      <c r="Y36" s="54" t="n">
        <v>99.2</v>
      </c>
      <c r="Z36" s="54" t="n">
        <f aca="false">X36/3600</f>
        <v>10.071025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0.992</v>
      </c>
      <c r="AH36" s="41" t="n">
        <f aca="false">Z36/100</f>
        <v>0.100710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32.5304</v>
      </c>
      <c r="I37" s="66" t="n">
        <f aca="false">V37</f>
        <v>38.8904</v>
      </c>
      <c r="J37" s="66" t="n">
        <f aca="false">T37</f>
        <v>2132.5304</v>
      </c>
      <c r="K37" s="66" t="n">
        <f aca="false">W37</f>
        <v>41.424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32.5304</v>
      </c>
      <c r="U37" s="54" t="n">
        <v>33.6135</v>
      </c>
      <c r="V37" s="54" t="n">
        <v>38.8904</v>
      </c>
      <c r="W37" s="54" t="n">
        <v>41.424</v>
      </c>
      <c r="X37" s="54" t="n">
        <v>32399.79</v>
      </c>
      <c r="Y37" s="54" t="n">
        <v>84.03</v>
      </c>
      <c r="Z37" s="54" t="n">
        <f aca="false">X37/3600</f>
        <v>8.99994166666667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403</v>
      </c>
      <c r="AH37" s="41" t="n">
        <f aca="false">Z37/100</f>
        <v>0.08999941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802.672</v>
      </c>
      <c r="I38" s="67" t="n">
        <f aca="false">V38</f>
        <v>37.3535</v>
      </c>
      <c r="J38" s="67" t="n">
        <f aca="false">T38</f>
        <v>802.672</v>
      </c>
      <c r="K38" s="67" t="n">
        <f aca="false">W38</f>
        <v>39.948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802.672</v>
      </c>
      <c r="U38" s="61" t="n">
        <v>31.4791</v>
      </c>
      <c r="V38" s="61" t="n">
        <v>37.3535</v>
      </c>
      <c r="W38" s="61" t="n">
        <v>39.948</v>
      </c>
      <c r="X38" s="61" t="n">
        <v>30964.18</v>
      </c>
      <c r="Y38" s="61" t="n">
        <v>71.96</v>
      </c>
      <c r="Z38" s="61" t="n">
        <f aca="false">X38/3600</f>
        <v>8.60116111111111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196</v>
      </c>
      <c r="AH38" s="41" t="n">
        <f aca="false">Z38/100</f>
        <v>0.0860116111111111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39.1384</v>
      </c>
      <c r="I39" s="65" t="n">
        <f aca="false">V39</f>
        <v>42.4581</v>
      </c>
      <c r="J39" s="65" t="n">
        <f aca="false">T39</f>
        <v>3939.1384</v>
      </c>
      <c r="K39" s="65" t="n">
        <f aca="false">W39</f>
        <v>42.9981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39.1384</v>
      </c>
      <c r="U39" s="62" t="n">
        <v>40.2602</v>
      </c>
      <c r="V39" s="62" t="n">
        <v>42.4581</v>
      </c>
      <c r="W39" s="62" t="n">
        <v>42.9981</v>
      </c>
      <c r="X39" s="62" t="n">
        <v>7412.91</v>
      </c>
      <c r="Y39" s="62" t="n">
        <v>19.61</v>
      </c>
      <c r="Z39" s="62" t="n">
        <f aca="false">X39/3600</f>
        <v>2.05914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61</v>
      </c>
      <c r="AH39" s="41" t="n">
        <f aca="false">Z39/100</f>
        <v>0.02059141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59.0904</v>
      </c>
      <c r="I40" s="66" t="n">
        <f aca="false">V40</f>
        <v>39.665</v>
      </c>
      <c r="J40" s="66" t="n">
        <f aca="false">T40</f>
        <v>1859.0904</v>
      </c>
      <c r="K40" s="66" t="n">
        <f aca="false">W40</f>
        <v>39.9068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59.0904</v>
      </c>
      <c r="U40" s="54" t="n">
        <v>37.037</v>
      </c>
      <c r="V40" s="54" t="n">
        <v>39.665</v>
      </c>
      <c r="W40" s="54" t="n">
        <v>39.9068</v>
      </c>
      <c r="X40" s="54" t="n">
        <v>6368.27</v>
      </c>
      <c r="Y40" s="54" t="n">
        <v>16.55</v>
      </c>
      <c r="Z40" s="54" t="n">
        <f aca="false">X40/3600</f>
        <v>1.76896388888889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655</v>
      </c>
      <c r="AH40" s="41" t="n">
        <f aca="false">Z40/100</f>
        <v>0.01768963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82.4736</v>
      </c>
      <c r="I41" s="66" t="n">
        <f aca="false">V41</f>
        <v>37.2126</v>
      </c>
      <c r="J41" s="66" t="n">
        <f aca="false">T41</f>
        <v>882.4736</v>
      </c>
      <c r="K41" s="66" t="n">
        <f aca="false">W41</f>
        <v>37.1696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82.4736</v>
      </c>
      <c r="U41" s="54" t="n">
        <v>34.174</v>
      </c>
      <c r="V41" s="54" t="n">
        <v>37.2126</v>
      </c>
      <c r="W41" s="54" t="n">
        <v>37.1696</v>
      </c>
      <c r="X41" s="54" t="n">
        <v>5637.06</v>
      </c>
      <c r="Y41" s="54" t="n">
        <v>14.14</v>
      </c>
      <c r="Z41" s="54" t="n">
        <f aca="false">X41/3600</f>
        <v>1.56585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414</v>
      </c>
      <c r="AH41" s="41" t="n">
        <f aca="false">Z41/100</f>
        <v>0.015658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5.0288</v>
      </c>
      <c r="I42" s="67" t="n">
        <f aca="false">V42</f>
        <v>35.0926</v>
      </c>
      <c r="J42" s="67" t="n">
        <f aca="false">T42</f>
        <v>435.0288</v>
      </c>
      <c r="K42" s="67" t="n">
        <f aca="false">W42</f>
        <v>34.7161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5.0288</v>
      </c>
      <c r="U42" s="61" t="n">
        <v>31.6146</v>
      </c>
      <c r="V42" s="61" t="n">
        <v>35.0926</v>
      </c>
      <c r="W42" s="61" t="n">
        <v>34.7161</v>
      </c>
      <c r="X42" s="61" t="n">
        <v>5231.06</v>
      </c>
      <c r="Y42" s="61" t="n">
        <v>11.35</v>
      </c>
      <c r="Z42" s="61" t="n">
        <f aca="false">X42/3600</f>
        <v>1.45307222222222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35</v>
      </c>
      <c r="AH42" s="41" t="n">
        <f aca="false">Z42/100</f>
        <v>0.0145307222222222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60.4792</v>
      </c>
      <c r="I43" s="65" t="n">
        <f aca="false">V43</f>
        <v>43.0156</v>
      </c>
      <c r="J43" s="65" t="n">
        <f aca="false">T43</f>
        <v>4260.4792</v>
      </c>
      <c r="K43" s="65" t="n">
        <f aca="false">W43</f>
        <v>44.3597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60.4792</v>
      </c>
      <c r="U43" s="62" t="n">
        <v>40.2354</v>
      </c>
      <c r="V43" s="62" t="n">
        <v>43.0156</v>
      </c>
      <c r="W43" s="62" t="n">
        <v>44.3597</v>
      </c>
      <c r="X43" s="62" t="n">
        <v>8383.83</v>
      </c>
      <c r="Y43" s="62" t="n">
        <v>22.76</v>
      </c>
      <c r="Z43" s="62" t="n">
        <f aca="false">X43/3600</f>
        <v>2.32884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276</v>
      </c>
      <c r="AH43" s="41" t="n">
        <f aca="false">Z43/100</f>
        <v>0.02328841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26.8952</v>
      </c>
      <c r="I44" s="66" t="n">
        <f aca="false">V44</f>
        <v>40.8238</v>
      </c>
      <c r="J44" s="66" t="n">
        <f aca="false">T44</f>
        <v>1926.8952</v>
      </c>
      <c r="K44" s="66" t="n">
        <f aca="false">W44</f>
        <v>41.855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26.8952</v>
      </c>
      <c r="U44" s="54" t="n">
        <v>37.3267</v>
      </c>
      <c r="V44" s="54" t="n">
        <v>40.8238</v>
      </c>
      <c r="W44" s="54" t="n">
        <v>41.855</v>
      </c>
      <c r="X44" s="54" t="n">
        <v>7150.5</v>
      </c>
      <c r="Y44" s="54" t="n">
        <v>18.23</v>
      </c>
      <c r="Z44" s="54" t="n">
        <f aca="false">X44/3600</f>
        <v>1.98625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23</v>
      </c>
      <c r="AH44" s="41" t="n">
        <f aca="false">Z44/100</f>
        <v>0.019862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31.6576</v>
      </c>
      <c r="I45" s="66" t="n">
        <f aca="false">V45</f>
        <v>38.6689</v>
      </c>
      <c r="J45" s="66" t="n">
        <f aca="false">T45</f>
        <v>931.6576</v>
      </c>
      <c r="K45" s="66" t="n">
        <f aca="false">W45</f>
        <v>39.5464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31.6576</v>
      </c>
      <c r="U45" s="54" t="n">
        <v>34.3331</v>
      </c>
      <c r="V45" s="54" t="n">
        <v>38.6689</v>
      </c>
      <c r="W45" s="54" t="n">
        <v>39.5464</v>
      </c>
      <c r="X45" s="54" t="n">
        <v>6480.05</v>
      </c>
      <c r="Y45" s="54" t="n">
        <v>15.65</v>
      </c>
      <c r="Z45" s="54" t="n">
        <f aca="false">X45/3600</f>
        <v>1.80001388888889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565</v>
      </c>
      <c r="AH45" s="41" t="n">
        <f aca="false">Z45/100</f>
        <v>0.0180001388888889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4.576</v>
      </c>
      <c r="I46" s="67" t="n">
        <f aca="false">V46</f>
        <v>36.339</v>
      </c>
      <c r="J46" s="67" t="n">
        <f aca="false">T46</f>
        <v>464.576</v>
      </c>
      <c r="K46" s="67" t="n">
        <f aca="false">W46</f>
        <v>37.0226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4.576</v>
      </c>
      <c r="U46" s="61" t="n">
        <v>31.4155</v>
      </c>
      <c r="V46" s="61" t="n">
        <v>36.339</v>
      </c>
      <c r="W46" s="61" t="n">
        <v>37.0226</v>
      </c>
      <c r="X46" s="61" t="n">
        <v>6139.61</v>
      </c>
      <c r="Y46" s="61" t="n">
        <v>13.9</v>
      </c>
      <c r="Z46" s="61" t="n">
        <f aca="false">X46/3600</f>
        <v>1.70544722222222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9</v>
      </c>
      <c r="AH46" s="41" t="n">
        <f aca="false">Z46/100</f>
        <v>0.0170544722222222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73.1712</v>
      </c>
      <c r="I47" s="65" t="n">
        <f aca="false">V47</f>
        <v>40.8084</v>
      </c>
      <c r="J47" s="65" t="n">
        <f aca="false">T47</f>
        <v>8373.1712</v>
      </c>
      <c r="K47" s="65" t="n">
        <f aca="false">W47</f>
        <v>41.6847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73.1712</v>
      </c>
      <c r="U47" s="62" t="n">
        <v>38.3294</v>
      </c>
      <c r="V47" s="62" t="n">
        <v>40.8084</v>
      </c>
      <c r="W47" s="62" t="n">
        <v>41.6847</v>
      </c>
      <c r="X47" s="62" t="n">
        <v>8812.47</v>
      </c>
      <c r="Y47" s="62" t="n">
        <v>24.29</v>
      </c>
      <c r="Z47" s="62" t="n">
        <f aca="false">X47/3600</f>
        <v>2.447908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429</v>
      </c>
      <c r="AH47" s="41" t="n">
        <f aca="false">Z47/100</f>
        <v>0.0244790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613.1248</v>
      </c>
      <c r="I48" s="66" t="n">
        <f aca="false">V48</f>
        <v>38.0557</v>
      </c>
      <c r="J48" s="66" t="n">
        <f aca="false">T48</f>
        <v>3613.1248</v>
      </c>
      <c r="K48" s="66" t="n">
        <f aca="false">W48</f>
        <v>38.8197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613.1248</v>
      </c>
      <c r="U48" s="54" t="n">
        <v>34.4388</v>
      </c>
      <c r="V48" s="54" t="n">
        <v>38.0557</v>
      </c>
      <c r="W48" s="54" t="n">
        <v>38.8197</v>
      </c>
      <c r="X48" s="54" t="n">
        <v>7062.4</v>
      </c>
      <c r="Y48" s="54" t="n">
        <v>19.62</v>
      </c>
      <c r="Z48" s="54" t="n">
        <f aca="false">X48/3600</f>
        <v>1.96177777777778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962</v>
      </c>
      <c r="AH48" s="41" t="n">
        <f aca="false">Z48/100</f>
        <v>0.0196177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83.0912</v>
      </c>
      <c r="I49" s="66" t="n">
        <f aca="false">V49</f>
        <v>35.7477</v>
      </c>
      <c r="J49" s="66" t="n">
        <f aca="false">T49</f>
        <v>1583.0912</v>
      </c>
      <c r="K49" s="66" t="n">
        <f aca="false">W49</f>
        <v>36.4718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83.0912</v>
      </c>
      <c r="U49" s="54" t="n">
        <v>30.959</v>
      </c>
      <c r="V49" s="54" t="n">
        <v>35.7477</v>
      </c>
      <c r="W49" s="54" t="n">
        <v>36.4718</v>
      </c>
      <c r="X49" s="54" t="n">
        <v>6032.79</v>
      </c>
      <c r="Y49" s="54" t="n">
        <v>16.44</v>
      </c>
      <c r="Z49" s="54" t="n">
        <f aca="false">X49/3600</f>
        <v>1.675775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644</v>
      </c>
      <c r="AH49" s="41" t="n">
        <f aca="false">Z49/100</f>
        <v>0.0167577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62.9904</v>
      </c>
      <c r="I50" s="67" t="n">
        <f aca="false">V50</f>
        <v>33.6337</v>
      </c>
      <c r="J50" s="67" t="n">
        <f aca="false">T50</f>
        <v>662.9904</v>
      </c>
      <c r="K50" s="67" t="n">
        <f aca="false">W50</f>
        <v>34.3197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62.9904</v>
      </c>
      <c r="U50" s="61" t="n">
        <v>27.7248</v>
      </c>
      <c r="V50" s="61" t="n">
        <v>33.6337</v>
      </c>
      <c r="W50" s="61" t="n">
        <v>34.3197</v>
      </c>
      <c r="X50" s="61" t="n">
        <v>5471.42</v>
      </c>
      <c r="Y50" s="61" t="n">
        <v>12.43</v>
      </c>
      <c r="Z50" s="61" t="n">
        <f aca="false">X50/3600</f>
        <v>1.51983888888889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43</v>
      </c>
      <c r="AH50" s="41" t="n">
        <f aca="false">Z50/100</f>
        <v>0.0151983888888889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39.008</v>
      </c>
      <c r="I51" s="65" t="n">
        <f aca="false">V51</f>
        <v>41.3752</v>
      </c>
      <c r="J51" s="65" t="n">
        <f aca="false">T51</f>
        <v>5839.008</v>
      </c>
      <c r="K51" s="65" t="n">
        <f aca="false">W51</f>
        <v>42.6842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39.008</v>
      </c>
      <c r="U51" s="62" t="n">
        <v>40.0451</v>
      </c>
      <c r="V51" s="62" t="n">
        <v>41.3752</v>
      </c>
      <c r="W51" s="62" t="n">
        <v>42.6842</v>
      </c>
      <c r="X51" s="62" t="n">
        <v>5697.6</v>
      </c>
      <c r="Y51" s="62" t="n">
        <v>16.94</v>
      </c>
      <c r="Z51" s="62" t="n">
        <f aca="false">X51/3600</f>
        <v>1.582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694</v>
      </c>
      <c r="AH51" s="41" t="n">
        <f aca="false">Z51/100</f>
        <v>0.0158266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63.7664</v>
      </c>
      <c r="I52" s="66" t="n">
        <f aca="false">V52</f>
        <v>38.5977</v>
      </c>
      <c r="J52" s="66" t="n">
        <f aca="false">T52</f>
        <v>2363.7664</v>
      </c>
      <c r="K52" s="66" t="n">
        <f aca="false">W52</f>
        <v>40.168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63.7664</v>
      </c>
      <c r="U52" s="54" t="n">
        <v>36.2864</v>
      </c>
      <c r="V52" s="54" t="n">
        <v>38.5977</v>
      </c>
      <c r="W52" s="54" t="n">
        <v>40.168</v>
      </c>
      <c r="X52" s="54" t="n">
        <v>4622.39</v>
      </c>
      <c r="Y52" s="54" t="n">
        <v>13.19</v>
      </c>
      <c r="Z52" s="54" t="n">
        <f aca="false">X52/3600</f>
        <v>1.28399722222222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19</v>
      </c>
      <c r="AH52" s="41" t="n">
        <f aca="false">Z52/100</f>
        <v>0.01283997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46.4344</v>
      </c>
      <c r="I53" s="66" t="n">
        <f aca="false">V53</f>
        <v>36.3468</v>
      </c>
      <c r="J53" s="66" t="n">
        <f aca="false">T53</f>
        <v>1046.4344</v>
      </c>
      <c r="K53" s="66" t="n">
        <f aca="false">W53</f>
        <v>37.9653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46.4344</v>
      </c>
      <c r="U53" s="54" t="n">
        <v>33.0541</v>
      </c>
      <c r="V53" s="54" t="n">
        <v>36.3468</v>
      </c>
      <c r="W53" s="54" t="n">
        <v>37.9653</v>
      </c>
      <c r="X53" s="54" t="n">
        <v>3963.93</v>
      </c>
      <c r="Y53" s="54" t="n">
        <v>10.6</v>
      </c>
      <c r="Z53" s="54" t="n">
        <f aca="false">X53/3600</f>
        <v>1.10109166666667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06</v>
      </c>
      <c r="AH53" s="41" t="n">
        <f aca="false">Z53/100</f>
        <v>0.01101091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4.4872</v>
      </c>
      <c r="I54" s="67" t="n">
        <f aca="false">V54</f>
        <v>34.2855</v>
      </c>
      <c r="J54" s="67" t="n">
        <f aca="false">T54</f>
        <v>464.4872</v>
      </c>
      <c r="K54" s="67" t="n">
        <f aca="false">W54</f>
        <v>35.7115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4.4872</v>
      </c>
      <c r="U54" s="61" t="n">
        <v>30.1544</v>
      </c>
      <c r="V54" s="61" t="n">
        <v>34.2855</v>
      </c>
      <c r="W54" s="61" t="n">
        <v>35.7115</v>
      </c>
      <c r="X54" s="61" t="n">
        <v>3597.6</v>
      </c>
      <c r="Y54" s="61" t="n">
        <v>8.57</v>
      </c>
      <c r="Z54" s="61" t="n">
        <f aca="false">X54/3600</f>
        <v>0.999333333333333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57</v>
      </c>
      <c r="AH54" s="41" t="n">
        <f aca="false">Z54/100</f>
        <v>0.00999333333333333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796.7472</v>
      </c>
      <c r="I55" s="65" t="n">
        <f aca="false">V55</f>
        <v>43.4017</v>
      </c>
      <c r="J55" s="65" t="n">
        <f aca="false">T55</f>
        <v>1796.7472</v>
      </c>
      <c r="K55" s="65" t="n">
        <f aca="false">W55</f>
        <v>42.8414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796.7472</v>
      </c>
      <c r="U55" s="62" t="n">
        <v>41.0117</v>
      </c>
      <c r="V55" s="62" t="n">
        <v>43.4017</v>
      </c>
      <c r="W55" s="62" t="n">
        <v>42.8414</v>
      </c>
      <c r="X55" s="62" t="n">
        <v>1944.22</v>
      </c>
      <c r="Y55" s="62" t="n">
        <v>5.32</v>
      </c>
      <c r="Z55" s="62" t="n">
        <f aca="false">X55/3600</f>
        <v>0.54006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32</v>
      </c>
      <c r="AH55" s="41" t="n">
        <f aca="false">Z55/100</f>
        <v>0.00540061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94.3696</v>
      </c>
      <c r="I56" s="66" t="n">
        <f aca="false">V56</f>
        <v>40.5106</v>
      </c>
      <c r="J56" s="66" t="n">
        <f aca="false">T56</f>
        <v>894.3696</v>
      </c>
      <c r="K56" s="66" t="n">
        <f aca="false">W56</f>
        <v>39.5121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94.3696</v>
      </c>
      <c r="U56" s="54" t="n">
        <v>37.043</v>
      </c>
      <c r="V56" s="54" t="n">
        <v>40.5106</v>
      </c>
      <c r="W56" s="54" t="n">
        <v>39.5121</v>
      </c>
      <c r="X56" s="54" t="n">
        <v>1669.05</v>
      </c>
      <c r="Y56" s="54" t="n">
        <v>4.45</v>
      </c>
      <c r="Z56" s="54" t="n">
        <f aca="false">X56/3600</f>
        <v>0.463625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45</v>
      </c>
      <c r="AH56" s="41" t="n">
        <f aca="false">Z56/100</f>
        <v>0.0046362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31.0864</v>
      </c>
      <c r="I57" s="66" t="n">
        <f aca="false">V57</f>
        <v>38.0228</v>
      </c>
      <c r="J57" s="66" t="n">
        <f aca="false">T57</f>
        <v>431.0864</v>
      </c>
      <c r="K57" s="66" t="n">
        <f aca="false">W57</f>
        <v>36.6906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31.0864</v>
      </c>
      <c r="U57" s="54" t="n">
        <v>33.497</v>
      </c>
      <c r="V57" s="54" t="n">
        <v>38.0228</v>
      </c>
      <c r="W57" s="54" t="n">
        <v>36.6906</v>
      </c>
      <c r="X57" s="54" t="n">
        <v>1469.37</v>
      </c>
      <c r="Y57" s="54" t="n">
        <v>3.69</v>
      </c>
      <c r="Z57" s="54" t="n">
        <f aca="false">X57/3600</f>
        <v>0.408158333333333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69</v>
      </c>
      <c r="AH57" s="41" t="n">
        <f aca="false">Z57/100</f>
        <v>0.00408158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10.408</v>
      </c>
      <c r="I58" s="67" t="n">
        <f aca="false">V58</f>
        <v>35.5915</v>
      </c>
      <c r="J58" s="67" t="n">
        <f aca="false">T58</f>
        <v>210.408</v>
      </c>
      <c r="K58" s="67" t="n">
        <f aca="false">W58</f>
        <v>34.0545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10.408</v>
      </c>
      <c r="U58" s="61" t="n">
        <v>30.5103</v>
      </c>
      <c r="V58" s="61" t="n">
        <v>35.5915</v>
      </c>
      <c r="W58" s="61" t="n">
        <v>34.0545</v>
      </c>
      <c r="X58" s="61" t="n">
        <v>1358.92</v>
      </c>
      <c r="Y58" s="61" t="n">
        <v>3.12</v>
      </c>
      <c r="Z58" s="61" t="n">
        <f aca="false">X58/3600</f>
        <v>0.377477777777778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12</v>
      </c>
      <c r="AH58" s="41" t="n">
        <f aca="false">Z58/100</f>
        <v>0.00377477777777778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36.908</v>
      </c>
      <c r="I59" s="63" t="n">
        <f aca="false">V59</f>
        <v>42.4558</v>
      </c>
      <c r="J59" s="63" t="n">
        <f aca="false">T59</f>
        <v>2236.908</v>
      </c>
      <c r="K59" s="63" t="n">
        <f aca="false">W59</f>
        <v>43.4611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36.908</v>
      </c>
      <c r="U59" s="62" t="n">
        <v>38.2333</v>
      </c>
      <c r="V59" s="62" t="n">
        <v>42.4558</v>
      </c>
      <c r="W59" s="62" t="n">
        <v>43.4611</v>
      </c>
      <c r="X59" s="62" t="n">
        <v>2484.95</v>
      </c>
      <c r="Y59" s="62" t="n">
        <v>7.07</v>
      </c>
      <c r="Z59" s="62" t="n">
        <f aca="false">X59/3600</f>
        <v>0.690263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707</v>
      </c>
      <c r="AH59" s="41" t="n">
        <f aca="false">Z59/100</f>
        <v>0.00690263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801.596</v>
      </c>
      <c r="I60" s="53" t="n">
        <f aca="false">V60</f>
        <v>40.4939</v>
      </c>
      <c r="J60" s="53" t="n">
        <f aca="false">T60</f>
        <v>801.596</v>
      </c>
      <c r="K60" s="53" t="n">
        <f aca="false">W60</f>
        <v>41.2929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801.596</v>
      </c>
      <c r="U60" s="54" t="n">
        <v>34.2758</v>
      </c>
      <c r="V60" s="54" t="n">
        <v>40.4939</v>
      </c>
      <c r="W60" s="54" t="n">
        <v>41.2929</v>
      </c>
      <c r="X60" s="54" t="n">
        <v>1935.13</v>
      </c>
      <c r="Y60" s="54" t="n">
        <v>5.16</v>
      </c>
      <c r="Z60" s="54" t="n">
        <f aca="false">X60/3600</f>
        <v>0.537536111111111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16</v>
      </c>
      <c r="AH60" s="41" t="n">
        <f aca="false">Z60/100</f>
        <v>0.0053753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9.252</v>
      </c>
      <c r="I61" s="53" t="n">
        <f aca="false">V61</f>
        <v>38.8306</v>
      </c>
      <c r="J61" s="53" t="n">
        <f aca="false">T61</f>
        <v>329.252</v>
      </c>
      <c r="K61" s="53" t="n">
        <f aca="false">W61</f>
        <v>39.4912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9.252</v>
      </c>
      <c r="U61" s="54" t="n">
        <v>31.0938</v>
      </c>
      <c r="V61" s="54" t="n">
        <v>38.8306</v>
      </c>
      <c r="W61" s="54" t="n">
        <v>39.4912</v>
      </c>
      <c r="X61" s="54" t="n">
        <v>1679.23</v>
      </c>
      <c r="Y61" s="54" t="n">
        <v>4.34</v>
      </c>
      <c r="Z61" s="54" t="n">
        <f aca="false">X61/3600</f>
        <v>0.466452777777778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34</v>
      </c>
      <c r="AH61" s="41" t="n">
        <f aca="false">Z61/100</f>
        <v>0.00466452777777778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6.9968</v>
      </c>
      <c r="I62" s="60" t="n">
        <f aca="false">V62</f>
        <v>36.9308</v>
      </c>
      <c r="J62" s="60" t="n">
        <f aca="false">T62</f>
        <v>136.9968</v>
      </c>
      <c r="K62" s="60" t="n">
        <f aca="false">W62</f>
        <v>37.2173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6.9968</v>
      </c>
      <c r="U62" s="61" t="n">
        <v>27.956</v>
      </c>
      <c r="V62" s="61" t="n">
        <v>36.9308</v>
      </c>
      <c r="W62" s="61" t="n">
        <v>37.2173</v>
      </c>
      <c r="X62" s="61" t="n">
        <v>1546.23</v>
      </c>
      <c r="Y62" s="61" t="n">
        <v>3.41</v>
      </c>
      <c r="Z62" s="61" t="n">
        <f aca="false">X62/3600</f>
        <v>0.429508333333333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41</v>
      </c>
      <c r="AH62" s="41" t="n">
        <f aca="false">Z62/100</f>
        <v>0.00429508333333333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1996.7544</v>
      </c>
      <c r="I63" s="65" t="n">
        <f aca="false">V63</f>
        <v>40.5667</v>
      </c>
      <c r="J63" s="65" t="n">
        <f aca="false">T63</f>
        <v>1996.7544</v>
      </c>
      <c r="K63" s="65" t="n">
        <f aca="false">W63</f>
        <v>41.2667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1996.7544</v>
      </c>
      <c r="U63" s="62" t="n">
        <v>38.0388</v>
      </c>
      <c r="V63" s="62" t="n">
        <v>40.5667</v>
      </c>
      <c r="W63" s="62" t="n">
        <v>41.2667</v>
      </c>
      <c r="X63" s="62" t="n">
        <v>2047.67</v>
      </c>
      <c r="Y63" s="62" t="n">
        <v>5.53</v>
      </c>
      <c r="Z63" s="62" t="n">
        <f aca="false">X63/3600</f>
        <v>0.568797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53</v>
      </c>
      <c r="AH63" s="41" t="n">
        <f aca="false">Z63/100</f>
        <v>0.00568797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61.4856</v>
      </c>
      <c r="I64" s="66" t="n">
        <f aca="false">V64</f>
        <v>37.7163</v>
      </c>
      <c r="J64" s="66" t="n">
        <f aca="false">T64</f>
        <v>861.4856</v>
      </c>
      <c r="K64" s="66" t="n">
        <f aca="false">W64</f>
        <v>38.3103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61.4856</v>
      </c>
      <c r="U64" s="54" t="n">
        <v>34.2278</v>
      </c>
      <c r="V64" s="54" t="n">
        <v>37.7163</v>
      </c>
      <c r="W64" s="54" t="n">
        <v>38.3103</v>
      </c>
      <c r="X64" s="54" t="n">
        <v>1640.49</v>
      </c>
      <c r="Y64" s="54" t="n">
        <v>4.17</v>
      </c>
      <c r="Z64" s="54" t="n">
        <f aca="false">X64/3600</f>
        <v>0.455691666666667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17</v>
      </c>
      <c r="AH64" s="41" t="n">
        <f aca="false">Z64/100</f>
        <v>0.00455691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8.4544</v>
      </c>
      <c r="I65" s="66" t="n">
        <f aca="false">V65</f>
        <v>35.3371</v>
      </c>
      <c r="J65" s="66" t="n">
        <f aca="false">T65</f>
        <v>368.4544</v>
      </c>
      <c r="K65" s="66" t="n">
        <f aca="false">W65</f>
        <v>35.8823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8.4544</v>
      </c>
      <c r="U65" s="54" t="n">
        <v>30.7228</v>
      </c>
      <c r="V65" s="54" t="n">
        <v>35.3371</v>
      </c>
      <c r="W65" s="54" t="n">
        <v>35.8823</v>
      </c>
      <c r="X65" s="54" t="n">
        <v>1404.73</v>
      </c>
      <c r="Y65" s="54" t="n">
        <v>3.18</v>
      </c>
      <c r="Z65" s="54" t="n">
        <f aca="false">X65/3600</f>
        <v>0.390202777777778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18</v>
      </c>
      <c r="AH65" s="41" t="n">
        <f aca="false">Z65/100</f>
        <v>0.00390202777777778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2.7728</v>
      </c>
      <c r="I66" s="67" t="n">
        <f aca="false">V66</f>
        <v>33.0569</v>
      </c>
      <c r="J66" s="67" t="n">
        <f aca="false">T66</f>
        <v>152.7728</v>
      </c>
      <c r="K66" s="67" t="n">
        <f aca="false">W66</f>
        <v>33.6152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2.7728</v>
      </c>
      <c r="U66" s="61" t="n">
        <v>27.655</v>
      </c>
      <c r="V66" s="61" t="n">
        <v>33.0569</v>
      </c>
      <c r="W66" s="61" t="n">
        <v>33.6152</v>
      </c>
      <c r="X66" s="61" t="n">
        <v>1274.08</v>
      </c>
      <c r="Y66" s="61" t="n">
        <v>2.74</v>
      </c>
      <c r="Z66" s="61" t="n">
        <f aca="false">X66/3600</f>
        <v>0.353911111111111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74</v>
      </c>
      <c r="AH66" s="41" t="n">
        <f aca="false">Z66/100</f>
        <v>0.00353911111111111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395.5424</v>
      </c>
      <c r="I67" s="63" t="n">
        <f aca="false">V67</f>
        <v>41.1689</v>
      </c>
      <c r="J67" s="63" t="n">
        <f aca="false">T67</f>
        <v>1395.5424</v>
      </c>
      <c r="K67" s="63" t="n">
        <f aca="false">W67</f>
        <v>42.1773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395.5424</v>
      </c>
      <c r="U67" s="62" t="n">
        <v>39.9974</v>
      </c>
      <c r="V67" s="62" t="n">
        <v>41.1689</v>
      </c>
      <c r="W67" s="62" t="n">
        <v>42.1773</v>
      </c>
      <c r="X67" s="62" t="n">
        <v>1358.9</v>
      </c>
      <c r="Y67" s="62" t="n">
        <v>3.95</v>
      </c>
      <c r="Z67" s="62" t="n">
        <f aca="false">X67/3600</f>
        <v>0.37747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395</v>
      </c>
      <c r="AH67" s="41" t="n">
        <f aca="false">Z67/100</f>
        <v>0.00377472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70.1224</v>
      </c>
      <c r="I68" s="53" t="n">
        <f aca="false">V68</f>
        <v>38.2059</v>
      </c>
      <c r="J68" s="53" t="n">
        <f aca="false">T68</f>
        <v>670.1224</v>
      </c>
      <c r="K68" s="53" t="n">
        <f aca="false">W68</f>
        <v>39.3131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70.1224</v>
      </c>
      <c r="U68" s="54" t="n">
        <v>35.8418</v>
      </c>
      <c r="V68" s="54" t="n">
        <v>38.2059</v>
      </c>
      <c r="W68" s="54" t="n">
        <v>39.3131</v>
      </c>
      <c r="X68" s="54" t="n">
        <v>1126.01</v>
      </c>
      <c r="Y68" s="54" t="n">
        <v>3.21</v>
      </c>
      <c r="Z68" s="54" t="n">
        <f aca="false">X68/3600</f>
        <v>0.312780555555556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1</v>
      </c>
      <c r="AH68" s="41" t="n">
        <f aca="false">Z68/100</f>
        <v>0.00312780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2.268</v>
      </c>
      <c r="I69" s="53" t="n">
        <f aca="false">V69</f>
        <v>35.7603</v>
      </c>
      <c r="J69" s="53" t="n">
        <f aca="false">T69</f>
        <v>312.268</v>
      </c>
      <c r="K69" s="53" t="n">
        <f aca="false">W69</f>
        <v>36.8158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2.268</v>
      </c>
      <c r="U69" s="54" t="n">
        <v>32.1918</v>
      </c>
      <c r="V69" s="54" t="n">
        <v>35.7603</v>
      </c>
      <c r="W69" s="54" t="n">
        <v>36.8158</v>
      </c>
      <c r="X69" s="54" t="n">
        <v>958.09</v>
      </c>
      <c r="Y69" s="54" t="n">
        <v>2.53</v>
      </c>
      <c r="Z69" s="54" t="n">
        <f aca="false">X69/3600</f>
        <v>0.266136111111111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53</v>
      </c>
      <c r="AH69" s="41" t="n">
        <f aca="false">Z69/100</f>
        <v>0.00266136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5.776</v>
      </c>
      <c r="I70" s="68" t="n">
        <f aca="false">V70</f>
        <v>33.412</v>
      </c>
      <c r="J70" s="68" t="n">
        <f aca="false">T70</f>
        <v>145.776</v>
      </c>
      <c r="K70" s="68" t="n">
        <f aca="false">W70</f>
        <v>34.2425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5.776</v>
      </c>
      <c r="U70" s="61" t="n">
        <v>29.3338</v>
      </c>
      <c r="V70" s="61" t="n">
        <v>33.412</v>
      </c>
      <c r="W70" s="61" t="n">
        <v>34.2425</v>
      </c>
      <c r="X70" s="61" t="n">
        <v>869.43</v>
      </c>
      <c r="Y70" s="61" t="n">
        <v>2.09</v>
      </c>
      <c r="Z70" s="61" t="n">
        <f aca="false">X70/3600</f>
        <v>0.241508333333333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09</v>
      </c>
      <c r="AH70" s="41" t="n">
        <f aca="false">Z70/100</f>
        <v>0.00241508333333333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41.184</v>
      </c>
      <c r="I71" s="65" t="n">
        <f aca="false">V71</f>
        <v>46.8605</v>
      </c>
      <c r="J71" s="65" t="n">
        <f aca="false">T71</f>
        <v>2041.184</v>
      </c>
      <c r="K71" s="65" t="n">
        <f aca="false">W71</f>
        <v>47.7693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41.184</v>
      </c>
      <c r="U71" s="62" t="n">
        <v>43.6097</v>
      </c>
      <c r="V71" s="62" t="n">
        <v>46.8605</v>
      </c>
      <c r="W71" s="62" t="n">
        <v>47.7693</v>
      </c>
      <c r="X71" s="62" t="n">
        <v>14095.47</v>
      </c>
      <c r="Y71" s="62" t="n">
        <v>35</v>
      </c>
      <c r="Z71" s="62" t="n">
        <f aca="false">X71/3600</f>
        <v>3.915408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5</v>
      </c>
      <c r="AH71" s="41" t="n">
        <f aca="false">Z71/100</f>
        <v>0.0391540833333333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62.1856</v>
      </c>
      <c r="I72" s="66" t="n">
        <f aca="false">V72</f>
        <v>45.4884</v>
      </c>
      <c r="J72" s="66" t="n">
        <f aca="false">T72</f>
        <v>762.1856</v>
      </c>
      <c r="K72" s="66" t="n">
        <f aca="false">W72</f>
        <v>46.0357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62.1856</v>
      </c>
      <c r="U72" s="54" t="n">
        <v>41.316</v>
      </c>
      <c r="V72" s="54" t="n">
        <v>45.4884</v>
      </c>
      <c r="W72" s="54" t="n">
        <v>46.0357</v>
      </c>
      <c r="X72" s="54" t="n">
        <v>13062.64</v>
      </c>
      <c r="Y72" s="54" t="n">
        <v>29.06</v>
      </c>
      <c r="Z72" s="54" t="n">
        <f aca="false">X72/3600</f>
        <v>3.62851111111111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906</v>
      </c>
      <c r="AH72" s="41" t="n">
        <f aca="false">Z72/100</f>
        <v>0.03628511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4.3664</v>
      </c>
      <c r="I73" s="66" t="n">
        <f aca="false">V73</f>
        <v>43.7506</v>
      </c>
      <c r="J73" s="66" t="n">
        <f aca="false">T73</f>
        <v>364.3664</v>
      </c>
      <c r="K73" s="66" t="n">
        <f aca="false">W73</f>
        <v>44.0595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4.3664</v>
      </c>
      <c r="U73" s="54" t="n">
        <v>38.7484</v>
      </c>
      <c r="V73" s="54" t="n">
        <v>43.7506</v>
      </c>
      <c r="W73" s="54" t="n">
        <v>44.0595</v>
      </c>
      <c r="X73" s="54" t="n">
        <v>12647.27</v>
      </c>
      <c r="Y73" s="54" t="n">
        <v>24.42</v>
      </c>
      <c r="Z73" s="54" t="n">
        <f aca="false">X73/3600</f>
        <v>3.51313055555556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442</v>
      </c>
      <c r="AH73" s="41" t="n">
        <f aca="false">Z73/100</f>
        <v>0.0351313055555556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90.2088</v>
      </c>
      <c r="I74" s="67" t="n">
        <f aca="false">V74</f>
        <v>41.5862</v>
      </c>
      <c r="J74" s="67" t="n">
        <f aca="false">T74</f>
        <v>190.2088</v>
      </c>
      <c r="K74" s="67" t="n">
        <f aca="false">W74</f>
        <v>41.7769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90.2088</v>
      </c>
      <c r="U74" s="61" t="n">
        <v>35.9191</v>
      </c>
      <c r="V74" s="61" t="n">
        <v>41.5862</v>
      </c>
      <c r="W74" s="61" t="n">
        <v>41.7769</v>
      </c>
      <c r="X74" s="61" t="n">
        <v>12443.28</v>
      </c>
      <c r="Y74" s="61" t="n">
        <v>22.74</v>
      </c>
      <c r="Z74" s="61" t="n">
        <f aca="false">X74/3600</f>
        <v>3.45646666666667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274</v>
      </c>
      <c r="AH74" s="41" t="n">
        <f aca="false">Z74/100</f>
        <v>0.0345646666666667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56.6672</v>
      </c>
      <c r="I75" s="63" t="n">
        <f aca="false">V75</f>
        <v>48.4079</v>
      </c>
      <c r="J75" s="63" t="n">
        <f aca="false">T75</f>
        <v>2656.6672</v>
      </c>
      <c r="K75" s="63" t="n">
        <f aca="false">W75</f>
        <v>47.7869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56.6672</v>
      </c>
      <c r="U75" s="62" t="n">
        <v>43.4779</v>
      </c>
      <c r="V75" s="62" t="n">
        <v>48.4079</v>
      </c>
      <c r="W75" s="62" t="n">
        <v>47.7869</v>
      </c>
      <c r="X75" s="62" t="n">
        <v>14562.35</v>
      </c>
      <c r="Y75" s="62" t="n">
        <v>35.33</v>
      </c>
      <c r="Z75" s="62" t="n">
        <f aca="false">X75/3600</f>
        <v>4.04509722222222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533</v>
      </c>
      <c r="AH75" s="41" t="n">
        <f aca="false">Z75/100</f>
        <v>0.04045097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13.3632</v>
      </c>
      <c r="I76" s="53" t="n">
        <f aca="false">V76</f>
        <v>46.9378</v>
      </c>
      <c r="J76" s="53" t="n">
        <f aca="false">T76</f>
        <v>913.3632</v>
      </c>
      <c r="K76" s="53" t="n">
        <f aca="false">W76</f>
        <v>45.8551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13.3632</v>
      </c>
      <c r="U76" s="54" t="n">
        <v>41.1143</v>
      </c>
      <c r="V76" s="54" t="n">
        <v>46.9378</v>
      </c>
      <c r="W76" s="54" t="n">
        <v>45.8551</v>
      </c>
      <c r="X76" s="54" t="n">
        <v>13297.21</v>
      </c>
      <c r="Y76" s="54" t="n">
        <v>29.17</v>
      </c>
      <c r="Z76" s="54" t="n">
        <f aca="false">X76/3600</f>
        <v>3.69366944444444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2917</v>
      </c>
      <c r="AH76" s="41" t="n">
        <f aca="false">Z76/100</f>
        <v>0.0369366944444444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32.9944</v>
      </c>
      <c r="I77" s="53" t="n">
        <f aca="false">V77</f>
        <v>45.4809</v>
      </c>
      <c r="J77" s="53" t="n">
        <f aca="false">T77</f>
        <v>432.9944</v>
      </c>
      <c r="K77" s="53" t="n">
        <f aca="false">W77</f>
        <v>43.6419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32.9944</v>
      </c>
      <c r="U77" s="54" t="n">
        <v>38.4961</v>
      </c>
      <c r="V77" s="54" t="n">
        <v>45.4809</v>
      </c>
      <c r="W77" s="54" t="n">
        <v>43.6419</v>
      </c>
      <c r="X77" s="54" t="n">
        <v>12789.61</v>
      </c>
      <c r="Y77" s="54" t="n">
        <v>25.66</v>
      </c>
      <c r="Z77" s="54" t="n">
        <f aca="false">X77/3600</f>
        <v>3.55266944444444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566</v>
      </c>
      <c r="AH77" s="41" t="n">
        <f aca="false">Z77/100</f>
        <v>0.0355266944444444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6.66</v>
      </c>
      <c r="I78" s="60" t="n">
        <f aca="false">V78</f>
        <v>43.082</v>
      </c>
      <c r="J78" s="60" t="n">
        <f aca="false">T78</f>
        <v>226.66</v>
      </c>
      <c r="K78" s="60" t="n">
        <f aca="false">W78</f>
        <v>41.1329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6.66</v>
      </c>
      <c r="U78" s="61" t="n">
        <v>35.4977</v>
      </c>
      <c r="V78" s="61" t="n">
        <v>43.082</v>
      </c>
      <c r="W78" s="61" t="n">
        <v>41.1329</v>
      </c>
      <c r="X78" s="61" t="n">
        <v>12540.33</v>
      </c>
      <c r="Y78" s="61" t="n">
        <v>24.96</v>
      </c>
      <c r="Z78" s="61" t="n">
        <f aca="false">X78/3600</f>
        <v>3.483425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496</v>
      </c>
      <c r="AH78" s="41" t="n">
        <f aca="false">Z78/100</f>
        <v>0.03483425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44.932</v>
      </c>
      <c r="I79" s="63" t="n">
        <f aca="false">V79</f>
        <v>48.0921</v>
      </c>
      <c r="J79" s="63" t="n">
        <f aca="false">T79</f>
        <v>2244.932</v>
      </c>
      <c r="K79" s="63" t="n">
        <f aca="false">W79</f>
        <v>48.2331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44.932</v>
      </c>
      <c r="U79" s="62" t="n">
        <v>43.3546</v>
      </c>
      <c r="V79" s="62" t="n">
        <v>48.0921</v>
      </c>
      <c r="W79" s="62" t="n">
        <v>48.2331</v>
      </c>
      <c r="X79" s="62" t="n">
        <v>14216.57</v>
      </c>
      <c r="Y79" s="62" t="n">
        <v>33.75</v>
      </c>
      <c r="Z79" s="62" t="n">
        <f aca="false">X79/3600</f>
        <v>3.94904722222222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375</v>
      </c>
      <c r="AH79" s="41" t="n">
        <f aca="false">Z79/100</f>
        <v>0.0394904722222222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7.2928</v>
      </c>
      <c r="I80" s="53" t="n">
        <f aca="false">V80</f>
        <v>46.2278</v>
      </c>
      <c r="J80" s="53" t="n">
        <f aca="false">T80</f>
        <v>757.2928</v>
      </c>
      <c r="K80" s="53" t="n">
        <f aca="false">W80</f>
        <v>46.1721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7.2928</v>
      </c>
      <c r="U80" s="54" t="n">
        <v>40.9063</v>
      </c>
      <c r="V80" s="54" t="n">
        <v>46.2278</v>
      </c>
      <c r="W80" s="54" t="n">
        <v>46.1721</v>
      </c>
      <c r="X80" s="54" t="n">
        <v>13088.52</v>
      </c>
      <c r="Y80" s="54" t="n">
        <v>28.22</v>
      </c>
      <c r="Z80" s="54" t="n">
        <f aca="false">X80/3600</f>
        <v>3.6357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822</v>
      </c>
      <c r="AH80" s="41" t="n">
        <f aca="false">Z80/100</f>
        <v>0.03635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6.4864</v>
      </c>
      <c r="I81" s="53" t="n">
        <f aca="false">V81</f>
        <v>44.1442</v>
      </c>
      <c r="J81" s="53" t="n">
        <f aca="false">T81</f>
        <v>336.4864</v>
      </c>
      <c r="K81" s="53" t="n">
        <f aca="false">W81</f>
        <v>43.9314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6.4864</v>
      </c>
      <c r="U81" s="54" t="n">
        <v>38.2875</v>
      </c>
      <c r="V81" s="54" t="n">
        <v>44.1442</v>
      </c>
      <c r="W81" s="54" t="n">
        <v>43.9314</v>
      </c>
      <c r="X81" s="54" t="n">
        <v>12627.68</v>
      </c>
      <c r="Y81" s="54" t="n">
        <v>25.87</v>
      </c>
      <c r="Z81" s="54" t="n">
        <f aca="false">X81/3600</f>
        <v>3.50768888888889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587</v>
      </c>
      <c r="AH81" s="41" t="n">
        <f aca="false">Z81/100</f>
        <v>0.0350768888888889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69.5656</v>
      </c>
      <c r="I82" s="68" t="n">
        <f aca="false">V82</f>
        <v>41.7109</v>
      </c>
      <c r="J82" s="68" t="n">
        <f aca="false">T82</f>
        <v>169.5656</v>
      </c>
      <c r="K82" s="68" t="n">
        <f aca="false">W82</f>
        <v>41.421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69.5656</v>
      </c>
      <c r="U82" s="61" t="n">
        <v>35.5703</v>
      </c>
      <c r="V82" s="61" t="n">
        <v>41.7109</v>
      </c>
      <c r="W82" s="61" t="n">
        <v>41.421</v>
      </c>
      <c r="X82" s="61" t="n">
        <v>12367.98</v>
      </c>
      <c r="Y82" s="61" t="n">
        <v>22.62</v>
      </c>
      <c r="Z82" s="61" t="n">
        <f aca="false">X82/3600</f>
        <v>3.43555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262</v>
      </c>
      <c r="AH82" s="41" t="n">
        <f aca="false">Z82/100</f>
        <v>0.0343555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8379161005701</v>
      </c>
      <c r="Z89" s="73" t="n">
        <f aca="false">GEOMEAN(AH19:AH82)*100</f>
        <v>2.09008055317426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606793435788</v>
      </c>
      <c r="Z90" s="83" t="n">
        <f aca="false">Z89/R89</f>
        <v>0.926650881663953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69813888888889</v>
      </c>
      <c r="Z91" s="72" t="n">
        <f aca="false">SUM(Z19:Z82)</f>
        <v>221.280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L1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45.5264</v>
      </c>
      <c r="I19" s="53" t="n">
        <f aca="false">V19</f>
        <v>43.1724</v>
      </c>
      <c r="J19" s="53" t="n">
        <f aca="false">T19</f>
        <v>5745.5264</v>
      </c>
      <c r="K19" s="53" t="n">
        <f aca="false">W19</f>
        <v>44.6583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45.5264</v>
      </c>
      <c r="U19" s="54" t="n">
        <v>41.563</v>
      </c>
      <c r="V19" s="54" t="n">
        <v>43.1724</v>
      </c>
      <c r="W19" s="54" t="n">
        <v>44.6583</v>
      </c>
      <c r="X19" s="54" t="n">
        <v>13297.37</v>
      </c>
      <c r="Y19" s="55" t="n">
        <v>31</v>
      </c>
      <c r="Z19" s="54" t="n">
        <f aca="false">X19/3600</f>
        <v>3.693713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1</v>
      </c>
      <c r="AH19" s="41" t="n">
        <f aca="false">Z19/100</f>
        <v>0.0369371388888889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61.26</v>
      </c>
      <c r="I20" s="53" t="n">
        <f aca="false">V20</f>
        <v>41.6418</v>
      </c>
      <c r="J20" s="53" t="n">
        <f aca="false">T20</f>
        <v>2661.26</v>
      </c>
      <c r="K20" s="53" t="n">
        <f aca="false">W20</f>
        <v>42.8112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61.26</v>
      </c>
      <c r="U20" s="54" t="n">
        <v>39.5023</v>
      </c>
      <c r="V20" s="54" t="n">
        <v>41.6418</v>
      </c>
      <c r="W20" s="54" t="n">
        <v>42.8112</v>
      </c>
      <c r="X20" s="54" t="n">
        <v>12169.61</v>
      </c>
      <c r="Y20" s="55" t="n">
        <v>28.12</v>
      </c>
      <c r="Z20" s="54" t="n">
        <f aca="false">X20/3600</f>
        <v>3.38044722222222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812</v>
      </c>
      <c r="AH20" s="41" t="n">
        <f aca="false">Z20/100</f>
        <v>0.03380447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73.0632</v>
      </c>
      <c r="I21" s="53" t="n">
        <f aca="false">V21</f>
        <v>40.2888</v>
      </c>
      <c r="J21" s="53" t="n">
        <f aca="false">T21</f>
        <v>1273.0632</v>
      </c>
      <c r="K21" s="53" t="n">
        <f aca="false">W21</f>
        <v>41.4366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73.0632</v>
      </c>
      <c r="U21" s="54" t="n">
        <v>37.0114</v>
      </c>
      <c r="V21" s="54" t="n">
        <v>40.2888</v>
      </c>
      <c r="W21" s="54" t="n">
        <v>41.4366</v>
      </c>
      <c r="X21" s="54" t="n">
        <v>11390.12</v>
      </c>
      <c r="Y21" s="55" t="n">
        <v>23.95</v>
      </c>
      <c r="Z21" s="54" t="n">
        <f aca="false">X21/3600</f>
        <v>3.16392222222222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395</v>
      </c>
      <c r="AH21" s="41" t="n">
        <f aca="false">Z21/100</f>
        <v>0.031639222222222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7.5448</v>
      </c>
      <c r="I22" s="60" t="n">
        <f aca="false">V22</f>
        <v>39.1445</v>
      </c>
      <c r="J22" s="60" t="n">
        <f aca="false">T22</f>
        <v>617.5448</v>
      </c>
      <c r="K22" s="60" t="n">
        <f aca="false">W22</f>
        <v>40.4595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7.5448</v>
      </c>
      <c r="U22" s="61" t="n">
        <v>34.4736</v>
      </c>
      <c r="V22" s="61" t="n">
        <v>39.1445</v>
      </c>
      <c r="W22" s="61" t="n">
        <v>40.4595</v>
      </c>
      <c r="X22" s="61" t="n">
        <v>10812.24</v>
      </c>
      <c r="Y22" s="61" t="n">
        <v>22.22</v>
      </c>
      <c r="Z22" s="61" t="n">
        <f aca="false">X22/3600</f>
        <v>3.0034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222</v>
      </c>
      <c r="AH22" s="41" t="n">
        <f aca="false">Z22/100</f>
        <v>0.030034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39.3304</v>
      </c>
      <c r="I23" s="63" t="n">
        <f aca="false">V23</f>
        <v>41.8992</v>
      </c>
      <c r="J23" s="63" t="n">
        <f aca="false">T23</f>
        <v>8639.3304</v>
      </c>
      <c r="K23" s="63" t="n">
        <f aca="false">W23</f>
        <v>43.0036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39.3304</v>
      </c>
      <c r="U23" s="62" t="n">
        <v>39.7608</v>
      </c>
      <c r="V23" s="62" t="n">
        <v>41.8992</v>
      </c>
      <c r="W23" s="62" t="n">
        <v>43.0036</v>
      </c>
      <c r="X23" s="62" t="n">
        <v>13099.26</v>
      </c>
      <c r="Y23" s="55" t="n">
        <v>32.54</v>
      </c>
      <c r="Z23" s="62" t="n">
        <f aca="false">X23/3600</f>
        <v>3.63868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254</v>
      </c>
      <c r="AH23" s="41" t="n">
        <f aca="false">Z23/100</f>
        <v>0.0363868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503.2192</v>
      </c>
      <c r="I24" s="53" t="n">
        <f aca="false">V24</f>
        <v>39.8611</v>
      </c>
      <c r="J24" s="53" t="n">
        <f aca="false">T24</f>
        <v>3503.2192</v>
      </c>
      <c r="K24" s="53" t="n">
        <f aca="false">W24</f>
        <v>40.8272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503.2192</v>
      </c>
      <c r="U24" s="54" t="n">
        <v>36.847</v>
      </c>
      <c r="V24" s="54" t="n">
        <v>39.8611</v>
      </c>
      <c r="W24" s="54" t="n">
        <v>40.8272</v>
      </c>
      <c r="X24" s="54" t="n">
        <v>11701.06</v>
      </c>
      <c r="Y24" s="55" t="n">
        <v>26.59</v>
      </c>
      <c r="Z24" s="54" t="n">
        <f aca="false">X24/3600</f>
        <v>3.25029444444444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659</v>
      </c>
      <c r="AH24" s="41" t="n">
        <f aca="false">Z24/100</f>
        <v>0.03250294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81.9672</v>
      </c>
      <c r="I25" s="53" t="n">
        <f aca="false">V25</f>
        <v>38.0468</v>
      </c>
      <c r="J25" s="53" t="n">
        <f aca="false">T25</f>
        <v>1481.9672</v>
      </c>
      <c r="K25" s="53" t="n">
        <f aca="false">W25</f>
        <v>39.2705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81.9672</v>
      </c>
      <c r="U25" s="54" t="n">
        <v>34.0777</v>
      </c>
      <c r="V25" s="54" t="n">
        <v>38.0468</v>
      </c>
      <c r="W25" s="54" t="n">
        <v>39.2705</v>
      </c>
      <c r="X25" s="54" t="n">
        <v>10930.19</v>
      </c>
      <c r="Y25" s="55" t="n">
        <v>24.17</v>
      </c>
      <c r="Z25" s="54" t="n">
        <f aca="false">X25/3600</f>
        <v>3.03616388888889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417</v>
      </c>
      <c r="AH25" s="41" t="n">
        <f aca="false">Z25/100</f>
        <v>0.0303616388888889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32.3176</v>
      </c>
      <c r="I26" s="60" t="n">
        <f aca="false">V26</f>
        <v>36.5238</v>
      </c>
      <c r="J26" s="60" t="n">
        <f aca="false">T26</f>
        <v>632.3176</v>
      </c>
      <c r="K26" s="60" t="n">
        <f aca="false">W26</f>
        <v>38.2812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32.3176</v>
      </c>
      <c r="U26" s="61" t="n">
        <v>31.5091</v>
      </c>
      <c r="V26" s="61" t="n">
        <v>36.5238</v>
      </c>
      <c r="W26" s="61" t="n">
        <v>38.2812</v>
      </c>
      <c r="X26" s="61" t="n">
        <v>10428.19</v>
      </c>
      <c r="Y26" s="61" t="n">
        <v>20.9</v>
      </c>
      <c r="Z26" s="61" t="n">
        <f aca="false">X26/3600</f>
        <v>2.89671944444444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09</v>
      </c>
      <c r="AH26" s="41" t="n">
        <f aca="false">Z26/100</f>
        <v>0.0289671944444444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360.0352</v>
      </c>
      <c r="I27" s="63" t="n">
        <f aca="false">V27</f>
        <v>40.0089</v>
      </c>
      <c r="J27" s="63" t="n">
        <f aca="false">T27</f>
        <v>20360.0352</v>
      </c>
      <c r="K27" s="63" t="n">
        <f aca="false">W27</f>
        <v>43.1556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360.0352</v>
      </c>
      <c r="U27" s="62" t="n">
        <v>38.5722</v>
      </c>
      <c r="V27" s="62" t="n">
        <v>40.0089</v>
      </c>
      <c r="W27" s="62" t="n">
        <v>43.1556</v>
      </c>
      <c r="X27" s="62" t="n">
        <v>26964.95</v>
      </c>
      <c r="Y27" s="55" t="n">
        <v>63.2</v>
      </c>
      <c r="Z27" s="62" t="n">
        <f aca="false">X27/3600</f>
        <v>7.490263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32</v>
      </c>
      <c r="AH27" s="41" t="n">
        <f aca="false">Z27/100</f>
        <v>0.07490263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75.6296</v>
      </c>
      <c r="I28" s="53" t="n">
        <f aca="false">V28</f>
        <v>38.8247</v>
      </c>
      <c r="J28" s="53" t="n">
        <f aca="false">T28</f>
        <v>6575.6296</v>
      </c>
      <c r="K28" s="53" t="n">
        <f aca="false">W28</f>
        <v>41.2863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75.6296</v>
      </c>
      <c r="U28" s="54" t="n">
        <v>36.575</v>
      </c>
      <c r="V28" s="54" t="n">
        <v>38.8247</v>
      </c>
      <c r="W28" s="54" t="n">
        <v>41.2863</v>
      </c>
      <c r="X28" s="54" t="n">
        <v>23493.17</v>
      </c>
      <c r="Y28" s="55" t="n">
        <v>52.24</v>
      </c>
      <c r="Z28" s="54" t="n">
        <f aca="false">X28/3600</f>
        <v>6.52588055555556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5224</v>
      </c>
      <c r="AH28" s="41" t="n">
        <f aca="false">Z28/100</f>
        <v>0.06525880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60.3024</v>
      </c>
      <c r="I29" s="53" t="n">
        <f aca="false">V29</f>
        <v>37.8335</v>
      </c>
      <c r="J29" s="53" t="n">
        <f aca="false">T29</f>
        <v>2960.3024</v>
      </c>
      <c r="K29" s="53" t="n">
        <f aca="false">W29</f>
        <v>39.5195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60.3024</v>
      </c>
      <c r="U29" s="54" t="n">
        <v>34.4142</v>
      </c>
      <c r="V29" s="54" t="n">
        <v>37.8335</v>
      </c>
      <c r="W29" s="54" t="n">
        <v>39.5195</v>
      </c>
      <c r="X29" s="54" t="n">
        <v>21944.88</v>
      </c>
      <c r="Y29" s="55" t="n">
        <v>45.18</v>
      </c>
      <c r="Z29" s="54" t="n">
        <f aca="false">X29/3600</f>
        <v>6.0958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518</v>
      </c>
      <c r="AH29" s="41" t="n">
        <f aca="false">Z29/100</f>
        <v>0.060958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32.2336</v>
      </c>
      <c r="I30" s="60" t="n">
        <f aca="false">V30</f>
        <v>36.7427</v>
      </c>
      <c r="J30" s="60" t="n">
        <f aca="false">T30</f>
        <v>1432.2336</v>
      </c>
      <c r="K30" s="60" t="n">
        <f aca="false">W30</f>
        <v>37.782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32.2336</v>
      </c>
      <c r="U30" s="61" t="n">
        <v>32.129</v>
      </c>
      <c r="V30" s="61" t="n">
        <v>36.7427</v>
      </c>
      <c r="W30" s="61" t="n">
        <v>37.782</v>
      </c>
      <c r="X30" s="61" t="n">
        <v>20921.98</v>
      </c>
      <c r="Y30" s="61" t="n">
        <v>41.3</v>
      </c>
      <c r="Z30" s="61" t="n">
        <f aca="false">X30/3600</f>
        <v>5.81166111111111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413</v>
      </c>
      <c r="AH30" s="41" t="n">
        <f aca="false">Z30/100</f>
        <v>0.058116611111111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1045.636</v>
      </c>
      <c r="I31" s="65" t="n">
        <f aca="false">V31</f>
        <v>43.5226</v>
      </c>
      <c r="J31" s="65" t="n">
        <f aca="false">T31</f>
        <v>21045.636</v>
      </c>
      <c r="K31" s="65" t="n">
        <f aca="false">W31</f>
        <v>44.6955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1045.636</v>
      </c>
      <c r="U31" s="62" t="n">
        <v>39.2904</v>
      </c>
      <c r="V31" s="62" t="n">
        <v>43.5226</v>
      </c>
      <c r="W31" s="62" t="n">
        <v>44.6955</v>
      </c>
      <c r="X31" s="62" t="n">
        <v>29764.39</v>
      </c>
      <c r="Y31" s="55" t="n">
        <v>72.66</v>
      </c>
      <c r="Z31" s="62" t="n">
        <f aca="false">X31/3600</f>
        <v>8.26788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266</v>
      </c>
      <c r="AH31" s="41" t="n">
        <f aca="false">Z31/100</f>
        <v>0.08267886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580.996</v>
      </c>
      <c r="I32" s="66" t="n">
        <f aca="false">V32</f>
        <v>42.111</v>
      </c>
      <c r="J32" s="66" t="n">
        <f aca="false">T32</f>
        <v>7580.996</v>
      </c>
      <c r="K32" s="66" t="n">
        <f aca="false">W32</f>
        <v>42.5938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580.996</v>
      </c>
      <c r="U32" s="54" t="n">
        <v>37.3781</v>
      </c>
      <c r="V32" s="54" t="n">
        <v>42.111</v>
      </c>
      <c r="W32" s="54" t="n">
        <v>42.5938</v>
      </c>
      <c r="X32" s="54" t="n">
        <v>26340.55</v>
      </c>
      <c r="Y32" s="55" t="n">
        <v>59.4</v>
      </c>
      <c r="Z32" s="54" t="n">
        <f aca="false">X32/3600</f>
        <v>7.31681944444444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594</v>
      </c>
      <c r="AH32" s="41" t="n">
        <f aca="false">Z32/100</f>
        <v>0.073168194444444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492.7584</v>
      </c>
      <c r="I33" s="66" t="n">
        <f aca="false">V33</f>
        <v>40.5999</v>
      </c>
      <c r="J33" s="66" t="n">
        <f aca="false">T33</f>
        <v>3492.7584</v>
      </c>
      <c r="K33" s="66" t="n">
        <f aca="false">W33</f>
        <v>40.4268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492.7584</v>
      </c>
      <c r="U33" s="54" t="n">
        <v>35.3827</v>
      </c>
      <c r="V33" s="54" t="n">
        <v>40.5999</v>
      </c>
      <c r="W33" s="54" t="n">
        <v>40.4268</v>
      </c>
      <c r="X33" s="54" t="n">
        <v>24499.56</v>
      </c>
      <c r="Y33" s="55" t="n">
        <v>54.5</v>
      </c>
      <c r="Z33" s="54" t="n">
        <f aca="false">X33/3600</f>
        <v>6.80543333333333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45</v>
      </c>
      <c r="AH33" s="41" t="n">
        <f aca="false">Z33/100</f>
        <v>0.0680543333333333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30.4288</v>
      </c>
      <c r="I34" s="67" t="n">
        <f aca="false">V34</f>
        <v>39.1189</v>
      </c>
      <c r="J34" s="67" t="n">
        <f aca="false">T34</f>
        <v>1730.4288</v>
      </c>
      <c r="K34" s="67" t="n">
        <f aca="false">W34</f>
        <v>38.2932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30.4288</v>
      </c>
      <c r="U34" s="61" t="n">
        <v>33.2316</v>
      </c>
      <c r="V34" s="61" t="n">
        <v>39.1189</v>
      </c>
      <c r="W34" s="61" t="n">
        <v>38.2932</v>
      </c>
      <c r="X34" s="61" t="n">
        <v>23364.86</v>
      </c>
      <c r="Y34" s="61" t="n">
        <v>49.98</v>
      </c>
      <c r="Z34" s="61" t="n">
        <f aca="false">X34/3600</f>
        <v>6.49023888888889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4998</v>
      </c>
      <c r="AH34" s="41" t="n">
        <f aca="false">Z34/100</f>
        <v>0.0649023888888889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651.6904</v>
      </c>
      <c r="I35" s="65" t="n">
        <f aca="false">V35</f>
        <v>41.8495</v>
      </c>
      <c r="J35" s="65" t="n">
        <f aca="false">T35</f>
        <v>47651.6904</v>
      </c>
      <c r="K35" s="65" t="n">
        <f aca="false">W35</f>
        <v>43.9368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651.6904</v>
      </c>
      <c r="U35" s="62" t="n">
        <v>37.8126</v>
      </c>
      <c r="V35" s="62" t="n">
        <v>41.8495</v>
      </c>
      <c r="W35" s="62" t="n">
        <v>43.9368</v>
      </c>
      <c r="X35" s="62" t="n">
        <v>36218.13</v>
      </c>
      <c r="Y35" s="55" t="n">
        <v>94.65</v>
      </c>
      <c r="Z35" s="62" t="n">
        <f aca="false">X35/3600</f>
        <v>10.060591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465</v>
      </c>
      <c r="AH35" s="41" t="n">
        <f aca="false">Z35/100</f>
        <v>0.10060591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088.5744</v>
      </c>
      <c r="I36" s="66" t="n">
        <f aca="false">V36</f>
        <v>40.3851</v>
      </c>
      <c r="J36" s="66" t="n">
        <f aca="false">T36</f>
        <v>8088.5744</v>
      </c>
      <c r="K36" s="66" t="n">
        <f aca="false">W36</f>
        <v>42.7395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088.5744</v>
      </c>
      <c r="U36" s="54" t="n">
        <v>35.2403</v>
      </c>
      <c r="V36" s="54" t="n">
        <v>40.3851</v>
      </c>
      <c r="W36" s="54" t="n">
        <v>42.7395</v>
      </c>
      <c r="X36" s="54" t="n">
        <v>28484.96</v>
      </c>
      <c r="Y36" s="55" t="n">
        <v>64.7</v>
      </c>
      <c r="Z36" s="54" t="n">
        <f aca="false">X36/3600</f>
        <v>7.91248888888889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47</v>
      </c>
      <c r="AH36" s="41" t="n">
        <f aca="false">Z36/100</f>
        <v>0.079124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11.5648</v>
      </c>
      <c r="I37" s="66" t="n">
        <f aca="false">V37</f>
        <v>38.9747</v>
      </c>
      <c r="J37" s="66" t="n">
        <f aca="false">T37</f>
        <v>2311.5648</v>
      </c>
      <c r="K37" s="66" t="n">
        <f aca="false">W37</f>
        <v>41.6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11.5648</v>
      </c>
      <c r="U37" s="54" t="n">
        <v>33.3951</v>
      </c>
      <c r="V37" s="54" t="n">
        <v>38.9747</v>
      </c>
      <c r="W37" s="54" t="n">
        <v>41.6</v>
      </c>
      <c r="X37" s="54" t="n">
        <v>26245.3</v>
      </c>
      <c r="Y37" s="55" t="n">
        <v>52.75</v>
      </c>
      <c r="Z37" s="54" t="n">
        <f aca="false">X37/3600</f>
        <v>7.29036111111111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5275</v>
      </c>
      <c r="AH37" s="41" t="n">
        <f aca="false">Z37/100</f>
        <v>0.0729036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901.056</v>
      </c>
      <c r="I38" s="67" t="n">
        <f aca="false">V38</f>
        <v>37.7134</v>
      </c>
      <c r="J38" s="67" t="n">
        <f aca="false">T38</f>
        <v>901.056</v>
      </c>
      <c r="K38" s="67" t="n">
        <f aca="false">W38</f>
        <v>40.5544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901.056</v>
      </c>
      <c r="U38" s="61" t="n">
        <v>31.194</v>
      </c>
      <c r="V38" s="61" t="n">
        <v>37.7134</v>
      </c>
      <c r="W38" s="61" t="n">
        <v>40.5544</v>
      </c>
      <c r="X38" s="61" t="n">
        <v>25271.15</v>
      </c>
      <c r="Y38" s="61" t="n">
        <v>50.8</v>
      </c>
      <c r="Z38" s="61" t="n">
        <f aca="false">X38/3600</f>
        <v>7.01976388888889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508</v>
      </c>
      <c r="AH38" s="41" t="n">
        <f aca="false">Z38/100</f>
        <v>0.0701976388888889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193.3176</v>
      </c>
      <c r="I39" s="65" t="n">
        <f aca="false">V39</f>
        <v>42.3254</v>
      </c>
      <c r="J39" s="65" t="n">
        <f aca="false">T39</f>
        <v>4193.3176</v>
      </c>
      <c r="K39" s="65" t="n">
        <f aca="false">W39</f>
        <v>42.8077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193.3176</v>
      </c>
      <c r="U39" s="62" t="n">
        <v>39.9033</v>
      </c>
      <c r="V39" s="62" t="n">
        <v>42.3254</v>
      </c>
      <c r="W39" s="62" t="n">
        <v>42.8077</v>
      </c>
      <c r="X39" s="62" t="n">
        <v>5573.12</v>
      </c>
      <c r="Y39" s="55" t="n">
        <v>12.95</v>
      </c>
      <c r="Z39" s="62" t="n">
        <f aca="false">X39/3600</f>
        <v>1.54808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295</v>
      </c>
      <c r="AH39" s="41" t="n">
        <f aca="false">Z39/100</f>
        <v>0.01548088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71.9328</v>
      </c>
      <c r="I40" s="66" t="n">
        <f aca="false">V40</f>
        <v>39.8303</v>
      </c>
      <c r="J40" s="66" t="n">
        <f aca="false">T40</f>
        <v>1971.9328</v>
      </c>
      <c r="K40" s="66" t="n">
        <f aca="false">W40</f>
        <v>39.9699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71.9328</v>
      </c>
      <c r="U40" s="54" t="n">
        <v>36.6653</v>
      </c>
      <c r="V40" s="54" t="n">
        <v>39.8303</v>
      </c>
      <c r="W40" s="54" t="n">
        <v>39.9699</v>
      </c>
      <c r="X40" s="54" t="n">
        <v>4959.12</v>
      </c>
      <c r="Y40" s="55" t="n">
        <v>11.43</v>
      </c>
      <c r="Z40" s="54" t="n">
        <f aca="false">X40/3600</f>
        <v>1.37753333333333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43</v>
      </c>
      <c r="AH40" s="41" t="n">
        <f aca="false">Z40/100</f>
        <v>0.0137753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32.1216</v>
      </c>
      <c r="I41" s="66" t="n">
        <f aca="false">V41</f>
        <v>37.6016</v>
      </c>
      <c r="J41" s="66" t="n">
        <f aca="false">T41</f>
        <v>932.1216</v>
      </c>
      <c r="K41" s="66" t="n">
        <f aca="false">W41</f>
        <v>37.4218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32.1216</v>
      </c>
      <c r="U41" s="54" t="n">
        <v>33.8304</v>
      </c>
      <c r="V41" s="54" t="n">
        <v>37.6016</v>
      </c>
      <c r="W41" s="54" t="n">
        <v>37.4218</v>
      </c>
      <c r="X41" s="54" t="n">
        <v>4549.83</v>
      </c>
      <c r="Y41" s="55" t="n">
        <v>9.52</v>
      </c>
      <c r="Z41" s="54" t="n">
        <f aca="false">X41/3600</f>
        <v>1.26384166666667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0952</v>
      </c>
      <c r="AH41" s="41" t="n">
        <f aca="false">Z41/100</f>
        <v>0.0126384166666667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58.5816</v>
      </c>
      <c r="I42" s="67" t="n">
        <f aca="false">V42</f>
        <v>35.5479</v>
      </c>
      <c r="J42" s="67" t="n">
        <f aca="false">T42</f>
        <v>458.5816</v>
      </c>
      <c r="K42" s="67" t="n">
        <f aca="false">W42</f>
        <v>35.0693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58.5816</v>
      </c>
      <c r="U42" s="61" t="n">
        <v>31.3371</v>
      </c>
      <c r="V42" s="61" t="n">
        <v>35.5479</v>
      </c>
      <c r="W42" s="61" t="n">
        <v>35.0693</v>
      </c>
      <c r="X42" s="61" t="n">
        <v>4291.95</v>
      </c>
      <c r="Y42" s="61" t="n">
        <v>8.43</v>
      </c>
      <c r="Z42" s="61" t="n">
        <f aca="false">X42/3600</f>
        <v>1.19220833333333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43</v>
      </c>
      <c r="AH42" s="41" t="n">
        <f aca="false">Z42/100</f>
        <v>0.0119220833333333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526.452</v>
      </c>
      <c r="I43" s="65" t="n">
        <f aca="false">V43</f>
        <v>42.944</v>
      </c>
      <c r="J43" s="65" t="n">
        <f aca="false">T43</f>
        <v>4526.452</v>
      </c>
      <c r="K43" s="65" t="n">
        <f aca="false">W43</f>
        <v>44.2511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526.452</v>
      </c>
      <c r="U43" s="62" t="n">
        <v>39.9773</v>
      </c>
      <c r="V43" s="62" t="n">
        <v>42.944</v>
      </c>
      <c r="W43" s="62" t="n">
        <v>44.2511</v>
      </c>
      <c r="X43" s="62" t="n">
        <v>6316.72</v>
      </c>
      <c r="Y43" s="55" t="n">
        <v>15.53</v>
      </c>
      <c r="Z43" s="62" t="n">
        <f aca="false">X43/3600</f>
        <v>1.75464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553</v>
      </c>
      <c r="AH43" s="41" t="n">
        <f aca="false">Z43/100</f>
        <v>0.01754644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36.6752</v>
      </c>
      <c r="I44" s="66" t="n">
        <f aca="false">V44</f>
        <v>40.8941</v>
      </c>
      <c r="J44" s="66" t="n">
        <f aca="false">T44</f>
        <v>2036.6752</v>
      </c>
      <c r="K44" s="66" t="n">
        <f aca="false">W44</f>
        <v>41.9293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36.6752</v>
      </c>
      <c r="U44" s="54" t="n">
        <v>37.0865</v>
      </c>
      <c r="V44" s="54" t="n">
        <v>40.8941</v>
      </c>
      <c r="W44" s="54" t="n">
        <v>41.9293</v>
      </c>
      <c r="X44" s="54" t="n">
        <v>5664.11</v>
      </c>
      <c r="Y44" s="55" t="n">
        <v>12.52</v>
      </c>
      <c r="Z44" s="54" t="n">
        <f aca="false">X44/3600</f>
        <v>1.57336388888889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252</v>
      </c>
      <c r="AH44" s="41" t="n">
        <f aca="false">Z44/100</f>
        <v>0.01573363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80.5264</v>
      </c>
      <c r="I45" s="66" t="n">
        <f aca="false">V45</f>
        <v>38.9352</v>
      </c>
      <c r="J45" s="66" t="n">
        <f aca="false">T45</f>
        <v>980.5264</v>
      </c>
      <c r="K45" s="66" t="n">
        <f aca="false">W45</f>
        <v>39.7827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80.5264</v>
      </c>
      <c r="U45" s="54" t="n">
        <v>34.1368</v>
      </c>
      <c r="V45" s="54" t="n">
        <v>38.9352</v>
      </c>
      <c r="W45" s="54" t="n">
        <v>39.7827</v>
      </c>
      <c r="X45" s="54" t="n">
        <v>5290.81</v>
      </c>
      <c r="Y45" s="55" t="n">
        <v>11.43</v>
      </c>
      <c r="Z45" s="54" t="n">
        <f aca="false">X45/3600</f>
        <v>1.46966944444444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143</v>
      </c>
      <c r="AH45" s="41" t="n">
        <f aca="false">Z45/100</f>
        <v>0.01469669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91.0656</v>
      </c>
      <c r="I46" s="67" t="n">
        <f aca="false">V46</f>
        <v>37.0667</v>
      </c>
      <c r="J46" s="67" t="n">
        <f aca="false">T46</f>
        <v>491.0656</v>
      </c>
      <c r="K46" s="67" t="n">
        <f aca="false">W46</f>
        <v>37.7453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91.0656</v>
      </c>
      <c r="U46" s="61" t="n">
        <v>31.2586</v>
      </c>
      <c r="V46" s="61" t="n">
        <v>37.0667</v>
      </c>
      <c r="W46" s="61" t="n">
        <v>37.7453</v>
      </c>
      <c r="X46" s="61" t="n">
        <v>5004.22</v>
      </c>
      <c r="Y46" s="61" t="n">
        <v>9.93</v>
      </c>
      <c r="Z46" s="61" t="n">
        <f aca="false">X46/3600</f>
        <v>1.39006111111111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0993</v>
      </c>
      <c r="AH46" s="41" t="n">
        <f aca="false">Z46/100</f>
        <v>0.0139006111111111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890.4144</v>
      </c>
      <c r="I47" s="65" t="n">
        <f aca="false">V47</f>
        <v>40.7532</v>
      </c>
      <c r="J47" s="65" t="n">
        <f aca="false">T47</f>
        <v>8890.4144</v>
      </c>
      <c r="K47" s="65" t="n">
        <f aca="false">W47</f>
        <v>41.6379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890.4144</v>
      </c>
      <c r="U47" s="62" t="n">
        <v>38.0591</v>
      </c>
      <c r="V47" s="62" t="n">
        <v>40.7532</v>
      </c>
      <c r="W47" s="62" t="n">
        <v>41.6379</v>
      </c>
      <c r="X47" s="62" t="n">
        <v>6183.93</v>
      </c>
      <c r="Y47" s="55" t="n">
        <v>16.18</v>
      </c>
      <c r="Z47" s="62" t="n">
        <f aca="false">X47/3600</f>
        <v>1.717758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18</v>
      </c>
      <c r="AH47" s="41" t="n">
        <f aca="false">Z47/100</f>
        <v>0.017177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803.8408</v>
      </c>
      <c r="I48" s="66" t="n">
        <f aca="false">V48</f>
        <v>38.1786</v>
      </c>
      <c r="J48" s="66" t="n">
        <f aca="false">T48</f>
        <v>3803.8408</v>
      </c>
      <c r="K48" s="66" t="n">
        <f aca="false">W48</f>
        <v>39.0341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803.8408</v>
      </c>
      <c r="U48" s="54" t="n">
        <v>34.222</v>
      </c>
      <c r="V48" s="54" t="n">
        <v>38.1786</v>
      </c>
      <c r="W48" s="54" t="n">
        <v>39.0341</v>
      </c>
      <c r="X48" s="54" t="n">
        <v>5292.65</v>
      </c>
      <c r="Y48" s="55" t="n">
        <v>13.33</v>
      </c>
      <c r="Z48" s="54" t="n">
        <f aca="false">X48/3600</f>
        <v>1.47018055555556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333</v>
      </c>
      <c r="AH48" s="41" t="n">
        <f aca="false">Z48/100</f>
        <v>0.01470180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52.2112</v>
      </c>
      <c r="I49" s="66" t="n">
        <f aca="false">V49</f>
        <v>35.9762</v>
      </c>
      <c r="J49" s="66" t="n">
        <f aca="false">T49</f>
        <v>1652.2112</v>
      </c>
      <c r="K49" s="66" t="n">
        <f aca="false">W49</f>
        <v>36.7873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52.2112</v>
      </c>
      <c r="U49" s="54" t="n">
        <v>30.8293</v>
      </c>
      <c r="V49" s="54" t="n">
        <v>35.9762</v>
      </c>
      <c r="W49" s="54" t="n">
        <v>36.7873</v>
      </c>
      <c r="X49" s="54" t="n">
        <v>4761.01</v>
      </c>
      <c r="Y49" s="55" t="n">
        <v>10.76</v>
      </c>
      <c r="Z49" s="54" t="n">
        <f aca="false">X49/3600</f>
        <v>1.32250277777778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076</v>
      </c>
      <c r="AH49" s="41" t="n">
        <f aca="false">Z49/100</f>
        <v>0.01322502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88.5528</v>
      </c>
      <c r="I50" s="67" t="n">
        <f aca="false">V50</f>
        <v>34.0249</v>
      </c>
      <c r="J50" s="67" t="n">
        <f aca="false">T50</f>
        <v>688.5528</v>
      </c>
      <c r="K50" s="67" t="n">
        <f aca="false">W50</f>
        <v>34.78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88.5528</v>
      </c>
      <c r="U50" s="61" t="n">
        <v>27.6122</v>
      </c>
      <c r="V50" s="61" t="n">
        <v>34.0249</v>
      </c>
      <c r="W50" s="61" t="n">
        <v>34.78</v>
      </c>
      <c r="X50" s="61" t="n">
        <v>4430.89</v>
      </c>
      <c r="Y50" s="61" t="n">
        <v>9.75</v>
      </c>
      <c r="Z50" s="61" t="n">
        <f aca="false">X50/3600</f>
        <v>1.23080277777778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75</v>
      </c>
      <c r="AH50" s="41" t="n">
        <f aca="false">Z50/100</f>
        <v>0.0123080277777778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52.9056</v>
      </c>
      <c r="I51" s="65" t="n">
        <f aca="false">V51</f>
        <v>41.3753</v>
      </c>
      <c r="J51" s="65" t="n">
        <f aca="false">T51</f>
        <v>5952.9056</v>
      </c>
      <c r="K51" s="65" t="n">
        <f aca="false">W51</f>
        <v>42.6909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52.9056</v>
      </c>
      <c r="U51" s="62" t="n">
        <v>39.6232</v>
      </c>
      <c r="V51" s="62" t="n">
        <v>41.3753</v>
      </c>
      <c r="W51" s="62" t="n">
        <v>42.6909</v>
      </c>
      <c r="X51" s="62" t="n">
        <v>4043.31</v>
      </c>
      <c r="Y51" s="55" t="n">
        <v>10.29</v>
      </c>
      <c r="Z51" s="62" t="n">
        <f aca="false">X51/3600</f>
        <v>1.123141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29</v>
      </c>
      <c r="AH51" s="41" t="n">
        <f aca="false">Z51/100</f>
        <v>0.01123141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37.7552</v>
      </c>
      <c r="I52" s="66" t="n">
        <f aca="false">V52</f>
        <v>38.7656</v>
      </c>
      <c r="J52" s="66" t="n">
        <f aca="false">T52</f>
        <v>2437.7552</v>
      </c>
      <c r="K52" s="66" t="n">
        <f aca="false">W52</f>
        <v>40.3022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37.7552</v>
      </c>
      <c r="U52" s="54" t="n">
        <v>36.0344</v>
      </c>
      <c r="V52" s="54" t="n">
        <v>38.7656</v>
      </c>
      <c r="W52" s="54" t="n">
        <v>40.3022</v>
      </c>
      <c r="X52" s="54" t="n">
        <v>3527.19</v>
      </c>
      <c r="Y52" s="55" t="n">
        <v>8.56</v>
      </c>
      <c r="Z52" s="54" t="n">
        <f aca="false">X52/3600</f>
        <v>0.979775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56</v>
      </c>
      <c r="AH52" s="41" t="n">
        <f aca="false">Z52/100</f>
        <v>0.0097977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90.9392</v>
      </c>
      <c r="I53" s="66" t="n">
        <f aca="false">V53</f>
        <v>36.6125</v>
      </c>
      <c r="J53" s="66" t="n">
        <f aca="false">T53</f>
        <v>1090.9392</v>
      </c>
      <c r="K53" s="66" t="n">
        <f aca="false">W53</f>
        <v>38.2107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90.9392</v>
      </c>
      <c r="U53" s="54" t="n">
        <v>32.8972</v>
      </c>
      <c r="V53" s="54" t="n">
        <v>36.6125</v>
      </c>
      <c r="W53" s="54" t="n">
        <v>38.2107</v>
      </c>
      <c r="X53" s="54" t="n">
        <v>3165.87</v>
      </c>
      <c r="Y53" s="55" t="n">
        <v>7.27</v>
      </c>
      <c r="Z53" s="54" t="n">
        <f aca="false">X53/3600</f>
        <v>0.879408333333333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27</v>
      </c>
      <c r="AH53" s="41" t="n">
        <f aca="false">Z53/100</f>
        <v>0.00879408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6.1744</v>
      </c>
      <c r="I54" s="67" t="n">
        <f aca="false">V54</f>
        <v>34.7276</v>
      </c>
      <c r="J54" s="67" t="n">
        <f aca="false">T54</f>
        <v>486.1744</v>
      </c>
      <c r="K54" s="67" t="n">
        <f aca="false">W54</f>
        <v>36.2505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6.1744</v>
      </c>
      <c r="U54" s="61" t="n">
        <v>30.0547</v>
      </c>
      <c r="V54" s="61" t="n">
        <v>34.7276</v>
      </c>
      <c r="W54" s="61" t="n">
        <v>36.2505</v>
      </c>
      <c r="X54" s="61" t="n">
        <v>2938.79</v>
      </c>
      <c r="Y54" s="61" t="n">
        <v>6.32</v>
      </c>
      <c r="Z54" s="61" t="n">
        <f aca="false">X54/3600</f>
        <v>0.816330555555556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32</v>
      </c>
      <c r="AH54" s="41" t="n">
        <f aca="false">Z54/100</f>
        <v>0.00816330555555556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68.596</v>
      </c>
      <c r="I55" s="65" t="n">
        <f aca="false">V55</f>
        <v>43.42</v>
      </c>
      <c r="J55" s="65" t="n">
        <f aca="false">T55</f>
        <v>1868.596</v>
      </c>
      <c r="K55" s="65" t="n">
        <f aca="false">W55</f>
        <v>42.824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68.596</v>
      </c>
      <c r="U55" s="62" t="n">
        <v>40.6447</v>
      </c>
      <c r="V55" s="62" t="n">
        <v>43.42</v>
      </c>
      <c r="W55" s="62" t="n">
        <v>42.824</v>
      </c>
      <c r="X55" s="62" t="n">
        <v>1397.17</v>
      </c>
      <c r="Y55" s="55" t="n">
        <v>3.75</v>
      </c>
      <c r="Z55" s="62" t="n">
        <f aca="false">X55/3600</f>
        <v>0.388102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75</v>
      </c>
      <c r="AH55" s="41" t="n">
        <f aca="false">Z55/100</f>
        <v>0.00388102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32.4664</v>
      </c>
      <c r="I56" s="66" t="n">
        <f aca="false">V56</f>
        <v>40.7929</v>
      </c>
      <c r="J56" s="66" t="n">
        <f aca="false">T56</f>
        <v>932.4664</v>
      </c>
      <c r="K56" s="66" t="n">
        <f aca="false">W56</f>
        <v>39.7099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32.4664</v>
      </c>
      <c r="U56" s="54" t="n">
        <v>36.796</v>
      </c>
      <c r="V56" s="54" t="n">
        <v>40.7929</v>
      </c>
      <c r="W56" s="54" t="n">
        <v>39.7099</v>
      </c>
      <c r="X56" s="54" t="n">
        <v>1266.54</v>
      </c>
      <c r="Y56" s="55" t="n">
        <v>3.22</v>
      </c>
      <c r="Z56" s="54" t="n">
        <f aca="false">X56/3600</f>
        <v>0.351816666666667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22</v>
      </c>
      <c r="AH56" s="41" t="n">
        <f aca="false">Z56/100</f>
        <v>0.0035181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52.3736</v>
      </c>
      <c r="I57" s="66" t="n">
        <f aca="false">V57</f>
        <v>38.4583</v>
      </c>
      <c r="J57" s="66" t="n">
        <f aca="false">T57</f>
        <v>452.3736</v>
      </c>
      <c r="K57" s="66" t="n">
        <f aca="false">W57</f>
        <v>36.9776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52.3736</v>
      </c>
      <c r="U57" s="54" t="n">
        <v>33.3397</v>
      </c>
      <c r="V57" s="54" t="n">
        <v>38.4583</v>
      </c>
      <c r="W57" s="54" t="n">
        <v>36.9776</v>
      </c>
      <c r="X57" s="54" t="n">
        <v>1157.12</v>
      </c>
      <c r="Y57" s="55" t="n">
        <v>2.79</v>
      </c>
      <c r="Z57" s="54" t="n">
        <f aca="false">X57/3600</f>
        <v>0.321422222222222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79</v>
      </c>
      <c r="AH57" s="41" t="n">
        <f aca="false">Z57/100</f>
        <v>0.00321422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2.2624</v>
      </c>
      <c r="I58" s="67" t="n">
        <f aca="false">V58</f>
        <v>36.335</v>
      </c>
      <c r="J58" s="67" t="n">
        <f aca="false">T58</f>
        <v>222.2624</v>
      </c>
      <c r="K58" s="67" t="n">
        <f aca="false">W58</f>
        <v>34.5382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2.2624</v>
      </c>
      <c r="U58" s="61" t="n">
        <v>30.4291</v>
      </c>
      <c r="V58" s="61" t="n">
        <v>36.335</v>
      </c>
      <c r="W58" s="61" t="n">
        <v>34.5382</v>
      </c>
      <c r="X58" s="61" t="n">
        <v>1095.91</v>
      </c>
      <c r="Y58" s="61" t="n">
        <v>2.42</v>
      </c>
      <c r="Z58" s="61" t="n">
        <f aca="false">X58/3600</f>
        <v>0.304419444444444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42</v>
      </c>
      <c r="AH58" s="41" t="n">
        <f aca="false">Z58/100</f>
        <v>0.00304419444444445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394.268</v>
      </c>
      <c r="I59" s="63" t="n">
        <f aca="false">V59</f>
        <v>42.4208</v>
      </c>
      <c r="J59" s="63" t="n">
        <f aca="false">T59</f>
        <v>2394.268</v>
      </c>
      <c r="K59" s="63" t="n">
        <f aca="false">W59</f>
        <v>43.2944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394.268</v>
      </c>
      <c r="U59" s="62" t="n">
        <v>37.9272</v>
      </c>
      <c r="V59" s="62" t="n">
        <v>42.4208</v>
      </c>
      <c r="W59" s="62" t="n">
        <v>43.2944</v>
      </c>
      <c r="X59" s="62" t="n">
        <v>1705.8</v>
      </c>
      <c r="Y59" s="55" t="n">
        <v>4.77</v>
      </c>
      <c r="Z59" s="62" t="n">
        <f aca="false">X59/3600</f>
        <v>0.4738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77</v>
      </c>
      <c r="AH59" s="41" t="n">
        <f aca="false">Z59/100</f>
        <v>0.0047383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51.9448</v>
      </c>
      <c r="I60" s="53" t="n">
        <f aca="false">V60</f>
        <v>40.6101</v>
      </c>
      <c r="J60" s="53" t="n">
        <f aca="false">T60</f>
        <v>851.9448</v>
      </c>
      <c r="K60" s="53" t="n">
        <f aca="false">W60</f>
        <v>41.4172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51.9448</v>
      </c>
      <c r="U60" s="54" t="n">
        <v>33.9936</v>
      </c>
      <c r="V60" s="54" t="n">
        <v>40.6101</v>
      </c>
      <c r="W60" s="54" t="n">
        <v>41.4172</v>
      </c>
      <c r="X60" s="54" t="n">
        <v>1424.01</v>
      </c>
      <c r="Y60" s="55" t="n">
        <v>3.64</v>
      </c>
      <c r="Z60" s="54" t="n">
        <f aca="false">X60/3600</f>
        <v>0.395558333333333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64</v>
      </c>
      <c r="AH60" s="41" t="n">
        <f aca="false">Z60/100</f>
        <v>0.00395558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5.0896</v>
      </c>
      <c r="I61" s="53" t="n">
        <f aca="false">V61</f>
        <v>39.0089</v>
      </c>
      <c r="J61" s="53" t="n">
        <f aca="false">T61</f>
        <v>345.0896</v>
      </c>
      <c r="K61" s="53" t="n">
        <f aca="false">W61</f>
        <v>39.7578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5.0896</v>
      </c>
      <c r="U61" s="54" t="n">
        <v>30.9409</v>
      </c>
      <c r="V61" s="54" t="n">
        <v>39.0089</v>
      </c>
      <c r="W61" s="54" t="n">
        <v>39.7578</v>
      </c>
      <c r="X61" s="54" t="n">
        <v>1290.96</v>
      </c>
      <c r="Y61" s="55" t="n">
        <v>2.89</v>
      </c>
      <c r="Z61" s="54" t="n">
        <f aca="false">X61/3600</f>
        <v>0.3586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289</v>
      </c>
      <c r="AH61" s="41" t="n">
        <f aca="false">Z61/100</f>
        <v>0.003586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3.152</v>
      </c>
      <c r="I62" s="60" t="n">
        <f aca="false">V62</f>
        <v>37.5727</v>
      </c>
      <c r="J62" s="60" t="n">
        <f aca="false">T62</f>
        <v>143.152</v>
      </c>
      <c r="K62" s="60" t="n">
        <f aca="false">W62</f>
        <v>38.3139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3.152</v>
      </c>
      <c r="U62" s="61" t="n">
        <v>27.9202</v>
      </c>
      <c r="V62" s="61" t="n">
        <v>37.5727</v>
      </c>
      <c r="W62" s="61" t="n">
        <v>38.3139</v>
      </c>
      <c r="X62" s="61" t="n">
        <v>1216.12</v>
      </c>
      <c r="Y62" s="61" t="n">
        <v>2.7</v>
      </c>
      <c r="Z62" s="61" t="n">
        <f aca="false">X62/3600</f>
        <v>0.337811111111111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7</v>
      </c>
      <c r="AH62" s="41" t="n">
        <f aca="false">Z62/100</f>
        <v>0.00337811111111111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75.5728</v>
      </c>
      <c r="I63" s="65" t="n">
        <f aca="false">V63</f>
        <v>40.5152</v>
      </c>
      <c r="J63" s="65" t="n">
        <f aca="false">T63</f>
        <v>2075.5728</v>
      </c>
      <c r="K63" s="65" t="n">
        <f aca="false">W63</f>
        <v>41.1981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75.5728</v>
      </c>
      <c r="U63" s="62" t="n">
        <v>37.8112</v>
      </c>
      <c r="V63" s="62" t="n">
        <v>40.5152</v>
      </c>
      <c r="W63" s="62" t="n">
        <v>41.1981</v>
      </c>
      <c r="X63" s="62" t="n">
        <v>1423.18</v>
      </c>
      <c r="Y63" s="55" t="n">
        <v>3.93</v>
      </c>
      <c r="Z63" s="62" t="n">
        <f aca="false">X63/3600</f>
        <v>0.39532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393</v>
      </c>
      <c r="AH63" s="41" t="n">
        <f aca="false">Z63/100</f>
        <v>0.0039532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91.9712</v>
      </c>
      <c r="I64" s="66" t="n">
        <f aca="false">V64</f>
        <v>37.8293</v>
      </c>
      <c r="J64" s="66" t="n">
        <f aca="false">T64</f>
        <v>891.9712</v>
      </c>
      <c r="K64" s="66" t="n">
        <f aca="false">W64</f>
        <v>38.5049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91.9712</v>
      </c>
      <c r="U64" s="54" t="n">
        <v>34.0864</v>
      </c>
      <c r="V64" s="54" t="n">
        <v>37.8293</v>
      </c>
      <c r="W64" s="54" t="n">
        <v>38.5049</v>
      </c>
      <c r="X64" s="54" t="n">
        <v>1211.26</v>
      </c>
      <c r="Y64" s="55" t="n">
        <v>3.15</v>
      </c>
      <c r="Z64" s="54" t="n">
        <f aca="false">X64/3600</f>
        <v>0.336461111111111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15</v>
      </c>
      <c r="AH64" s="41" t="n">
        <f aca="false">Z64/100</f>
        <v>0.00336461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80.1</v>
      </c>
      <c r="I65" s="66" t="n">
        <f aca="false">V65</f>
        <v>35.5343</v>
      </c>
      <c r="J65" s="66" t="n">
        <f aca="false">T65</f>
        <v>380.1</v>
      </c>
      <c r="K65" s="66" t="n">
        <f aca="false">W65</f>
        <v>36.202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80.1</v>
      </c>
      <c r="U65" s="54" t="n">
        <v>30.674</v>
      </c>
      <c r="V65" s="54" t="n">
        <v>35.5343</v>
      </c>
      <c r="W65" s="54" t="n">
        <v>36.202</v>
      </c>
      <c r="X65" s="54" t="n">
        <v>1086.63</v>
      </c>
      <c r="Y65" s="55" t="n">
        <v>2.56</v>
      </c>
      <c r="Z65" s="54" t="n">
        <f aca="false">X65/3600</f>
        <v>0.301841666666667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56</v>
      </c>
      <c r="AH65" s="41" t="n">
        <f aca="false">Z65/100</f>
        <v>0.003018416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8.8424</v>
      </c>
      <c r="I66" s="67" t="n">
        <f aca="false">V66</f>
        <v>33.478</v>
      </c>
      <c r="J66" s="67" t="n">
        <f aca="false">T66</f>
        <v>158.8424</v>
      </c>
      <c r="K66" s="67" t="n">
        <f aca="false">W66</f>
        <v>34.0909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8.8424</v>
      </c>
      <c r="U66" s="61" t="n">
        <v>27.6569</v>
      </c>
      <c r="V66" s="61" t="n">
        <v>33.478</v>
      </c>
      <c r="W66" s="61" t="n">
        <v>34.0909</v>
      </c>
      <c r="X66" s="61" t="n">
        <v>1006.71</v>
      </c>
      <c r="Y66" s="61" t="n">
        <v>2.21</v>
      </c>
      <c r="Z66" s="61" t="n">
        <f aca="false">X66/3600</f>
        <v>0.279641666666667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21</v>
      </c>
      <c r="AH66" s="41" t="n">
        <f aca="false">Z66/100</f>
        <v>0.00279641666666667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31.768</v>
      </c>
      <c r="I67" s="63" t="n">
        <f aca="false">V67</f>
        <v>41.23</v>
      </c>
      <c r="J67" s="63" t="n">
        <f aca="false">T67</f>
        <v>1431.768</v>
      </c>
      <c r="K67" s="63" t="n">
        <f aca="false">W67</f>
        <v>42.2331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31.768</v>
      </c>
      <c r="U67" s="62" t="n">
        <v>39.6671</v>
      </c>
      <c r="V67" s="62" t="n">
        <v>41.23</v>
      </c>
      <c r="W67" s="62" t="n">
        <v>42.2331</v>
      </c>
      <c r="X67" s="62" t="n">
        <v>954.11</v>
      </c>
      <c r="Y67" s="55" t="n">
        <v>2.65</v>
      </c>
      <c r="Z67" s="62" t="n">
        <f aca="false">X67/3600</f>
        <v>0.265030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65</v>
      </c>
      <c r="AH67" s="41" t="n">
        <f aca="false">Z67/100</f>
        <v>0.0026503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88.8416</v>
      </c>
      <c r="I68" s="53" t="n">
        <f aca="false">V68</f>
        <v>38.379</v>
      </c>
      <c r="J68" s="53" t="n">
        <f aca="false">T68</f>
        <v>688.8416</v>
      </c>
      <c r="K68" s="53" t="n">
        <f aca="false">W68</f>
        <v>39.5203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88.8416</v>
      </c>
      <c r="U68" s="54" t="n">
        <v>35.6364</v>
      </c>
      <c r="V68" s="54" t="n">
        <v>38.379</v>
      </c>
      <c r="W68" s="54" t="n">
        <v>39.5203</v>
      </c>
      <c r="X68" s="54" t="n">
        <v>836.95</v>
      </c>
      <c r="Y68" s="55" t="n">
        <v>2.25</v>
      </c>
      <c r="Z68" s="54" t="n">
        <f aca="false">X68/3600</f>
        <v>0.232486111111111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25</v>
      </c>
      <c r="AH68" s="41" t="n">
        <f aca="false">Z68/100</f>
        <v>0.00232486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2.9448</v>
      </c>
      <c r="I69" s="53" t="n">
        <f aca="false">V69</f>
        <v>36.0603</v>
      </c>
      <c r="J69" s="53" t="n">
        <f aca="false">T69</f>
        <v>322.9448</v>
      </c>
      <c r="K69" s="53" t="n">
        <f aca="false">W69</f>
        <v>37.1406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2.9448</v>
      </c>
      <c r="U69" s="54" t="n">
        <v>32.098</v>
      </c>
      <c r="V69" s="54" t="n">
        <v>36.0603</v>
      </c>
      <c r="W69" s="54" t="n">
        <v>37.1406</v>
      </c>
      <c r="X69" s="54" t="n">
        <v>751.49</v>
      </c>
      <c r="Y69" s="55" t="n">
        <v>1.88</v>
      </c>
      <c r="Z69" s="54" t="n">
        <f aca="false">X69/3600</f>
        <v>0.208747222222222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88</v>
      </c>
      <c r="AH69" s="41" t="n">
        <f aca="false">Z69/100</f>
        <v>0.00208747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51.2232</v>
      </c>
      <c r="I70" s="68" t="n">
        <f aca="false">V70</f>
        <v>33.9607</v>
      </c>
      <c r="J70" s="68" t="n">
        <f aca="false">T70</f>
        <v>151.2232</v>
      </c>
      <c r="K70" s="68" t="n">
        <f aca="false">W70</f>
        <v>34.91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51.2232</v>
      </c>
      <c r="U70" s="61" t="n">
        <v>29.2673</v>
      </c>
      <c r="V70" s="61" t="n">
        <v>33.9607</v>
      </c>
      <c r="W70" s="61" t="n">
        <v>34.91</v>
      </c>
      <c r="X70" s="61" t="n">
        <v>690.97</v>
      </c>
      <c r="Y70" s="61" t="n">
        <v>1.63</v>
      </c>
      <c r="Z70" s="61" t="n">
        <f aca="false">X70/3600</f>
        <v>0.191936111111111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63</v>
      </c>
      <c r="AH70" s="41" t="n">
        <f aca="false">Z70/100</f>
        <v>0.00191936111111111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52.0208</v>
      </c>
      <c r="I71" s="65" t="n">
        <f aca="false">V71</f>
        <v>46.4392</v>
      </c>
      <c r="J71" s="65" t="n">
        <f aca="false">T71</f>
        <v>2152.0208</v>
      </c>
      <c r="K71" s="65" t="n">
        <f aca="false">W71</f>
        <v>47.4174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52.0208</v>
      </c>
      <c r="U71" s="62" t="n">
        <v>43.2205</v>
      </c>
      <c r="V71" s="62" t="n">
        <v>46.4392</v>
      </c>
      <c r="W71" s="62" t="n">
        <v>47.4174</v>
      </c>
      <c r="X71" s="62" t="n">
        <v>11525.03</v>
      </c>
      <c r="Y71" s="55" t="n">
        <v>23.38</v>
      </c>
      <c r="Z71" s="62" t="n">
        <f aca="false">X71/3600</f>
        <v>3.20139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338</v>
      </c>
      <c r="AH71" s="41" t="n">
        <f aca="false">Z71/100</f>
        <v>0.03201397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09.2</v>
      </c>
      <c r="I72" s="66" t="n">
        <f aca="false">V72</f>
        <v>45.2957</v>
      </c>
      <c r="J72" s="66" t="n">
        <f aca="false">T72</f>
        <v>809.2</v>
      </c>
      <c r="K72" s="66" t="n">
        <f aca="false">W72</f>
        <v>45.9252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09.2</v>
      </c>
      <c r="U72" s="54" t="n">
        <v>40.9116</v>
      </c>
      <c r="V72" s="54" t="n">
        <v>45.2957</v>
      </c>
      <c r="W72" s="54" t="n">
        <v>45.9252</v>
      </c>
      <c r="X72" s="54" t="n">
        <v>10732.59</v>
      </c>
      <c r="Y72" s="55" t="n">
        <v>19.97</v>
      </c>
      <c r="Z72" s="54" t="n">
        <f aca="false">X72/3600</f>
        <v>2.981275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1997</v>
      </c>
      <c r="AH72" s="41" t="n">
        <f aca="false">Z72/100</f>
        <v>0.02981275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87.3896</v>
      </c>
      <c r="I73" s="66" t="n">
        <f aca="false">V73</f>
        <v>43.9146</v>
      </c>
      <c r="J73" s="66" t="n">
        <f aca="false">T73</f>
        <v>387.3896</v>
      </c>
      <c r="K73" s="66" t="n">
        <f aca="false">W73</f>
        <v>44.3097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87.3896</v>
      </c>
      <c r="U73" s="54" t="n">
        <v>38.408</v>
      </c>
      <c r="V73" s="54" t="n">
        <v>43.9146</v>
      </c>
      <c r="W73" s="54" t="n">
        <v>44.3097</v>
      </c>
      <c r="X73" s="54" t="n">
        <v>10363.92</v>
      </c>
      <c r="Y73" s="55" t="n">
        <v>19.36</v>
      </c>
      <c r="Z73" s="54" t="n">
        <f aca="false">X73/3600</f>
        <v>2.87886666666667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936</v>
      </c>
      <c r="AH73" s="41" t="n">
        <f aca="false">Z73/100</f>
        <v>0.0287886666666667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6.5912</v>
      </c>
      <c r="I74" s="67" t="n">
        <f aca="false">V74</f>
        <v>42.5351</v>
      </c>
      <c r="J74" s="67" t="n">
        <f aca="false">T74</f>
        <v>206.5912</v>
      </c>
      <c r="K74" s="67" t="n">
        <f aca="false">W74</f>
        <v>42.6367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6.5912</v>
      </c>
      <c r="U74" s="61" t="n">
        <v>35.7191</v>
      </c>
      <c r="V74" s="61" t="n">
        <v>42.5351</v>
      </c>
      <c r="W74" s="61" t="n">
        <v>42.6367</v>
      </c>
      <c r="X74" s="61" t="n">
        <v>10200.18</v>
      </c>
      <c r="Y74" s="61" t="n">
        <v>18.4</v>
      </c>
      <c r="Z74" s="61" t="n">
        <f aca="false">X74/3600</f>
        <v>2.83338333333333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84</v>
      </c>
      <c r="AH74" s="41" t="n">
        <f aca="false">Z74/100</f>
        <v>0.0283338333333333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52.8432</v>
      </c>
      <c r="I75" s="63" t="n">
        <f aca="false">V75</f>
        <v>48.0402</v>
      </c>
      <c r="J75" s="63" t="n">
        <f aca="false">T75</f>
        <v>2852.8432</v>
      </c>
      <c r="K75" s="63" t="n">
        <f aca="false">W75</f>
        <v>47.6512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52.8432</v>
      </c>
      <c r="U75" s="62" t="n">
        <v>42.9885</v>
      </c>
      <c r="V75" s="62" t="n">
        <v>48.0402</v>
      </c>
      <c r="W75" s="62" t="n">
        <v>47.6512</v>
      </c>
      <c r="X75" s="62" t="n">
        <v>11563.12</v>
      </c>
      <c r="Y75" s="55" t="n">
        <v>22.61</v>
      </c>
      <c r="Z75" s="62" t="n">
        <f aca="false">X75/3600</f>
        <v>3.2119777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261</v>
      </c>
      <c r="AH75" s="41" t="n">
        <f aca="false">Z75/100</f>
        <v>0.0321197777777778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1001.4576</v>
      </c>
      <c r="I76" s="53" t="n">
        <f aca="false">V76</f>
        <v>46.6637</v>
      </c>
      <c r="J76" s="53" t="n">
        <f aca="false">T76</f>
        <v>1001.4576</v>
      </c>
      <c r="K76" s="53" t="n">
        <f aca="false">W76</f>
        <v>45.9833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1001.4576</v>
      </c>
      <c r="U76" s="54" t="n">
        <v>40.5812</v>
      </c>
      <c r="V76" s="54" t="n">
        <v>46.6637</v>
      </c>
      <c r="W76" s="54" t="n">
        <v>45.9833</v>
      </c>
      <c r="X76" s="54" t="n">
        <v>10787.33</v>
      </c>
      <c r="Y76" s="55" t="n">
        <v>20.69</v>
      </c>
      <c r="Z76" s="54" t="n">
        <f aca="false">X76/3600</f>
        <v>2.99648055555556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2069</v>
      </c>
      <c r="AH76" s="41" t="n">
        <f aca="false">Z76/100</f>
        <v>0.0299648055555556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72.3928</v>
      </c>
      <c r="I77" s="53" t="n">
        <f aca="false">V77</f>
        <v>45.4882</v>
      </c>
      <c r="J77" s="53" t="n">
        <f aca="false">T77</f>
        <v>472.3928</v>
      </c>
      <c r="K77" s="53" t="n">
        <f aca="false">W77</f>
        <v>44.1803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72.3928</v>
      </c>
      <c r="U77" s="54" t="n">
        <v>37.9841</v>
      </c>
      <c r="V77" s="54" t="n">
        <v>45.4882</v>
      </c>
      <c r="W77" s="54" t="n">
        <v>44.1803</v>
      </c>
      <c r="X77" s="54" t="n">
        <v>10400.77</v>
      </c>
      <c r="Y77" s="55" t="n">
        <v>17.94</v>
      </c>
      <c r="Z77" s="54" t="n">
        <f aca="false">X77/3600</f>
        <v>2.88910277777778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794</v>
      </c>
      <c r="AH77" s="41" t="n">
        <f aca="false">Z77/100</f>
        <v>0.0288910277777778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51.1216</v>
      </c>
      <c r="I78" s="60" t="n">
        <f aca="false">V78</f>
        <v>44.2879</v>
      </c>
      <c r="J78" s="60" t="n">
        <f aca="false">T78</f>
        <v>251.1216</v>
      </c>
      <c r="K78" s="60" t="n">
        <f aca="false">W78</f>
        <v>42.5188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51.1216</v>
      </c>
      <c r="U78" s="61" t="n">
        <v>35.1034</v>
      </c>
      <c r="V78" s="61" t="n">
        <v>44.2879</v>
      </c>
      <c r="W78" s="61" t="n">
        <v>42.5188</v>
      </c>
      <c r="X78" s="61" t="n">
        <v>10219.67</v>
      </c>
      <c r="Y78" s="61" t="n">
        <v>17.08</v>
      </c>
      <c r="Z78" s="61" t="n">
        <f aca="false">X78/3600</f>
        <v>2.83879722222222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708</v>
      </c>
      <c r="AH78" s="41" t="n">
        <f aca="false">Z78/100</f>
        <v>0.0283879722222222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67.6344</v>
      </c>
      <c r="I79" s="63" t="n">
        <f aca="false">V79</f>
        <v>47.6993</v>
      </c>
      <c r="J79" s="63" t="n">
        <f aca="false">T79</f>
        <v>2367.6344</v>
      </c>
      <c r="K79" s="63" t="n">
        <f aca="false">W79</f>
        <v>47.872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67.6344</v>
      </c>
      <c r="U79" s="62" t="n">
        <v>42.9776</v>
      </c>
      <c r="V79" s="62" t="n">
        <v>47.6993</v>
      </c>
      <c r="W79" s="62" t="n">
        <v>47.872</v>
      </c>
      <c r="X79" s="62" t="n">
        <v>11413.52</v>
      </c>
      <c r="Y79" s="55" t="n">
        <v>22.11</v>
      </c>
      <c r="Z79" s="62" t="n">
        <f aca="false">X79/3600</f>
        <v>3.17042222222222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211</v>
      </c>
      <c r="AH79" s="41" t="n">
        <f aca="false">Z79/100</f>
        <v>0.0317042222222222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13.3576</v>
      </c>
      <c r="I80" s="53" t="n">
        <f aca="false">V80</f>
        <v>46.1055</v>
      </c>
      <c r="J80" s="53" t="n">
        <f aca="false">T80</f>
        <v>813.3576</v>
      </c>
      <c r="K80" s="53" t="n">
        <f aca="false">W80</f>
        <v>46.1808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13.3576</v>
      </c>
      <c r="U80" s="54" t="n">
        <v>40.5577</v>
      </c>
      <c r="V80" s="54" t="n">
        <v>46.1055</v>
      </c>
      <c r="W80" s="54" t="n">
        <v>46.1808</v>
      </c>
      <c r="X80" s="54" t="n">
        <v>10684.91</v>
      </c>
      <c r="Y80" s="55" t="n">
        <v>19.26</v>
      </c>
      <c r="Z80" s="54" t="n">
        <f aca="false">X80/3600</f>
        <v>2.96803055555556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1926</v>
      </c>
      <c r="AH80" s="41" t="n">
        <f aca="false">Z80/100</f>
        <v>0.02968030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60.3464</v>
      </c>
      <c r="I81" s="53" t="n">
        <f aca="false">V81</f>
        <v>44.3682</v>
      </c>
      <c r="J81" s="53" t="n">
        <f aca="false">T81</f>
        <v>360.3464</v>
      </c>
      <c r="K81" s="53" t="n">
        <f aca="false">W81</f>
        <v>44.2758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60.3464</v>
      </c>
      <c r="U81" s="54" t="n">
        <v>38.0396</v>
      </c>
      <c r="V81" s="54" t="n">
        <v>44.3682</v>
      </c>
      <c r="W81" s="54" t="n">
        <v>44.2758</v>
      </c>
      <c r="X81" s="54" t="n">
        <v>10270.26</v>
      </c>
      <c r="Y81" s="55" t="n">
        <v>17.77</v>
      </c>
      <c r="Z81" s="54" t="n">
        <f aca="false">X81/3600</f>
        <v>2.85285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777</v>
      </c>
      <c r="AH81" s="41" t="n">
        <f aca="false">Z81/100</f>
        <v>0.0285285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7.62</v>
      </c>
      <c r="I82" s="68" t="n">
        <f aca="false">V82</f>
        <v>42.7706</v>
      </c>
      <c r="J82" s="68" t="n">
        <f aca="false">T82</f>
        <v>187.62</v>
      </c>
      <c r="K82" s="68" t="n">
        <f aca="false">W82</f>
        <v>42.4408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7.62</v>
      </c>
      <c r="U82" s="61" t="n">
        <v>35.4183</v>
      </c>
      <c r="V82" s="61" t="n">
        <v>42.7706</v>
      </c>
      <c r="W82" s="61" t="n">
        <v>42.4408</v>
      </c>
      <c r="X82" s="61" t="n">
        <v>10012.82</v>
      </c>
      <c r="Y82" s="61" t="n">
        <v>16.95</v>
      </c>
      <c r="Z82" s="61" t="n">
        <f aca="false">X82/3600</f>
        <v>2.78133888888889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695</v>
      </c>
      <c r="AH82" s="41" t="n">
        <f aca="false">Z82/100</f>
        <v>0.0278133888888889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3.0495067155056</v>
      </c>
      <c r="Z89" s="73" t="n">
        <f aca="false">GEOMEAN(AH19:AH82)*100</f>
        <v>1.63839417690992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040037673366</v>
      </c>
      <c r="Z90" s="83" t="n">
        <f aca="false">Z89/R89</f>
        <v>0.905186917056365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79725</v>
      </c>
      <c r="Z91" s="72" t="n">
        <f aca="false">SUM(Z19:Z82)</f>
        <v>175.006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4-23T14:38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