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017684385094</v>
      </c>
      <c r="D21" s="24"/>
      <c r="E21" s="24"/>
      <c r="F21" s="24" t="n">
        <f aca="false">'Random access LoCo'!$Z$90</f>
        <v>0.99976635394172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62023324655</v>
      </c>
      <c r="D22" s="27"/>
      <c r="E22" s="27"/>
      <c r="F22" s="27" t="n">
        <f aca="false">'Random access LoCo'!$Y$90</f>
        <v>1.00305587855867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9093893968958</v>
      </c>
      <c r="D32" s="24"/>
      <c r="E32" s="24"/>
      <c r="F32" s="24" t="n">
        <f aca="false">'Low delay LoCo'!$Z$90</f>
        <v>1.000203165475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84556238407</v>
      </c>
      <c r="D33" s="27"/>
      <c r="E33" s="27"/>
      <c r="F33" s="27" t="n">
        <f aca="false">'Low delay LoCo'!$Y$90</f>
        <v>0.997188336797339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69.7088</v>
      </c>
      <c r="I3" s="53" t="n">
        <f aca="false">V3</f>
        <v>41.621</v>
      </c>
      <c r="J3" s="53" t="n">
        <f aca="false">T3</f>
        <v>13269.7088</v>
      </c>
      <c r="K3" s="53" t="n">
        <f aca="false">W3</f>
        <v>44.3098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69.7088</v>
      </c>
      <c r="U3" s="62" t="n">
        <v>41.8551</v>
      </c>
      <c r="V3" s="62" t="n">
        <v>41.621</v>
      </c>
      <c r="W3" s="62" t="n">
        <v>44.3098</v>
      </c>
      <c r="X3" s="54" t="n">
        <v>15681.34</v>
      </c>
      <c r="Y3" s="55" t="n">
        <v>50.88</v>
      </c>
      <c r="Z3" s="54" t="n">
        <f aca="false">X3/3600</f>
        <v>4.355927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5088</v>
      </c>
      <c r="AH3" s="41" t="n">
        <f aca="false">Z3/100</f>
        <v>0.0435592777777778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410.6816</v>
      </c>
      <c r="I4" s="53" t="n">
        <f aca="false">V4</f>
        <v>39.9169</v>
      </c>
      <c r="J4" s="53" t="n">
        <f aca="false">T4</f>
        <v>5410.6816</v>
      </c>
      <c r="K4" s="53" t="n">
        <f aca="false">W4</f>
        <v>42.3228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410.6816</v>
      </c>
      <c r="U4" s="54" t="n">
        <v>39.3036</v>
      </c>
      <c r="V4" s="54" t="n">
        <v>39.9169</v>
      </c>
      <c r="W4" s="54" t="n">
        <v>42.3228</v>
      </c>
      <c r="X4" s="54" t="n">
        <v>13775.27</v>
      </c>
      <c r="Y4" s="55" t="n">
        <v>44.02</v>
      </c>
      <c r="Z4" s="54" t="n">
        <f aca="false">X4/3600</f>
        <v>3.82646388888889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402</v>
      </c>
      <c r="AH4" s="41" t="n">
        <f aca="false">Z4/100</f>
        <v>0.03826463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65.0048</v>
      </c>
      <c r="I5" s="53" t="n">
        <f aca="false">V5</f>
        <v>38.4381</v>
      </c>
      <c r="J5" s="53" t="n">
        <f aca="false">T5</f>
        <v>2565.0048</v>
      </c>
      <c r="K5" s="53" t="n">
        <f aca="false">W5</f>
        <v>40.5339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65.0048</v>
      </c>
      <c r="U5" s="54" t="n">
        <v>36.7313</v>
      </c>
      <c r="V5" s="54" t="n">
        <v>38.4381</v>
      </c>
      <c r="W5" s="54" t="n">
        <v>40.5339</v>
      </c>
      <c r="X5" s="54" t="n">
        <v>13006.04</v>
      </c>
      <c r="Y5" s="55" t="n">
        <v>39.03</v>
      </c>
      <c r="Z5" s="54" t="n">
        <f aca="false">X5/3600</f>
        <v>3.61278888888889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903</v>
      </c>
      <c r="AH5" s="41" t="n">
        <f aca="false">Z5/100</f>
        <v>0.0361278888888889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303.3536</v>
      </c>
      <c r="I6" s="60" t="n">
        <f aca="false">V6</f>
        <v>36.833</v>
      </c>
      <c r="J6" s="60" t="n">
        <f aca="false">T6</f>
        <v>1303.3536</v>
      </c>
      <c r="K6" s="60" t="n">
        <f aca="false">W6</f>
        <v>38.7481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303.3536</v>
      </c>
      <c r="U6" s="61" t="n">
        <v>34.0759</v>
      </c>
      <c r="V6" s="61" t="n">
        <v>36.833</v>
      </c>
      <c r="W6" s="61" t="n">
        <v>38.7481</v>
      </c>
      <c r="X6" s="61" t="n">
        <v>12607.8</v>
      </c>
      <c r="Y6" s="61" t="n">
        <v>35.07</v>
      </c>
      <c r="Z6" s="61" t="n">
        <f aca="false">X6/3600</f>
        <v>3.50216666666667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507</v>
      </c>
      <c r="AH6" s="41" t="n">
        <f aca="false">Z6/100</f>
        <v>0.0350216666666667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616.7744</v>
      </c>
      <c r="I7" s="53" t="n">
        <f aca="false">V7</f>
        <v>45.1709</v>
      </c>
      <c r="J7" s="53" t="n">
        <f aca="false">T7</f>
        <v>33616.7744</v>
      </c>
      <c r="K7" s="53" t="n">
        <f aca="false">W7</f>
        <v>44.7804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616.7744</v>
      </c>
      <c r="U7" s="54" t="n">
        <v>40.4585</v>
      </c>
      <c r="V7" s="54" t="n">
        <v>45.1709</v>
      </c>
      <c r="W7" s="54" t="n">
        <v>44.7804</v>
      </c>
      <c r="X7" s="54" t="n">
        <v>20688.22</v>
      </c>
      <c r="Y7" s="55" t="n">
        <v>68.69</v>
      </c>
      <c r="Z7" s="54" t="n">
        <f aca="false">X7/3600</f>
        <v>5.74672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6869</v>
      </c>
      <c r="AH7" s="41" t="n">
        <f aca="false">Z7/100</f>
        <v>0.05746727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207.0208</v>
      </c>
      <c r="I8" s="53" t="n">
        <f aca="false">V8</f>
        <v>43.1382</v>
      </c>
      <c r="J8" s="53" t="n">
        <f aca="false">T8</f>
        <v>16207.0208</v>
      </c>
      <c r="K8" s="53" t="n">
        <f aca="false">W8</f>
        <v>43.3114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207.0208</v>
      </c>
      <c r="U8" s="54" t="n">
        <v>37.4378</v>
      </c>
      <c r="V8" s="54" t="n">
        <v>43.1382</v>
      </c>
      <c r="W8" s="54" t="n">
        <v>43.3114</v>
      </c>
      <c r="X8" s="54" t="n">
        <v>17624.19</v>
      </c>
      <c r="Y8" s="55" t="n">
        <v>56.98</v>
      </c>
      <c r="Z8" s="54" t="n">
        <f aca="false">X8/3600</f>
        <v>4.89560833333333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698</v>
      </c>
      <c r="AH8" s="41" t="n">
        <f aca="false">Z8/100</f>
        <v>0.04895608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68.656</v>
      </c>
      <c r="I9" s="53" t="n">
        <f aca="false">V9</f>
        <v>41.1368</v>
      </c>
      <c r="J9" s="53" t="n">
        <f aca="false">T9</f>
        <v>8468.656</v>
      </c>
      <c r="K9" s="53" t="n">
        <f aca="false">W9</f>
        <v>41.6667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68.656</v>
      </c>
      <c r="U9" s="54" t="n">
        <v>34.4535</v>
      </c>
      <c r="V9" s="54" t="n">
        <v>41.1368</v>
      </c>
      <c r="W9" s="54" t="n">
        <v>41.6667</v>
      </c>
      <c r="X9" s="54" t="n">
        <v>15829.15</v>
      </c>
      <c r="Y9" s="55" t="n">
        <v>52.76</v>
      </c>
      <c r="Z9" s="54" t="n">
        <f aca="false">X9/3600</f>
        <v>4.39698611111111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276</v>
      </c>
      <c r="AH9" s="41" t="n">
        <f aca="false">Z9/100</f>
        <v>0.0439698611111111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698.296</v>
      </c>
      <c r="I10" s="60" t="n">
        <f aca="false">V10</f>
        <v>39.0532</v>
      </c>
      <c r="J10" s="60" t="n">
        <f aca="false">T10</f>
        <v>4698.296</v>
      </c>
      <c r="K10" s="60" t="n">
        <f aca="false">W10</f>
        <v>39.8026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698.296</v>
      </c>
      <c r="U10" s="61" t="n">
        <v>31.6651</v>
      </c>
      <c r="V10" s="61" t="n">
        <v>39.0532</v>
      </c>
      <c r="W10" s="61" t="n">
        <v>39.8026</v>
      </c>
      <c r="X10" s="61" t="n">
        <v>14930.33</v>
      </c>
      <c r="Y10" s="61" t="n">
        <v>49.52</v>
      </c>
      <c r="Z10" s="61" t="n">
        <f aca="false">X10/3600</f>
        <v>4.14731388888889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952</v>
      </c>
      <c r="AH10" s="41" t="n">
        <f aca="false">Z10/100</f>
        <v>0.0414731388888889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678.4512</v>
      </c>
      <c r="I11" s="53" t="n">
        <f aca="false">V11</f>
        <v>39.7132</v>
      </c>
      <c r="J11" s="53" t="n">
        <f aca="false">T11</f>
        <v>220678.4512</v>
      </c>
      <c r="K11" s="53" t="n">
        <f aca="false">W11</f>
        <v>38.0628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678.4512</v>
      </c>
      <c r="U11" s="62" t="n">
        <v>39.5951</v>
      </c>
      <c r="V11" s="62" t="n">
        <v>39.7132</v>
      </c>
      <c r="W11" s="62" t="n">
        <v>38.0628</v>
      </c>
      <c r="X11" s="54" t="n">
        <v>59742</v>
      </c>
      <c r="Y11" s="55" t="n">
        <v>176.48</v>
      </c>
      <c r="Z11" s="54" t="n">
        <f aca="false">X11/3600</f>
        <v>16.59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648</v>
      </c>
      <c r="AH11" s="41" t="n">
        <f aca="false">Z11/100</f>
        <v>0.16595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232.1824</v>
      </c>
      <c r="I12" s="53" t="n">
        <f aca="false">V12</f>
        <v>38.3076</v>
      </c>
      <c r="J12" s="53" t="n">
        <f aca="false">T12</f>
        <v>96232.1824</v>
      </c>
      <c r="K12" s="53" t="n">
        <f aca="false">W12</f>
        <v>36.6711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232.1824</v>
      </c>
      <c r="U12" s="54" t="n">
        <v>33.7048</v>
      </c>
      <c r="V12" s="54" t="n">
        <v>38.3076</v>
      </c>
      <c r="W12" s="54" t="n">
        <v>36.6711</v>
      </c>
      <c r="X12" s="54" t="n">
        <v>48505.66</v>
      </c>
      <c r="Y12" s="55" t="n">
        <v>154.44</v>
      </c>
      <c r="Z12" s="54" t="n">
        <f aca="false">X12/3600</f>
        <v>13.4737944444444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444</v>
      </c>
      <c r="AH12" s="41" t="n">
        <f aca="false">Z12/100</f>
        <v>0.1347379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083.5408</v>
      </c>
      <c r="I13" s="53" t="n">
        <f aca="false">V13</f>
        <v>37.2019</v>
      </c>
      <c r="J13" s="53" t="n">
        <f aca="false">T13</f>
        <v>30083.5408</v>
      </c>
      <c r="K13" s="53" t="n">
        <f aca="false">W13</f>
        <v>35.477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083.5408</v>
      </c>
      <c r="U13" s="54" t="n">
        <v>29.7766</v>
      </c>
      <c r="V13" s="54" t="n">
        <v>37.2019</v>
      </c>
      <c r="W13" s="54" t="n">
        <v>35.477</v>
      </c>
      <c r="X13" s="54" t="n">
        <v>35789.45</v>
      </c>
      <c r="Y13" s="55" t="n">
        <v>120.78</v>
      </c>
      <c r="Z13" s="54" t="n">
        <f aca="false">X13/3600</f>
        <v>9.94151388888889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2078</v>
      </c>
      <c r="AH13" s="41" t="n">
        <f aca="false">Z13/100</f>
        <v>0.09941513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64.0416</v>
      </c>
      <c r="I14" s="60" t="n">
        <f aca="false">V14</f>
        <v>35.9393</v>
      </c>
      <c r="J14" s="60" t="n">
        <f aca="false">T14</f>
        <v>7064.0416</v>
      </c>
      <c r="K14" s="60" t="n">
        <f aca="false">W14</f>
        <v>34.0695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64.0416</v>
      </c>
      <c r="U14" s="61" t="n">
        <v>28.0822</v>
      </c>
      <c r="V14" s="61" t="n">
        <v>35.9393</v>
      </c>
      <c r="W14" s="61" t="n">
        <v>34.0695</v>
      </c>
      <c r="X14" s="61" t="n">
        <v>29598.55</v>
      </c>
      <c r="Y14" s="61" t="n">
        <v>87.7</v>
      </c>
      <c r="Z14" s="61" t="n">
        <f aca="false">X14/3600</f>
        <v>8.22181944444444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77</v>
      </c>
      <c r="AH14" s="41" t="n">
        <f aca="false">Z14/100</f>
        <v>0.0822181944444444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71.1472</v>
      </c>
      <c r="I15" s="53" t="n">
        <f aca="false">V15</f>
        <v>46.8539</v>
      </c>
      <c r="J15" s="53" t="n">
        <f aca="false">T15</f>
        <v>23571.1472</v>
      </c>
      <c r="K15" s="53" t="n">
        <f aca="false">W15</f>
        <v>46.4783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71.1472</v>
      </c>
      <c r="U15" s="54" t="n">
        <v>41.651</v>
      </c>
      <c r="V15" s="54" t="n">
        <v>46.8539</v>
      </c>
      <c r="W15" s="54" t="n">
        <v>46.4783</v>
      </c>
      <c r="X15" s="54" t="n">
        <v>36122.27</v>
      </c>
      <c r="Y15" s="55" t="n">
        <v>107.63</v>
      </c>
      <c r="Z15" s="54" t="n">
        <f aca="false">X15/3600</f>
        <v>10.033963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763</v>
      </c>
      <c r="AH15" s="41" t="n">
        <f aca="false">Z15/100</f>
        <v>0.100339638888889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147.392</v>
      </c>
      <c r="I16" s="53" t="n">
        <f aca="false">V16</f>
        <v>46.015</v>
      </c>
      <c r="J16" s="53" t="n">
        <f aca="false">T16</f>
        <v>6147.392</v>
      </c>
      <c r="K16" s="53" t="n">
        <f aca="false">W16</f>
        <v>45.8272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147.392</v>
      </c>
      <c r="U16" s="54" t="n">
        <v>40.2348</v>
      </c>
      <c r="V16" s="54" t="n">
        <v>46.015</v>
      </c>
      <c r="W16" s="54" t="n">
        <v>45.8272</v>
      </c>
      <c r="X16" s="54" t="n">
        <v>30588.15</v>
      </c>
      <c r="Y16" s="55" t="n">
        <v>87.73</v>
      </c>
      <c r="Z16" s="54" t="n">
        <f aca="false">X16/3600</f>
        <v>8.49670833333333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773</v>
      </c>
      <c r="AH16" s="41" t="n">
        <f aca="false">Z16/100</f>
        <v>0.0849670833333334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58.6448</v>
      </c>
      <c r="I17" s="53" t="n">
        <f aca="false">V17</f>
        <v>45.1029</v>
      </c>
      <c r="J17" s="53" t="n">
        <f aca="false">T17</f>
        <v>2558.6448</v>
      </c>
      <c r="K17" s="53" t="n">
        <f aca="false">W17</f>
        <v>45.0897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58.6448</v>
      </c>
      <c r="U17" s="54" t="n">
        <v>38.9343</v>
      </c>
      <c r="V17" s="54" t="n">
        <v>45.1029</v>
      </c>
      <c r="W17" s="54" t="n">
        <v>45.0897</v>
      </c>
      <c r="X17" s="54" t="n">
        <v>28531.78</v>
      </c>
      <c r="Y17" s="55" t="n">
        <v>75.66</v>
      </c>
      <c r="Z17" s="54" t="n">
        <f aca="false">X17/3600</f>
        <v>7.92549444444444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566</v>
      </c>
      <c r="AH17" s="41" t="n">
        <f aca="false">Z17/100</f>
        <v>0.0792549444444445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203.5856</v>
      </c>
      <c r="I18" s="60" t="n">
        <f aca="false">V18</f>
        <v>44.1836</v>
      </c>
      <c r="J18" s="60" t="n">
        <f aca="false">T18</f>
        <v>1203.5856</v>
      </c>
      <c r="K18" s="60" t="n">
        <f aca="false">W18</f>
        <v>44.267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203.5856</v>
      </c>
      <c r="U18" s="61" t="n">
        <v>37.2271</v>
      </c>
      <c r="V18" s="61" t="n">
        <v>44.1836</v>
      </c>
      <c r="W18" s="61" t="n">
        <v>44.267</v>
      </c>
      <c r="X18" s="61" t="n">
        <v>27296.93</v>
      </c>
      <c r="Y18" s="61" t="n">
        <v>70.21</v>
      </c>
      <c r="Z18" s="61" t="n">
        <f aca="false">X18/3600</f>
        <v>7.58248055555556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7021</v>
      </c>
      <c r="AH18" s="41" t="n">
        <f aca="false">Z18/100</f>
        <v>0.0758248055555556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69.1168</v>
      </c>
      <c r="I19" s="53" t="n">
        <f aca="false">V19</f>
        <v>43.715</v>
      </c>
      <c r="J19" s="53" t="n">
        <f aca="false">T19</f>
        <v>4869.1168</v>
      </c>
      <c r="K19" s="53" t="n">
        <f aca="false">W19</f>
        <v>45.4801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69.1168</v>
      </c>
      <c r="U19" s="54" t="n">
        <v>41.8557</v>
      </c>
      <c r="V19" s="54" t="n">
        <v>43.715</v>
      </c>
      <c r="W19" s="54" t="n">
        <v>45.4801</v>
      </c>
      <c r="X19" s="54" t="n">
        <v>13528.17</v>
      </c>
      <c r="Y19" s="55" t="n">
        <v>42.56</v>
      </c>
      <c r="Z19" s="54" t="n">
        <f aca="false">X19/3600</f>
        <v>3.7578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256</v>
      </c>
      <c r="AH19" s="41" t="n">
        <f aca="false">Z19/100</f>
        <v>0.0375782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30.4136</v>
      </c>
      <c r="I20" s="53" t="n">
        <f aca="false">V20</f>
        <v>42.3471</v>
      </c>
      <c r="J20" s="53" t="n">
        <f aca="false">T20</f>
        <v>2230.4136</v>
      </c>
      <c r="K20" s="53" t="n">
        <f aca="false">W20</f>
        <v>43.5293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30.4136</v>
      </c>
      <c r="U20" s="54" t="n">
        <v>39.9419</v>
      </c>
      <c r="V20" s="54" t="n">
        <v>42.3471</v>
      </c>
      <c r="W20" s="54" t="n">
        <v>43.5293</v>
      </c>
      <c r="X20" s="54" t="n">
        <v>12139.66</v>
      </c>
      <c r="Y20" s="55" t="n">
        <v>38.05</v>
      </c>
      <c r="Z20" s="54" t="n">
        <f aca="false">X20/3600</f>
        <v>3.37212777777778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805</v>
      </c>
      <c r="AH20" s="41" t="n">
        <f aca="false">Z20/100</f>
        <v>0.0337212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82.4728</v>
      </c>
      <c r="I21" s="53" t="n">
        <f aca="false">V21</f>
        <v>40.9998</v>
      </c>
      <c r="J21" s="53" t="n">
        <f aca="false">T21</f>
        <v>1082.4728</v>
      </c>
      <c r="K21" s="53" t="n">
        <f aca="false">W21</f>
        <v>41.9296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82.4728</v>
      </c>
      <c r="U21" s="54" t="n">
        <v>37.5987</v>
      </c>
      <c r="V21" s="54" t="n">
        <v>40.9998</v>
      </c>
      <c r="W21" s="54" t="n">
        <v>41.9296</v>
      </c>
      <c r="X21" s="54" t="n">
        <v>11293.61</v>
      </c>
      <c r="Y21" s="55" t="n">
        <v>32.5</v>
      </c>
      <c r="Z21" s="54" t="n">
        <f aca="false">X21/3600</f>
        <v>3.13711388888889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25</v>
      </c>
      <c r="AH21" s="41" t="n">
        <f aca="false">Z21/100</f>
        <v>0.03137113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6.2096</v>
      </c>
      <c r="I22" s="60" t="n">
        <f aca="false">V22</f>
        <v>39.7094</v>
      </c>
      <c r="J22" s="60" t="n">
        <f aca="false">T22</f>
        <v>536.2096</v>
      </c>
      <c r="K22" s="60" t="n">
        <f aca="false">W22</f>
        <v>40.6601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6.2096</v>
      </c>
      <c r="U22" s="61" t="n">
        <v>35.1893</v>
      </c>
      <c r="V22" s="61" t="n">
        <v>39.7094</v>
      </c>
      <c r="W22" s="61" t="n">
        <v>40.6601</v>
      </c>
      <c r="X22" s="61" t="n">
        <v>10687.25</v>
      </c>
      <c r="Y22" s="61" t="n">
        <v>28.8</v>
      </c>
      <c r="Z22" s="61" t="n">
        <f aca="false">X22/3600</f>
        <v>2.96868055555556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288</v>
      </c>
      <c r="AH22" s="41" t="n">
        <f aca="false">Z22/100</f>
        <v>0.0296868055555556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797.0824</v>
      </c>
      <c r="I23" s="63" t="n">
        <f aca="false">V23</f>
        <v>42.5845</v>
      </c>
      <c r="J23" s="63" t="n">
        <f aca="false">T23</f>
        <v>7797.0824</v>
      </c>
      <c r="K23" s="63" t="n">
        <f aca="false">W23</f>
        <v>43.8993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797.0824</v>
      </c>
      <c r="U23" s="62" t="n">
        <v>40.2215</v>
      </c>
      <c r="V23" s="62" t="n">
        <v>42.5845</v>
      </c>
      <c r="W23" s="62" t="n">
        <v>43.8993</v>
      </c>
      <c r="X23" s="62" t="n">
        <v>13266.31</v>
      </c>
      <c r="Y23" s="55" t="n">
        <v>42.51</v>
      </c>
      <c r="Z23" s="62" t="n">
        <f aca="false">X23/3600</f>
        <v>3.68508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251</v>
      </c>
      <c r="AH23" s="41" t="n">
        <f aca="false">Z23/100</f>
        <v>0.03685086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18.9368</v>
      </c>
      <c r="I24" s="53" t="n">
        <f aca="false">V24</f>
        <v>40.7836</v>
      </c>
      <c r="J24" s="53" t="n">
        <f aca="false">T24</f>
        <v>3418.9368</v>
      </c>
      <c r="K24" s="53" t="n">
        <f aca="false">W24</f>
        <v>41.5086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18.9368</v>
      </c>
      <c r="U24" s="54" t="n">
        <v>37.6572</v>
      </c>
      <c r="V24" s="54" t="n">
        <v>40.7836</v>
      </c>
      <c r="W24" s="54" t="n">
        <v>41.5086</v>
      </c>
      <c r="X24" s="54" t="n">
        <v>11636.29</v>
      </c>
      <c r="Y24" s="55" t="n">
        <v>38.56</v>
      </c>
      <c r="Z24" s="54" t="n">
        <f aca="false">X24/3600</f>
        <v>3.23230277777778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856</v>
      </c>
      <c r="AH24" s="41" t="n">
        <f aca="false">Z24/100</f>
        <v>0.0323230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62.7912</v>
      </c>
      <c r="I25" s="53" t="n">
        <f aca="false">V25</f>
        <v>39.0563</v>
      </c>
      <c r="J25" s="53" t="n">
        <f aca="false">T25</f>
        <v>1562.7912</v>
      </c>
      <c r="K25" s="53" t="n">
        <f aca="false">W25</f>
        <v>39.6632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62.7912</v>
      </c>
      <c r="U25" s="54" t="n">
        <v>35.0283</v>
      </c>
      <c r="V25" s="54" t="n">
        <v>39.0563</v>
      </c>
      <c r="W25" s="54" t="n">
        <v>39.6632</v>
      </c>
      <c r="X25" s="54" t="n">
        <v>10736.38</v>
      </c>
      <c r="Y25" s="55" t="n">
        <v>32.63</v>
      </c>
      <c r="Z25" s="54" t="n">
        <f aca="false">X25/3600</f>
        <v>2.98232777777778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263</v>
      </c>
      <c r="AH25" s="41" t="n">
        <f aca="false">Z25/100</f>
        <v>0.02982327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3.6576</v>
      </c>
      <c r="I26" s="60" t="n">
        <f aca="false">V26</f>
        <v>37.3388</v>
      </c>
      <c r="J26" s="60" t="n">
        <f aca="false">T26</f>
        <v>713.6576</v>
      </c>
      <c r="K26" s="60" t="n">
        <f aca="false">W26</f>
        <v>38.3421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3.6576</v>
      </c>
      <c r="U26" s="61" t="n">
        <v>32.5099</v>
      </c>
      <c r="V26" s="61" t="n">
        <v>37.3388</v>
      </c>
      <c r="W26" s="61" t="n">
        <v>38.3421</v>
      </c>
      <c r="X26" s="61" t="n">
        <v>10350.14</v>
      </c>
      <c r="Y26" s="61" t="n">
        <v>30.23</v>
      </c>
      <c r="Z26" s="61" t="n">
        <f aca="false">X26/3600</f>
        <v>2.87503888888889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3023</v>
      </c>
      <c r="AH26" s="41" t="n">
        <f aca="false">Z26/100</f>
        <v>0.02875038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387.6184</v>
      </c>
      <c r="I27" s="63" t="n">
        <f aca="false">V27</f>
        <v>40.0767</v>
      </c>
      <c r="J27" s="63" t="n">
        <f aca="false">T27</f>
        <v>18387.6184</v>
      </c>
      <c r="K27" s="63" t="n">
        <f aca="false">W27</f>
        <v>43.6648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387.6184</v>
      </c>
      <c r="U27" s="62" t="n">
        <v>38.6123</v>
      </c>
      <c r="V27" s="62" t="n">
        <v>40.0767</v>
      </c>
      <c r="W27" s="62" t="n">
        <v>43.6648</v>
      </c>
      <c r="X27" s="62" t="n">
        <v>30053.45</v>
      </c>
      <c r="Y27" s="55" t="n">
        <v>89.35</v>
      </c>
      <c r="Z27" s="62" t="n">
        <f aca="false">X27/3600</f>
        <v>8.348180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8935</v>
      </c>
      <c r="AH27" s="41" t="n">
        <f aca="false">Z27/100</f>
        <v>0.08348180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885.9432</v>
      </c>
      <c r="I28" s="53" t="n">
        <f aca="false">V28</f>
        <v>39.1322</v>
      </c>
      <c r="J28" s="53" t="n">
        <f aca="false">T28</f>
        <v>5885.9432</v>
      </c>
      <c r="K28" s="53" t="n">
        <f aca="false">W28</f>
        <v>41.9025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885.9432</v>
      </c>
      <c r="U28" s="54" t="n">
        <v>36.9764</v>
      </c>
      <c r="V28" s="54" t="n">
        <v>39.1322</v>
      </c>
      <c r="W28" s="54" t="n">
        <v>41.9025</v>
      </c>
      <c r="X28" s="54" t="n">
        <v>24377.45</v>
      </c>
      <c r="Y28" s="55" t="n">
        <v>68.34</v>
      </c>
      <c r="Z28" s="54" t="n">
        <f aca="false">X28/3600</f>
        <v>6.77151388888889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6834</v>
      </c>
      <c r="AH28" s="41" t="n">
        <f aca="false">Z28/100</f>
        <v>0.06771513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26.6224</v>
      </c>
      <c r="I29" s="53" t="n">
        <f aca="false">V29</f>
        <v>38.1432</v>
      </c>
      <c r="J29" s="53" t="n">
        <f aca="false">T29</f>
        <v>2726.6224</v>
      </c>
      <c r="K29" s="53" t="n">
        <f aca="false">W29</f>
        <v>40.0698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26.6224</v>
      </c>
      <c r="U29" s="54" t="n">
        <v>35.0512</v>
      </c>
      <c r="V29" s="54" t="n">
        <v>38.1432</v>
      </c>
      <c r="W29" s="54" t="n">
        <v>40.0698</v>
      </c>
      <c r="X29" s="54" t="n">
        <v>22393.1</v>
      </c>
      <c r="Y29" s="55" t="n">
        <v>61.99</v>
      </c>
      <c r="Z29" s="54" t="n">
        <f aca="false">X29/3600</f>
        <v>6.22030555555556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6199</v>
      </c>
      <c r="AH29" s="41" t="n">
        <f aca="false">Z29/100</f>
        <v>0.0622030555555556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58.54</v>
      </c>
      <c r="I30" s="60" t="n">
        <f aca="false">V30</f>
        <v>36.9022</v>
      </c>
      <c r="J30" s="60" t="n">
        <f aca="false">T30</f>
        <v>1358.54</v>
      </c>
      <c r="K30" s="60" t="n">
        <f aca="false">W30</f>
        <v>38.1604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58.54</v>
      </c>
      <c r="U30" s="61" t="n">
        <v>32.8752</v>
      </c>
      <c r="V30" s="61" t="n">
        <v>36.9022</v>
      </c>
      <c r="W30" s="61" t="n">
        <v>38.1604</v>
      </c>
      <c r="X30" s="61" t="n">
        <v>21410.3</v>
      </c>
      <c r="Y30" s="61" t="n">
        <v>57.41</v>
      </c>
      <c r="Z30" s="61" t="n">
        <f aca="false">X30/3600</f>
        <v>5.94730555555556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741</v>
      </c>
      <c r="AH30" s="41" t="n">
        <f aca="false">Z30/100</f>
        <v>0.0594730555555556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614.976</v>
      </c>
      <c r="I31" s="65" t="n">
        <f aca="false">V31</f>
        <v>43.9198</v>
      </c>
      <c r="J31" s="65" t="n">
        <f aca="false">T31</f>
        <v>17614.976</v>
      </c>
      <c r="K31" s="65" t="n">
        <f aca="false">W31</f>
        <v>45.2335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614.976</v>
      </c>
      <c r="U31" s="62" t="n">
        <v>39.3179</v>
      </c>
      <c r="V31" s="62" t="n">
        <v>43.9198</v>
      </c>
      <c r="W31" s="62" t="n">
        <v>45.2335</v>
      </c>
      <c r="X31" s="62" t="n">
        <v>32787.03</v>
      </c>
      <c r="Y31" s="55" t="n">
        <v>102.65</v>
      </c>
      <c r="Z31" s="62" t="n">
        <f aca="false">X31/3600</f>
        <v>9.107508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1.0265</v>
      </c>
      <c r="AH31" s="41" t="n">
        <f aca="false">Z31/100</f>
        <v>0.09107508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54.492</v>
      </c>
      <c r="I32" s="66" t="n">
        <f aca="false">V32</f>
        <v>42.5479</v>
      </c>
      <c r="J32" s="66" t="n">
        <f aca="false">T32</f>
        <v>6154.492</v>
      </c>
      <c r="K32" s="66" t="n">
        <f aca="false">W32</f>
        <v>43.0803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54.492</v>
      </c>
      <c r="U32" s="54" t="n">
        <v>37.6212</v>
      </c>
      <c r="V32" s="54" t="n">
        <v>42.5479</v>
      </c>
      <c r="W32" s="54" t="n">
        <v>43.0803</v>
      </c>
      <c r="X32" s="54" t="n">
        <v>28098.35</v>
      </c>
      <c r="Y32" s="55" t="n">
        <v>81.86</v>
      </c>
      <c r="Z32" s="54" t="n">
        <f aca="false">X32/3600</f>
        <v>7.80509722222222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8186</v>
      </c>
      <c r="AH32" s="41" t="n">
        <f aca="false">Z32/100</f>
        <v>0.0780509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39.8824</v>
      </c>
      <c r="I33" s="66" t="n">
        <f aca="false">V33</f>
        <v>40.9868</v>
      </c>
      <c r="J33" s="66" t="n">
        <f aca="false">T33</f>
        <v>2839.8824</v>
      </c>
      <c r="K33" s="66" t="n">
        <f aca="false">W33</f>
        <v>40.8041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39.8824</v>
      </c>
      <c r="U33" s="54" t="n">
        <v>35.7759</v>
      </c>
      <c r="V33" s="54" t="n">
        <v>40.9868</v>
      </c>
      <c r="W33" s="54" t="n">
        <v>40.8041</v>
      </c>
      <c r="X33" s="54" t="n">
        <v>25451.97</v>
      </c>
      <c r="Y33" s="55" t="n">
        <v>76.78</v>
      </c>
      <c r="Z33" s="54" t="n">
        <f aca="false">X33/3600</f>
        <v>7.06999166666667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678</v>
      </c>
      <c r="AH33" s="41" t="n">
        <f aca="false">Z33/100</f>
        <v>0.07069991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39.6608</v>
      </c>
      <c r="I34" s="67" t="n">
        <f aca="false">V34</f>
        <v>39.2987</v>
      </c>
      <c r="J34" s="67" t="n">
        <f aca="false">T34</f>
        <v>1439.6608</v>
      </c>
      <c r="K34" s="67" t="n">
        <f aca="false">W34</f>
        <v>38.592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39.6608</v>
      </c>
      <c r="U34" s="61" t="n">
        <v>33.7842</v>
      </c>
      <c r="V34" s="61" t="n">
        <v>39.2987</v>
      </c>
      <c r="W34" s="61" t="n">
        <v>38.592</v>
      </c>
      <c r="X34" s="61" t="n">
        <v>24130.16</v>
      </c>
      <c r="Y34" s="61" t="n">
        <v>67.81</v>
      </c>
      <c r="Z34" s="61" t="n">
        <f aca="false">X34/3600</f>
        <v>6.70282222222222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6781</v>
      </c>
      <c r="AH34" s="41" t="n">
        <f aca="false">Z34/100</f>
        <v>0.0670282222222222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785.116</v>
      </c>
      <c r="I35" s="65" t="n">
        <f aca="false">V35</f>
        <v>42.2852</v>
      </c>
      <c r="J35" s="65" t="n">
        <f aca="false">T35</f>
        <v>39785.116</v>
      </c>
      <c r="K35" s="65" t="n">
        <f aca="false">W35</f>
        <v>44.3723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785.116</v>
      </c>
      <c r="U35" s="62" t="n">
        <v>37.5973</v>
      </c>
      <c r="V35" s="62" t="n">
        <v>42.2852</v>
      </c>
      <c r="W35" s="62" t="n">
        <v>44.3723</v>
      </c>
      <c r="X35" s="62" t="n">
        <v>41696.76</v>
      </c>
      <c r="Y35" s="55" t="n">
        <v>138.41</v>
      </c>
      <c r="Z35" s="62" t="n">
        <f aca="false">X35/3600</f>
        <v>11.5824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3841</v>
      </c>
      <c r="AH35" s="41" t="n">
        <f aca="false">Z35/100</f>
        <v>0.115824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90.9256</v>
      </c>
      <c r="I36" s="66" t="n">
        <f aca="false">V36</f>
        <v>40.9776</v>
      </c>
      <c r="J36" s="66" t="n">
        <f aca="false">T36</f>
        <v>7390.9256</v>
      </c>
      <c r="K36" s="66" t="n">
        <f aca="false">W36</f>
        <v>43.1551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90.9256</v>
      </c>
      <c r="U36" s="54" t="n">
        <v>35.4306</v>
      </c>
      <c r="V36" s="54" t="n">
        <v>40.9776</v>
      </c>
      <c r="W36" s="54" t="n">
        <v>43.1551</v>
      </c>
      <c r="X36" s="54" t="n">
        <v>30208.57</v>
      </c>
      <c r="Y36" s="55" t="n">
        <v>93.34</v>
      </c>
      <c r="Z36" s="54" t="n">
        <f aca="false">X36/3600</f>
        <v>8.39126944444445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334</v>
      </c>
      <c r="AH36" s="41" t="n">
        <f aca="false">Z36/100</f>
        <v>0.083912694444444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23.18</v>
      </c>
      <c r="I37" s="66" t="n">
        <f aca="false">V37</f>
        <v>39.4298</v>
      </c>
      <c r="J37" s="66" t="n">
        <f aca="false">T37</f>
        <v>2323.18</v>
      </c>
      <c r="K37" s="66" t="n">
        <f aca="false">W37</f>
        <v>41.8324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23.18</v>
      </c>
      <c r="U37" s="54" t="n">
        <v>33.9776</v>
      </c>
      <c r="V37" s="54" t="n">
        <v>39.4298</v>
      </c>
      <c r="W37" s="54" t="n">
        <v>41.8324</v>
      </c>
      <c r="X37" s="54" t="n">
        <v>27392.12</v>
      </c>
      <c r="Y37" s="55" t="n">
        <v>78.17</v>
      </c>
      <c r="Z37" s="54" t="n">
        <f aca="false">X37/3600</f>
        <v>7.60892222222222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7817</v>
      </c>
      <c r="AH37" s="41" t="n">
        <f aca="false">Z37/100</f>
        <v>0.07608922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7.6728</v>
      </c>
      <c r="I38" s="67" t="n">
        <f aca="false">V38</f>
        <v>37.9016</v>
      </c>
      <c r="J38" s="67" t="n">
        <f aca="false">T38</f>
        <v>987.6728</v>
      </c>
      <c r="K38" s="67" t="n">
        <f aca="false">W38</f>
        <v>40.3849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7.6728</v>
      </c>
      <c r="U38" s="61" t="n">
        <v>32.1646</v>
      </c>
      <c r="V38" s="61" t="n">
        <v>37.9016</v>
      </c>
      <c r="W38" s="61" t="n">
        <v>40.3849</v>
      </c>
      <c r="X38" s="61" t="n">
        <v>26349.52</v>
      </c>
      <c r="Y38" s="61" t="n">
        <v>72</v>
      </c>
      <c r="Z38" s="61" t="n">
        <f aca="false">X38/3600</f>
        <v>7.31931111111111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2</v>
      </c>
      <c r="AH38" s="41" t="n">
        <f aca="false">Z38/100</f>
        <v>0.0731931111111111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41.2888</v>
      </c>
      <c r="I39" s="65" t="n">
        <f aca="false">V39</f>
        <v>43.1445</v>
      </c>
      <c r="J39" s="65" t="n">
        <f aca="false">T39</f>
        <v>3541.2888</v>
      </c>
      <c r="K39" s="65" t="n">
        <f aca="false">W39</f>
        <v>43.7502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41.2888</v>
      </c>
      <c r="U39" s="62" t="n">
        <v>40.6117</v>
      </c>
      <c r="V39" s="62" t="n">
        <v>43.1445</v>
      </c>
      <c r="W39" s="62" t="n">
        <v>43.7502</v>
      </c>
      <c r="X39" s="62" t="n">
        <v>6121.15</v>
      </c>
      <c r="Y39" s="55" t="n">
        <v>17.34</v>
      </c>
      <c r="Z39" s="62" t="n">
        <f aca="false">X39/3600</f>
        <v>1.700319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734</v>
      </c>
      <c r="AH39" s="41" t="n">
        <f aca="false">Z39/100</f>
        <v>0.01700319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700.704</v>
      </c>
      <c r="I40" s="66" t="n">
        <f aca="false">V40</f>
        <v>40.613</v>
      </c>
      <c r="J40" s="66" t="n">
        <f aca="false">T40</f>
        <v>1700.704</v>
      </c>
      <c r="K40" s="66" t="n">
        <f aca="false">W40</f>
        <v>40.8717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700.704</v>
      </c>
      <c r="U40" s="54" t="n">
        <v>37.453</v>
      </c>
      <c r="V40" s="54" t="n">
        <v>40.613</v>
      </c>
      <c r="W40" s="54" t="n">
        <v>40.8717</v>
      </c>
      <c r="X40" s="54" t="n">
        <v>5296.96</v>
      </c>
      <c r="Y40" s="55" t="n">
        <v>13.87</v>
      </c>
      <c r="Z40" s="54" t="n">
        <f aca="false">X40/3600</f>
        <v>1.47137777777778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387</v>
      </c>
      <c r="AH40" s="41" t="n">
        <f aca="false">Z40/100</f>
        <v>0.014713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20.4824</v>
      </c>
      <c r="I41" s="66" t="n">
        <f aca="false">V41</f>
        <v>38.3619</v>
      </c>
      <c r="J41" s="66" t="n">
        <f aca="false">T41</f>
        <v>820.4824</v>
      </c>
      <c r="K41" s="66" t="n">
        <f aca="false">W41</f>
        <v>38.3401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20.4824</v>
      </c>
      <c r="U41" s="54" t="n">
        <v>34.5606</v>
      </c>
      <c r="V41" s="54" t="n">
        <v>38.3619</v>
      </c>
      <c r="W41" s="54" t="n">
        <v>38.3401</v>
      </c>
      <c r="X41" s="54" t="n">
        <v>4736.95</v>
      </c>
      <c r="Y41" s="55" t="n">
        <v>11.79</v>
      </c>
      <c r="Z41" s="54" t="n">
        <f aca="false">X41/3600</f>
        <v>1.31581944444444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179</v>
      </c>
      <c r="AH41" s="41" t="n">
        <f aca="false">Z41/100</f>
        <v>0.0131581944444444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5.336</v>
      </c>
      <c r="I42" s="67" t="n">
        <f aca="false">V42</f>
        <v>36.278</v>
      </c>
      <c r="J42" s="67" t="n">
        <f aca="false">T42</f>
        <v>415.336</v>
      </c>
      <c r="K42" s="67" t="n">
        <f aca="false">W42</f>
        <v>36.017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5.336</v>
      </c>
      <c r="U42" s="61" t="n">
        <v>32.0615</v>
      </c>
      <c r="V42" s="61" t="n">
        <v>36.278</v>
      </c>
      <c r="W42" s="61" t="n">
        <v>36.017</v>
      </c>
      <c r="X42" s="61" t="n">
        <v>4423.23</v>
      </c>
      <c r="Y42" s="61" t="n">
        <v>10.63</v>
      </c>
      <c r="Z42" s="61" t="n">
        <f aca="false">X42/3600</f>
        <v>1.228675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63</v>
      </c>
      <c r="AH42" s="41" t="n">
        <f aca="false">Z42/100</f>
        <v>0.01228675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701.4168</v>
      </c>
      <c r="I43" s="65" t="n">
        <f aca="false">V43</f>
        <v>43.6611</v>
      </c>
      <c r="J43" s="65" t="n">
        <f aca="false">T43</f>
        <v>3701.4168</v>
      </c>
      <c r="K43" s="65" t="n">
        <f aca="false">W43</f>
        <v>45.2058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701.4168</v>
      </c>
      <c r="U43" s="62" t="n">
        <v>40.3791</v>
      </c>
      <c r="V43" s="62" t="n">
        <v>43.6611</v>
      </c>
      <c r="W43" s="62" t="n">
        <v>45.2058</v>
      </c>
      <c r="X43" s="62" t="n">
        <v>6926.29</v>
      </c>
      <c r="Y43" s="55" t="n">
        <v>19.98</v>
      </c>
      <c r="Z43" s="62" t="n">
        <f aca="false">X43/3600</f>
        <v>1.923969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98</v>
      </c>
      <c r="AH43" s="41" t="n">
        <f aca="false">Z43/100</f>
        <v>0.01923969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47.3552</v>
      </c>
      <c r="I44" s="66" t="n">
        <f aca="false">V44</f>
        <v>41.6866</v>
      </c>
      <c r="J44" s="66" t="n">
        <f aca="false">T44</f>
        <v>1747.3552</v>
      </c>
      <c r="K44" s="66" t="n">
        <f aca="false">W44</f>
        <v>42.8389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47.3552</v>
      </c>
      <c r="U44" s="54" t="n">
        <v>37.8205</v>
      </c>
      <c r="V44" s="54" t="n">
        <v>41.6866</v>
      </c>
      <c r="W44" s="54" t="n">
        <v>42.8389</v>
      </c>
      <c r="X44" s="54" t="n">
        <v>6046.06</v>
      </c>
      <c r="Y44" s="55" t="n">
        <v>16.32</v>
      </c>
      <c r="Z44" s="54" t="n">
        <f aca="false">X44/3600</f>
        <v>1.67946111111111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32</v>
      </c>
      <c r="AH44" s="41" t="n">
        <f aca="false">Z44/100</f>
        <v>0.0167946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4.5912</v>
      </c>
      <c r="I45" s="66" t="n">
        <f aca="false">V45</f>
        <v>39.6945</v>
      </c>
      <c r="J45" s="66" t="n">
        <f aca="false">T45</f>
        <v>874.5912</v>
      </c>
      <c r="K45" s="66" t="n">
        <f aca="false">W45</f>
        <v>40.5842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4.5912</v>
      </c>
      <c r="U45" s="54" t="n">
        <v>35.0239</v>
      </c>
      <c r="V45" s="54" t="n">
        <v>39.6945</v>
      </c>
      <c r="W45" s="54" t="n">
        <v>40.5842</v>
      </c>
      <c r="X45" s="54" t="n">
        <v>5559.43</v>
      </c>
      <c r="Y45" s="55" t="n">
        <v>14.21</v>
      </c>
      <c r="Z45" s="54" t="n">
        <f aca="false">X45/3600</f>
        <v>1.54428611111111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21</v>
      </c>
      <c r="AH45" s="41" t="n">
        <f aca="false">Z45/100</f>
        <v>0.0154428611111111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3.4128</v>
      </c>
      <c r="I46" s="67" t="n">
        <f aca="false">V46</f>
        <v>37.5338</v>
      </c>
      <c r="J46" s="67" t="n">
        <f aca="false">T46</f>
        <v>453.4128</v>
      </c>
      <c r="K46" s="67" t="n">
        <f aca="false">W46</f>
        <v>38.2254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3.4128</v>
      </c>
      <c r="U46" s="61" t="n">
        <v>32.2386</v>
      </c>
      <c r="V46" s="61" t="n">
        <v>37.5338</v>
      </c>
      <c r="W46" s="61" t="n">
        <v>38.2254</v>
      </c>
      <c r="X46" s="61" t="n">
        <v>5284.95</v>
      </c>
      <c r="Y46" s="61" t="n">
        <v>13.06</v>
      </c>
      <c r="Z46" s="61" t="n">
        <f aca="false">X46/3600</f>
        <v>1.46804166666667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306</v>
      </c>
      <c r="AH46" s="41" t="n">
        <f aca="false">Z46/100</f>
        <v>0.0146804166666667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15.016</v>
      </c>
      <c r="I47" s="65" t="n">
        <f aca="false">V47</f>
        <v>41.5333</v>
      </c>
      <c r="J47" s="65" t="n">
        <f aca="false">T47</f>
        <v>6915.016</v>
      </c>
      <c r="K47" s="65" t="n">
        <f aca="false">W47</f>
        <v>42.5643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15.016</v>
      </c>
      <c r="U47" s="62" t="n">
        <v>38.4466</v>
      </c>
      <c r="V47" s="62" t="n">
        <v>41.5333</v>
      </c>
      <c r="W47" s="62" t="n">
        <v>42.5643</v>
      </c>
      <c r="X47" s="62" t="n">
        <v>6928.8</v>
      </c>
      <c r="Y47" s="55" t="n">
        <v>20.94</v>
      </c>
      <c r="Z47" s="62" t="n">
        <f aca="false">X47/3600</f>
        <v>1.9246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094</v>
      </c>
      <c r="AH47" s="41" t="n">
        <f aca="false">Z47/100</f>
        <v>0.01924666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60.4856</v>
      </c>
      <c r="I48" s="66" t="n">
        <f aca="false">V48</f>
        <v>38.8725</v>
      </c>
      <c r="J48" s="66" t="n">
        <f aca="false">T48</f>
        <v>3160.4856</v>
      </c>
      <c r="K48" s="66" t="n">
        <f aca="false">W48</f>
        <v>39.7787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60.4856</v>
      </c>
      <c r="U48" s="54" t="n">
        <v>34.9219</v>
      </c>
      <c r="V48" s="54" t="n">
        <v>38.8725</v>
      </c>
      <c r="W48" s="54" t="n">
        <v>39.7787</v>
      </c>
      <c r="X48" s="54" t="n">
        <v>5658.11</v>
      </c>
      <c r="Y48" s="55" t="n">
        <v>17.26</v>
      </c>
      <c r="Z48" s="54" t="n">
        <f aca="false">X48/3600</f>
        <v>1.57169722222222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726</v>
      </c>
      <c r="AH48" s="41" t="n">
        <f aca="false">Z48/100</f>
        <v>0.01571697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88.48</v>
      </c>
      <c r="I49" s="66" t="n">
        <f aca="false">V49</f>
        <v>36.6989</v>
      </c>
      <c r="J49" s="66" t="n">
        <f aca="false">T49</f>
        <v>1488.48</v>
      </c>
      <c r="K49" s="66" t="n">
        <f aca="false">W49</f>
        <v>37.5082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88.48</v>
      </c>
      <c r="U49" s="54" t="n">
        <v>31.7158</v>
      </c>
      <c r="V49" s="54" t="n">
        <v>36.6989</v>
      </c>
      <c r="W49" s="54" t="n">
        <v>37.5082</v>
      </c>
      <c r="X49" s="54" t="n">
        <v>5001.72</v>
      </c>
      <c r="Y49" s="55" t="n">
        <v>15.23</v>
      </c>
      <c r="Z49" s="54" t="n">
        <f aca="false">X49/3600</f>
        <v>1.38936666666667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523</v>
      </c>
      <c r="AH49" s="41" t="n">
        <f aca="false">Z49/100</f>
        <v>0.0138936666666667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90.612</v>
      </c>
      <c r="I50" s="67" t="n">
        <f aca="false">V50</f>
        <v>34.7907</v>
      </c>
      <c r="J50" s="67" t="n">
        <f aca="false">T50</f>
        <v>690.612</v>
      </c>
      <c r="K50" s="67" t="n">
        <f aca="false">W50</f>
        <v>35.4004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90.612</v>
      </c>
      <c r="U50" s="61" t="n">
        <v>28.7144</v>
      </c>
      <c r="V50" s="61" t="n">
        <v>34.7907</v>
      </c>
      <c r="W50" s="61" t="n">
        <v>35.4004</v>
      </c>
      <c r="X50" s="61" t="n">
        <v>4590.8</v>
      </c>
      <c r="Y50" s="61" t="n">
        <v>12.57</v>
      </c>
      <c r="Z50" s="61" t="n">
        <f aca="false">X50/3600</f>
        <v>1.27522222222222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57</v>
      </c>
      <c r="AH50" s="41" t="n">
        <f aca="false">Z50/100</f>
        <v>0.0127522222222222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901.252</v>
      </c>
      <c r="I51" s="65" t="n">
        <f aca="false">V51</f>
        <v>41.4479</v>
      </c>
      <c r="J51" s="65" t="n">
        <f aca="false">T51</f>
        <v>4901.252</v>
      </c>
      <c r="K51" s="65" t="n">
        <f aca="false">W51</f>
        <v>42.929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901.252</v>
      </c>
      <c r="U51" s="62" t="n">
        <v>39.2014</v>
      </c>
      <c r="V51" s="62" t="n">
        <v>41.4479</v>
      </c>
      <c r="W51" s="62" t="n">
        <v>42.929</v>
      </c>
      <c r="X51" s="62" t="n">
        <v>4682.05</v>
      </c>
      <c r="Y51" s="55" t="n">
        <v>14.52</v>
      </c>
      <c r="Z51" s="62" t="n">
        <f aca="false">X51/3600</f>
        <v>1.30056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52</v>
      </c>
      <c r="AH51" s="41" t="n">
        <f aca="false">Z51/100</f>
        <v>0.0130056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087.2064</v>
      </c>
      <c r="I52" s="66" t="n">
        <f aca="false">V52</f>
        <v>39.0834</v>
      </c>
      <c r="J52" s="66" t="n">
        <f aca="false">T52</f>
        <v>2087.2064</v>
      </c>
      <c r="K52" s="66" t="n">
        <f aca="false">W52</f>
        <v>40.6733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087.2064</v>
      </c>
      <c r="U52" s="54" t="n">
        <v>35.9457</v>
      </c>
      <c r="V52" s="54" t="n">
        <v>39.0834</v>
      </c>
      <c r="W52" s="54" t="n">
        <v>40.6733</v>
      </c>
      <c r="X52" s="54" t="n">
        <v>3831.49</v>
      </c>
      <c r="Y52" s="55" t="n">
        <v>11.29</v>
      </c>
      <c r="Z52" s="54" t="n">
        <f aca="false">X52/3600</f>
        <v>1.06430277777778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29</v>
      </c>
      <c r="AH52" s="41" t="n">
        <f aca="false">Z52/100</f>
        <v>0.01064302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70.948</v>
      </c>
      <c r="I53" s="66" t="n">
        <f aca="false">V53</f>
        <v>36.9545</v>
      </c>
      <c r="J53" s="66" t="n">
        <f aca="false">T53</f>
        <v>970.948</v>
      </c>
      <c r="K53" s="66" t="n">
        <f aca="false">W53</f>
        <v>38.6188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70.948</v>
      </c>
      <c r="U53" s="54" t="n">
        <v>33.0428</v>
      </c>
      <c r="V53" s="54" t="n">
        <v>36.9545</v>
      </c>
      <c r="W53" s="54" t="n">
        <v>38.6188</v>
      </c>
      <c r="X53" s="54" t="n">
        <v>3308.16</v>
      </c>
      <c r="Y53" s="55" t="n">
        <v>9.63</v>
      </c>
      <c r="Z53" s="54" t="n">
        <f aca="false">X53/3600</f>
        <v>0.918933333333333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63</v>
      </c>
      <c r="AH53" s="41" t="n">
        <f aca="false">Z53/100</f>
        <v>0.00918933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60.1712</v>
      </c>
      <c r="I54" s="67" t="n">
        <f aca="false">V54</f>
        <v>35.0369</v>
      </c>
      <c r="J54" s="67" t="n">
        <f aca="false">T54</f>
        <v>460.1712</v>
      </c>
      <c r="K54" s="67" t="n">
        <f aca="false">W54</f>
        <v>36.602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60.1712</v>
      </c>
      <c r="U54" s="61" t="n">
        <v>30.3429</v>
      </c>
      <c r="V54" s="61" t="n">
        <v>35.0369</v>
      </c>
      <c r="W54" s="61" t="n">
        <v>36.602</v>
      </c>
      <c r="X54" s="61" t="n">
        <v>2996.96</v>
      </c>
      <c r="Y54" s="61" t="n">
        <v>7.71</v>
      </c>
      <c r="Z54" s="61" t="n">
        <f aca="false">X54/3600</f>
        <v>0.832488888888889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771</v>
      </c>
      <c r="AH54" s="41" t="n">
        <f aca="false">Z54/100</f>
        <v>0.00832488888888889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35.0248</v>
      </c>
      <c r="I55" s="65" t="n">
        <f aca="false">V55</f>
        <v>44.0933</v>
      </c>
      <c r="J55" s="65" t="n">
        <f aca="false">T55</f>
        <v>1535.0248</v>
      </c>
      <c r="K55" s="65" t="n">
        <f aca="false">W55</f>
        <v>43.2194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35.0248</v>
      </c>
      <c r="U55" s="62" t="n">
        <v>40.8561</v>
      </c>
      <c r="V55" s="62" t="n">
        <v>44.0933</v>
      </c>
      <c r="W55" s="62" t="n">
        <v>43.2194</v>
      </c>
      <c r="X55" s="62" t="n">
        <v>1635.6</v>
      </c>
      <c r="Y55" s="55" t="n">
        <v>4.58</v>
      </c>
      <c r="Z55" s="62" t="n">
        <f aca="false">X55/3600</f>
        <v>0.45433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58</v>
      </c>
      <c r="AH55" s="41" t="n">
        <f aca="false">Z55/100</f>
        <v>0.00454333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69.8848</v>
      </c>
      <c r="I56" s="66" t="n">
        <f aca="false">V56</f>
        <v>41.3489</v>
      </c>
      <c r="J56" s="66" t="n">
        <f aca="false">T56</f>
        <v>769.8848</v>
      </c>
      <c r="K56" s="66" t="n">
        <f aca="false">W56</f>
        <v>40.0707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69.8848</v>
      </c>
      <c r="U56" s="54" t="n">
        <v>37.03</v>
      </c>
      <c r="V56" s="54" t="n">
        <v>41.3489</v>
      </c>
      <c r="W56" s="54" t="n">
        <v>40.0707</v>
      </c>
      <c r="X56" s="54" t="n">
        <v>1412.34</v>
      </c>
      <c r="Y56" s="55" t="n">
        <v>3.77</v>
      </c>
      <c r="Z56" s="54" t="n">
        <f aca="false">X56/3600</f>
        <v>0.392316666666667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77</v>
      </c>
      <c r="AH56" s="41" t="n">
        <f aca="false">Z56/100</f>
        <v>0.0039231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6.52</v>
      </c>
      <c r="I57" s="66" t="n">
        <f aca="false">V57</f>
        <v>38.887</v>
      </c>
      <c r="J57" s="66" t="n">
        <f aca="false">T57</f>
        <v>376.52</v>
      </c>
      <c r="K57" s="66" t="n">
        <f aca="false">W57</f>
        <v>37.3235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6.52</v>
      </c>
      <c r="U57" s="54" t="n">
        <v>33.6121</v>
      </c>
      <c r="V57" s="54" t="n">
        <v>38.887</v>
      </c>
      <c r="W57" s="54" t="n">
        <v>37.3235</v>
      </c>
      <c r="X57" s="54" t="n">
        <v>1252.05</v>
      </c>
      <c r="Y57" s="55" t="n">
        <v>3.14</v>
      </c>
      <c r="Z57" s="54" t="n">
        <f aca="false">X57/3600</f>
        <v>0.347791666666667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14</v>
      </c>
      <c r="AH57" s="41" t="n">
        <f aca="false">Z57/100</f>
        <v>0.00347791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89.9192</v>
      </c>
      <c r="I58" s="67" t="n">
        <f aca="false">V58</f>
        <v>36.6459</v>
      </c>
      <c r="J58" s="67" t="n">
        <f aca="false">T58</f>
        <v>189.9192</v>
      </c>
      <c r="K58" s="67" t="n">
        <f aca="false">W58</f>
        <v>34.9189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89.9192</v>
      </c>
      <c r="U58" s="61" t="n">
        <v>30.7742</v>
      </c>
      <c r="V58" s="61" t="n">
        <v>36.6459</v>
      </c>
      <c r="W58" s="61" t="n">
        <v>34.9189</v>
      </c>
      <c r="X58" s="61" t="n">
        <v>1157.42</v>
      </c>
      <c r="Y58" s="61" t="n">
        <v>2.72</v>
      </c>
      <c r="Z58" s="61" t="n">
        <f aca="false">X58/3600</f>
        <v>0.321505555555556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72</v>
      </c>
      <c r="AH58" s="41" t="n">
        <f aca="false">Z58/100</f>
        <v>0.00321505555555556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33.4792</v>
      </c>
      <c r="I59" s="63" t="n">
        <f aca="false">V59</f>
        <v>43.2792</v>
      </c>
      <c r="J59" s="63" t="n">
        <f aca="false">T59</f>
        <v>1633.4792</v>
      </c>
      <c r="K59" s="63" t="n">
        <f aca="false">W59</f>
        <v>44.4066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33.4792</v>
      </c>
      <c r="U59" s="62" t="n">
        <v>38.2407</v>
      </c>
      <c r="V59" s="62" t="n">
        <v>43.2792</v>
      </c>
      <c r="W59" s="62" t="n">
        <v>44.4066</v>
      </c>
      <c r="X59" s="62" t="n">
        <v>1904.39</v>
      </c>
      <c r="Y59" s="55" t="n">
        <v>5.66</v>
      </c>
      <c r="Z59" s="62" t="n">
        <f aca="false">X59/3600</f>
        <v>0.52899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66</v>
      </c>
      <c r="AH59" s="41" t="n">
        <f aca="false">Z59/100</f>
        <v>0.0052899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39.4656</v>
      </c>
      <c r="I60" s="53" t="n">
        <f aca="false">V60</f>
        <v>41.0476</v>
      </c>
      <c r="J60" s="53" t="n">
        <f aca="false">T60</f>
        <v>639.4656</v>
      </c>
      <c r="K60" s="53" t="n">
        <f aca="false">W60</f>
        <v>41.9872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39.4656</v>
      </c>
      <c r="U60" s="54" t="n">
        <v>34.9554</v>
      </c>
      <c r="V60" s="54" t="n">
        <v>41.0476</v>
      </c>
      <c r="W60" s="54" t="n">
        <v>41.9872</v>
      </c>
      <c r="X60" s="54" t="n">
        <v>1533.39</v>
      </c>
      <c r="Y60" s="55" t="n">
        <v>4.43</v>
      </c>
      <c r="Z60" s="54" t="n">
        <f aca="false">X60/3600</f>
        <v>0.425941666666667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43</v>
      </c>
      <c r="AH60" s="41" t="n">
        <f aca="false">Z60/100</f>
        <v>0.00425941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2.5392</v>
      </c>
      <c r="I61" s="53" t="n">
        <f aca="false">V61</f>
        <v>39.2012</v>
      </c>
      <c r="J61" s="53" t="n">
        <f aca="false">T61</f>
        <v>292.5392</v>
      </c>
      <c r="K61" s="53" t="n">
        <f aca="false">W61</f>
        <v>40.0798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2.5392</v>
      </c>
      <c r="U61" s="54" t="n">
        <v>32.0943</v>
      </c>
      <c r="V61" s="54" t="n">
        <v>39.2012</v>
      </c>
      <c r="W61" s="54" t="n">
        <v>40.0798</v>
      </c>
      <c r="X61" s="54" t="n">
        <v>1382.26</v>
      </c>
      <c r="Y61" s="55" t="n">
        <v>4</v>
      </c>
      <c r="Z61" s="54" t="n">
        <f aca="false">X61/3600</f>
        <v>0.383961111111111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4</v>
      </c>
      <c r="AH61" s="41" t="n">
        <f aca="false">Z61/100</f>
        <v>0.00383961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6.576</v>
      </c>
      <c r="I62" s="60" t="n">
        <f aca="false">V62</f>
        <v>37.3371</v>
      </c>
      <c r="J62" s="60" t="n">
        <f aca="false">T62</f>
        <v>146.576</v>
      </c>
      <c r="K62" s="60" t="n">
        <f aca="false">W62</f>
        <v>38.0976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6.576</v>
      </c>
      <c r="U62" s="61" t="n">
        <v>29.3337</v>
      </c>
      <c r="V62" s="61" t="n">
        <v>37.3371</v>
      </c>
      <c r="W62" s="61" t="n">
        <v>38.0976</v>
      </c>
      <c r="X62" s="61" t="n">
        <v>1298.45</v>
      </c>
      <c r="Y62" s="61" t="n">
        <v>3.3</v>
      </c>
      <c r="Z62" s="61" t="n">
        <f aca="false">X62/3600</f>
        <v>0.360680555555556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3</v>
      </c>
      <c r="AH62" s="41" t="n">
        <f aca="false">Z62/100</f>
        <v>0.00360680555555556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68.6696</v>
      </c>
      <c r="I63" s="65" t="n">
        <f aca="false">V63</f>
        <v>41.3992</v>
      </c>
      <c r="J63" s="65" t="n">
        <f aca="false">T63</f>
        <v>1668.6696</v>
      </c>
      <c r="K63" s="65" t="n">
        <f aca="false">W63</f>
        <v>42.35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68.6696</v>
      </c>
      <c r="U63" s="62" t="n">
        <v>38.3851</v>
      </c>
      <c r="V63" s="62" t="n">
        <v>41.3992</v>
      </c>
      <c r="W63" s="62" t="n">
        <v>42.35</v>
      </c>
      <c r="X63" s="62" t="n">
        <v>1601.56</v>
      </c>
      <c r="Y63" s="55" t="n">
        <v>4.7</v>
      </c>
      <c r="Z63" s="62" t="n">
        <f aca="false">X63/3600</f>
        <v>0.44487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7</v>
      </c>
      <c r="AH63" s="41" t="n">
        <f aca="false">Z63/100</f>
        <v>0.0044487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71.4368</v>
      </c>
      <c r="I64" s="66" t="n">
        <f aca="false">V64</f>
        <v>38.6848</v>
      </c>
      <c r="J64" s="66" t="n">
        <f aca="false">T64</f>
        <v>771.4368</v>
      </c>
      <c r="K64" s="66" t="n">
        <f aca="false">W64</f>
        <v>39.439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71.4368</v>
      </c>
      <c r="U64" s="54" t="n">
        <v>34.9747</v>
      </c>
      <c r="V64" s="54" t="n">
        <v>38.6848</v>
      </c>
      <c r="W64" s="54" t="n">
        <v>39.439</v>
      </c>
      <c r="X64" s="54" t="n">
        <v>1332.45</v>
      </c>
      <c r="Y64" s="55" t="n">
        <v>3.75</v>
      </c>
      <c r="Z64" s="54" t="n">
        <f aca="false">X64/3600</f>
        <v>0.370125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75</v>
      </c>
      <c r="AH64" s="41" t="n">
        <f aca="false">Z64/100</f>
        <v>0.0037012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59.8392</v>
      </c>
      <c r="I65" s="66" t="n">
        <f aca="false">V65</f>
        <v>36.3987</v>
      </c>
      <c r="J65" s="66" t="n">
        <f aca="false">T65</f>
        <v>359.8392</v>
      </c>
      <c r="K65" s="66" t="n">
        <f aca="false">W65</f>
        <v>37.0766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59.8392</v>
      </c>
      <c r="U65" s="54" t="n">
        <v>31.6988</v>
      </c>
      <c r="V65" s="54" t="n">
        <v>36.3987</v>
      </c>
      <c r="W65" s="54" t="n">
        <v>37.0766</v>
      </c>
      <c r="X65" s="54" t="n">
        <v>1164.46</v>
      </c>
      <c r="Y65" s="55" t="n">
        <v>2.91</v>
      </c>
      <c r="Z65" s="54" t="n">
        <f aca="false">X65/3600</f>
        <v>0.323461111111111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1</v>
      </c>
      <c r="AH65" s="41" t="n">
        <f aca="false">Z65/100</f>
        <v>0.00323461111111111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4.4168</v>
      </c>
      <c r="I66" s="67" t="n">
        <f aca="false">V66</f>
        <v>34.323</v>
      </c>
      <c r="J66" s="67" t="n">
        <f aca="false">T66</f>
        <v>164.4168</v>
      </c>
      <c r="K66" s="67" t="n">
        <f aca="false">W66</f>
        <v>34.9199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4.4168</v>
      </c>
      <c r="U66" s="61" t="n">
        <v>28.7197</v>
      </c>
      <c r="V66" s="61" t="n">
        <v>34.323</v>
      </c>
      <c r="W66" s="61" t="n">
        <v>34.9199</v>
      </c>
      <c r="X66" s="61" t="n">
        <v>1079.08</v>
      </c>
      <c r="Y66" s="61" t="n">
        <v>2.5</v>
      </c>
      <c r="Z66" s="61" t="n">
        <f aca="false">X66/3600</f>
        <v>0.299744444444444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5</v>
      </c>
      <c r="AH66" s="41" t="n">
        <f aca="false">Z66/100</f>
        <v>0.00299744444444444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30.3088</v>
      </c>
      <c r="I67" s="63" t="n">
        <f aca="false">V67</f>
        <v>41.6444</v>
      </c>
      <c r="J67" s="63" t="n">
        <f aca="false">T67</f>
        <v>1230.3088</v>
      </c>
      <c r="K67" s="63" t="n">
        <f aca="false">W67</f>
        <v>42.7064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30.3088</v>
      </c>
      <c r="U67" s="62" t="n">
        <v>39.6435</v>
      </c>
      <c r="V67" s="62" t="n">
        <v>41.6444</v>
      </c>
      <c r="W67" s="62" t="n">
        <v>42.7064</v>
      </c>
      <c r="X67" s="62" t="n">
        <v>1120.64</v>
      </c>
      <c r="Y67" s="55" t="n">
        <v>3.36</v>
      </c>
      <c r="Z67" s="62" t="n">
        <f aca="false">X67/3600</f>
        <v>0.31128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36</v>
      </c>
      <c r="AH67" s="41" t="n">
        <f aca="false">Z67/100</f>
        <v>0.00311288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08.8544</v>
      </c>
      <c r="I68" s="53" t="n">
        <f aca="false">V68</f>
        <v>38.8812</v>
      </c>
      <c r="J68" s="53" t="n">
        <f aca="false">T68</f>
        <v>608.8544</v>
      </c>
      <c r="K68" s="53" t="n">
        <f aca="false">W68</f>
        <v>40.0646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08.8544</v>
      </c>
      <c r="U68" s="54" t="n">
        <v>35.8312</v>
      </c>
      <c r="V68" s="54" t="n">
        <v>38.8812</v>
      </c>
      <c r="W68" s="54" t="n">
        <v>40.0646</v>
      </c>
      <c r="X68" s="54" t="n">
        <v>926.8</v>
      </c>
      <c r="Y68" s="55" t="n">
        <v>2.74</v>
      </c>
      <c r="Z68" s="54" t="n">
        <f aca="false">X68/3600</f>
        <v>0.257444444444444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74</v>
      </c>
      <c r="AH68" s="41" t="n">
        <f aca="false">Z68/100</f>
        <v>0.00257444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3.6104</v>
      </c>
      <c r="I69" s="53" t="n">
        <f aca="false">V69</f>
        <v>36.5804</v>
      </c>
      <c r="J69" s="53" t="n">
        <f aca="false">T69</f>
        <v>293.6104</v>
      </c>
      <c r="K69" s="53" t="n">
        <f aca="false">W69</f>
        <v>37.7147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3.6104</v>
      </c>
      <c r="U69" s="54" t="n">
        <v>32.3548</v>
      </c>
      <c r="V69" s="54" t="n">
        <v>36.5804</v>
      </c>
      <c r="W69" s="54" t="n">
        <v>37.7147</v>
      </c>
      <c r="X69" s="54" t="n">
        <v>798.04</v>
      </c>
      <c r="Y69" s="55" t="n">
        <v>2.19</v>
      </c>
      <c r="Z69" s="54" t="n">
        <f aca="false">X69/3600</f>
        <v>0.221677777777778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19</v>
      </c>
      <c r="AH69" s="41" t="n">
        <f aca="false">Z69/100</f>
        <v>0.0022167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40.404</v>
      </c>
      <c r="I70" s="68" t="n">
        <f aca="false">V70</f>
        <v>34.4939</v>
      </c>
      <c r="J70" s="68" t="n">
        <f aca="false">T70</f>
        <v>140.404</v>
      </c>
      <c r="K70" s="68" t="n">
        <f aca="false">W70</f>
        <v>35.4531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40.404</v>
      </c>
      <c r="U70" s="61" t="n">
        <v>29.5162</v>
      </c>
      <c r="V70" s="61" t="n">
        <v>34.4939</v>
      </c>
      <c r="W70" s="61" t="n">
        <v>35.4531</v>
      </c>
      <c r="X70" s="61" t="n">
        <v>727.83</v>
      </c>
      <c r="Y70" s="61" t="n">
        <v>1.83</v>
      </c>
      <c r="Z70" s="61" t="n">
        <f aca="false">X70/3600</f>
        <v>0.202175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83</v>
      </c>
      <c r="AH70" s="41" t="n">
        <f aca="false">Z70/100</f>
        <v>0.00202175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1128718749227</v>
      </c>
      <c r="Z89" s="73" t="n">
        <f aca="false">GEOMEAN(AH3:AH70)*100</f>
        <v>2.1383918522868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262023324655</v>
      </c>
      <c r="Z90" s="83" t="n">
        <f aca="false">Z89/R89</f>
        <v>1.00017684385094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87072222222222</v>
      </c>
      <c r="Z91" s="72" t="n">
        <f aca="false">SUM(Z3:Z70)</f>
        <v>263.895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922.8352</v>
      </c>
      <c r="I3" s="53" t="n">
        <f aca="false">V3</f>
        <v>41.5024</v>
      </c>
      <c r="J3" s="53" t="n">
        <f aca="false">T3</f>
        <v>13922.8352</v>
      </c>
      <c r="K3" s="53" t="n">
        <f aca="false">W3</f>
        <v>44.2184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922.8352</v>
      </c>
      <c r="U3" s="62" t="n">
        <v>41.5461</v>
      </c>
      <c r="V3" s="62" t="n">
        <v>41.5024</v>
      </c>
      <c r="W3" s="62" t="n">
        <v>44.2184</v>
      </c>
      <c r="X3" s="54" t="n">
        <v>12102.56</v>
      </c>
      <c r="Y3" s="55" t="n">
        <v>34.23</v>
      </c>
      <c r="Z3" s="54" t="n">
        <f aca="false">X3/3600</f>
        <v>3.36182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423</v>
      </c>
      <c r="AH3" s="41" t="n">
        <f aca="false">Z3/100</f>
        <v>0.03361822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696.7392</v>
      </c>
      <c r="I4" s="53" t="n">
        <f aca="false">V4</f>
        <v>39.8722</v>
      </c>
      <c r="J4" s="53" t="n">
        <f aca="false">T4</f>
        <v>5696.7392</v>
      </c>
      <c r="K4" s="53" t="n">
        <f aca="false">W4</f>
        <v>42.3486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696.7392</v>
      </c>
      <c r="U4" s="54" t="n">
        <v>39.0339</v>
      </c>
      <c r="V4" s="54" t="n">
        <v>39.8722</v>
      </c>
      <c r="W4" s="54" t="n">
        <v>42.3486</v>
      </c>
      <c r="X4" s="54" t="n">
        <v>11048.39</v>
      </c>
      <c r="Y4" s="55" t="n">
        <v>27.63</v>
      </c>
      <c r="Z4" s="54" t="n">
        <f aca="false">X4/3600</f>
        <v>3.06899722222222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763</v>
      </c>
      <c r="AH4" s="41" t="n">
        <f aca="false">Z4/100</f>
        <v>0.03068997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23.1584</v>
      </c>
      <c r="I5" s="53" t="n">
        <f aca="false">V5</f>
        <v>38.5216</v>
      </c>
      <c r="J5" s="53" t="n">
        <f aca="false">T5</f>
        <v>2723.1584</v>
      </c>
      <c r="K5" s="53" t="n">
        <f aca="false">W5</f>
        <v>40.7539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23.1584</v>
      </c>
      <c r="U5" s="54" t="n">
        <v>36.483</v>
      </c>
      <c r="V5" s="54" t="n">
        <v>38.5216</v>
      </c>
      <c r="W5" s="54" t="n">
        <v>40.7539</v>
      </c>
      <c r="X5" s="54" t="n">
        <v>10430.3</v>
      </c>
      <c r="Y5" s="55" t="n">
        <v>26.38</v>
      </c>
      <c r="Z5" s="54" t="n">
        <f aca="false">X5/3600</f>
        <v>2.89730555555556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638</v>
      </c>
      <c r="AH5" s="41" t="n">
        <f aca="false">Z5/100</f>
        <v>0.02897305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398.6672</v>
      </c>
      <c r="I6" s="60" t="n">
        <f aca="false">V6</f>
        <v>37.1907</v>
      </c>
      <c r="J6" s="60" t="n">
        <f aca="false">T6</f>
        <v>1398.6672</v>
      </c>
      <c r="K6" s="60" t="n">
        <f aca="false">W6</f>
        <v>39.2955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398.6672</v>
      </c>
      <c r="U6" s="61" t="n">
        <v>33.8354</v>
      </c>
      <c r="V6" s="61" t="n">
        <v>37.1907</v>
      </c>
      <c r="W6" s="61" t="n">
        <v>39.2955</v>
      </c>
      <c r="X6" s="61" t="n">
        <v>10144.09</v>
      </c>
      <c r="Y6" s="61" t="n">
        <v>24.81</v>
      </c>
      <c r="Z6" s="61" t="n">
        <f aca="false">X6/3600</f>
        <v>2.81780277777778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481</v>
      </c>
      <c r="AH6" s="41" t="n">
        <f aca="false">Z6/100</f>
        <v>0.0281780277777778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4896.3744</v>
      </c>
      <c r="I7" s="53" t="n">
        <f aca="false">V7</f>
        <v>45.1552</v>
      </c>
      <c r="J7" s="53" t="n">
        <f aca="false">T7</f>
        <v>34896.3744</v>
      </c>
      <c r="K7" s="53" t="n">
        <f aca="false">W7</f>
        <v>44.749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4896.3744</v>
      </c>
      <c r="U7" s="54" t="n">
        <v>40.064</v>
      </c>
      <c r="V7" s="54" t="n">
        <v>45.1552</v>
      </c>
      <c r="W7" s="54" t="n">
        <v>44.749</v>
      </c>
      <c r="X7" s="54" t="n">
        <v>15496.94</v>
      </c>
      <c r="Y7" s="55" t="n">
        <v>45.31</v>
      </c>
      <c r="Z7" s="54" t="n">
        <f aca="false">X7/3600</f>
        <v>4.304705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531</v>
      </c>
      <c r="AH7" s="41" t="n">
        <f aca="false">Z7/100</f>
        <v>0.0430470555555556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7059.7888</v>
      </c>
      <c r="I8" s="53" t="n">
        <f aca="false">V8</f>
        <v>43.3618</v>
      </c>
      <c r="J8" s="53" t="n">
        <f aca="false">T8</f>
        <v>17059.7888</v>
      </c>
      <c r="K8" s="53" t="n">
        <f aca="false">W8</f>
        <v>43.4656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7059.7888</v>
      </c>
      <c r="U8" s="54" t="n">
        <v>37.1144</v>
      </c>
      <c r="V8" s="54" t="n">
        <v>43.3618</v>
      </c>
      <c r="W8" s="54" t="n">
        <v>43.4656</v>
      </c>
      <c r="X8" s="54" t="n">
        <v>13875.03</v>
      </c>
      <c r="Y8" s="55" t="n">
        <v>40.71</v>
      </c>
      <c r="Z8" s="54" t="n">
        <f aca="false">X8/3600</f>
        <v>3.854175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4071</v>
      </c>
      <c r="AH8" s="41" t="n">
        <f aca="false">Z8/100</f>
        <v>0.03854175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9006.88</v>
      </c>
      <c r="I9" s="53" t="n">
        <f aca="false">V9</f>
        <v>41.5962</v>
      </c>
      <c r="J9" s="53" t="n">
        <f aca="false">T9</f>
        <v>9006.88</v>
      </c>
      <c r="K9" s="53" t="n">
        <f aca="false">W9</f>
        <v>42.082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9006.88</v>
      </c>
      <c r="U9" s="54" t="n">
        <v>34.1541</v>
      </c>
      <c r="V9" s="54" t="n">
        <v>41.5962</v>
      </c>
      <c r="W9" s="54" t="n">
        <v>42.082</v>
      </c>
      <c r="X9" s="54" t="n">
        <v>12759.85</v>
      </c>
      <c r="Y9" s="55" t="n">
        <v>36.02</v>
      </c>
      <c r="Z9" s="54" t="n">
        <f aca="false">X9/3600</f>
        <v>3.54440277777778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602</v>
      </c>
      <c r="AH9" s="41" t="n">
        <f aca="false">Z9/100</f>
        <v>0.0354440277777778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44.3104</v>
      </c>
      <c r="I10" s="60" t="n">
        <f aca="false">V10</f>
        <v>39.8436</v>
      </c>
      <c r="J10" s="60" t="n">
        <f aca="false">T10</f>
        <v>5044.3104</v>
      </c>
      <c r="K10" s="60" t="n">
        <f aca="false">W10</f>
        <v>40.6437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44.3104</v>
      </c>
      <c r="U10" s="61" t="n">
        <v>31.4024</v>
      </c>
      <c r="V10" s="61" t="n">
        <v>39.8436</v>
      </c>
      <c r="W10" s="61" t="n">
        <v>40.6437</v>
      </c>
      <c r="X10" s="61" t="n">
        <v>12122.62</v>
      </c>
      <c r="Y10" s="61" t="n">
        <v>32.71</v>
      </c>
      <c r="Z10" s="61" t="n">
        <f aca="false">X10/3600</f>
        <v>3.36739444444445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271</v>
      </c>
      <c r="AH10" s="41" t="n">
        <f aca="false">Z10/100</f>
        <v>0.0336739444444445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4650.2736</v>
      </c>
      <c r="I11" s="53" t="n">
        <f aca="false">V11</f>
        <v>39.5545</v>
      </c>
      <c r="J11" s="53" t="n">
        <f aca="false">T11</f>
        <v>234650.2736</v>
      </c>
      <c r="K11" s="53" t="n">
        <f aca="false">W11</f>
        <v>37.7903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4650.2736</v>
      </c>
      <c r="U11" s="62" t="n">
        <v>38.7641</v>
      </c>
      <c r="V11" s="62" t="n">
        <v>39.5545</v>
      </c>
      <c r="W11" s="62" t="n">
        <v>37.7903</v>
      </c>
      <c r="X11" s="54" t="n">
        <v>41206.02</v>
      </c>
      <c r="Y11" s="55" t="n">
        <v>103.32</v>
      </c>
      <c r="Z11" s="54" t="n">
        <f aca="false">X11/3600</f>
        <v>11.44611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332</v>
      </c>
      <c r="AH11" s="41" t="n">
        <f aca="false">Z11/100</f>
        <v>0.1144611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09706.1824</v>
      </c>
      <c r="I12" s="53" t="n">
        <f aca="false">V12</f>
        <v>38.0756</v>
      </c>
      <c r="J12" s="53" t="n">
        <f aca="false">T12</f>
        <v>109706.1824</v>
      </c>
      <c r="K12" s="53" t="n">
        <f aca="false">W12</f>
        <v>36.3922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09706.1824</v>
      </c>
      <c r="U12" s="54" t="n">
        <v>33.2196</v>
      </c>
      <c r="V12" s="54" t="n">
        <v>38.0756</v>
      </c>
      <c r="W12" s="54" t="n">
        <v>36.3922</v>
      </c>
      <c r="X12" s="54" t="n">
        <v>35042.08</v>
      </c>
      <c r="Y12" s="55" t="n">
        <v>99.51</v>
      </c>
      <c r="Z12" s="54" t="n">
        <f aca="false">X12/3600</f>
        <v>9.73391111111111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0.9951</v>
      </c>
      <c r="AH12" s="41" t="n">
        <f aca="false">Z12/100</f>
        <v>0.09733911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831.3792</v>
      </c>
      <c r="I13" s="53" t="n">
        <f aca="false">V13</f>
        <v>36.8977</v>
      </c>
      <c r="J13" s="53" t="n">
        <f aca="false">T13</f>
        <v>27831.3792</v>
      </c>
      <c r="K13" s="53" t="n">
        <f aca="false">W13</f>
        <v>35.1999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831.3792</v>
      </c>
      <c r="U13" s="54" t="n">
        <v>29.2622</v>
      </c>
      <c r="V13" s="54" t="n">
        <v>36.8977</v>
      </c>
      <c r="W13" s="54" t="n">
        <v>35.1999</v>
      </c>
      <c r="X13" s="54" t="n">
        <v>27371.95</v>
      </c>
      <c r="Y13" s="55" t="n">
        <v>74.53</v>
      </c>
      <c r="Z13" s="54" t="n">
        <f aca="false">X13/3600</f>
        <v>7.60331944444445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453</v>
      </c>
      <c r="AH13" s="41" t="n">
        <f aca="false">Z13/100</f>
        <v>0.0760331944444445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20.9056</v>
      </c>
      <c r="I14" s="60" t="n">
        <f aca="false">V14</f>
        <v>35.8171</v>
      </c>
      <c r="J14" s="60" t="n">
        <f aca="false">T14</f>
        <v>7120.9056</v>
      </c>
      <c r="K14" s="60" t="n">
        <f aca="false">W14</f>
        <v>34.1107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20.9056</v>
      </c>
      <c r="U14" s="61" t="n">
        <v>27.9042</v>
      </c>
      <c r="V14" s="61" t="n">
        <v>35.8171</v>
      </c>
      <c r="W14" s="61" t="n">
        <v>34.1107</v>
      </c>
      <c r="X14" s="61" t="n">
        <v>23896.79</v>
      </c>
      <c r="Y14" s="61" t="n">
        <v>54.21</v>
      </c>
      <c r="Z14" s="61" t="n">
        <f aca="false">X14/3600</f>
        <v>6.63799722222222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421</v>
      </c>
      <c r="AH14" s="41" t="n">
        <f aca="false">Z14/100</f>
        <v>0.0663799722222222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62.0304</v>
      </c>
      <c r="I15" s="53" t="n">
        <f aca="false">V15</f>
        <v>46.3438</v>
      </c>
      <c r="J15" s="53" t="n">
        <f aca="false">T15</f>
        <v>23662.0304</v>
      </c>
      <c r="K15" s="53" t="n">
        <f aca="false">W15</f>
        <v>45.9271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62.0304</v>
      </c>
      <c r="U15" s="54" t="n">
        <v>41.2375</v>
      </c>
      <c r="V15" s="54" t="n">
        <v>46.3438</v>
      </c>
      <c r="W15" s="54" t="n">
        <v>45.9271</v>
      </c>
      <c r="X15" s="54" t="n">
        <v>28987.7</v>
      </c>
      <c r="Y15" s="55" t="n">
        <v>69.21</v>
      </c>
      <c r="Z15" s="54" t="n">
        <f aca="false">X15/3600</f>
        <v>8.05213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6921</v>
      </c>
      <c r="AH15" s="41" t="n">
        <f aca="false">Z15/100</f>
        <v>0.0805213888888889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469.6432</v>
      </c>
      <c r="I16" s="53" t="n">
        <f aca="false">V16</f>
        <v>45.7439</v>
      </c>
      <c r="J16" s="53" t="n">
        <f aca="false">T16</f>
        <v>6469.6432</v>
      </c>
      <c r="K16" s="53" t="n">
        <f aca="false">W16</f>
        <v>45.4604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469.6432</v>
      </c>
      <c r="U16" s="54" t="n">
        <v>39.9414</v>
      </c>
      <c r="V16" s="54" t="n">
        <v>45.7439</v>
      </c>
      <c r="W16" s="54" t="n">
        <v>45.4604</v>
      </c>
      <c r="X16" s="54" t="n">
        <v>25128.41</v>
      </c>
      <c r="Y16" s="55" t="n">
        <v>59.82</v>
      </c>
      <c r="Z16" s="54" t="n">
        <f aca="false">X16/3600</f>
        <v>6.98011388888889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982</v>
      </c>
      <c r="AH16" s="41" t="n">
        <f aca="false">Z16/100</f>
        <v>0.0698011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73.7824</v>
      </c>
      <c r="I17" s="53" t="n">
        <f aca="false">V17</f>
        <v>45.1415</v>
      </c>
      <c r="J17" s="53" t="n">
        <f aca="false">T17</f>
        <v>2773.7824</v>
      </c>
      <c r="K17" s="53" t="n">
        <f aca="false">W17</f>
        <v>45.0002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73.7824</v>
      </c>
      <c r="U17" s="54" t="n">
        <v>38.646</v>
      </c>
      <c r="V17" s="54" t="n">
        <v>45.1415</v>
      </c>
      <c r="W17" s="54" t="n">
        <v>45.0002</v>
      </c>
      <c r="X17" s="54" t="n">
        <v>23474.03</v>
      </c>
      <c r="Y17" s="55" t="n">
        <v>52.73</v>
      </c>
      <c r="Z17" s="54" t="n">
        <f aca="false">X17/3600</f>
        <v>6.52056388888889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273</v>
      </c>
      <c r="AH17" s="41" t="n">
        <f aca="false">Z17/100</f>
        <v>0.0652056388888889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49.5344</v>
      </c>
      <c r="I18" s="60" t="n">
        <f aca="false">V18</f>
        <v>44.4799</v>
      </c>
      <c r="J18" s="60" t="n">
        <f aca="false">T18</f>
        <v>1349.5344</v>
      </c>
      <c r="K18" s="60" t="n">
        <f aca="false">W18</f>
        <v>44.5173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49.5344</v>
      </c>
      <c r="U18" s="61" t="n">
        <v>36.9707</v>
      </c>
      <c r="V18" s="61" t="n">
        <v>44.4799</v>
      </c>
      <c r="W18" s="61" t="n">
        <v>44.5173</v>
      </c>
      <c r="X18" s="61" t="n">
        <v>22433.9</v>
      </c>
      <c r="Y18" s="61" t="n">
        <v>52.32</v>
      </c>
      <c r="Z18" s="61" t="n">
        <f aca="false">X18/3600</f>
        <v>6.23163888888889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5232</v>
      </c>
      <c r="AH18" s="41" t="n">
        <f aca="false">Z18/100</f>
        <v>0.0623163888888889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24.9248</v>
      </c>
      <c r="I19" s="53" t="n">
        <f aca="false">V19</f>
        <v>43.506</v>
      </c>
      <c r="J19" s="53" t="n">
        <f aca="false">T19</f>
        <v>5124.9248</v>
      </c>
      <c r="K19" s="53" t="n">
        <f aca="false">W19</f>
        <v>45.2256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24.9248</v>
      </c>
      <c r="U19" s="54" t="n">
        <v>41.5358</v>
      </c>
      <c r="V19" s="54" t="n">
        <v>43.506</v>
      </c>
      <c r="W19" s="54" t="n">
        <v>45.2256</v>
      </c>
      <c r="X19" s="54" t="n">
        <v>10730.61</v>
      </c>
      <c r="Y19" s="55" t="n">
        <v>28.23</v>
      </c>
      <c r="Z19" s="54" t="n">
        <f aca="false">X19/3600</f>
        <v>2.9807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823</v>
      </c>
      <c r="AH19" s="41" t="n">
        <f aca="false">Z19/100</f>
        <v>0.0298072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63.7232</v>
      </c>
      <c r="I20" s="53" t="n">
        <f aca="false">V20</f>
        <v>42.2535</v>
      </c>
      <c r="J20" s="53" t="n">
        <f aca="false">T20</f>
        <v>2363.7232</v>
      </c>
      <c r="K20" s="53" t="n">
        <f aca="false">W20</f>
        <v>43.4492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63.7232</v>
      </c>
      <c r="U20" s="54" t="n">
        <v>39.6478</v>
      </c>
      <c r="V20" s="54" t="n">
        <v>42.2535</v>
      </c>
      <c r="W20" s="54" t="n">
        <v>43.4492</v>
      </c>
      <c r="X20" s="54" t="n">
        <v>9741.34</v>
      </c>
      <c r="Y20" s="55" t="n">
        <v>26.03</v>
      </c>
      <c r="Z20" s="54" t="n">
        <f aca="false">X20/3600</f>
        <v>2.70592777777778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603</v>
      </c>
      <c r="AH20" s="41" t="n">
        <f aca="false">Z20/100</f>
        <v>0.0270592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58.348</v>
      </c>
      <c r="I21" s="53" t="n">
        <f aca="false">V21</f>
        <v>41.0638</v>
      </c>
      <c r="J21" s="53" t="n">
        <f aca="false">T21</f>
        <v>1158.348</v>
      </c>
      <c r="K21" s="53" t="n">
        <f aca="false">W21</f>
        <v>42.0376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58.348</v>
      </c>
      <c r="U21" s="54" t="n">
        <v>37.3456</v>
      </c>
      <c r="V21" s="54" t="n">
        <v>41.0638</v>
      </c>
      <c r="W21" s="54" t="n">
        <v>42.0376</v>
      </c>
      <c r="X21" s="54" t="n">
        <v>9153.6</v>
      </c>
      <c r="Y21" s="55" t="n">
        <v>24.05</v>
      </c>
      <c r="Z21" s="54" t="n">
        <f aca="false">X21/3600</f>
        <v>2.54266666666667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405</v>
      </c>
      <c r="AH21" s="41" t="n">
        <f aca="false">Z21/100</f>
        <v>0.0254266666666667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6.1968</v>
      </c>
      <c r="I22" s="60" t="n">
        <f aca="false">V22</f>
        <v>39.9423</v>
      </c>
      <c r="J22" s="60" t="n">
        <f aca="false">T22</f>
        <v>586.1968</v>
      </c>
      <c r="K22" s="60" t="n">
        <f aca="false">W22</f>
        <v>40.9916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6.1968</v>
      </c>
      <c r="U22" s="61" t="n">
        <v>34.9999</v>
      </c>
      <c r="V22" s="61" t="n">
        <v>39.9423</v>
      </c>
      <c r="W22" s="61" t="n">
        <v>40.9916</v>
      </c>
      <c r="X22" s="61" t="n">
        <v>8761.42</v>
      </c>
      <c r="Y22" s="61" t="n">
        <v>22.95</v>
      </c>
      <c r="Z22" s="61" t="n">
        <f aca="false">X22/3600</f>
        <v>2.43372777777778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295</v>
      </c>
      <c r="AH22" s="41" t="n">
        <f aca="false">Z22/100</f>
        <v>0.0243372777777778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69.0888</v>
      </c>
      <c r="I23" s="63" t="n">
        <f aca="false">V23</f>
        <v>42.5163</v>
      </c>
      <c r="J23" s="63" t="n">
        <f aca="false">T23</f>
        <v>8169.0888</v>
      </c>
      <c r="K23" s="63" t="n">
        <f aca="false">W23</f>
        <v>43.8389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69.0888</v>
      </c>
      <c r="U23" s="62" t="n">
        <v>40.0152</v>
      </c>
      <c r="V23" s="62" t="n">
        <v>42.5163</v>
      </c>
      <c r="W23" s="62" t="n">
        <v>43.8389</v>
      </c>
      <c r="X23" s="62" t="n">
        <v>10128.92</v>
      </c>
      <c r="Y23" s="55" t="n">
        <v>29.38</v>
      </c>
      <c r="Z23" s="62" t="n">
        <f aca="false">X23/3600</f>
        <v>2.81358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2938</v>
      </c>
      <c r="AH23" s="41" t="n">
        <f aca="false">Z23/100</f>
        <v>0.0281358888888889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79.18</v>
      </c>
      <c r="I24" s="53" t="n">
        <f aca="false">V24</f>
        <v>40.7712</v>
      </c>
      <c r="J24" s="53" t="n">
        <f aca="false">T24</f>
        <v>3579.18</v>
      </c>
      <c r="K24" s="53" t="n">
        <f aca="false">W24</f>
        <v>41.6082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79.18</v>
      </c>
      <c r="U24" s="54" t="n">
        <v>37.4822</v>
      </c>
      <c r="V24" s="54" t="n">
        <v>40.7712</v>
      </c>
      <c r="W24" s="54" t="n">
        <v>41.6082</v>
      </c>
      <c r="X24" s="54" t="n">
        <v>9155.99</v>
      </c>
      <c r="Y24" s="55" t="n">
        <v>26.12</v>
      </c>
      <c r="Z24" s="54" t="n">
        <f aca="false">X24/3600</f>
        <v>2.54333055555556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612</v>
      </c>
      <c r="AH24" s="41" t="n">
        <f aca="false">Z24/100</f>
        <v>0.0254333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56.0368</v>
      </c>
      <c r="I25" s="53" t="n">
        <f aca="false">V25</f>
        <v>39.132</v>
      </c>
      <c r="J25" s="53" t="n">
        <f aca="false">T25</f>
        <v>1656.0368</v>
      </c>
      <c r="K25" s="53" t="n">
        <f aca="false">W25</f>
        <v>39.9499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56.0368</v>
      </c>
      <c r="U25" s="54" t="n">
        <v>34.879</v>
      </c>
      <c r="V25" s="54" t="n">
        <v>39.132</v>
      </c>
      <c r="W25" s="54" t="n">
        <v>39.9499</v>
      </c>
      <c r="X25" s="54" t="n">
        <v>8649.68</v>
      </c>
      <c r="Y25" s="55" t="n">
        <v>23.62</v>
      </c>
      <c r="Z25" s="54" t="n">
        <f aca="false">X25/3600</f>
        <v>2.40268888888889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362</v>
      </c>
      <c r="AH25" s="41" t="n">
        <f aca="false">Z25/100</f>
        <v>0.0240268888888889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7.0328</v>
      </c>
      <c r="I26" s="60" t="n">
        <f aca="false">V26</f>
        <v>37.5914</v>
      </c>
      <c r="J26" s="60" t="n">
        <f aca="false">T26</f>
        <v>767.0328</v>
      </c>
      <c r="K26" s="60" t="n">
        <f aca="false">W26</f>
        <v>38.8552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7.0328</v>
      </c>
      <c r="U26" s="61" t="n">
        <v>32.3628</v>
      </c>
      <c r="V26" s="61" t="n">
        <v>37.5914</v>
      </c>
      <c r="W26" s="61" t="n">
        <v>38.8552</v>
      </c>
      <c r="X26" s="61" t="n">
        <v>8307.94</v>
      </c>
      <c r="Y26" s="61" t="n">
        <v>22.15</v>
      </c>
      <c r="Z26" s="61" t="n">
        <f aca="false">X26/3600</f>
        <v>2.30776111111111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215</v>
      </c>
      <c r="AH26" s="41" t="n">
        <f aca="false">Z26/100</f>
        <v>0.0230776111111111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692.0344</v>
      </c>
      <c r="I27" s="63" t="n">
        <f aca="false">V27</f>
        <v>39.9624</v>
      </c>
      <c r="J27" s="63" t="n">
        <f aca="false">T27</f>
        <v>18692.0344</v>
      </c>
      <c r="K27" s="63" t="n">
        <f aca="false">W27</f>
        <v>43.6072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692.0344</v>
      </c>
      <c r="U27" s="62" t="n">
        <v>38.4058</v>
      </c>
      <c r="V27" s="62" t="n">
        <v>39.9624</v>
      </c>
      <c r="W27" s="62" t="n">
        <v>43.6072</v>
      </c>
      <c r="X27" s="62" t="n">
        <v>22806.46</v>
      </c>
      <c r="Y27" s="55" t="n">
        <v>58.77</v>
      </c>
      <c r="Z27" s="62" t="n">
        <f aca="false">X27/3600</f>
        <v>6.335127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5877</v>
      </c>
      <c r="AH27" s="41" t="n">
        <f aca="false">Z27/100</f>
        <v>0.06335127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38.604</v>
      </c>
      <c r="I28" s="53" t="n">
        <f aca="false">V28</f>
        <v>39.1095</v>
      </c>
      <c r="J28" s="53" t="n">
        <f aca="false">T28</f>
        <v>6238.604</v>
      </c>
      <c r="K28" s="53" t="n">
        <f aca="false">W28</f>
        <v>41.9421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38.604</v>
      </c>
      <c r="U28" s="54" t="n">
        <v>36.7926</v>
      </c>
      <c r="V28" s="54" t="n">
        <v>39.1095</v>
      </c>
      <c r="W28" s="54" t="n">
        <v>41.9421</v>
      </c>
      <c r="X28" s="54" t="n">
        <v>19653.07</v>
      </c>
      <c r="Y28" s="55" t="n">
        <v>46.11</v>
      </c>
      <c r="Z28" s="54" t="n">
        <f aca="false">X28/3600</f>
        <v>5.45918611111111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611</v>
      </c>
      <c r="AH28" s="41" t="n">
        <f aca="false">Z28/100</f>
        <v>0.05459186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35.7264</v>
      </c>
      <c r="I29" s="53" t="n">
        <f aca="false">V29</f>
        <v>38.2738</v>
      </c>
      <c r="J29" s="53" t="n">
        <f aca="false">T29</f>
        <v>2935.7264</v>
      </c>
      <c r="K29" s="53" t="n">
        <f aca="false">W29</f>
        <v>40.2706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35.7264</v>
      </c>
      <c r="U29" s="54" t="n">
        <v>34.8817</v>
      </c>
      <c r="V29" s="54" t="n">
        <v>38.2738</v>
      </c>
      <c r="W29" s="54" t="n">
        <v>40.2706</v>
      </c>
      <c r="X29" s="54" t="n">
        <v>18194.73</v>
      </c>
      <c r="Y29" s="55" t="n">
        <v>40.99</v>
      </c>
      <c r="Z29" s="54" t="n">
        <f aca="false">X29/3600</f>
        <v>5.05409166666667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099</v>
      </c>
      <c r="AH29" s="41" t="n">
        <f aca="false">Z29/100</f>
        <v>0.0505409166666667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91.424</v>
      </c>
      <c r="I30" s="60" t="n">
        <f aca="false">V30</f>
        <v>37.2562</v>
      </c>
      <c r="J30" s="60" t="n">
        <f aca="false">T30</f>
        <v>1491.424</v>
      </c>
      <c r="K30" s="60" t="n">
        <f aca="false">W30</f>
        <v>38.5807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91.424</v>
      </c>
      <c r="U30" s="61" t="n">
        <v>32.7129</v>
      </c>
      <c r="V30" s="61" t="n">
        <v>37.2562</v>
      </c>
      <c r="W30" s="61" t="n">
        <v>38.5807</v>
      </c>
      <c r="X30" s="61" t="n">
        <v>17414.99</v>
      </c>
      <c r="Y30" s="61" t="n">
        <v>40.64</v>
      </c>
      <c r="Z30" s="61" t="n">
        <f aca="false">X30/3600</f>
        <v>4.83749722222222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4064</v>
      </c>
      <c r="AH30" s="41" t="n">
        <f aca="false">Z30/100</f>
        <v>0.0483749722222222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309.9744</v>
      </c>
      <c r="I31" s="65" t="n">
        <f aca="false">V31</f>
        <v>43.795</v>
      </c>
      <c r="J31" s="65" t="n">
        <f aca="false">T31</f>
        <v>18309.9744</v>
      </c>
      <c r="K31" s="65" t="n">
        <f aca="false">W31</f>
        <v>45.0525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309.9744</v>
      </c>
      <c r="U31" s="62" t="n">
        <v>39.0764</v>
      </c>
      <c r="V31" s="62" t="n">
        <v>43.795</v>
      </c>
      <c r="W31" s="62" t="n">
        <v>45.0525</v>
      </c>
      <c r="X31" s="62" t="n">
        <v>25476.04</v>
      </c>
      <c r="Y31" s="55" t="n">
        <v>65.98</v>
      </c>
      <c r="Z31" s="62" t="n">
        <f aca="false">X31/3600</f>
        <v>7.07667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598</v>
      </c>
      <c r="AH31" s="41" t="n">
        <f aca="false">Z31/100</f>
        <v>0.07076677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600.7616</v>
      </c>
      <c r="I32" s="66" t="n">
        <f aca="false">V32</f>
        <v>42.5389</v>
      </c>
      <c r="J32" s="66" t="n">
        <f aca="false">T32</f>
        <v>6600.7616</v>
      </c>
      <c r="K32" s="66" t="n">
        <f aca="false">W32</f>
        <v>43.0686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600.7616</v>
      </c>
      <c r="U32" s="54" t="n">
        <v>37.4054</v>
      </c>
      <c r="V32" s="54" t="n">
        <v>42.5389</v>
      </c>
      <c r="W32" s="54" t="n">
        <v>43.0686</v>
      </c>
      <c r="X32" s="54" t="n">
        <v>22528.19</v>
      </c>
      <c r="Y32" s="55" t="n">
        <v>53.66</v>
      </c>
      <c r="Z32" s="54" t="n">
        <f aca="false">X32/3600</f>
        <v>6.25783055555556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366</v>
      </c>
      <c r="AH32" s="41" t="n">
        <f aca="false">Z32/100</f>
        <v>0.06257830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73.2456</v>
      </c>
      <c r="I33" s="66" t="n">
        <f aca="false">V33</f>
        <v>41.2037</v>
      </c>
      <c r="J33" s="66" t="n">
        <f aca="false">T33</f>
        <v>3073.2456</v>
      </c>
      <c r="K33" s="66" t="n">
        <f aca="false">W33</f>
        <v>41.024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73.2456</v>
      </c>
      <c r="U33" s="54" t="n">
        <v>35.5406</v>
      </c>
      <c r="V33" s="54" t="n">
        <v>41.2037</v>
      </c>
      <c r="W33" s="54" t="n">
        <v>41.024</v>
      </c>
      <c r="X33" s="54" t="n">
        <v>21035.04</v>
      </c>
      <c r="Y33" s="55" t="n">
        <v>49.51</v>
      </c>
      <c r="Z33" s="54" t="n">
        <f aca="false">X33/3600</f>
        <v>5.84306666666667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4951</v>
      </c>
      <c r="AH33" s="41" t="n">
        <f aca="false">Z33/100</f>
        <v>0.0584306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82.7208</v>
      </c>
      <c r="I34" s="67" t="n">
        <f aca="false">V34</f>
        <v>39.8075</v>
      </c>
      <c r="J34" s="67" t="n">
        <f aca="false">T34</f>
        <v>1582.7208</v>
      </c>
      <c r="K34" s="67" t="n">
        <f aca="false">W34</f>
        <v>39.0117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82.7208</v>
      </c>
      <c r="U34" s="61" t="n">
        <v>33.5528</v>
      </c>
      <c r="V34" s="61" t="n">
        <v>39.8075</v>
      </c>
      <c r="W34" s="61" t="n">
        <v>39.0117</v>
      </c>
      <c r="X34" s="61" t="n">
        <v>19778.2</v>
      </c>
      <c r="Y34" s="61" t="n">
        <v>46.74</v>
      </c>
      <c r="Z34" s="61" t="n">
        <f aca="false">X34/3600</f>
        <v>5.49394444444445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674</v>
      </c>
      <c r="AH34" s="41" t="n">
        <f aca="false">Z34/100</f>
        <v>0.0549394444444445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687.7112</v>
      </c>
      <c r="I35" s="65" t="n">
        <f aca="false">V35</f>
        <v>42.1796</v>
      </c>
      <c r="J35" s="65" t="n">
        <f aca="false">T35</f>
        <v>39687.7112</v>
      </c>
      <c r="K35" s="65" t="n">
        <f aca="false">W35</f>
        <v>44.3401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687.7112</v>
      </c>
      <c r="U35" s="62" t="n">
        <v>37.2173</v>
      </c>
      <c r="V35" s="62" t="n">
        <v>42.1796</v>
      </c>
      <c r="W35" s="62" t="n">
        <v>44.3401</v>
      </c>
      <c r="X35" s="62" t="n">
        <v>29771.14</v>
      </c>
      <c r="Y35" s="55" t="n">
        <v>88.2</v>
      </c>
      <c r="Z35" s="62" t="n">
        <f aca="false">X35/3600</f>
        <v>8.26976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82</v>
      </c>
      <c r="AH35" s="41" t="n">
        <f aca="false">Z35/100</f>
        <v>0.08269761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60.8328</v>
      </c>
      <c r="I36" s="66" t="n">
        <f aca="false">V36</f>
        <v>40.926</v>
      </c>
      <c r="J36" s="66" t="n">
        <f aca="false">T36</f>
        <v>7560.8328</v>
      </c>
      <c r="K36" s="66" t="n">
        <f aca="false">W36</f>
        <v>43.2192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60.8328</v>
      </c>
      <c r="U36" s="54" t="n">
        <v>35.2313</v>
      </c>
      <c r="V36" s="54" t="n">
        <v>40.926</v>
      </c>
      <c r="W36" s="54" t="n">
        <v>43.2192</v>
      </c>
      <c r="X36" s="54" t="n">
        <v>23905.51</v>
      </c>
      <c r="Y36" s="55" t="n">
        <v>60.98</v>
      </c>
      <c r="Z36" s="54" t="n">
        <f aca="false">X36/3600</f>
        <v>6.64041944444444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6098</v>
      </c>
      <c r="AH36" s="41" t="n">
        <f aca="false">Z36/100</f>
        <v>0.06640419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72.4904</v>
      </c>
      <c r="I37" s="66" t="n">
        <f aca="false">V37</f>
        <v>39.6427</v>
      </c>
      <c r="J37" s="66" t="n">
        <f aca="false">T37</f>
        <v>2472.4904</v>
      </c>
      <c r="K37" s="66" t="n">
        <f aca="false">W37</f>
        <v>42.0972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72.4904</v>
      </c>
      <c r="U37" s="54" t="n">
        <v>33.7867</v>
      </c>
      <c r="V37" s="54" t="n">
        <v>39.6427</v>
      </c>
      <c r="W37" s="54" t="n">
        <v>42.0972</v>
      </c>
      <c r="X37" s="54" t="n">
        <v>22111.31</v>
      </c>
      <c r="Y37" s="55" t="n">
        <v>51.23</v>
      </c>
      <c r="Z37" s="54" t="n">
        <f aca="false">X37/3600</f>
        <v>6.14203055555556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123</v>
      </c>
      <c r="AH37" s="41" t="n">
        <f aca="false">Z37/100</f>
        <v>0.06142030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10.5416</v>
      </c>
      <c r="I38" s="67" t="n">
        <f aca="false">V38</f>
        <v>38.4101</v>
      </c>
      <c r="J38" s="67" t="n">
        <f aca="false">T38</f>
        <v>1110.5416</v>
      </c>
      <c r="K38" s="67" t="n">
        <f aca="false">W38</f>
        <v>40.9829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10.5416</v>
      </c>
      <c r="U38" s="61" t="n">
        <v>31.9331</v>
      </c>
      <c r="V38" s="61" t="n">
        <v>38.4101</v>
      </c>
      <c r="W38" s="61" t="n">
        <v>40.9829</v>
      </c>
      <c r="X38" s="61" t="n">
        <v>21418.89</v>
      </c>
      <c r="Y38" s="61" t="n">
        <v>48.85</v>
      </c>
      <c r="Z38" s="61" t="n">
        <f aca="false">X38/3600</f>
        <v>5.94969166666667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4885</v>
      </c>
      <c r="AH38" s="41" t="n">
        <f aca="false">Z38/100</f>
        <v>0.0594969166666667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712.0016</v>
      </c>
      <c r="I39" s="65" t="n">
        <f aca="false">V39</f>
        <v>43.0455</v>
      </c>
      <c r="J39" s="65" t="n">
        <f aca="false">T39</f>
        <v>3712.0016</v>
      </c>
      <c r="K39" s="65" t="n">
        <f aca="false">W39</f>
        <v>43.5951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712.0016</v>
      </c>
      <c r="U39" s="62" t="n">
        <v>40.2247</v>
      </c>
      <c r="V39" s="62" t="n">
        <v>43.0455</v>
      </c>
      <c r="W39" s="62" t="n">
        <v>43.5951</v>
      </c>
      <c r="X39" s="62" t="n">
        <v>4641.07</v>
      </c>
      <c r="Y39" s="55" t="n">
        <v>11.6</v>
      </c>
      <c r="Z39" s="62" t="n">
        <f aca="false">X39/3600</f>
        <v>1.28918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16</v>
      </c>
      <c r="AH39" s="41" t="n">
        <f aca="false">Z39/100</f>
        <v>0.01289186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82.52</v>
      </c>
      <c r="I40" s="66" t="n">
        <f aca="false">V40</f>
        <v>40.691</v>
      </c>
      <c r="J40" s="66" t="n">
        <f aca="false">T40</f>
        <v>1782.52</v>
      </c>
      <c r="K40" s="66" t="n">
        <f aca="false">W40</f>
        <v>40.8419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82.52</v>
      </c>
      <c r="U40" s="54" t="n">
        <v>37.1051</v>
      </c>
      <c r="V40" s="54" t="n">
        <v>40.691</v>
      </c>
      <c r="W40" s="54" t="n">
        <v>40.8419</v>
      </c>
      <c r="X40" s="54" t="n">
        <v>4167.72</v>
      </c>
      <c r="Y40" s="55" t="n">
        <v>10.38</v>
      </c>
      <c r="Z40" s="54" t="n">
        <f aca="false">X40/3600</f>
        <v>1.1577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38</v>
      </c>
      <c r="AH40" s="41" t="n">
        <f aca="false">Z40/100</f>
        <v>0.01157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4.0888</v>
      </c>
      <c r="I41" s="66" t="n">
        <f aca="false">V41</f>
        <v>38.5753</v>
      </c>
      <c r="J41" s="66" t="n">
        <f aca="false">T41</f>
        <v>864.0888</v>
      </c>
      <c r="K41" s="66" t="n">
        <f aca="false">W41</f>
        <v>38.402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4.0888</v>
      </c>
      <c r="U41" s="54" t="n">
        <v>34.256</v>
      </c>
      <c r="V41" s="54" t="n">
        <v>38.5753</v>
      </c>
      <c r="W41" s="54" t="n">
        <v>38.402</v>
      </c>
      <c r="X41" s="54" t="n">
        <v>3843.12</v>
      </c>
      <c r="Y41" s="55" t="n">
        <v>9.15</v>
      </c>
      <c r="Z41" s="54" t="n">
        <f aca="false">X41/3600</f>
        <v>1.06753333333333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915</v>
      </c>
      <c r="AH41" s="41" t="n">
        <f aca="false">Z41/100</f>
        <v>0.01067533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39.7216</v>
      </c>
      <c r="I42" s="67" t="n">
        <f aca="false">V42</f>
        <v>36.5541</v>
      </c>
      <c r="J42" s="67" t="n">
        <f aca="false">T42</f>
        <v>439.7216</v>
      </c>
      <c r="K42" s="67" t="n">
        <f aca="false">W42</f>
        <v>36.0737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39.7216</v>
      </c>
      <c r="U42" s="61" t="n">
        <v>31.8072</v>
      </c>
      <c r="V42" s="61" t="n">
        <v>36.5541</v>
      </c>
      <c r="W42" s="61" t="n">
        <v>36.0737</v>
      </c>
      <c r="X42" s="61" t="n">
        <v>3599.26</v>
      </c>
      <c r="Y42" s="61" t="n">
        <v>7.76</v>
      </c>
      <c r="Z42" s="61" t="n">
        <f aca="false">X42/3600</f>
        <v>0.999794444444445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776</v>
      </c>
      <c r="AH42" s="41" t="n">
        <f aca="false">Z42/100</f>
        <v>0.00999794444444445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907.5376</v>
      </c>
      <c r="I43" s="65" t="n">
        <f aca="false">V43</f>
        <v>43.6151</v>
      </c>
      <c r="J43" s="65" t="n">
        <f aca="false">T43</f>
        <v>3907.5376</v>
      </c>
      <c r="K43" s="65" t="n">
        <f aca="false">W43</f>
        <v>45.1285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907.5376</v>
      </c>
      <c r="U43" s="62" t="n">
        <v>40.1461</v>
      </c>
      <c r="V43" s="62" t="n">
        <v>43.6151</v>
      </c>
      <c r="W43" s="62" t="n">
        <v>45.1285</v>
      </c>
      <c r="X43" s="62" t="n">
        <v>5226.93</v>
      </c>
      <c r="Y43" s="55" t="n">
        <v>13.46</v>
      </c>
      <c r="Z43" s="62" t="n">
        <f aca="false">X43/3600</f>
        <v>1.45192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346</v>
      </c>
      <c r="AH43" s="41" t="n">
        <f aca="false">Z43/100</f>
        <v>0.0145192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34.9192</v>
      </c>
      <c r="I44" s="66" t="n">
        <f aca="false">V44</f>
        <v>41.7883</v>
      </c>
      <c r="J44" s="66" t="n">
        <f aca="false">T44</f>
        <v>1834.9192</v>
      </c>
      <c r="K44" s="66" t="n">
        <f aca="false">W44</f>
        <v>42.9417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34.9192</v>
      </c>
      <c r="U44" s="54" t="n">
        <v>37.6132</v>
      </c>
      <c r="V44" s="54" t="n">
        <v>41.7883</v>
      </c>
      <c r="W44" s="54" t="n">
        <v>42.9417</v>
      </c>
      <c r="X44" s="54" t="n">
        <v>4745.83</v>
      </c>
      <c r="Y44" s="55" t="n">
        <v>11.06</v>
      </c>
      <c r="Z44" s="54" t="n">
        <f aca="false">X44/3600</f>
        <v>1.31828611111111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06</v>
      </c>
      <c r="AH44" s="41" t="n">
        <f aca="false">Z44/100</f>
        <v>0.01318286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21.2872</v>
      </c>
      <c r="I45" s="66" t="n">
        <f aca="false">V45</f>
        <v>40.0083</v>
      </c>
      <c r="J45" s="66" t="n">
        <f aca="false">T45</f>
        <v>921.2872</v>
      </c>
      <c r="K45" s="66" t="n">
        <f aca="false">W45</f>
        <v>40.8793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21.2872</v>
      </c>
      <c r="U45" s="54" t="n">
        <v>34.8608</v>
      </c>
      <c r="V45" s="54" t="n">
        <v>40.0083</v>
      </c>
      <c r="W45" s="54" t="n">
        <v>40.8793</v>
      </c>
      <c r="X45" s="54" t="n">
        <v>4465.86</v>
      </c>
      <c r="Y45" s="55" t="n">
        <v>10.49</v>
      </c>
      <c r="Z45" s="54" t="n">
        <f aca="false">X45/3600</f>
        <v>1.24051666666667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049</v>
      </c>
      <c r="AH45" s="41" t="n">
        <f aca="false">Z45/100</f>
        <v>0.0124051666666667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2.548</v>
      </c>
      <c r="I46" s="67" t="n">
        <f aca="false">V46</f>
        <v>38.2259</v>
      </c>
      <c r="J46" s="67" t="n">
        <f aca="false">T46</f>
        <v>482.548</v>
      </c>
      <c r="K46" s="67" t="n">
        <f aca="false">W46</f>
        <v>38.8938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2.548</v>
      </c>
      <c r="U46" s="61" t="n">
        <v>32.1008</v>
      </c>
      <c r="V46" s="61" t="n">
        <v>38.2259</v>
      </c>
      <c r="W46" s="61" t="n">
        <v>38.8938</v>
      </c>
      <c r="X46" s="61" t="n">
        <v>4251.21</v>
      </c>
      <c r="Y46" s="61" t="n">
        <v>9.72</v>
      </c>
      <c r="Z46" s="61" t="n">
        <f aca="false">X46/3600</f>
        <v>1.18089166666667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72</v>
      </c>
      <c r="AH46" s="41" t="n">
        <f aca="false">Z46/100</f>
        <v>0.0118089166666667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289.2904</v>
      </c>
      <c r="I47" s="65" t="n">
        <f aca="false">V47</f>
        <v>41.4673</v>
      </c>
      <c r="J47" s="65" t="n">
        <f aca="false">T47</f>
        <v>7289.2904</v>
      </c>
      <c r="K47" s="65" t="n">
        <f aca="false">W47</f>
        <v>42.5083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289.2904</v>
      </c>
      <c r="U47" s="62" t="n">
        <v>38.1334</v>
      </c>
      <c r="V47" s="62" t="n">
        <v>41.4673</v>
      </c>
      <c r="W47" s="62" t="n">
        <v>42.5083</v>
      </c>
      <c r="X47" s="62" t="n">
        <v>4896.49</v>
      </c>
      <c r="Y47" s="55" t="n">
        <v>14.01</v>
      </c>
      <c r="Z47" s="62" t="n">
        <f aca="false">X47/3600</f>
        <v>1.36013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401</v>
      </c>
      <c r="AH47" s="41" t="n">
        <f aca="false">Z47/100</f>
        <v>0.01360136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311.9648</v>
      </c>
      <c r="I48" s="66" t="n">
        <f aca="false">V48</f>
        <v>38.967</v>
      </c>
      <c r="J48" s="66" t="n">
        <f aca="false">T48</f>
        <v>3311.9648</v>
      </c>
      <c r="K48" s="66" t="n">
        <f aca="false">W48</f>
        <v>39.9081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311.9648</v>
      </c>
      <c r="U48" s="54" t="n">
        <v>34.6421</v>
      </c>
      <c r="V48" s="54" t="n">
        <v>38.967</v>
      </c>
      <c r="W48" s="54" t="n">
        <v>39.9081</v>
      </c>
      <c r="X48" s="54" t="n">
        <v>4302.95</v>
      </c>
      <c r="Y48" s="55" t="n">
        <v>11.71</v>
      </c>
      <c r="Z48" s="54" t="n">
        <f aca="false">X48/3600</f>
        <v>1.19526388888889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71</v>
      </c>
      <c r="AH48" s="41" t="n">
        <f aca="false">Z48/100</f>
        <v>0.01195263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49.144</v>
      </c>
      <c r="I49" s="66" t="n">
        <f aca="false">V49</f>
        <v>36.935</v>
      </c>
      <c r="J49" s="66" t="n">
        <f aca="false">T49</f>
        <v>1549.144</v>
      </c>
      <c r="K49" s="66" t="n">
        <f aca="false">W49</f>
        <v>37.7685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49.144</v>
      </c>
      <c r="U49" s="54" t="n">
        <v>31.506</v>
      </c>
      <c r="V49" s="54" t="n">
        <v>36.935</v>
      </c>
      <c r="W49" s="54" t="n">
        <v>37.7685</v>
      </c>
      <c r="X49" s="54" t="n">
        <v>3907.42</v>
      </c>
      <c r="Y49" s="55" t="n">
        <v>9.67</v>
      </c>
      <c r="Z49" s="54" t="n">
        <f aca="false">X49/3600</f>
        <v>1.08539444444444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0967</v>
      </c>
      <c r="AH49" s="41" t="n">
        <f aca="false">Z49/100</f>
        <v>0.01085394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7.7968</v>
      </c>
      <c r="I50" s="67" t="n">
        <f aca="false">V50</f>
        <v>35.159</v>
      </c>
      <c r="J50" s="67" t="n">
        <f aca="false">T50</f>
        <v>717.7968</v>
      </c>
      <c r="K50" s="67" t="n">
        <f aca="false">W50</f>
        <v>35.8598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7.7968</v>
      </c>
      <c r="U50" s="61" t="n">
        <v>28.5558</v>
      </c>
      <c r="V50" s="61" t="n">
        <v>35.159</v>
      </c>
      <c r="W50" s="61" t="n">
        <v>35.8598</v>
      </c>
      <c r="X50" s="61" t="n">
        <v>3695.26</v>
      </c>
      <c r="Y50" s="61" t="n">
        <v>8.68</v>
      </c>
      <c r="Z50" s="61" t="n">
        <f aca="false">X50/3600</f>
        <v>1.02646111111111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868</v>
      </c>
      <c r="AH50" s="41" t="n">
        <f aca="false">Z50/100</f>
        <v>0.0102646111111111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074.6984</v>
      </c>
      <c r="I51" s="65" t="n">
        <f aca="false">V51</f>
        <v>41.4132</v>
      </c>
      <c r="J51" s="65" t="n">
        <f aca="false">T51</f>
        <v>5074.6984</v>
      </c>
      <c r="K51" s="65" t="n">
        <f aca="false">W51</f>
        <v>42.8495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074.6984</v>
      </c>
      <c r="U51" s="62" t="n">
        <v>38.9023</v>
      </c>
      <c r="V51" s="62" t="n">
        <v>41.4132</v>
      </c>
      <c r="W51" s="62" t="n">
        <v>42.8495</v>
      </c>
      <c r="X51" s="62" t="n">
        <v>3428.32</v>
      </c>
      <c r="Y51" s="55" t="n">
        <v>9.18</v>
      </c>
      <c r="Z51" s="62" t="n">
        <f aca="false">X51/3600</f>
        <v>0.95231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18</v>
      </c>
      <c r="AH51" s="41" t="n">
        <f aca="false">Z51/100</f>
        <v>0.0095231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68.612</v>
      </c>
      <c r="I52" s="66" t="n">
        <f aca="false">V52</f>
        <v>39.1218</v>
      </c>
      <c r="J52" s="66" t="n">
        <f aca="false">T52</f>
        <v>2168.612</v>
      </c>
      <c r="K52" s="66" t="n">
        <f aca="false">W52</f>
        <v>40.7018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68.612</v>
      </c>
      <c r="U52" s="54" t="n">
        <v>35.7729</v>
      </c>
      <c r="V52" s="54" t="n">
        <v>39.1218</v>
      </c>
      <c r="W52" s="54" t="n">
        <v>40.7018</v>
      </c>
      <c r="X52" s="54" t="n">
        <v>2964.58</v>
      </c>
      <c r="Y52" s="55" t="n">
        <v>7.71</v>
      </c>
      <c r="Z52" s="54" t="n">
        <f aca="false">X52/3600</f>
        <v>0.823494444444444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71</v>
      </c>
      <c r="AH52" s="41" t="n">
        <f aca="false">Z52/100</f>
        <v>0.008234944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15.732</v>
      </c>
      <c r="I53" s="66" t="n">
        <f aca="false">V53</f>
        <v>37.0915</v>
      </c>
      <c r="J53" s="66" t="n">
        <f aca="false">T53</f>
        <v>1015.732</v>
      </c>
      <c r="K53" s="66" t="n">
        <f aca="false">W53</f>
        <v>38.779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15.732</v>
      </c>
      <c r="U53" s="54" t="n">
        <v>32.91</v>
      </c>
      <c r="V53" s="54" t="n">
        <v>37.0915</v>
      </c>
      <c r="W53" s="54" t="n">
        <v>38.779</v>
      </c>
      <c r="X53" s="54" t="n">
        <v>2655.4</v>
      </c>
      <c r="Y53" s="55" t="n">
        <v>6.68</v>
      </c>
      <c r="Z53" s="54" t="n">
        <f aca="false">X53/3600</f>
        <v>0.737611111111111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68</v>
      </c>
      <c r="AH53" s="41" t="n">
        <f aca="false">Z53/100</f>
        <v>0.00737611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2.7192</v>
      </c>
      <c r="I54" s="67" t="n">
        <f aca="false">V54</f>
        <v>35.3012</v>
      </c>
      <c r="J54" s="67" t="n">
        <f aca="false">T54</f>
        <v>482.7192</v>
      </c>
      <c r="K54" s="67" t="n">
        <f aca="false">W54</f>
        <v>36.9014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2.7192</v>
      </c>
      <c r="U54" s="61" t="n">
        <v>30.2341</v>
      </c>
      <c r="V54" s="61" t="n">
        <v>35.3012</v>
      </c>
      <c r="W54" s="61" t="n">
        <v>36.9014</v>
      </c>
      <c r="X54" s="61" t="n">
        <v>2447.37</v>
      </c>
      <c r="Y54" s="61" t="n">
        <v>6</v>
      </c>
      <c r="Z54" s="61" t="n">
        <f aca="false">X54/3600</f>
        <v>0.679825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6</v>
      </c>
      <c r="AH54" s="41" t="n">
        <f aca="false">Z54/100</f>
        <v>0.00679825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600.7688</v>
      </c>
      <c r="I55" s="65" t="n">
        <f aca="false">V55</f>
        <v>44.0326</v>
      </c>
      <c r="J55" s="65" t="n">
        <f aca="false">T55</f>
        <v>1600.7688</v>
      </c>
      <c r="K55" s="65" t="n">
        <f aca="false">W55</f>
        <v>43.1666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600.7688</v>
      </c>
      <c r="U55" s="62" t="n">
        <v>40.5733</v>
      </c>
      <c r="V55" s="62" t="n">
        <v>44.0326</v>
      </c>
      <c r="W55" s="62" t="n">
        <v>43.1666</v>
      </c>
      <c r="X55" s="62" t="n">
        <v>1204.71</v>
      </c>
      <c r="Y55" s="55" t="n">
        <v>3.23</v>
      </c>
      <c r="Z55" s="62" t="n">
        <f aca="false">X55/3600</f>
        <v>0.334641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3</v>
      </c>
      <c r="AH55" s="41" t="n">
        <f aca="false">Z55/100</f>
        <v>0.00334641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799.5696</v>
      </c>
      <c r="I56" s="66" t="n">
        <f aca="false">V56</f>
        <v>41.4641</v>
      </c>
      <c r="J56" s="66" t="n">
        <f aca="false">T56</f>
        <v>799.5696</v>
      </c>
      <c r="K56" s="66" t="n">
        <f aca="false">W56</f>
        <v>40.1535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799.5696</v>
      </c>
      <c r="U56" s="54" t="n">
        <v>36.8316</v>
      </c>
      <c r="V56" s="54" t="n">
        <v>41.4641</v>
      </c>
      <c r="W56" s="54" t="n">
        <v>40.1535</v>
      </c>
      <c r="X56" s="54" t="n">
        <v>1088.92</v>
      </c>
      <c r="Y56" s="55" t="n">
        <v>2.83</v>
      </c>
      <c r="Z56" s="54" t="n">
        <f aca="false">X56/3600</f>
        <v>0.302477777777778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83</v>
      </c>
      <c r="AH56" s="41" t="n">
        <f aca="false">Z56/100</f>
        <v>0.0030247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3.7824</v>
      </c>
      <c r="I57" s="66" t="n">
        <f aca="false">V57</f>
        <v>39.1923</v>
      </c>
      <c r="J57" s="66" t="n">
        <f aca="false">T57</f>
        <v>393.7824</v>
      </c>
      <c r="K57" s="66" t="n">
        <f aca="false">W57</f>
        <v>37.5285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3.7824</v>
      </c>
      <c r="U57" s="54" t="n">
        <v>33.4769</v>
      </c>
      <c r="V57" s="54" t="n">
        <v>39.1923</v>
      </c>
      <c r="W57" s="54" t="n">
        <v>37.5285</v>
      </c>
      <c r="X57" s="54" t="n">
        <v>989.86</v>
      </c>
      <c r="Y57" s="55" t="n">
        <v>2.45</v>
      </c>
      <c r="Z57" s="54" t="n">
        <f aca="false">X57/3600</f>
        <v>0.274961111111111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5</v>
      </c>
      <c r="AH57" s="41" t="n">
        <f aca="false">Z57/100</f>
        <v>0.00274961111111111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200.1784</v>
      </c>
      <c r="I58" s="67" t="n">
        <f aca="false">V58</f>
        <v>37.1633</v>
      </c>
      <c r="J58" s="67" t="n">
        <f aca="false">T58</f>
        <v>200.1784</v>
      </c>
      <c r="K58" s="67" t="n">
        <f aca="false">W58</f>
        <v>35.1772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200.1784</v>
      </c>
      <c r="U58" s="61" t="n">
        <v>30.6726</v>
      </c>
      <c r="V58" s="61" t="n">
        <v>37.1633</v>
      </c>
      <c r="W58" s="61" t="n">
        <v>35.1772</v>
      </c>
      <c r="X58" s="61" t="n">
        <v>935.99</v>
      </c>
      <c r="Y58" s="61" t="n">
        <v>2.2</v>
      </c>
      <c r="Z58" s="61" t="n">
        <f aca="false">X58/3600</f>
        <v>0.259997222222222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2</v>
      </c>
      <c r="AH58" s="41" t="n">
        <f aca="false">Z58/100</f>
        <v>0.00259997222222222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24.4024</v>
      </c>
      <c r="I59" s="63" t="n">
        <f aca="false">V59</f>
        <v>43.23</v>
      </c>
      <c r="J59" s="63" t="n">
        <f aca="false">T59</f>
        <v>1724.4024</v>
      </c>
      <c r="K59" s="63" t="n">
        <f aca="false">W59</f>
        <v>44.2472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24.4024</v>
      </c>
      <c r="U59" s="62" t="n">
        <v>37.8591</v>
      </c>
      <c r="V59" s="62" t="n">
        <v>43.23</v>
      </c>
      <c r="W59" s="62" t="n">
        <v>44.2472</v>
      </c>
      <c r="X59" s="62" t="n">
        <v>1329.65</v>
      </c>
      <c r="Y59" s="55" t="n">
        <v>3.83</v>
      </c>
      <c r="Z59" s="62" t="n">
        <f aca="false">X59/3600</f>
        <v>0.36934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83</v>
      </c>
      <c r="AH59" s="41" t="n">
        <f aca="false">Z59/100</f>
        <v>0.0036934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67.6312</v>
      </c>
      <c r="I60" s="53" t="n">
        <f aca="false">V60</f>
        <v>41.2035</v>
      </c>
      <c r="J60" s="53" t="n">
        <f aca="false">T60</f>
        <v>667.6312</v>
      </c>
      <c r="K60" s="53" t="n">
        <f aca="false">W60</f>
        <v>42.1876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67.6312</v>
      </c>
      <c r="U60" s="54" t="n">
        <v>34.5529</v>
      </c>
      <c r="V60" s="54" t="n">
        <v>41.2035</v>
      </c>
      <c r="W60" s="54" t="n">
        <v>42.1876</v>
      </c>
      <c r="X60" s="54" t="n">
        <v>1141.7</v>
      </c>
      <c r="Y60" s="55" t="n">
        <v>3.03</v>
      </c>
      <c r="Z60" s="54" t="n">
        <f aca="false">X60/3600</f>
        <v>0.317138888888889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303</v>
      </c>
      <c r="AH60" s="41" t="n">
        <f aca="false">Z60/100</f>
        <v>0.0031713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3.3688</v>
      </c>
      <c r="I61" s="53" t="n">
        <f aca="false">V61</f>
        <v>39.5013</v>
      </c>
      <c r="J61" s="53" t="n">
        <f aca="false">T61</f>
        <v>303.3688</v>
      </c>
      <c r="K61" s="53" t="n">
        <f aca="false">W61</f>
        <v>40.4257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3.3688</v>
      </c>
      <c r="U61" s="54" t="n">
        <v>31.7919</v>
      </c>
      <c r="V61" s="54" t="n">
        <v>39.5013</v>
      </c>
      <c r="W61" s="54" t="n">
        <v>40.4257</v>
      </c>
      <c r="X61" s="54" t="n">
        <v>1056.47</v>
      </c>
      <c r="Y61" s="55" t="n">
        <v>2.65</v>
      </c>
      <c r="Z61" s="54" t="n">
        <f aca="false">X61/3600</f>
        <v>0.293463888888889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5</v>
      </c>
      <c r="AH61" s="41" t="n">
        <f aca="false">Z61/100</f>
        <v>0.00293463888888889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1.9784</v>
      </c>
      <c r="I62" s="60" t="n">
        <f aca="false">V62</f>
        <v>38.0158</v>
      </c>
      <c r="J62" s="60" t="n">
        <f aca="false">T62</f>
        <v>151.9784</v>
      </c>
      <c r="K62" s="60" t="n">
        <f aca="false">W62</f>
        <v>38.7752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1.9784</v>
      </c>
      <c r="U62" s="61" t="n">
        <v>29.1292</v>
      </c>
      <c r="V62" s="61" t="n">
        <v>38.0158</v>
      </c>
      <c r="W62" s="61" t="n">
        <v>38.7752</v>
      </c>
      <c r="X62" s="61" t="n">
        <v>1017.46</v>
      </c>
      <c r="Y62" s="61" t="n">
        <v>2.46</v>
      </c>
      <c r="Z62" s="61" t="n">
        <f aca="false">X62/3600</f>
        <v>0.282627777777778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46</v>
      </c>
      <c r="AH62" s="41" t="n">
        <f aca="false">Z62/100</f>
        <v>0.00282627777777778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34.4512</v>
      </c>
      <c r="I63" s="65" t="n">
        <f aca="false">V63</f>
        <v>41.3444</v>
      </c>
      <c r="J63" s="65" t="n">
        <f aca="false">T63</f>
        <v>1734.4512</v>
      </c>
      <c r="K63" s="65" t="n">
        <f aca="false">W63</f>
        <v>42.3002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34.4512</v>
      </c>
      <c r="U63" s="62" t="n">
        <v>38.1211</v>
      </c>
      <c r="V63" s="62" t="n">
        <v>41.3444</v>
      </c>
      <c r="W63" s="62" t="n">
        <v>42.3002</v>
      </c>
      <c r="X63" s="62" t="n">
        <v>1126.59</v>
      </c>
      <c r="Y63" s="55" t="n">
        <v>3.22</v>
      </c>
      <c r="Z63" s="62" t="n">
        <f aca="false">X63/3600</f>
        <v>0.312941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22</v>
      </c>
      <c r="AH63" s="41" t="n">
        <f aca="false">Z63/100</f>
        <v>0.0031294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797.2352</v>
      </c>
      <c r="I64" s="66" t="n">
        <f aca="false">V64</f>
        <v>38.7972</v>
      </c>
      <c r="J64" s="66" t="n">
        <f aca="false">T64</f>
        <v>797.2352</v>
      </c>
      <c r="K64" s="66" t="n">
        <f aca="false">W64</f>
        <v>39.5837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797.2352</v>
      </c>
      <c r="U64" s="54" t="n">
        <v>34.7696</v>
      </c>
      <c r="V64" s="54" t="n">
        <v>38.7972</v>
      </c>
      <c r="W64" s="54" t="n">
        <v>39.5837</v>
      </c>
      <c r="X64" s="54" t="n">
        <v>992.61</v>
      </c>
      <c r="Y64" s="55" t="n">
        <v>2.59</v>
      </c>
      <c r="Z64" s="54" t="n">
        <f aca="false">X64/3600</f>
        <v>0.275725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59</v>
      </c>
      <c r="AH64" s="41" t="n">
        <f aca="false">Z64/100</f>
        <v>0.0027572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2.0128</v>
      </c>
      <c r="I65" s="66" t="n">
        <f aca="false">V65</f>
        <v>36.598</v>
      </c>
      <c r="J65" s="66" t="n">
        <f aca="false">T65</f>
        <v>372.0128</v>
      </c>
      <c r="K65" s="66" t="n">
        <f aca="false">W65</f>
        <v>37.3439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2.0128</v>
      </c>
      <c r="U65" s="54" t="n">
        <v>31.5778</v>
      </c>
      <c r="V65" s="54" t="n">
        <v>36.598</v>
      </c>
      <c r="W65" s="54" t="n">
        <v>37.3439</v>
      </c>
      <c r="X65" s="54" t="n">
        <v>897.29</v>
      </c>
      <c r="Y65" s="55" t="n">
        <v>2.18</v>
      </c>
      <c r="Z65" s="54" t="n">
        <f aca="false">X65/3600</f>
        <v>0.249247222222222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18</v>
      </c>
      <c r="AH65" s="41" t="n">
        <f aca="false">Z65/100</f>
        <v>0.00249247222222222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1.5816</v>
      </c>
      <c r="I66" s="67" t="n">
        <f aca="false">V66</f>
        <v>34.6467</v>
      </c>
      <c r="J66" s="67" t="n">
        <f aca="false">T66</f>
        <v>171.5816</v>
      </c>
      <c r="K66" s="67" t="n">
        <f aca="false">W66</f>
        <v>35.3338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1.5816</v>
      </c>
      <c r="U66" s="61" t="n">
        <v>28.6456</v>
      </c>
      <c r="V66" s="61" t="n">
        <v>34.6467</v>
      </c>
      <c r="W66" s="61" t="n">
        <v>35.3338</v>
      </c>
      <c r="X66" s="61" t="n">
        <v>847.34</v>
      </c>
      <c r="Y66" s="61" t="n">
        <v>1.95</v>
      </c>
      <c r="Z66" s="61" t="n">
        <f aca="false">X66/3600</f>
        <v>0.235372222222222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195</v>
      </c>
      <c r="AH66" s="41" t="n">
        <f aca="false">Z66/100</f>
        <v>0.00235372222222222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276.1568</v>
      </c>
      <c r="I67" s="63" t="n">
        <f aca="false">V67</f>
        <v>41.6048</v>
      </c>
      <c r="J67" s="63" t="n">
        <f aca="false">T67</f>
        <v>1276.1568</v>
      </c>
      <c r="K67" s="63" t="n">
        <f aca="false">W67</f>
        <v>42.669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276.1568</v>
      </c>
      <c r="U67" s="62" t="n">
        <v>39.4131</v>
      </c>
      <c r="V67" s="62" t="n">
        <v>41.6048</v>
      </c>
      <c r="W67" s="62" t="n">
        <v>42.669</v>
      </c>
      <c r="X67" s="62" t="n">
        <v>801.9</v>
      </c>
      <c r="Y67" s="55" t="n">
        <v>2.37</v>
      </c>
      <c r="Z67" s="62" t="n">
        <f aca="false">X67/3600</f>
        <v>0.2227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37</v>
      </c>
      <c r="AH67" s="41" t="n">
        <f aca="false">Z67/100</f>
        <v>0.002227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30.6648</v>
      </c>
      <c r="I68" s="53" t="n">
        <f aca="false">V68</f>
        <v>38.9474</v>
      </c>
      <c r="J68" s="53" t="n">
        <f aca="false">T68</f>
        <v>630.6648</v>
      </c>
      <c r="K68" s="53" t="n">
        <f aca="false">W68</f>
        <v>40.1489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30.6648</v>
      </c>
      <c r="U68" s="54" t="n">
        <v>35.6809</v>
      </c>
      <c r="V68" s="54" t="n">
        <v>38.9474</v>
      </c>
      <c r="W68" s="54" t="n">
        <v>40.1489</v>
      </c>
      <c r="X68" s="54" t="n">
        <v>702.53</v>
      </c>
      <c r="Y68" s="55" t="n">
        <v>1.98</v>
      </c>
      <c r="Z68" s="54" t="n">
        <f aca="false">X68/3600</f>
        <v>0.195147222222222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8</v>
      </c>
      <c r="AH68" s="41" t="n">
        <f aca="false">Z68/100</f>
        <v>0.00195147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4.7496</v>
      </c>
      <c r="I69" s="53" t="n">
        <f aca="false">V69</f>
        <v>36.7386</v>
      </c>
      <c r="J69" s="53" t="n">
        <f aca="false">T69</f>
        <v>304.7496</v>
      </c>
      <c r="K69" s="53" t="n">
        <f aca="false">W69</f>
        <v>37.8854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4.7496</v>
      </c>
      <c r="U69" s="54" t="n">
        <v>32.2519</v>
      </c>
      <c r="V69" s="54" t="n">
        <v>36.7386</v>
      </c>
      <c r="W69" s="54" t="n">
        <v>37.8854</v>
      </c>
      <c r="X69" s="54" t="n">
        <v>632.28</v>
      </c>
      <c r="Y69" s="55" t="n">
        <v>1.68</v>
      </c>
      <c r="Z69" s="54" t="n">
        <f aca="false">X69/3600</f>
        <v>0.175633333333333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68</v>
      </c>
      <c r="AH69" s="41" t="n">
        <f aca="false">Z69/100</f>
        <v>0.00175633333333333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7.0592</v>
      </c>
      <c r="I70" s="68" t="n">
        <f aca="false">V70</f>
        <v>34.7623</v>
      </c>
      <c r="J70" s="68" t="n">
        <f aca="false">T70</f>
        <v>147.0592</v>
      </c>
      <c r="K70" s="68" t="n">
        <f aca="false">W70</f>
        <v>35.7215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7.0592</v>
      </c>
      <c r="U70" s="61" t="n">
        <v>29.4476</v>
      </c>
      <c r="V70" s="61" t="n">
        <v>34.7623</v>
      </c>
      <c r="W70" s="61" t="n">
        <v>35.7215</v>
      </c>
      <c r="X70" s="61" t="n">
        <v>573.06</v>
      </c>
      <c r="Y70" s="61" t="n">
        <v>1.45</v>
      </c>
      <c r="Z70" s="61" t="n">
        <f aca="false">X70/3600</f>
        <v>0.159183333333333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5</v>
      </c>
      <c r="AH70" s="41" t="n">
        <f aca="false">Z70/100</f>
        <v>0.00159183333333333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3201723736273</v>
      </c>
      <c r="Z89" s="73" t="n">
        <f aca="false">GEOMEAN(AH3:AH70)*100</f>
        <v>1.67021911493438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305587855867</v>
      </c>
      <c r="Z90" s="83" t="n">
        <f aca="false">Z89/R89</f>
        <v>0.99976635394172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23611111111111</v>
      </c>
      <c r="Z91" s="72" t="n">
        <f aca="false">SUM(Z3:Z70)</f>
        <v>206.339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31.7352</v>
      </c>
      <c r="I19" s="53" t="n">
        <f aca="false">V19</f>
        <v>43.4864</v>
      </c>
      <c r="J19" s="53" t="n">
        <f aca="false">T19</f>
        <v>5331.7352</v>
      </c>
      <c r="K19" s="53" t="n">
        <f aca="false">W19</f>
        <v>44.8738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31.7352</v>
      </c>
      <c r="U19" s="54" t="n">
        <v>41.9112</v>
      </c>
      <c r="V19" s="54" t="n">
        <v>43.4864</v>
      </c>
      <c r="W19" s="54" t="n">
        <v>44.8738</v>
      </c>
      <c r="X19" s="54" t="n">
        <v>18209.53</v>
      </c>
      <c r="Y19" s="54" t="n">
        <v>47.48</v>
      </c>
      <c r="Z19" s="54" t="n">
        <f aca="false">X19/3600</f>
        <v>5.05820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748</v>
      </c>
      <c r="AH19" s="41" t="n">
        <f aca="false">Z19/100</f>
        <v>0.0505820277777778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77.8232</v>
      </c>
      <c r="I20" s="53" t="n">
        <f aca="false">V20</f>
        <v>41.7786</v>
      </c>
      <c r="J20" s="53" t="n">
        <f aca="false">T20</f>
        <v>2477.8232</v>
      </c>
      <c r="K20" s="53" t="n">
        <f aca="false">W20</f>
        <v>42.8183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77.8232</v>
      </c>
      <c r="U20" s="54" t="n">
        <v>39.8647</v>
      </c>
      <c r="V20" s="54" t="n">
        <v>41.7786</v>
      </c>
      <c r="W20" s="54" t="n">
        <v>42.8183</v>
      </c>
      <c r="X20" s="54" t="n">
        <v>16178.77</v>
      </c>
      <c r="Y20" s="54" t="n">
        <v>40.69</v>
      </c>
      <c r="Z20" s="54" t="n">
        <f aca="false">X20/3600</f>
        <v>4.49410277777778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069</v>
      </c>
      <c r="AH20" s="41" t="n">
        <f aca="false">Z20/100</f>
        <v>0.04494102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78.2728</v>
      </c>
      <c r="I21" s="53" t="n">
        <f aca="false">V21</f>
        <v>40.3019</v>
      </c>
      <c r="J21" s="53" t="n">
        <f aca="false">T21</f>
        <v>1178.2728</v>
      </c>
      <c r="K21" s="53" t="n">
        <f aca="false">W21</f>
        <v>41.2939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78.2728</v>
      </c>
      <c r="U21" s="54" t="n">
        <v>37.2815</v>
      </c>
      <c r="V21" s="54" t="n">
        <v>40.3019</v>
      </c>
      <c r="W21" s="54" t="n">
        <v>41.2939</v>
      </c>
      <c r="X21" s="54" t="n">
        <v>15154.95</v>
      </c>
      <c r="Y21" s="54" t="n">
        <v>37.48</v>
      </c>
      <c r="Z21" s="54" t="n">
        <f aca="false">X21/3600</f>
        <v>4.20970833333333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748</v>
      </c>
      <c r="AH21" s="41" t="n">
        <f aca="false">Z21/100</f>
        <v>0.042097083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61.432</v>
      </c>
      <c r="I22" s="60" t="n">
        <f aca="false">V22</f>
        <v>38.7089</v>
      </c>
      <c r="J22" s="60" t="n">
        <f aca="false">T22</f>
        <v>561.432</v>
      </c>
      <c r="K22" s="60" t="n">
        <f aca="false">W22</f>
        <v>39.9534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61.432</v>
      </c>
      <c r="U22" s="61" t="n">
        <v>34.6596</v>
      </c>
      <c r="V22" s="61" t="n">
        <v>38.7089</v>
      </c>
      <c r="W22" s="61" t="n">
        <v>39.9534</v>
      </c>
      <c r="X22" s="61" t="n">
        <v>14359.85</v>
      </c>
      <c r="Y22" s="61" t="n">
        <v>31.42</v>
      </c>
      <c r="Z22" s="61" t="n">
        <f aca="false">X22/3600</f>
        <v>3.98884722222222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142</v>
      </c>
      <c r="AH22" s="41" t="n">
        <f aca="false">Z22/100</f>
        <v>0.0398884722222222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35.4256</v>
      </c>
      <c r="I23" s="63" t="n">
        <f aca="false">V23</f>
        <v>41.9554</v>
      </c>
      <c r="J23" s="63" t="n">
        <f aca="false">T23</f>
        <v>8235.4256</v>
      </c>
      <c r="K23" s="63" t="n">
        <f aca="false">W23</f>
        <v>43.0323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35.4256</v>
      </c>
      <c r="U23" s="62" t="n">
        <v>39.9882</v>
      </c>
      <c r="V23" s="62" t="n">
        <v>41.9554</v>
      </c>
      <c r="W23" s="62" t="n">
        <v>43.0323</v>
      </c>
      <c r="X23" s="62" t="n">
        <v>18471.93</v>
      </c>
      <c r="Y23" s="62" t="n">
        <v>49.99</v>
      </c>
      <c r="Z23" s="62" t="n">
        <f aca="false">X23/3600</f>
        <v>5.131091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4999</v>
      </c>
      <c r="AH23" s="41" t="n">
        <f aca="false">Z23/100</f>
        <v>0.05131091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34.6232</v>
      </c>
      <c r="I24" s="53" t="n">
        <f aca="false">V24</f>
        <v>39.7762</v>
      </c>
      <c r="J24" s="53" t="n">
        <f aca="false">T24</f>
        <v>3334.6232</v>
      </c>
      <c r="K24" s="53" t="n">
        <f aca="false">W24</f>
        <v>40.6918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34.6232</v>
      </c>
      <c r="U24" s="54" t="n">
        <v>37.0299</v>
      </c>
      <c r="V24" s="54" t="n">
        <v>39.7762</v>
      </c>
      <c r="W24" s="54" t="n">
        <v>40.6918</v>
      </c>
      <c r="X24" s="54" t="n">
        <v>15850.3</v>
      </c>
      <c r="Y24" s="54" t="n">
        <v>38.88</v>
      </c>
      <c r="Z24" s="54" t="n">
        <f aca="false">X24/3600</f>
        <v>4.40286111111111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3888</v>
      </c>
      <c r="AH24" s="41" t="n">
        <f aca="false">Z24/100</f>
        <v>0.0440286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403.0888</v>
      </c>
      <c r="I25" s="53" t="n">
        <f aca="false">V25</f>
        <v>37.8685</v>
      </c>
      <c r="J25" s="53" t="n">
        <f aca="false">T25</f>
        <v>1403.0888</v>
      </c>
      <c r="K25" s="53" t="n">
        <f aca="false">W25</f>
        <v>39.0557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403.0888</v>
      </c>
      <c r="U25" s="54" t="n">
        <v>34.2076</v>
      </c>
      <c r="V25" s="54" t="n">
        <v>37.8685</v>
      </c>
      <c r="W25" s="54" t="n">
        <v>39.0557</v>
      </c>
      <c r="X25" s="54" t="n">
        <v>14621.41</v>
      </c>
      <c r="Y25" s="54" t="n">
        <v>34.34</v>
      </c>
      <c r="Z25" s="54" t="n">
        <f aca="false">X25/3600</f>
        <v>4.06150277777778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434</v>
      </c>
      <c r="AH25" s="41" t="n">
        <f aca="false">Z25/100</f>
        <v>0.04061502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90.7392</v>
      </c>
      <c r="I26" s="60" t="n">
        <f aca="false">V26</f>
        <v>36.1355</v>
      </c>
      <c r="J26" s="60" t="n">
        <f aca="false">T26</f>
        <v>590.7392</v>
      </c>
      <c r="K26" s="60" t="n">
        <f aca="false">W26</f>
        <v>37.8106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90.7392</v>
      </c>
      <c r="U26" s="61" t="n">
        <v>31.6208</v>
      </c>
      <c r="V26" s="61" t="n">
        <v>36.1355</v>
      </c>
      <c r="W26" s="61" t="n">
        <v>37.8106</v>
      </c>
      <c r="X26" s="61" t="n">
        <v>13959.82</v>
      </c>
      <c r="Y26" s="61" t="n">
        <v>31.49</v>
      </c>
      <c r="Z26" s="61" t="n">
        <f aca="false">X26/3600</f>
        <v>3.87772777777778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149</v>
      </c>
      <c r="AH26" s="41" t="n">
        <f aca="false">Z26/100</f>
        <v>0.0387772777777778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695.3696</v>
      </c>
      <c r="I27" s="63" t="n">
        <f aca="false">V27</f>
        <v>40.088</v>
      </c>
      <c r="J27" s="63" t="n">
        <f aca="false">T27</f>
        <v>19695.3696</v>
      </c>
      <c r="K27" s="63" t="n">
        <f aca="false">W27</f>
        <v>43.1757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695.3696</v>
      </c>
      <c r="U27" s="62" t="n">
        <v>38.7698</v>
      </c>
      <c r="V27" s="62" t="n">
        <v>40.088</v>
      </c>
      <c r="W27" s="62" t="n">
        <v>43.1757</v>
      </c>
      <c r="X27" s="62" t="n">
        <v>38647.7</v>
      </c>
      <c r="Y27" s="62" t="n">
        <v>96.79</v>
      </c>
      <c r="Z27" s="62" t="n">
        <f aca="false">X27/3600</f>
        <v>10.73547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679</v>
      </c>
      <c r="AH27" s="41" t="n">
        <f aca="false">Z27/100</f>
        <v>0.107354722222222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48.0304</v>
      </c>
      <c r="I28" s="53" t="n">
        <f aca="false">V28</f>
        <v>38.7792</v>
      </c>
      <c r="J28" s="53" t="n">
        <f aca="false">T28</f>
        <v>6148.0304</v>
      </c>
      <c r="K28" s="53" t="n">
        <f aca="false">W28</f>
        <v>41.1213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48.0304</v>
      </c>
      <c r="U28" s="54" t="n">
        <v>36.7473</v>
      </c>
      <c r="V28" s="54" t="n">
        <v>38.7792</v>
      </c>
      <c r="W28" s="54" t="n">
        <v>41.1213</v>
      </c>
      <c r="X28" s="54" t="n">
        <v>31604.86</v>
      </c>
      <c r="Y28" s="54" t="n">
        <v>75.55</v>
      </c>
      <c r="Z28" s="54" t="n">
        <f aca="false">X28/3600</f>
        <v>8.77912777777778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555</v>
      </c>
      <c r="AH28" s="41" t="n">
        <f aca="false">Z28/100</f>
        <v>0.0877912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44.7816</v>
      </c>
      <c r="I29" s="53" t="n">
        <f aca="false">V29</f>
        <v>37.5792</v>
      </c>
      <c r="J29" s="53" t="n">
        <f aca="false">T29</f>
        <v>2744.7816</v>
      </c>
      <c r="K29" s="53" t="n">
        <f aca="false">W29</f>
        <v>39.1067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44.7816</v>
      </c>
      <c r="U29" s="54" t="n">
        <v>34.5752</v>
      </c>
      <c r="V29" s="54" t="n">
        <v>37.5792</v>
      </c>
      <c r="W29" s="54" t="n">
        <v>39.1067</v>
      </c>
      <c r="X29" s="54" t="n">
        <v>28927.57</v>
      </c>
      <c r="Y29" s="54" t="n">
        <v>66.05</v>
      </c>
      <c r="Z29" s="54" t="n">
        <f aca="false">X29/3600</f>
        <v>8.03543611111111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605</v>
      </c>
      <c r="AH29" s="41" t="n">
        <f aca="false">Z29/100</f>
        <v>0.0803543611111111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12.0936</v>
      </c>
      <c r="I30" s="60" t="n">
        <f aca="false">V30</f>
        <v>36.2111</v>
      </c>
      <c r="J30" s="60" t="n">
        <f aca="false">T30</f>
        <v>1312.0936</v>
      </c>
      <c r="K30" s="60" t="n">
        <f aca="false">W30</f>
        <v>36.9892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12.0936</v>
      </c>
      <c r="U30" s="61" t="n">
        <v>32.2654</v>
      </c>
      <c r="V30" s="61" t="n">
        <v>36.2111</v>
      </c>
      <c r="W30" s="61" t="n">
        <v>36.9892</v>
      </c>
      <c r="X30" s="61" t="n">
        <v>27695.16</v>
      </c>
      <c r="Y30" s="61" t="n">
        <v>61.18</v>
      </c>
      <c r="Z30" s="61" t="n">
        <f aca="false">X30/3600</f>
        <v>7.6931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6118</v>
      </c>
      <c r="AH30" s="41" t="n">
        <f aca="false">Z30/100</f>
        <v>0.07693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053.1944</v>
      </c>
      <c r="I31" s="65" t="n">
        <f aca="false">V31</f>
        <v>43.6615</v>
      </c>
      <c r="J31" s="65" t="n">
        <f aca="false">T31</f>
        <v>20053.1944</v>
      </c>
      <c r="K31" s="65" t="n">
        <f aca="false">W31</f>
        <v>44.9009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053.1944</v>
      </c>
      <c r="U31" s="62" t="n">
        <v>39.5381</v>
      </c>
      <c r="V31" s="62" t="n">
        <v>43.6615</v>
      </c>
      <c r="W31" s="62" t="n">
        <v>44.9009</v>
      </c>
      <c r="X31" s="62" t="n">
        <v>41974.24</v>
      </c>
      <c r="Y31" s="62" t="n">
        <v>110.24</v>
      </c>
      <c r="Z31" s="62" t="n">
        <f aca="false">X31/3600</f>
        <v>11.6595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1024</v>
      </c>
      <c r="AH31" s="41" t="n">
        <f aca="false">Z31/100</f>
        <v>0.1165951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34.6728</v>
      </c>
      <c r="I32" s="66" t="n">
        <f aca="false">V32</f>
        <v>42.0996</v>
      </c>
      <c r="J32" s="66" t="n">
        <f aca="false">T32</f>
        <v>6934.6728</v>
      </c>
      <c r="K32" s="66" t="n">
        <f aca="false">W32</f>
        <v>42.5724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34.6728</v>
      </c>
      <c r="U32" s="54" t="n">
        <v>37.6189</v>
      </c>
      <c r="V32" s="54" t="n">
        <v>42.0996</v>
      </c>
      <c r="W32" s="54" t="n">
        <v>42.5724</v>
      </c>
      <c r="X32" s="54" t="n">
        <v>35312.98</v>
      </c>
      <c r="Y32" s="54" t="n">
        <v>92.1</v>
      </c>
      <c r="Z32" s="54" t="n">
        <f aca="false">X32/3600</f>
        <v>9.80916111111111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921</v>
      </c>
      <c r="AH32" s="41" t="n">
        <f aca="false">Z32/100</f>
        <v>0.09809161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86.5976</v>
      </c>
      <c r="I33" s="66" t="n">
        <f aca="false">V33</f>
        <v>40.4429</v>
      </c>
      <c r="J33" s="66" t="n">
        <f aca="false">T33</f>
        <v>3186.5976</v>
      </c>
      <c r="K33" s="66" t="n">
        <f aca="false">W33</f>
        <v>40.2303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86.5976</v>
      </c>
      <c r="U33" s="54" t="n">
        <v>35.6551</v>
      </c>
      <c r="V33" s="54" t="n">
        <v>40.4429</v>
      </c>
      <c r="W33" s="54" t="n">
        <v>40.2303</v>
      </c>
      <c r="X33" s="54" t="n">
        <v>32417.18</v>
      </c>
      <c r="Y33" s="54" t="n">
        <v>84.12</v>
      </c>
      <c r="Z33" s="54" t="n">
        <f aca="false">X33/3600</f>
        <v>9.00477222222222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8412</v>
      </c>
      <c r="AH33" s="41" t="n">
        <f aca="false">Z33/100</f>
        <v>0.0900477222222222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76.8064</v>
      </c>
      <c r="I34" s="67" t="n">
        <f aca="false">V34</f>
        <v>38.5147</v>
      </c>
      <c r="J34" s="67" t="n">
        <f aca="false">T34</f>
        <v>1576.8064</v>
      </c>
      <c r="K34" s="67" t="n">
        <f aca="false">W34</f>
        <v>37.7744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76.8064</v>
      </c>
      <c r="U34" s="61" t="n">
        <v>33.5156</v>
      </c>
      <c r="V34" s="61" t="n">
        <v>38.5147</v>
      </c>
      <c r="W34" s="61" t="n">
        <v>37.7744</v>
      </c>
      <c r="X34" s="61" t="n">
        <v>30661.7</v>
      </c>
      <c r="Y34" s="61" t="n">
        <v>75.37</v>
      </c>
      <c r="Z34" s="61" t="n">
        <f aca="false">X34/3600</f>
        <v>8.51713888888889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537</v>
      </c>
      <c r="AH34" s="41" t="n">
        <f aca="false">Z34/100</f>
        <v>0.0851713888888889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254.4856</v>
      </c>
      <c r="I35" s="65" t="n">
        <f aca="false">V35</f>
        <v>41.8895</v>
      </c>
      <c r="J35" s="65" t="n">
        <f aca="false">T35</f>
        <v>50254.4856</v>
      </c>
      <c r="K35" s="65" t="n">
        <f aca="false">W35</f>
        <v>43.9429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254.4856</v>
      </c>
      <c r="U35" s="62" t="n">
        <v>38.3251</v>
      </c>
      <c r="V35" s="62" t="n">
        <v>41.8895</v>
      </c>
      <c r="W35" s="62" t="n">
        <v>43.9429</v>
      </c>
      <c r="X35" s="62" t="n">
        <v>54959.7</v>
      </c>
      <c r="Y35" s="62" t="n">
        <v>157.7</v>
      </c>
      <c r="Z35" s="62" t="n">
        <f aca="false">X35/3600</f>
        <v>15.2665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77</v>
      </c>
      <c r="AH35" s="41" t="n">
        <f aca="false">Z35/100</f>
        <v>0.1526658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35.912</v>
      </c>
      <c r="I36" s="66" t="n">
        <f aca="false">V36</f>
        <v>40.4418</v>
      </c>
      <c r="J36" s="66" t="n">
        <f aca="false">T36</f>
        <v>7735.912</v>
      </c>
      <c r="K36" s="66" t="n">
        <f aca="false">W36</f>
        <v>42.7572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35.912</v>
      </c>
      <c r="U36" s="54" t="n">
        <v>35.4489</v>
      </c>
      <c r="V36" s="54" t="n">
        <v>40.4418</v>
      </c>
      <c r="W36" s="54" t="n">
        <v>42.7572</v>
      </c>
      <c r="X36" s="54" t="n">
        <v>39184.68</v>
      </c>
      <c r="Y36" s="54" t="n">
        <v>100.58</v>
      </c>
      <c r="Z36" s="54" t="n">
        <f aca="false">X36/3600</f>
        <v>10.8846333333333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1.0058</v>
      </c>
      <c r="AH36" s="41" t="n">
        <f aca="false">Z36/100</f>
        <v>0.1088463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31.7288</v>
      </c>
      <c r="I37" s="66" t="n">
        <f aca="false">V37</f>
        <v>38.8905</v>
      </c>
      <c r="J37" s="66" t="n">
        <f aca="false">T37</f>
        <v>2131.7288</v>
      </c>
      <c r="K37" s="66" t="n">
        <f aca="false">W37</f>
        <v>41.4435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31.7288</v>
      </c>
      <c r="U37" s="54" t="n">
        <v>33.6149</v>
      </c>
      <c r="V37" s="54" t="n">
        <v>38.8905</v>
      </c>
      <c r="W37" s="54" t="n">
        <v>41.4435</v>
      </c>
      <c r="X37" s="54" t="n">
        <v>35451.38</v>
      </c>
      <c r="Y37" s="54" t="n">
        <v>86.81</v>
      </c>
      <c r="Z37" s="54" t="n">
        <f aca="false">X37/3600</f>
        <v>9.84760555555556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681</v>
      </c>
      <c r="AH37" s="41" t="n">
        <f aca="false">Z37/100</f>
        <v>0.09847605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801.392</v>
      </c>
      <c r="I38" s="67" t="n">
        <f aca="false">V38</f>
        <v>37.3291</v>
      </c>
      <c r="J38" s="67" t="n">
        <f aca="false">T38</f>
        <v>801.392</v>
      </c>
      <c r="K38" s="67" t="n">
        <f aca="false">W38</f>
        <v>39.9169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801.392</v>
      </c>
      <c r="U38" s="61" t="n">
        <v>31.4802</v>
      </c>
      <c r="V38" s="61" t="n">
        <v>37.3291</v>
      </c>
      <c r="W38" s="61" t="n">
        <v>39.9169</v>
      </c>
      <c r="X38" s="61" t="n">
        <v>33835.76</v>
      </c>
      <c r="Y38" s="61" t="n">
        <v>75.26</v>
      </c>
      <c r="Z38" s="61" t="n">
        <f aca="false">X38/3600</f>
        <v>9.39882222222222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526</v>
      </c>
      <c r="AH38" s="41" t="n">
        <f aca="false">Z38/100</f>
        <v>0.0939882222222222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28.8648</v>
      </c>
      <c r="I39" s="65" t="n">
        <f aca="false">V39</f>
        <v>42.4534</v>
      </c>
      <c r="J39" s="65" t="n">
        <f aca="false">T39</f>
        <v>3928.8648</v>
      </c>
      <c r="K39" s="65" t="n">
        <f aca="false">W39</f>
        <v>43.0003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28.8648</v>
      </c>
      <c r="U39" s="62" t="n">
        <v>40.2643</v>
      </c>
      <c r="V39" s="62" t="n">
        <v>42.4534</v>
      </c>
      <c r="W39" s="62" t="n">
        <v>43.0003</v>
      </c>
      <c r="X39" s="62" t="n">
        <v>7937.2</v>
      </c>
      <c r="Y39" s="62" t="n">
        <v>19.84</v>
      </c>
      <c r="Z39" s="62" t="n">
        <f aca="false">X39/3600</f>
        <v>2.20477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84</v>
      </c>
      <c r="AH39" s="41" t="n">
        <f aca="false">Z39/100</f>
        <v>0.02204777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54.0928</v>
      </c>
      <c r="I40" s="66" t="n">
        <f aca="false">V40</f>
        <v>39.6613</v>
      </c>
      <c r="J40" s="66" t="n">
        <f aca="false">T40</f>
        <v>1854.0928</v>
      </c>
      <c r="K40" s="66" t="n">
        <f aca="false">W40</f>
        <v>39.902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54.0928</v>
      </c>
      <c r="U40" s="54" t="n">
        <v>37.0377</v>
      </c>
      <c r="V40" s="54" t="n">
        <v>39.6613</v>
      </c>
      <c r="W40" s="54" t="n">
        <v>39.902</v>
      </c>
      <c r="X40" s="54" t="n">
        <v>6774.3</v>
      </c>
      <c r="Y40" s="54" t="n">
        <v>15.95</v>
      </c>
      <c r="Z40" s="54" t="n">
        <f aca="false">X40/3600</f>
        <v>1.88175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595</v>
      </c>
      <c r="AH40" s="41" t="n">
        <f aca="false">Z40/100</f>
        <v>0.01881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81.6088</v>
      </c>
      <c r="I41" s="66" t="n">
        <f aca="false">V41</f>
        <v>37.1792</v>
      </c>
      <c r="J41" s="66" t="n">
        <f aca="false">T41</f>
        <v>881.6088</v>
      </c>
      <c r="K41" s="66" t="n">
        <f aca="false">W41</f>
        <v>37.1853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81.6088</v>
      </c>
      <c r="U41" s="54" t="n">
        <v>34.1764</v>
      </c>
      <c r="V41" s="54" t="n">
        <v>37.1792</v>
      </c>
      <c r="W41" s="54" t="n">
        <v>37.1853</v>
      </c>
      <c r="X41" s="54" t="n">
        <v>6068.92</v>
      </c>
      <c r="Y41" s="54" t="n">
        <v>13.65</v>
      </c>
      <c r="Z41" s="54" t="n">
        <f aca="false">X41/3600</f>
        <v>1.68581111111111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365</v>
      </c>
      <c r="AH41" s="41" t="n">
        <f aca="false">Z41/100</f>
        <v>0.01685811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4.4336</v>
      </c>
      <c r="I42" s="67" t="n">
        <f aca="false">V42</f>
        <v>35.128</v>
      </c>
      <c r="J42" s="67" t="n">
        <f aca="false">T42</f>
        <v>434.4336</v>
      </c>
      <c r="K42" s="67" t="n">
        <f aca="false">W42</f>
        <v>34.682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4.4336</v>
      </c>
      <c r="U42" s="61" t="n">
        <v>31.6127</v>
      </c>
      <c r="V42" s="61" t="n">
        <v>35.128</v>
      </c>
      <c r="W42" s="61" t="n">
        <v>34.682</v>
      </c>
      <c r="X42" s="61" t="n">
        <v>5642.05</v>
      </c>
      <c r="Y42" s="61" t="n">
        <v>11.72</v>
      </c>
      <c r="Z42" s="61" t="n">
        <f aca="false">X42/3600</f>
        <v>1.56723611111111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72</v>
      </c>
      <c r="AH42" s="41" t="n">
        <f aca="false">Z42/100</f>
        <v>0.0156723611111111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50.912</v>
      </c>
      <c r="I43" s="65" t="n">
        <f aca="false">V43</f>
        <v>43.0154</v>
      </c>
      <c r="J43" s="65" t="n">
        <f aca="false">T43</f>
        <v>4250.912</v>
      </c>
      <c r="K43" s="65" t="n">
        <f aca="false">W43</f>
        <v>44.3574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50.912</v>
      </c>
      <c r="U43" s="62" t="n">
        <v>40.2393</v>
      </c>
      <c r="V43" s="62" t="n">
        <v>43.0154</v>
      </c>
      <c r="W43" s="62" t="n">
        <v>44.3574</v>
      </c>
      <c r="X43" s="62" t="n">
        <v>8905.93</v>
      </c>
      <c r="Y43" s="62" t="n">
        <v>22.51</v>
      </c>
      <c r="Z43" s="62" t="n">
        <f aca="false">X43/3600</f>
        <v>2.473869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251</v>
      </c>
      <c r="AH43" s="41" t="n">
        <f aca="false">Z43/100</f>
        <v>0.02473869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21.7552</v>
      </c>
      <c r="I44" s="66" t="n">
        <f aca="false">V44</f>
        <v>40.8154</v>
      </c>
      <c r="J44" s="66" t="n">
        <f aca="false">T44</f>
        <v>1921.7552</v>
      </c>
      <c r="K44" s="66" t="n">
        <f aca="false">W44</f>
        <v>41.8597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21.7552</v>
      </c>
      <c r="U44" s="54" t="n">
        <v>37.3317</v>
      </c>
      <c r="V44" s="54" t="n">
        <v>40.8154</v>
      </c>
      <c r="W44" s="54" t="n">
        <v>41.8597</v>
      </c>
      <c r="X44" s="54" t="n">
        <v>7685.19</v>
      </c>
      <c r="Y44" s="54" t="n">
        <v>18.11</v>
      </c>
      <c r="Z44" s="54" t="n">
        <f aca="false">X44/3600</f>
        <v>2.134775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11</v>
      </c>
      <c r="AH44" s="41" t="n">
        <f aca="false">Z44/100</f>
        <v>0.0213477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31.1608</v>
      </c>
      <c r="I45" s="66" t="n">
        <f aca="false">V45</f>
        <v>38.6929</v>
      </c>
      <c r="J45" s="66" t="n">
        <f aca="false">T45</f>
        <v>931.1608</v>
      </c>
      <c r="K45" s="66" t="n">
        <f aca="false">W45</f>
        <v>39.5566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31.1608</v>
      </c>
      <c r="U45" s="54" t="n">
        <v>34.34</v>
      </c>
      <c r="V45" s="54" t="n">
        <v>38.6929</v>
      </c>
      <c r="W45" s="54" t="n">
        <v>39.5566</v>
      </c>
      <c r="X45" s="54" t="n">
        <v>7022.63</v>
      </c>
      <c r="Y45" s="54" t="n">
        <v>15.55</v>
      </c>
      <c r="Z45" s="54" t="n">
        <f aca="false">X45/3600</f>
        <v>1.95073055555556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555</v>
      </c>
      <c r="AH45" s="41" t="n">
        <f aca="false">Z45/100</f>
        <v>0.01950730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5.42</v>
      </c>
      <c r="I46" s="67" t="n">
        <f aca="false">V46</f>
        <v>36.3666</v>
      </c>
      <c r="J46" s="67" t="n">
        <f aca="false">T46</f>
        <v>465.42</v>
      </c>
      <c r="K46" s="67" t="n">
        <f aca="false">W46</f>
        <v>37.0382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5.42</v>
      </c>
      <c r="U46" s="61" t="n">
        <v>31.4207</v>
      </c>
      <c r="V46" s="61" t="n">
        <v>36.3666</v>
      </c>
      <c r="W46" s="61" t="n">
        <v>37.0382</v>
      </c>
      <c r="X46" s="61" t="n">
        <v>6670.25</v>
      </c>
      <c r="Y46" s="61" t="n">
        <v>13.46</v>
      </c>
      <c r="Z46" s="61" t="n">
        <f aca="false">X46/3600</f>
        <v>1.85284722222222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46</v>
      </c>
      <c r="AH46" s="41" t="n">
        <f aca="false">Z46/100</f>
        <v>0.0185284722222222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53.992</v>
      </c>
      <c r="I47" s="65" t="n">
        <f aca="false">V47</f>
        <v>40.8117</v>
      </c>
      <c r="J47" s="65" t="n">
        <f aca="false">T47</f>
        <v>8353.992</v>
      </c>
      <c r="K47" s="65" t="n">
        <f aca="false">W47</f>
        <v>41.688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53.992</v>
      </c>
      <c r="U47" s="62" t="n">
        <v>38.3328</v>
      </c>
      <c r="V47" s="62" t="n">
        <v>40.8117</v>
      </c>
      <c r="W47" s="62" t="n">
        <v>41.688</v>
      </c>
      <c r="X47" s="62" t="n">
        <v>9380.94</v>
      </c>
      <c r="Y47" s="62" t="n">
        <v>24.51</v>
      </c>
      <c r="Z47" s="62" t="n">
        <f aca="false">X47/3600</f>
        <v>2.6058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451</v>
      </c>
      <c r="AH47" s="41" t="n">
        <f aca="false">Z47/100</f>
        <v>0.02605816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602.5744</v>
      </c>
      <c r="I48" s="66" t="n">
        <f aca="false">V48</f>
        <v>38.0499</v>
      </c>
      <c r="J48" s="66" t="n">
        <f aca="false">T48</f>
        <v>3602.5744</v>
      </c>
      <c r="K48" s="66" t="n">
        <f aca="false">W48</f>
        <v>38.8276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602.5744</v>
      </c>
      <c r="U48" s="54" t="n">
        <v>34.4462</v>
      </c>
      <c r="V48" s="54" t="n">
        <v>38.0499</v>
      </c>
      <c r="W48" s="54" t="n">
        <v>38.8276</v>
      </c>
      <c r="X48" s="54" t="n">
        <v>7552.93</v>
      </c>
      <c r="Y48" s="54" t="n">
        <v>18.96</v>
      </c>
      <c r="Z48" s="54" t="n">
        <f aca="false">X48/3600</f>
        <v>2.09803611111111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896</v>
      </c>
      <c r="AH48" s="41" t="n">
        <f aca="false">Z48/100</f>
        <v>0.02098036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79.5984</v>
      </c>
      <c r="I49" s="66" t="n">
        <f aca="false">V49</f>
        <v>35.7541</v>
      </c>
      <c r="J49" s="66" t="n">
        <f aca="false">T49</f>
        <v>1579.5984</v>
      </c>
      <c r="K49" s="66" t="n">
        <f aca="false">W49</f>
        <v>36.4776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79.5984</v>
      </c>
      <c r="U49" s="54" t="n">
        <v>30.9696</v>
      </c>
      <c r="V49" s="54" t="n">
        <v>35.7541</v>
      </c>
      <c r="W49" s="54" t="n">
        <v>36.4776</v>
      </c>
      <c r="X49" s="54" t="n">
        <v>6512.16</v>
      </c>
      <c r="Y49" s="54" t="n">
        <v>15.82</v>
      </c>
      <c r="Z49" s="54" t="n">
        <f aca="false">X49/3600</f>
        <v>1.80893333333333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582</v>
      </c>
      <c r="AH49" s="41" t="n">
        <f aca="false">Z49/100</f>
        <v>0.0180893333333333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63.432</v>
      </c>
      <c r="I50" s="67" t="n">
        <f aca="false">V50</f>
        <v>33.6507</v>
      </c>
      <c r="J50" s="67" t="n">
        <f aca="false">T50</f>
        <v>663.432</v>
      </c>
      <c r="K50" s="67" t="n">
        <f aca="false">W50</f>
        <v>34.3269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63.432</v>
      </c>
      <c r="U50" s="61" t="n">
        <v>27.7258</v>
      </c>
      <c r="V50" s="61" t="n">
        <v>33.6507</v>
      </c>
      <c r="W50" s="61" t="n">
        <v>34.3269</v>
      </c>
      <c r="X50" s="61" t="n">
        <v>5954.54</v>
      </c>
      <c r="Y50" s="61" t="n">
        <v>12.87</v>
      </c>
      <c r="Z50" s="61" t="n">
        <f aca="false">X50/3600</f>
        <v>1.65403888888889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87</v>
      </c>
      <c r="AH50" s="41" t="n">
        <f aca="false">Z50/100</f>
        <v>0.0165403888888889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20.4392</v>
      </c>
      <c r="I51" s="65" t="n">
        <f aca="false">V51</f>
        <v>41.3692</v>
      </c>
      <c r="J51" s="65" t="n">
        <f aca="false">T51</f>
        <v>5820.4392</v>
      </c>
      <c r="K51" s="65" t="n">
        <f aca="false">W51</f>
        <v>42.6899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20.4392</v>
      </c>
      <c r="U51" s="62" t="n">
        <v>40.0439</v>
      </c>
      <c r="V51" s="62" t="n">
        <v>41.3692</v>
      </c>
      <c r="W51" s="62" t="n">
        <v>42.6899</v>
      </c>
      <c r="X51" s="62" t="n">
        <v>6013.72</v>
      </c>
      <c r="Y51" s="62" t="n">
        <v>16.48</v>
      </c>
      <c r="Z51" s="62" t="n">
        <f aca="false">X51/3600</f>
        <v>1.67047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648</v>
      </c>
      <c r="AH51" s="41" t="n">
        <f aca="false">Z51/100</f>
        <v>0.01670477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50.7232</v>
      </c>
      <c r="I52" s="66" t="n">
        <f aca="false">V52</f>
        <v>38.6041</v>
      </c>
      <c r="J52" s="66" t="n">
        <f aca="false">T52</f>
        <v>2350.7232</v>
      </c>
      <c r="K52" s="66" t="n">
        <f aca="false">W52</f>
        <v>40.1604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50.7232</v>
      </c>
      <c r="U52" s="54" t="n">
        <v>36.2918</v>
      </c>
      <c r="V52" s="54" t="n">
        <v>38.6041</v>
      </c>
      <c r="W52" s="54" t="n">
        <v>40.1604</v>
      </c>
      <c r="X52" s="54" t="n">
        <v>4931</v>
      </c>
      <c r="Y52" s="54" t="n">
        <v>13.6</v>
      </c>
      <c r="Z52" s="54" t="n">
        <f aca="false">X52/3600</f>
        <v>1.36972222222222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6</v>
      </c>
      <c r="AH52" s="41" t="n">
        <f aca="false">Z52/100</f>
        <v>0.013697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44.4808</v>
      </c>
      <c r="I53" s="66" t="n">
        <f aca="false">V53</f>
        <v>36.3739</v>
      </c>
      <c r="J53" s="66" t="n">
        <f aca="false">T53</f>
        <v>1044.4808</v>
      </c>
      <c r="K53" s="66" t="n">
        <f aca="false">W53</f>
        <v>37.9697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44.4808</v>
      </c>
      <c r="U53" s="54" t="n">
        <v>33.067</v>
      </c>
      <c r="V53" s="54" t="n">
        <v>36.3739</v>
      </c>
      <c r="W53" s="54" t="n">
        <v>37.9697</v>
      </c>
      <c r="X53" s="54" t="n">
        <v>4274.99</v>
      </c>
      <c r="Y53" s="54" t="n">
        <v>10.71</v>
      </c>
      <c r="Z53" s="54" t="n">
        <f aca="false">X53/3600</f>
        <v>1.18749722222222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071</v>
      </c>
      <c r="AH53" s="41" t="n">
        <f aca="false">Z53/100</f>
        <v>0.01187497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4.2936</v>
      </c>
      <c r="I54" s="67" t="n">
        <f aca="false">V54</f>
        <v>34.3112</v>
      </c>
      <c r="J54" s="67" t="n">
        <f aca="false">T54</f>
        <v>464.2936</v>
      </c>
      <c r="K54" s="67" t="n">
        <f aca="false">W54</f>
        <v>35.7387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4.2936</v>
      </c>
      <c r="U54" s="61" t="n">
        <v>30.1669</v>
      </c>
      <c r="V54" s="61" t="n">
        <v>34.3112</v>
      </c>
      <c r="W54" s="61" t="n">
        <v>35.7387</v>
      </c>
      <c r="X54" s="61" t="n">
        <v>3870.23</v>
      </c>
      <c r="Y54" s="61" t="n">
        <v>8.61</v>
      </c>
      <c r="Z54" s="61" t="n">
        <f aca="false">X54/3600</f>
        <v>1.07506388888889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61</v>
      </c>
      <c r="AH54" s="41" t="n">
        <f aca="false">Z54/100</f>
        <v>0.0107506388888889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786.732</v>
      </c>
      <c r="I55" s="65" t="n">
        <f aca="false">V55</f>
        <v>43.409</v>
      </c>
      <c r="J55" s="65" t="n">
        <f aca="false">T55</f>
        <v>1786.732</v>
      </c>
      <c r="K55" s="65" t="n">
        <f aca="false">W55</f>
        <v>42.847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786.732</v>
      </c>
      <c r="U55" s="62" t="n">
        <v>41.0179</v>
      </c>
      <c r="V55" s="62" t="n">
        <v>43.409</v>
      </c>
      <c r="W55" s="62" t="n">
        <v>42.847</v>
      </c>
      <c r="X55" s="62" t="n">
        <v>2065.65</v>
      </c>
      <c r="Y55" s="62" t="n">
        <v>5.16</v>
      </c>
      <c r="Z55" s="62" t="n">
        <f aca="false">X55/3600</f>
        <v>0.573791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16</v>
      </c>
      <c r="AH55" s="41" t="n">
        <f aca="false">Z55/100</f>
        <v>0.00573791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90.6216</v>
      </c>
      <c r="I56" s="66" t="n">
        <f aca="false">V56</f>
        <v>40.539</v>
      </c>
      <c r="J56" s="66" t="n">
        <f aca="false">T56</f>
        <v>890.6216</v>
      </c>
      <c r="K56" s="66" t="n">
        <f aca="false">W56</f>
        <v>39.5228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90.6216</v>
      </c>
      <c r="U56" s="54" t="n">
        <v>37.0501</v>
      </c>
      <c r="V56" s="54" t="n">
        <v>40.539</v>
      </c>
      <c r="W56" s="54" t="n">
        <v>39.5228</v>
      </c>
      <c r="X56" s="54" t="n">
        <v>1794.07</v>
      </c>
      <c r="Y56" s="54" t="n">
        <v>4.4</v>
      </c>
      <c r="Z56" s="54" t="n">
        <f aca="false">X56/3600</f>
        <v>0.498352777777778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4</v>
      </c>
      <c r="AH56" s="41" t="n">
        <f aca="false">Z56/100</f>
        <v>0.00498352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30.24</v>
      </c>
      <c r="I57" s="66" t="n">
        <f aca="false">V57</f>
        <v>38.0467</v>
      </c>
      <c r="J57" s="66" t="n">
        <f aca="false">T57</f>
        <v>430.24</v>
      </c>
      <c r="K57" s="66" t="n">
        <f aca="false">W57</f>
        <v>36.7041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30.24</v>
      </c>
      <c r="U57" s="54" t="n">
        <v>33.5156</v>
      </c>
      <c r="V57" s="54" t="n">
        <v>38.0467</v>
      </c>
      <c r="W57" s="54" t="n">
        <v>36.7041</v>
      </c>
      <c r="X57" s="54" t="n">
        <v>1586.98</v>
      </c>
      <c r="Y57" s="54" t="n">
        <v>3.57</v>
      </c>
      <c r="Z57" s="54" t="n">
        <f aca="false">X57/3600</f>
        <v>0.440827777777778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57</v>
      </c>
      <c r="AH57" s="41" t="n">
        <f aca="false">Z57/100</f>
        <v>0.0044082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10.9344</v>
      </c>
      <c r="I58" s="67" t="n">
        <f aca="false">V58</f>
        <v>35.5788</v>
      </c>
      <c r="J58" s="67" t="n">
        <f aca="false">T58</f>
        <v>210.9344</v>
      </c>
      <c r="K58" s="67" t="n">
        <f aca="false">W58</f>
        <v>34.068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10.9344</v>
      </c>
      <c r="U58" s="61" t="n">
        <v>30.5282</v>
      </c>
      <c r="V58" s="61" t="n">
        <v>35.5788</v>
      </c>
      <c r="W58" s="61" t="n">
        <v>34.068</v>
      </c>
      <c r="X58" s="61" t="n">
        <v>1466.06</v>
      </c>
      <c r="Y58" s="61" t="n">
        <v>3.1</v>
      </c>
      <c r="Z58" s="61" t="n">
        <f aca="false">X58/3600</f>
        <v>0.407238888888889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1</v>
      </c>
      <c r="AH58" s="41" t="n">
        <f aca="false">Z58/100</f>
        <v>0.00407238888888889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31.6168</v>
      </c>
      <c r="I59" s="63" t="n">
        <f aca="false">V59</f>
        <v>42.4524</v>
      </c>
      <c r="J59" s="63" t="n">
        <f aca="false">T59</f>
        <v>2231.6168</v>
      </c>
      <c r="K59" s="63" t="n">
        <f aca="false">W59</f>
        <v>43.4645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31.6168</v>
      </c>
      <c r="U59" s="62" t="n">
        <v>38.2415</v>
      </c>
      <c r="V59" s="62" t="n">
        <v>42.4524</v>
      </c>
      <c r="W59" s="62" t="n">
        <v>43.4645</v>
      </c>
      <c r="X59" s="62" t="n">
        <v>2629.51</v>
      </c>
      <c r="Y59" s="62" t="n">
        <v>7.05</v>
      </c>
      <c r="Z59" s="62" t="n">
        <f aca="false">X59/3600</f>
        <v>0.73041944444444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705</v>
      </c>
      <c r="AH59" s="41" t="n">
        <f aca="false">Z59/100</f>
        <v>0.0073041944444444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799.3424</v>
      </c>
      <c r="I60" s="53" t="n">
        <f aca="false">V60</f>
        <v>40.4806</v>
      </c>
      <c r="J60" s="53" t="n">
        <f aca="false">T60</f>
        <v>799.3424</v>
      </c>
      <c r="K60" s="53" t="n">
        <f aca="false">W60</f>
        <v>41.3298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799.3424</v>
      </c>
      <c r="U60" s="54" t="n">
        <v>34.2837</v>
      </c>
      <c r="V60" s="54" t="n">
        <v>40.4806</v>
      </c>
      <c r="W60" s="54" t="n">
        <v>41.3298</v>
      </c>
      <c r="X60" s="54" t="n">
        <v>2077.2</v>
      </c>
      <c r="Y60" s="54" t="n">
        <v>5.16</v>
      </c>
      <c r="Z60" s="54" t="n">
        <f aca="false">X60/3600</f>
        <v>0.577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16</v>
      </c>
      <c r="AH60" s="41" t="n">
        <f aca="false">Z60/100</f>
        <v>0.0057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8.1544</v>
      </c>
      <c r="I61" s="53" t="n">
        <f aca="false">V61</f>
        <v>38.799</v>
      </c>
      <c r="J61" s="53" t="n">
        <f aca="false">T61</f>
        <v>328.1544</v>
      </c>
      <c r="K61" s="53" t="n">
        <f aca="false">W61</f>
        <v>39.4809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8.1544</v>
      </c>
      <c r="U61" s="54" t="n">
        <v>31.1104</v>
      </c>
      <c r="V61" s="54" t="n">
        <v>38.799</v>
      </c>
      <c r="W61" s="54" t="n">
        <v>39.4809</v>
      </c>
      <c r="X61" s="54" t="n">
        <v>1822</v>
      </c>
      <c r="Y61" s="54" t="n">
        <v>4.37</v>
      </c>
      <c r="Z61" s="54" t="n">
        <f aca="false">X61/3600</f>
        <v>0.506111111111111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37</v>
      </c>
      <c r="AH61" s="41" t="n">
        <f aca="false">Z61/100</f>
        <v>0.00506111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6.3288</v>
      </c>
      <c r="I62" s="60" t="n">
        <f aca="false">V62</f>
        <v>36.8808</v>
      </c>
      <c r="J62" s="60" t="n">
        <f aca="false">T62</f>
        <v>136.3288</v>
      </c>
      <c r="K62" s="60" t="n">
        <f aca="false">W62</f>
        <v>37.3048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6.3288</v>
      </c>
      <c r="U62" s="61" t="n">
        <v>27.9708</v>
      </c>
      <c r="V62" s="61" t="n">
        <v>36.8808</v>
      </c>
      <c r="W62" s="61" t="n">
        <v>37.3048</v>
      </c>
      <c r="X62" s="61" t="n">
        <v>1677.43</v>
      </c>
      <c r="Y62" s="61" t="n">
        <v>3.34</v>
      </c>
      <c r="Z62" s="61" t="n">
        <f aca="false">X62/3600</f>
        <v>0.465952777777778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34</v>
      </c>
      <c r="AH62" s="41" t="n">
        <f aca="false">Z62/100</f>
        <v>0.00465952777777778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1990.84</v>
      </c>
      <c r="I63" s="65" t="n">
        <f aca="false">V63</f>
        <v>40.5637</v>
      </c>
      <c r="J63" s="65" t="n">
        <f aca="false">T63</f>
        <v>1990.84</v>
      </c>
      <c r="K63" s="65" t="n">
        <f aca="false">W63</f>
        <v>41.2662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1990.84</v>
      </c>
      <c r="U63" s="62" t="n">
        <v>38.0472</v>
      </c>
      <c r="V63" s="62" t="n">
        <v>40.5637</v>
      </c>
      <c r="W63" s="62" t="n">
        <v>41.2662</v>
      </c>
      <c r="X63" s="62" t="n">
        <v>2174.33</v>
      </c>
      <c r="Y63" s="62" t="n">
        <v>5.55</v>
      </c>
      <c r="Z63" s="62" t="n">
        <f aca="false">X63/3600</f>
        <v>0.603980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55</v>
      </c>
      <c r="AH63" s="41" t="n">
        <f aca="false">Z63/100</f>
        <v>0.00603980555555556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58.1848</v>
      </c>
      <c r="I64" s="66" t="n">
        <f aca="false">V64</f>
        <v>37.7089</v>
      </c>
      <c r="J64" s="66" t="n">
        <f aca="false">T64</f>
        <v>858.1848</v>
      </c>
      <c r="K64" s="66" t="n">
        <f aca="false">W64</f>
        <v>38.3042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58.1848</v>
      </c>
      <c r="U64" s="54" t="n">
        <v>34.2357</v>
      </c>
      <c r="V64" s="54" t="n">
        <v>37.7089</v>
      </c>
      <c r="W64" s="54" t="n">
        <v>38.3042</v>
      </c>
      <c r="X64" s="54" t="n">
        <v>1747.67</v>
      </c>
      <c r="Y64" s="54" t="n">
        <v>4.22</v>
      </c>
      <c r="Z64" s="54" t="n">
        <f aca="false">X64/3600</f>
        <v>0.485463888888889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22</v>
      </c>
      <c r="AH64" s="41" t="n">
        <f aca="false">Z64/100</f>
        <v>0.0048546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7.4592</v>
      </c>
      <c r="I65" s="66" t="n">
        <f aca="false">V65</f>
        <v>35.3111</v>
      </c>
      <c r="J65" s="66" t="n">
        <f aca="false">T65</f>
        <v>367.4592</v>
      </c>
      <c r="K65" s="66" t="n">
        <f aca="false">W65</f>
        <v>35.8984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7.4592</v>
      </c>
      <c r="U65" s="54" t="n">
        <v>30.7417</v>
      </c>
      <c r="V65" s="54" t="n">
        <v>35.3111</v>
      </c>
      <c r="W65" s="54" t="n">
        <v>35.8984</v>
      </c>
      <c r="X65" s="54" t="n">
        <v>1522.57</v>
      </c>
      <c r="Y65" s="54" t="n">
        <v>3.3</v>
      </c>
      <c r="Z65" s="54" t="n">
        <f aca="false">X65/3600</f>
        <v>0.422936111111111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3</v>
      </c>
      <c r="AH65" s="41" t="n">
        <f aca="false">Z65/100</f>
        <v>0.00422936111111111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2.8688</v>
      </c>
      <c r="I66" s="67" t="n">
        <f aca="false">V66</f>
        <v>33.0722</v>
      </c>
      <c r="J66" s="67" t="n">
        <f aca="false">T66</f>
        <v>152.8688</v>
      </c>
      <c r="K66" s="67" t="n">
        <f aca="false">W66</f>
        <v>33.5414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2.8688</v>
      </c>
      <c r="U66" s="61" t="n">
        <v>27.6729</v>
      </c>
      <c r="V66" s="61" t="n">
        <v>33.0722</v>
      </c>
      <c r="W66" s="61" t="n">
        <v>33.5414</v>
      </c>
      <c r="X66" s="61" t="n">
        <v>1387.29</v>
      </c>
      <c r="Y66" s="61" t="n">
        <v>2.65</v>
      </c>
      <c r="Z66" s="61" t="n">
        <f aca="false">X66/3600</f>
        <v>0.385358333333333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65</v>
      </c>
      <c r="AH66" s="41" t="n">
        <f aca="false">Z66/100</f>
        <v>0.00385358333333333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385.9024</v>
      </c>
      <c r="I67" s="63" t="n">
        <f aca="false">V67</f>
        <v>41.1623</v>
      </c>
      <c r="J67" s="63" t="n">
        <f aca="false">T67</f>
        <v>1385.9024</v>
      </c>
      <c r="K67" s="63" t="n">
        <f aca="false">W67</f>
        <v>42.1823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385.9024</v>
      </c>
      <c r="U67" s="62" t="n">
        <v>40.0094</v>
      </c>
      <c r="V67" s="62" t="n">
        <v>41.1623</v>
      </c>
      <c r="W67" s="62" t="n">
        <v>42.1823</v>
      </c>
      <c r="X67" s="62" t="n">
        <v>1448.46</v>
      </c>
      <c r="Y67" s="62" t="n">
        <v>3.98</v>
      </c>
      <c r="Z67" s="62" t="n">
        <f aca="false">X67/3600</f>
        <v>0.4023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398</v>
      </c>
      <c r="AH67" s="41" t="n">
        <f aca="false">Z67/100</f>
        <v>0.004023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65.0864</v>
      </c>
      <c r="I68" s="53" t="n">
        <f aca="false">V68</f>
        <v>38.2265</v>
      </c>
      <c r="J68" s="53" t="n">
        <f aca="false">T68</f>
        <v>665.0864</v>
      </c>
      <c r="K68" s="53" t="n">
        <f aca="false">W68</f>
        <v>39.3185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65.0864</v>
      </c>
      <c r="U68" s="54" t="n">
        <v>35.853</v>
      </c>
      <c r="V68" s="54" t="n">
        <v>38.2265</v>
      </c>
      <c r="W68" s="54" t="n">
        <v>39.3185</v>
      </c>
      <c r="X68" s="54" t="n">
        <v>1203.79</v>
      </c>
      <c r="Y68" s="54" t="n">
        <v>3.2</v>
      </c>
      <c r="Z68" s="54" t="n">
        <f aca="false">X68/3600</f>
        <v>0.334386111111111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</v>
      </c>
      <c r="AH68" s="41" t="n">
        <f aca="false">Z68/100</f>
        <v>0.00334386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1.8648</v>
      </c>
      <c r="I69" s="53" t="n">
        <f aca="false">V69</f>
        <v>35.7861</v>
      </c>
      <c r="J69" s="53" t="n">
        <f aca="false">T69</f>
        <v>311.8648</v>
      </c>
      <c r="K69" s="53" t="n">
        <f aca="false">W69</f>
        <v>36.8015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1.8648</v>
      </c>
      <c r="U69" s="54" t="n">
        <v>32.2149</v>
      </c>
      <c r="V69" s="54" t="n">
        <v>35.7861</v>
      </c>
      <c r="W69" s="54" t="n">
        <v>36.8015</v>
      </c>
      <c r="X69" s="54" t="n">
        <v>1035.57</v>
      </c>
      <c r="Y69" s="54" t="n">
        <v>2.53</v>
      </c>
      <c r="Z69" s="54" t="n">
        <f aca="false">X69/3600</f>
        <v>0.287658333333333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53</v>
      </c>
      <c r="AH69" s="41" t="n">
        <f aca="false">Z69/100</f>
        <v>0.00287658333333333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5.3456</v>
      </c>
      <c r="I70" s="68" t="n">
        <f aca="false">V70</f>
        <v>33.4085</v>
      </c>
      <c r="J70" s="68" t="n">
        <f aca="false">T70</f>
        <v>145.3456</v>
      </c>
      <c r="K70" s="68" t="n">
        <f aca="false">W70</f>
        <v>34.2802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5.3456</v>
      </c>
      <c r="U70" s="61" t="n">
        <v>29.3384</v>
      </c>
      <c r="V70" s="61" t="n">
        <v>33.4085</v>
      </c>
      <c r="W70" s="61" t="n">
        <v>34.2802</v>
      </c>
      <c r="X70" s="61" t="n">
        <v>933.59</v>
      </c>
      <c r="Y70" s="61" t="n">
        <v>2.05</v>
      </c>
      <c r="Z70" s="61" t="n">
        <f aca="false">X70/3600</f>
        <v>0.259330555555556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05</v>
      </c>
      <c r="AH70" s="41" t="n">
        <f aca="false">Z70/100</f>
        <v>0.00259330555555556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39.08</v>
      </c>
      <c r="I71" s="65" t="n">
        <f aca="false">V71</f>
        <v>46.8592</v>
      </c>
      <c r="J71" s="65" t="n">
        <f aca="false">T71</f>
        <v>2039.08</v>
      </c>
      <c r="K71" s="65" t="n">
        <f aca="false">W71</f>
        <v>47.7951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39.08</v>
      </c>
      <c r="U71" s="62" t="n">
        <v>43.6139</v>
      </c>
      <c r="V71" s="62" t="n">
        <v>46.8592</v>
      </c>
      <c r="W71" s="62" t="n">
        <v>47.7951</v>
      </c>
      <c r="X71" s="62" t="n">
        <v>15221.62</v>
      </c>
      <c r="Y71" s="62" t="n">
        <v>34.68</v>
      </c>
      <c r="Z71" s="62" t="n">
        <f aca="false">X71/3600</f>
        <v>4.22822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468</v>
      </c>
      <c r="AH71" s="41" t="n">
        <f aca="false">Z71/100</f>
        <v>0.0422822777777778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60.9056</v>
      </c>
      <c r="I72" s="66" t="n">
        <f aca="false">V72</f>
        <v>45.4843</v>
      </c>
      <c r="J72" s="66" t="n">
        <f aca="false">T72</f>
        <v>760.9056</v>
      </c>
      <c r="K72" s="66" t="n">
        <f aca="false">W72</f>
        <v>46.017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60.9056</v>
      </c>
      <c r="U72" s="54" t="n">
        <v>41.3191</v>
      </c>
      <c r="V72" s="54" t="n">
        <v>45.4843</v>
      </c>
      <c r="W72" s="54" t="n">
        <v>46.017</v>
      </c>
      <c r="X72" s="54" t="n">
        <v>14161.97</v>
      </c>
      <c r="Y72" s="54" t="n">
        <v>28.99</v>
      </c>
      <c r="Z72" s="54" t="n">
        <f aca="false">X72/3600</f>
        <v>3.93388055555556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899</v>
      </c>
      <c r="AH72" s="41" t="n">
        <f aca="false">Z72/100</f>
        <v>0.03933880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4.8408</v>
      </c>
      <c r="I73" s="66" t="n">
        <f aca="false">V73</f>
        <v>43.7727</v>
      </c>
      <c r="J73" s="66" t="n">
        <f aca="false">T73</f>
        <v>364.8408</v>
      </c>
      <c r="K73" s="66" t="n">
        <f aca="false">W73</f>
        <v>44.0596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4.8408</v>
      </c>
      <c r="U73" s="54" t="n">
        <v>38.7639</v>
      </c>
      <c r="V73" s="54" t="n">
        <v>43.7727</v>
      </c>
      <c r="W73" s="54" t="n">
        <v>44.0596</v>
      </c>
      <c r="X73" s="54" t="n">
        <v>13799.45</v>
      </c>
      <c r="Y73" s="54" t="n">
        <v>24.37</v>
      </c>
      <c r="Z73" s="54" t="n">
        <f aca="false">X73/3600</f>
        <v>3.83318055555556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437</v>
      </c>
      <c r="AH73" s="41" t="n">
        <f aca="false">Z73/100</f>
        <v>0.0383318055555556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89.9296</v>
      </c>
      <c r="I74" s="67" t="n">
        <f aca="false">V74</f>
        <v>41.5854</v>
      </c>
      <c r="J74" s="67" t="n">
        <f aca="false">T74</f>
        <v>189.9296</v>
      </c>
      <c r="K74" s="67" t="n">
        <f aca="false">W74</f>
        <v>41.8093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89.9296</v>
      </c>
      <c r="U74" s="61" t="n">
        <v>35.913</v>
      </c>
      <c r="V74" s="61" t="n">
        <v>41.5854</v>
      </c>
      <c r="W74" s="61" t="n">
        <v>41.8093</v>
      </c>
      <c r="X74" s="61" t="n">
        <v>13520.25</v>
      </c>
      <c r="Y74" s="61" t="n">
        <v>22.69</v>
      </c>
      <c r="Z74" s="61" t="n">
        <f aca="false">X74/3600</f>
        <v>3.755625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269</v>
      </c>
      <c r="AH74" s="41" t="n">
        <f aca="false">Z74/100</f>
        <v>0.03755625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54.2912</v>
      </c>
      <c r="I75" s="63" t="n">
        <f aca="false">V75</f>
        <v>48.4107</v>
      </c>
      <c r="J75" s="63" t="n">
        <f aca="false">T75</f>
        <v>2654.2912</v>
      </c>
      <c r="K75" s="63" t="n">
        <f aca="false">W75</f>
        <v>47.8385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54.2912</v>
      </c>
      <c r="U75" s="62" t="n">
        <v>43.4746</v>
      </c>
      <c r="V75" s="62" t="n">
        <v>48.4107</v>
      </c>
      <c r="W75" s="62" t="n">
        <v>47.8385</v>
      </c>
      <c r="X75" s="62" t="n">
        <v>15599.46</v>
      </c>
      <c r="Y75" s="62" t="n">
        <v>35.15</v>
      </c>
      <c r="Z75" s="62" t="n">
        <f aca="false">X75/3600</f>
        <v>4.33318333333333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515</v>
      </c>
      <c r="AH75" s="41" t="n">
        <f aca="false">Z75/100</f>
        <v>0.04333183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14.4504</v>
      </c>
      <c r="I76" s="53" t="n">
        <f aca="false">V76</f>
        <v>46.9462</v>
      </c>
      <c r="J76" s="53" t="n">
        <f aca="false">T76</f>
        <v>914.4504</v>
      </c>
      <c r="K76" s="53" t="n">
        <f aca="false">W76</f>
        <v>45.8211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14.4504</v>
      </c>
      <c r="U76" s="54" t="n">
        <v>41.1097</v>
      </c>
      <c r="V76" s="54" t="n">
        <v>46.9462</v>
      </c>
      <c r="W76" s="54" t="n">
        <v>45.8211</v>
      </c>
      <c r="X76" s="54" t="n">
        <v>14383.03</v>
      </c>
      <c r="Y76" s="54" t="n">
        <v>30.42</v>
      </c>
      <c r="Z76" s="54" t="n">
        <f aca="false">X76/3600</f>
        <v>3.99528611111111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3042</v>
      </c>
      <c r="AH76" s="41" t="n">
        <f aca="false">Z76/100</f>
        <v>0.039952861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32.6144</v>
      </c>
      <c r="I77" s="53" t="n">
        <f aca="false">V77</f>
        <v>45.4992</v>
      </c>
      <c r="J77" s="53" t="n">
        <f aca="false">T77</f>
        <v>432.6144</v>
      </c>
      <c r="K77" s="53" t="n">
        <f aca="false">W77</f>
        <v>43.6549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32.6144</v>
      </c>
      <c r="U77" s="54" t="n">
        <v>38.5052</v>
      </c>
      <c r="V77" s="54" t="n">
        <v>45.4992</v>
      </c>
      <c r="W77" s="54" t="n">
        <v>43.6549</v>
      </c>
      <c r="X77" s="54" t="n">
        <v>13938.44</v>
      </c>
      <c r="Y77" s="54" t="n">
        <v>25.74</v>
      </c>
      <c r="Z77" s="54" t="n">
        <f aca="false">X77/3600</f>
        <v>3.87178888888889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574</v>
      </c>
      <c r="AH77" s="41" t="n">
        <f aca="false">Z77/100</f>
        <v>0.0387178888888889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6.3104</v>
      </c>
      <c r="I78" s="60" t="n">
        <f aca="false">V78</f>
        <v>43.0943</v>
      </c>
      <c r="J78" s="60" t="n">
        <f aca="false">T78</f>
        <v>226.3104</v>
      </c>
      <c r="K78" s="60" t="n">
        <f aca="false">W78</f>
        <v>41.1544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6.3104</v>
      </c>
      <c r="U78" s="61" t="n">
        <v>35.4899</v>
      </c>
      <c r="V78" s="61" t="n">
        <v>43.0943</v>
      </c>
      <c r="W78" s="61" t="n">
        <v>41.1544</v>
      </c>
      <c r="X78" s="61" t="n">
        <v>13634.68</v>
      </c>
      <c r="Y78" s="61" t="n">
        <v>24.69</v>
      </c>
      <c r="Z78" s="61" t="n">
        <f aca="false">X78/3600</f>
        <v>3.78741111111111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469</v>
      </c>
      <c r="AH78" s="41" t="n">
        <f aca="false">Z78/100</f>
        <v>0.0378741111111111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45.96</v>
      </c>
      <c r="I79" s="63" t="n">
        <f aca="false">V79</f>
        <v>48.0972</v>
      </c>
      <c r="J79" s="63" t="n">
        <f aca="false">T79</f>
        <v>2245.96</v>
      </c>
      <c r="K79" s="63" t="n">
        <f aca="false">W79</f>
        <v>48.24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45.96</v>
      </c>
      <c r="U79" s="62" t="n">
        <v>43.3544</v>
      </c>
      <c r="V79" s="62" t="n">
        <v>48.0972</v>
      </c>
      <c r="W79" s="62" t="n">
        <v>48.24</v>
      </c>
      <c r="X79" s="62" t="n">
        <v>15334.32</v>
      </c>
      <c r="Y79" s="62" t="n">
        <v>33.75</v>
      </c>
      <c r="Z79" s="62" t="n">
        <f aca="false">X79/3600</f>
        <v>4.259533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375</v>
      </c>
      <c r="AH79" s="41" t="n">
        <f aca="false">Z79/100</f>
        <v>0.04259533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7.8112</v>
      </c>
      <c r="I80" s="53" t="n">
        <f aca="false">V80</f>
        <v>46.2146</v>
      </c>
      <c r="J80" s="53" t="n">
        <f aca="false">T80</f>
        <v>757.8112</v>
      </c>
      <c r="K80" s="53" t="n">
        <f aca="false">W80</f>
        <v>46.1803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7.8112</v>
      </c>
      <c r="U80" s="54" t="n">
        <v>40.9053</v>
      </c>
      <c r="V80" s="54" t="n">
        <v>46.2146</v>
      </c>
      <c r="W80" s="54" t="n">
        <v>46.1803</v>
      </c>
      <c r="X80" s="54" t="n">
        <v>14234.38</v>
      </c>
      <c r="Y80" s="54" t="n">
        <v>29.61</v>
      </c>
      <c r="Z80" s="54" t="n">
        <f aca="false">X80/3600</f>
        <v>3.95399444444444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961</v>
      </c>
      <c r="AH80" s="41" t="n">
        <f aca="false">Z80/100</f>
        <v>0.0395399444444444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6.6096</v>
      </c>
      <c r="I81" s="53" t="n">
        <f aca="false">V81</f>
        <v>44.0846</v>
      </c>
      <c r="J81" s="53" t="n">
        <f aca="false">T81</f>
        <v>336.6096</v>
      </c>
      <c r="K81" s="53" t="n">
        <f aca="false">W81</f>
        <v>43.9506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6.6096</v>
      </c>
      <c r="U81" s="54" t="n">
        <v>38.2911</v>
      </c>
      <c r="V81" s="54" t="n">
        <v>44.0846</v>
      </c>
      <c r="W81" s="54" t="n">
        <v>43.9506</v>
      </c>
      <c r="X81" s="54" t="n">
        <v>13797.19</v>
      </c>
      <c r="Y81" s="54" t="n">
        <v>24.84</v>
      </c>
      <c r="Z81" s="54" t="n">
        <f aca="false">X81/3600</f>
        <v>3.83255277777778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484</v>
      </c>
      <c r="AH81" s="41" t="n">
        <f aca="false">Z81/100</f>
        <v>0.0383255277777778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69.5992</v>
      </c>
      <c r="I82" s="68" t="n">
        <f aca="false">V82</f>
        <v>41.7216</v>
      </c>
      <c r="J82" s="68" t="n">
        <f aca="false">T82</f>
        <v>169.5992</v>
      </c>
      <c r="K82" s="68" t="n">
        <f aca="false">W82</f>
        <v>41.4185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69.5992</v>
      </c>
      <c r="U82" s="61" t="n">
        <v>35.5477</v>
      </c>
      <c r="V82" s="61" t="n">
        <v>41.7216</v>
      </c>
      <c r="W82" s="61" t="n">
        <v>41.4185</v>
      </c>
      <c r="X82" s="61" t="n">
        <v>13436.07</v>
      </c>
      <c r="Y82" s="61" t="n">
        <v>22.68</v>
      </c>
      <c r="Z82" s="61" t="n">
        <f aca="false">X82/3600</f>
        <v>3.73224166666667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268</v>
      </c>
      <c r="AH82" s="41" t="n">
        <f aca="false">Z82/100</f>
        <v>0.0373224166666667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758855148251</v>
      </c>
      <c r="Z89" s="73" t="n">
        <f aca="false">GEOMEAN(AH19:AH82)*100</f>
        <v>2.25347729106995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184556238407</v>
      </c>
      <c r="Z90" s="83" t="n">
        <f aca="false">Z89/R89</f>
        <v>0.999093893968958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68641666666667</v>
      </c>
      <c r="Z91" s="72" t="n">
        <f aca="false">SUM(Z19:Z82)</f>
        <v>238.974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46.6672</v>
      </c>
      <c r="I19" s="53" t="n">
        <f aca="false">V19</f>
        <v>43.1725</v>
      </c>
      <c r="J19" s="53" t="n">
        <f aca="false">T19</f>
        <v>5746.6672</v>
      </c>
      <c r="K19" s="53" t="n">
        <f aca="false">W19</f>
        <v>44.6554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46.6672</v>
      </c>
      <c r="U19" s="54" t="n">
        <v>41.564</v>
      </c>
      <c r="V19" s="54" t="n">
        <v>43.1725</v>
      </c>
      <c r="W19" s="54" t="n">
        <v>44.6554</v>
      </c>
      <c r="X19" s="54" t="n">
        <v>14678.79</v>
      </c>
      <c r="Y19" s="55" t="n">
        <v>32.35</v>
      </c>
      <c r="Z19" s="54" t="n">
        <f aca="false">X19/3600</f>
        <v>4.077441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235</v>
      </c>
      <c r="AH19" s="41" t="n">
        <f aca="false">Z19/100</f>
        <v>0.04077441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60.676</v>
      </c>
      <c r="I20" s="53" t="n">
        <f aca="false">V20</f>
        <v>41.6463</v>
      </c>
      <c r="J20" s="53" t="n">
        <f aca="false">T20</f>
        <v>2660.676</v>
      </c>
      <c r="K20" s="53" t="n">
        <f aca="false">W20</f>
        <v>42.8123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60.676</v>
      </c>
      <c r="U20" s="54" t="n">
        <v>39.5056</v>
      </c>
      <c r="V20" s="54" t="n">
        <v>41.6463</v>
      </c>
      <c r="W20" s="54" t="n">
        <v>42.8123</v>
      </c>
      <c r="X20" s="54" t="n">
        <v>13467.36</v>
      </c>
      <c r="Y20" s="55" t="n">
        <v>26.82</v>
      </c>
      <c r="Z20" s="54" t="n">
        <f aca="false">X20/3600</f>
        <v>3.74093333333333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682</v>
      </c>
      <c r="AH20" s="41" t="n">
        <f aca="false">Z20/100</f>
        <v>0.037409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73.3552</v>
      </c>
      <c r="I21" s="53" t="n">
        <f aca="false">V21</f>
        <v>40.2888</v>
      </c>
      <c r="J21" s="53" t="n">
        <f aca="false">T21</f>
        <v>1273.3552</v>
      </c>
      <c r="K21" s="53" t="n">
        <f aca="false">W21</f>
        <v>41.4394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73.3552</v>
      </c>
      <c r="U21" s="54" t="n">
        <v>37.0156</v>
      </c>
      <c r="V21" s="54" t="n">
        <v>40.2888</v>
      </c>
      <c r="W21" s="54" t="n">
        <v>41.4394</v>
      </c>
      <c r="X21" s="54" t="n">
        <v>12689.09</v>
      </c>
      <c r="Y21" s="55" t="n">
        <v>24.08</v>
      </c>
      <c r="Z21" s="54" t="n">
        <f aca="false">X21/3600</f>
        <v>3.52474722222222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408</v>
      </c>
      <c r="AH21" s="41" t="n">
        <f aca="false">Z21/100</f>
        <v>0.035247472222222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6.7528</v>
      </c>
      <c r="I22" s="60" t="n">
        <f aca="false">V22</f>
        <v>39.1499</v>
      </c>
      <c r="J22" s="60" t="n">
        <f aca="false">T22</f>
        <v>616.7528</v>
      </c>
      <c r="K22" s="60" t="n">
        <f aca="false">W22</f>
        <v>40.472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6.7528</v>
      </c>
      <c r="U22" s="61" t="n">
        <v>34.4715</v>
      </c>
      <c r="V22" s="61" t="n">
        <v>39.1499</v>
      </c>
      <c r="W22" s="61" t="n">
        <v>40.472</v>
      </c>
      <c r="X22" s="61" t="n">
        <v>12069.82</v>
      </c>
      <c r="Y22" s="61" t="n">
        <v>23.38</v>
      </c>
      <c r="Z22" s="61" t="n">
        <f aca="false">X22/3600</f>
        <v>3.35272777777778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338</v>
      </c>
      <c r="AH22" s="41" t="n">
        <f aca="false">Z22/100</f>
        <v>0.0335272777777778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34.0928</v>
      </c>
      <c r="I23" s="63" t="n">
        <f aca="false">V23</f>
        <v>41.9031</v>
      </c>
      <c r="J23" s="63" t="n">
        <f aca="false">T23</f>
        <v>8634.0928</v>
      </c>
      <c r="K23" s="63" t="n">
        <f aca="false">W23</f>
        <v>43.0031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34.0928</v>
      </c>
      <c r="U23" s="62" t="n">
        <v>39.7709</v>
      </c>
      <c r="V23" s="62" t="n">
        <v>41.9031</v>
      </c>
      <c r="W23" s="62" t="n">
        <v>43.0031</v>
      </c>
      <c r="X23" s="62" t="n">
        <v>14423.25</v>
      </c>
      <c r="Y23" s="55" t="n">
        <v>32.61</v>
      </c>
      <c r="Z23" s="62" t="n">
        <f aca="false">X23/3600</f>
        <v>4.006458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261</v>
      </c>
      <c r="AH23" s="41" t="n">
        <f aca="false">Z23/100</f>
        <v>0.0400645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500.0456</v>
      </c>
      <c r="I24" s="53" t="n">
        <f aca="false">V24</f>
        <v>39.8706</v>
      </c>
      <c r="J24" s="53" t="n">
        <f aca="false">T24</f>
        <v>3500.0456</v>
      </c>
      <c r="K24" s="53" t="n">
        <f aca="false">W24</f>
        <v>40.834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500.0456</v>
      </c>
      <c r="U24" s="54" t="n">
        <v>36.8554</v>
      </c>
      <c r="V24" s="54" t="n">
        <v>39.8706</v>
      </c>
      <c r="W24" s="54" t="n">
        <v>40.834</v>
      </c>
      <c r="X24" s="54" t="n">
        <v>13009.71</v>
      </c>
      <c r="Y24" s="55" t="n">
        <v>26.57</v>
      </c>
      <c r="Z24" s="54" t="n">
        <f aca="false">X24/3600</f>
        <v>3.61380833333333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657</v>
      </c>
      <c r="AH24" s="41" t="n">
        <f aca="false">Z24/100</f>
        <v>0.0361380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81.5552</v>
      </c>
      <c r="I25" s="53" t="n">
        <f aca="false">V25</f>
        <v>38.0406</v>
      </c>
      <c r="J25" s="53" t="n">
        <f aca="false">T25</f>
        <v>1481.5552</v>
      </c>
      <c r="K25" s="53" t="n">
        <f aca="false">W25</f>
        <v>39.2753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81.5552</v>
      </c>
      <c r="U25" s="54" t="n">
        <v>34.0814</v>
      </c>
      <c r="V25" s="54" t="n">
        <v>38.0406</v>
      </c>
      <c r="W25" s="54" t="n">
        <v>39.2753</v>
      </c>
      <c r="X25" s="54" t="n">
        <v>12171.6</v>
      </c>
      <c r="Y25" s="55" t="n">
        <v>24.13</v>
      </c>
      <c r="Z25" s="54" t="n">
        <f aca="false">X25/3600</f>
        <v>3.381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413</v>
      </c>
      <c r="AH25" s="41" t="n">
        <f aca="false">Z25/100</f>
        <v>0.03381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32.8112</v>
      </c>
      <c r="I26" s="60" t="n">
        <f aca="false">V26</f>
        <v>36.5253</v>
      </c>
      <c r="J26" s="60" t="n">
        <f aca="false">T26</f>
        <v>632.8112</v>
      </c>
      <c r="K26" s="60" t="n">
        <f aca="false">W26</f>
        <v>38.3018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32.8112</v>
      </c>
      <c r="U26" s="61" t="n">
        <v>31.508</v>
      </c>
      <c r="V26" s="61" t="n">
        <v>36.5253</v>
      </c>
      <c r="W26" s="61" t="n">
        <v>38.3018</v>
      </c>
      <c r="X26" s="61" t="n">
        <v>11571.05</v>
      </c>
      <c r="Y26" s="61" t="n">
        <v>20.83</v>
      </c>
      <c r="Z26" s="61" t="n">
        <f aca="false">X26/3600</f>
        <v>3.21418055555556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083</v>
      </c>
      <c r="AH26" s="41" t="n">
        <f aca="false">Z26/100</f>
        <v>0.0321418055555556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369.904</v>
      </c>
      <c r="I27" s="63" t="n">
        <f aca="false">V27</f>
        <v>40.0093</v>
      </c>
      <c r="J27" s="63" t="n">
        <f aca="false">T27</f>
        <v>20369.904</v>
      </c>
      <c r="K27" s="63" t="n">
        <f aca="false">W27</f>
        <v>43.1591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369.904</v>
      </c>
      <c r="U27" s="62" t="n">
        <v>38.5763</v>
      </c>
      <c r="V27" s="62" t="n">
        <v>40.0093</v>
      </c>
      <c r="W27" s="62" t="n">
        <v>43.1591</v>
      </c>
      <c r="X27" s="62" t="n">
        <v>29641.6</v>
      </c>
      <c r="Y27" s="55" t="n">
        <v>61.64</v>
      </c>
      <c r="Z27" s="62" t="n">
        <f aca="false">X27/3600</f>
        <v>8.233777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164</v>
      </c>
      <c r="AH27" s="41" t="n">
        <f aca="false">Z27/100</f>
        <v>0.08233777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70.2104</v>
      </c>
      <c r="I28" s="53" t="n">
        <f aca="false">V28</f>
        <v>38.8306</v>
      </c>
      <c r="J28" s="53" t="n">
        <f aca="false">T28</f>
        <v>6570.2104</v>
      </c>
      <c r="K28" s="53" t="n">
        <f aca="false">W28</f>
        <v>41.2904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70.2104</v>
      </c>
      <c r="U28" s="54" t="n">
        <v>36.5787</v>
      </c>
      <c r="V28" s="54" t="n">
        <v>38.8306</v>
      </c>
      <c r="W28" s="54" t="n">
        <v>41.2904</v>
      </c>
      <c r="X28" s="54" t="n">
        <v>25958.39</v>
      </c>
      <c r="Y28" s="55" t="n">
        <v>51.97</v>
      </c>
      <c r="Z28" s="54" t="n">
        <f aca="false">X28/3600</f>
        <v>7.21066388888889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5197</v>
      </c>
      <c r="AH28" s="41" t="n">
        <f aca="false">Z28/100</f>
        <v>0.07210663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58.2672</v>
      </c>
      <c r="I29" s="53" t="n">
        <f aca="false">V29</f>
        <v>37.8351</v>
      </c>
      <c r="J29" s="53" t="n">
        <f aca="false">T29</f>
        <v>2958.2672</v>
      </c>
      <c r="K29" s="53" t="n">
        <f aca="false">W29</f>
        <v>39.5176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58.2672</v>
      </c>
      <c r="U29" s="54" t="n">
        <v>34.4182</v>
      </c>
      <c r="V29" s="54" t="n">
        <v>37.8351</v>
      </c>
      <c r="W29" s="54" t="n">
        <v>39.5176</v>
      </c>
      <c r="X29" s="54" t="n">
        <v>24258.95</v>
      </c>
      <c r="Y29" s="55" t="n">
        <v>44.45</v>
      </c>
      <c r="Z29" s="54" t="n">
        <f aca="false">X29/3600</f>
        <v>6.73859722222222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445</v>
      </c>
      <c r="AH29" s="41" t="n">
        <f aca="false">Z29/100</f>
        <v>0.0673859722222222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31.448</v>
      </c>
      <c r="I30" s="60" t="n">
        <f aca="false">V30</f>
        <v>36.7374</v>
      </c>
      <c r="J30" s="60" t="n">
        <f aca="false">T30</f>
        <v>1431.448</v>
      </c>
      <c r="K30" s="60" t="n">
        <f aca="false">W30</f>
        <v>37.7778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31.448</v>
      </c>
      <c r="U30" s="61" t="n">
        <v>32.1309</v>
      </c>
      <c r="V30" s="61" t="n">
        <v>36.7374</v>
      </c>
      <c r="W30" s="61" t="n">
        <v>37.7778</v>
      </c>
      <c r="X30" s="61" t="n">
        <v>23303.89</v>
      </c>
      <c r="Y30" s="61" t="n">
        <v>42.74</v>
      </c>
      <c r="Z30" s="61" t="n">
        <f aca="false">X30/3600</f>
        <v>6.47330277777778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4274</v>
      </c>
      <c r="AH30" s="41" t="n">
        <f aca="false">Z30/100</f>
        <v>0.0647330277777778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1036.1856</v>
      </c>
      <c r="I31" s="65" t="n">
        <f aca="false">V31</f>
        <v>43.5229</v>
      </c>
      <c r="J31" s="65" t="n">
        <f aca="false">T31</f>
        <v>21036.1856</v>
      </c>
      <c r="K31" s="65" t="n">
        <f aca="false">W31</f>
        <v>44.7017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1036.1856</v>
      </c>
      <c r="U31" s="62" t="n">
        <v>39.2922</v>
      </c>
      <c r="V31" s="62" t="n">
        <v>43.5229</v>
      </c>
      <c r="W31" s="62" t="n">
        <v>44.7017</v>
      </c>
      <c r="X31" s="62" t="n">
        <v>32836.02</v>
      </c>
      <c r="Y31" s="55" t="n">
        <v>70.43</v>
      </c>
      <c r="Z31" s="62" t="n">
        <f aca="false">X31/3600</f>
        <v>9.12111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043</v>
      </c>
      <c r="AH31" s="41" t="n">
        <f aca="false">Z31/100</f>
        <v>0.091211166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575.3192</v>
      </c>
      <c r="I32" s="66" t="n">
        <f aca="false">V32</f>
        <v>42.1097</v>
      </c>
      <c r="J32" s="66" t="n">
        <f aca="false">T32</f>
        <v>7575.3192</v>
      </c>
      <c r="K32" s="66" t="n">
        <f aca="false">W32</f>
        <v>42.5914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575.3192</v>
      </c>
      <c r="U32" s="54" t="n">
        <v>37.3785</v>
      </c>
      <c r="V32" s="54" t="n">
        <v>42.1097</v>
      </c>
      <c r="W32" s="54" t="n">
        <v>42.5914</v>
      </c>
      <c r="X32" s="54" t="n">
        <v>29070.27</v>
      </c>
      <c r="Y32" s="55" t="n">
        <v>58.94</v>
      </c>
      <c r="Z32" s="54" t="n">
        <f aca="false">X32/3600</f>
        <v>8.075075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5894</v>
      </c>
      <c r="AH32" s="41" t="n">
        <f aca="false">Z32/100</f>
        <v>0.0807507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492.0504</v>
      </c>
      <c r="I33" s="66" t="n">
        <f aca="false">V33</f>
        <v>40.6191</v>
      </c>
      <c r="J33" s="66" t="n">
        <f aca="false">T33</f>
        <v>3492.0504</v>
      </c>
      <c r="K33" s="66" t="n">
        <f aca="false">W33</f>
        <v>40.4253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492.0504</v>
      </c>
      <c r="U33" s="54" t="n">
        <v>35.385</v>
      </c>
      <c r="V33" s="54" t="n">
        <v>40.6191</v>
      </c>
      <c r="W33" s="54" t="n">
        <v>40.4253</v>
      </c>
      <c r="X33" s="54" t="n">
        <v>27036.22</v>
      </c>
      <c r="Y33" s="55" t="n">
        <v>51.52</v>
      </c>
      <c r="Z33" s="54" t="n">
        <f aca="false">X33/3600</f>
        <v>7.51006111111111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152</v>
      </c>
      <c r="AH33" s="41" t="n">
        <f aca="false">Z33/100</f>
        <v>0.0751006111111111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31.6176</v>
      </c>
      <c r="I34" s="67" t="n">
        <f aca="false">V34</f>
        <v>39.1433</v>
      </c>
      <c r="J34" s="67" t="n">
        <f aca="false">T34</f>
        <v>1731.6176</v>
      </c>
      <c r="K34" s="67" t="n">
        <f aca="false">W34</f>
        <v>38.3127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31.6176</v>
      </c>
      <c r="U34" s="61" t="n">
        <v>33.2398</v>
      </c>
      <c r="V34" s="61" t="n">
        <v>39.1433</v>
      </c>
      <c r="W34" s="61" t="n">
        <v>38.3127</v>
      </c>
      <c r="X34" s="61" t="n">
        <v>25805.82</v>
      </c>
      <c r="Y34" s="61" t="n">
        <v>49.43</v>
      </c>
      <c r="Z34" s="61" t="n">
        <f aca="false">X34/3600</f>
        <v>7.16828333333333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4943</v>
      </c>
      <c r="AH34" s="41" t="n">
        <f aca="false">Z34/100</f>
        <v>0.0716828333333333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665.5944</v>
      </c>
      <c r="I35" s="65" t="n">
        <f aca="false">V35</f>
        <v>41.8507</v>
      </c>
      <c r="J35" s="65" t="n">
        <f aca="false">T35</f>
        <v>47665.5944</v>
      </c>
      <c r="K35" s="65" t="n">
        <f aca="false">W35</f>
        <v>43.9405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665.5944</v>
      </c>
      <c r="U35" s="62" t="n">
        <v>37.816</v>
      </c>
      <c r="V35" s="62" t="n">
        <v>41.8507</v>
      </c>
      <c r="W35" s="62" t="n">
        <v>43.9405</v>
      </c>
      <c r="X35" s="62" t="n">
        <v>39330.53</v>
      </c>
      <c r="Y35" s="55" t="n">
        <v>96.94</v>
      </c>
      <c r="Z35" s="62" t="n">
        <f aca="false">X35/3600</f>
        <v>10.925147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694</v>
      </c>
      <c r="AH35" s="41" t="n">
        <f aca="false">Z35/100</f>
        <v>0.10925147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087.1816</v>
      </c>
      <c r="I36" s="66" t="n">
        <f aca="false">V36</f>
        <v>40.3812</v>
      </c>
      <c r="J36" s="66" t="n">
        <f aca="false">T36</f>
        <v>8087.1816</v>
      </c>
      <c r="K36" s="66" t="n">
        <f aca="false">W36</f>
        <v>42.7534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087.1816</v>
      </c>
      <c r="U36" s="54" t="n">
        <v>35.2445</v>
      </c>
      <c r="V36" s="54" t="n">
        <v>40.3812</v>
      </c>
      <c r="W36" s="54" t="n">
        <v>42.7534</v>
      </c>
      <c r="X36" s="54" t="n">
        <v>31498.18</v>
      </c>
      <c r="Y36" s="55" t="n">
        <v>64.94</v>
      </c>
      <c r="Z36" s="54" t="n">
        <f aca="false">X36/3600</f>
        <v>8.74949444444444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494</v>
      </c>
      <c r="AH36" s="41" t="n">
        <f aca="false">Z36/100</f>
        <v>0.08749494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09.9496</v>
      </c>
      <c r="I37" s="66" t="n">
        <f aca="false">V37</f>
        <v>38.9664</v>
      </c>
      <c r="J37" s="66" t="n">
        <f aca="false">T37</f>
        <v>2309.9496</v>
      </c>
      <c r="K37" s="66" t="n">
        <f aca="false">W37</f>
        <v>41.5638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09.9496</v>
      </c>
      <c r="U37" s="54" t="n">
        <v>33.3961</v>
      </c>
      <c r="V37" s="54" t="n">
        <v>38.9664</v>
      </c>
      <c r="W37" s="54" t="n">
        <v>41.5638</v>
      </c>
      <c r="X37" s="54" t="n">
        <v>29361.13</v>
      </c>
      <c r="Y37" s="55" t="n">
        <v>52.96</v>
      </c>
      <c r="Z37" s="54" t="n">
        <f aca="false">X37/3600</f>
        <v>8.15586944444445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5296</v>
      </c>
      <c r="AH37" s="41" t="n">
        <f aca="false">Z37/100</f>
        <v>0.0815586944444445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900.224</v>
      </c>
      <c r="I38" s="67" t="n">
        <f aca="false">V38</f>
        <v>37.7113</v>
      </c>
      <c r="J38" s="67" t="n">
        <f aca="false">T38</f>
        <v>900.224</v>
      </c>
      <c r="K38" s="67" t="n">
        <f aca="false">W38</f>
        <v>40.554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900.224</v>
      </c>
      <c r="U38" s="61" t="n">
        <v>31.1968</v>
      </c>
      <c r="V38" s="61" t="n">
        <v>37.7113</v>
      </c>
      <c r="W38" s="61" t="n">
        <v>40.554</v>
      </c>
      <c r="X38" s="61" t="n">
        <v>28253.13</v>
      </c>
      <c r="Y38" s="61" t="n">
        <v>48.07</v>
      </c>
      <c r="Z38" s="61" t="n">
        <f aca="false">X38/3600</f>
        <v>7.84809166666667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4807</v>
      </c>
      <c r="AH38" s="41" t="n">
        <f aca="false">Z38/100</f>
        <v>0.0784809166666667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184.5824</v>
      </c>
      <c r="I39" s="65" t="n">
        <f aca="false">V39</f>
        <v>42.3401</v>
      </c>
      <c r="J39" s="65" t="n">
        <f aca="false">T39</f>
        <v>4184.5824</v>
      </c>
      <c r="K39" s="65" t="n">
        <f aca="false">W39</f>
        <v>42.8227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184.5824</v>
      </c>
      <c r="U39" s="62" t="n">
        <v>39.9118</v>
      </c>
      <c r="V39" s="62" t="n">
        <v>42.3401</v>
      </c>
      <c r="W39" s="62" t="n">
        <v>42.8227</v>
      </c>
      <c r="X39" s="62" t="n">
        <v>6087.81</v>
      </c>
      <c r="Y39" s="55" t="n">
        <v>13.4</v>
      </c>
      <c r="Z39" s="62" t="n">
        <f aca="false">X39/3600</f>
        <v>1.69105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34</v>
      </c>
      <c r="AH39" s="41" t="n">
        <f aca="false">Z39/100</f>
        <v>0.0169105833333333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69.1032</v>
      </c>
      <c r="I40" s="66" t="n">
        <f aca="false">V40</f>
        <v>39.8212</v>
      </c>
      <c r="J40" s="66" t="n">
        <f aca="false">T40</f>
        <v>1969.1032</v>
      </c>
      <c r="K40" s="66" t="n">
        <f aca="false">W40</f>
        <v>39.9704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69.1032</v>
      </c>
      <c r="U40" s="54" t="n">
        <v>36.6732</v>
      </c>
      <c r="V40" s="54" t="n">
        <v>39.8212</v>
      </c>
      <c r="W40" s="54" t="n">
        <v>39.9704</v>
      </c>
      <c r="X40" s="54" t="n">
        <v>5469.88</v>
      </c>
      <c r="Y40" s="55" t="n">
        <v>11.21</v>
      </c>
      <c r="Z40" s="54" t="n">
        <f aca="false">X40/3600</f>
        <v>1.51941111111111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21</v>
      </c>
      <c r="AH40" s="41" t="n">
        <f aca="false">Z40/100</f>
        <v>0.015194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33.1576</v>
      </c>
      <c r="I41" s="66" t="n">
        <f aca="false">V41</f>
        <v>37.5919</v>
      </c>
      <c r="J41" s="66" t="n">
        <f aca="false">T41</f>
        <v>933.1576</v>
      </c>
      <c r="K41" s="66" t="n">
        <f aca="false">W41</f>
        <v>37.3932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33.1576</v>
      </c>
      <c r="U41" s="54" t="n">
        <v>33.8407</v>
      </c>
      <c r="V41" s="54" t="n">
        <v>37.5919</v>
      </c>
      <c r="W41" s="54" t="n">
        <v>37.3932</v>
      </c>
      <c r="X41" s="54" t="n">
        <v>5017.85</v>
      </c>
      <c r="Y41" s="55" t="n">
        <v>9.56</v>
      </c>
      <c r="Z41" s="54" t="n">
        <f aca="false">X41/3600</f>
        <v>1.39384722222222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0956</v>
      </c>
      <c r="AH41" s="41" t="n">
        <f aca="false">Z41/100</f>
        <v>0.01393847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58.8504</v>
      </c>
      <c r="I42" s="67" t="n">
        <f aca="false">V42</f>
        <v>35.595</v>
      </c>
      <c r="J42" s="67" t="n">
        <f aca="false">T42</f>
        <v>458.8504</v>
      </c>
      <c r="K42" s="67" t="n">
        <f aca="false">W42</f>
        <v>35.1508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58.8504</v>
      </c>
      <c r="U42" s="61" t="n">
        <v>31.3363</v>
      </c>
      <c r="V42" s="61" t="n">
        <v>35.595</v>
      </c>
      <c r="W42" s="61" t="n">
        <v>35.1508</v>
      </c>
      <c r="X42" s="61" t="n">
        <v>4743.17</v>
      </c>
      <c r="Y42" s="61" t="n">
        <v>8.4</v>
      </c>
      <c r="Z42" s="61" t="n">
        <f aca="false">X42/3600</f>
        <v>1.31754722222222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4</v>
      </c>
      <c r="AH42" s="41" t="n">
        <f aca="false">Z42/100</f>
        <v>0.0131754722222222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512.2688</v>
      </c>
      <c r="I43" s="65" t="n">
        <f aca="false">V43</f>
        <v>42.9427</v>
      </c>
      <c r="J43" s="65" t="n">
        <f aca="false">T43</f>
        <v>4512.2688</v>
      </c>
      <c r="K43" s="65" t="n">
        <f aca="false">W43</f>
        <v>44.25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512.2688</v>
      </c>
      <c r="U43" s="62" t="n">
        <v>39.9854</v>
      </c>
      <c r="V43" s="62" t="n">
        <v>42.9427</v>
      </c>
      <c r="W43" s="62" t="n">
        <v>44.25</v>
      </c>
      <c r="X43" s="62" t="n">
        <v>6828.14</v>
      </c>
      <c r="Y43" s="55" t="n">
        <v>14.78</v>
      </c>
      <c r="Z43" s="62" t="n">
        <f aca="false">X43/3600</f>
        <v>1.89670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478</v>
      </c>
      <c r="AH43" s="41" t="n">
        <f aca="false">Z43/100</f>
        <v>0.01896705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30.5328</v>
      </c>
      <c r="I44" s="66" t="n">
        <f aca="false">V44</f>
        <v>40.9082</v>
      </c>
      <c r="J44" s="66" t="n">
        <f aca="false">T44</f>
        <v>2030.5328</v>
      </c>
      <c r="K44" s="66" t="n">
        <f aca="false">W44</f>
        <v>41.9288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30.5328</v>
      </c>
      <c r="U44" s="54" t="n">
        <v>37.0991</v>
      </c>
      <c r="V44" s="54" t="n">
        <v>40.9082</v>
      </c>
      <c r="W44" s="54" t="n">
        <v>41.9288</v>
      </c>
      <c r="X44" s="54" t="n">
        <v>6202.27</v>
      </c>
      <c r="Y44" s="55" t="n">
        <v>12.61</v>
      </c>
      <c r="Z44" s="54" t="n">
        <f aca="false">X44/3600</f>
        <v>1.72285277777778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261</v>
      </c>
      <c r="AH44" s="41" t="n">
        <f aca="false">Z44/100</f>
        <v>0.0172285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80.4696</v>
      </c>
      <c r="I45" s="66" t="n">
        <f aca="false">V45</f>
        <v>38.9336</v>
      </c>
      <c r="J45" s="66" t="n">
        <f aca="false">T45</f>
        <v>980.4696</v>
      </c>
      <c r="K45" s="66" t="n">
        <f aca="false">W45</f>
        <v>39.7986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80.4696</v>
      </c>
      <c r="U45" s="54" t="n">
        <v>34.1484</v>
      </c>
      <c r="V45" s="54" t="n">
        <v>38.9336</v>
      </c>
      <c r="W45" s="54" t="n">
        <v>39.7986</v>
      </c>
      <c r="X45" s="54" t="n">
        <v>5785.54</v>
      </c>
      <c r="Y45" s="55" t="n">
        <v>11.37</v>
      </c>
      <c r="Z45" s="54" t="n">
        <f aca="false">X45/3600</f>
        <v>1.60709444444444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137</v>
      </c>
      <c r="AH45" s="41" t="n">
        <f aca="false">Z45/100</f>
        <v>0.01607094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90.9368</v>
      </c>
      <c r="I46" s="67" t="n">
        <f aca="false">V46</f>
        <v>37.0469</v>
      </c>
      <c r="J46" s="67" t="n">
        <f aca="false">T46</f>
        <v>490.9368</v>
      </c>
      <c r="K46" s="67" t="n">
        <f aca="false">W46</f>
        <v>37.7096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90.9368</v>
      </c>
      <c r="U46" s="61" t="n">
        <v>31.2691</v>
      </c>
      <c r="V46" s="61" t="n">
        <v>37.0469</v>
      </c>
      <c r="W46" s="61" t="n">
        <v>37.7096</v>
      </c>
      <c r="X46" s="61" t="n">
        <v>5533.27</v>
      </c>
      <c r="Y46" s="61" t="n">
        <v>9.87</v>
      </c>
      <c r="Z46" s="61" t="n">
        <f aca="false">X46/3600</f>
        <v>1.53701944444444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0987</v>
      </c>
      <c r="AH46" s="41" t="n">
        <f aca="false">Z46/100</f>
        <v>0.0153701944444444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870.8016</v>
      </c>
      <c r="I47" s="65" t="n">
        <f aca="false">V47</f>
        <v>40.7559</v>
      </c>
      <c r="J47" s="65" t="n">
        <f aca="false">T47</f>
        <v>8870.8016</v>
      </c>
      <c r="K47" s="65" t="n">
        <f aca="false">W47</f>
        <v>41.6374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870.8016</v>
      </c>
      <c r="U47" s="62" t="n">
        <v>38.0679</v>
      </c>
      <c r="V47" s="62" t="n">
        <v>40.7559</v>
      </c>
      <c r="W47" s="62" t="n">
        <v>41.6374</v>
      </c>
      <c r="X47" s="62" t="n">
        <v>6687.57</v>
      </c>
      <c r="Y47" s="55" t="n">
        <v>16.21</v>
      </c>
      <c r="Z47" s="62" t="n">
        <f aca="false">X47/3600</f>
        <v>1.857658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21</v>
      </c>
      <c r="AH47" s="41" t="n">
        <f aca="false">Z47/100</f>
        <v>0.018576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792.932</v>
      </c>
      <c r="I48" s="66" t="n">
        <f aca="false">V48</f>
        <v>38.1809</v>
      </c>
      <c r="J48" s="66" t="n">
        <f aca="false">T48</f>
        <v>3792.932</v>
      </c>
      <c r="K48" s="66" t="n">
        <f aca="false">W48</f>
        <v>39.038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792.932</v>
      </c>
      <c r="U48" s="54" t="n">
        <v>34.2317</v>
      </c>
      <c r="V48" s="54" t="n">
        <v>38.1809</v>
      </c>
      <c r="W48" s="54" t="n">
        <v>39.038</v>
      </c>
      <c r="X48" s="54" t="n">
        <v>5807.82</v>
      </c>
      <c r="Y48" s="55" t="n">
        <v>12.91</v>
      </c>
      <c r="Z48" s="54" t="n">
        <f aca="false">X48/3600</f>
        <v>1.61328333333333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291</v>
      </c>
      <c r="AH48" s="41" t="n">
        <f aca="false">Z48/100</f>
        <v>0.0161328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50.5392</v>
      </c>
      <c r="I49" s="66" t="n">
        <f aca="false">V49</f>
        <v>35.9838</v>
      </c>
      <c r="J49" s="66" t="n">
        <f aca="false">T49</f>
        <v>1650.5392</v>
      </c>
      <c r="K49" s="66" t="n">
        <f aca="false">W49</f>
        <v>36.7853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50.5392</v>
      </c>
      <c r="U49" s="54" t="n">
        <v>30.8381</v>
      </c>
      <c r="V49" s="54" t="n">
        <v>35.9838</v>
      </c>
      <c r="W49" s="54" t="n">
        <v>36.7853</v>
      </c>
      <c r="X49" s="54" t="n">
        <v>5248.68</v>
      </c>
      <c r="Y49" s="55" t="n">
        <v>11.13</v>
      </c>
      <c r="Z49" s="54" t="n">
        <f aca="false">X49/3600</f>
        <v>1.45796666666667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113</v>
      </c>
      <c r="AH49" s="41" t="n">
        <f aca="false">Z49/100</f>
        <v>0.0145796666666667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90.6144</v>
      </c>
      <c r="I50" s="67" t="n">
        <f aca="false">V50</f>
        <v>34.0006</v>
      </c>
      <c r="J50" s="67" t="n">
        <f aca="false">T50</f>
        <v>690.6144</v>
      </c>
      <c r="K50" s="67" t="n">
        <f aca="false">W50</f>
        <v>34.7934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90.6144</v>
      </c>
      <c r="U50" s="61" t="n">
        <v>27.6191</v>
      </c>
      <c r="V50" s="61" t="n">
        <v>34.0006</v>
      </c>
      <c r="W50" s="61" t="n">
        <v>34.7934</v>
      </c>
      <c r="X50" s="61" t="n">
        <v>4878.35</v>
      </c>
      <c r="Y50" s="61" t="n">
        <v>9.26</v>
      </c>
      <c r="Z50" s="61" t="n">
        <f aca="false">X50/3600</f>
        <v>1.35509722222222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26</v>
      </c>
      <c r="AH50" s="41" t="n">
        <f aca="false">Z50/100</f>
        <v>0.0135509722222222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36.8424</v>
      </c>
      <c r="I51" s="65" t="n">
        <f aca="false">V51</f>
        <v>41.3783</v>
      </c>
      <c r="J51" s="65" t="n">
        <f aca="false">T51</f>
        <v>5936.8424</v>
      </c>
      <c r="K51" s="65" t="n">
        <f aca="false">W51</f>
        <v>42.6947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36.8424</v>
      </c>
      <c r="U51" s="62" t="n">
        <v>39.6296</v>
      </c>
      <c r="V51" s="62" t="n">
        <v>41.3783</v>
      </c>
      <c r="W51" s="62" t="n">
        <v>42.6947</v>
      </c>
      <c r="X51" s="62" t="n">
        <v>4428.49</v>
      </c>
      <c r="Y51" s="55" t="n">
        <v>10.24</v>
      </c>
      <c r="Z51" s="62" t="n">
        <f aca="false">X51/3600</f>
        <v>1.230136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24</v>
      </c>
      <c r="AH51" s="41" t="n">
        <f aca="false">Z51/100</f>
        <v>0.01230136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28.0256</v>
      </c>
      <c r="I52" s="66" t="n">
        <f aca="false">V52</f>
        <v>38.7693</v>
      </c>
      <c r="J52" s="66" t="n">
        <f aca="false">T52</f>
        <v>2428.0256</v>
      </c>
      <c r="K52" s="66" t="n">
        <f aca="false">W52</f>
        <v>40.3075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28.0256</v>
      </c>
      <c r="U52" s="54" t="n">
        <v>36.0449</v>
      </c>
      <c r="V52" s="54" t="n">
        <v>38.7693</v>
      </c>
      <c r="W52" s="54" t="n">
        <v>40.3075</v>
      </c>
      <c r="X52" s="54" t="n">
        <v>3857.72</v>
      </c>
      <c r="Y52" s="55" t="n">
        <v>8.65</v>
      </c>
      <c r="Z52" s="54" t="n">
        <f aca="false">X52/3600</f>
        <v>1.07158888888889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65</v>
      </c>
      <c r="AH52" s="41" t="n">
        <f aca="false">Z52/100</f>
        <v>0.0107158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88.6504</v>
      </c>
      <c r="I53" s="66" t="n">
        <f aca="false">V53</f>
        <v>36.6009</v>
      </c>
      <c r="J53" s="66" t="n">
        <f aca="false">T53</f>
        <v>1088.6504</v>
      </c>
      <c r="K53" s="66" t="n">
        <f aca="false">W53</f>
        <v>38.2202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88.6504</v>
      </c>
      <c r="U53" s="54" t="n">
        <v>32.9121</v>
      </c>
      <c r="V53" s="54" t="n">
        <v>36.6009</v>
      </c>
      <c r="W53" s="54" t="n">
        <v>38.2202</v>
      </c>
      <c r="X53" s="54" t="n">
        <v>3495.55</v>
      </c>
      <c r="Y53" s="55" t="n">
        <v>7.26</v>
      </c>
      <c r="Z53" s="54" t="n">
        <f aca="false">X53/3600</f>
        <v>0.970986111111111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26</v>
      </c>
      <c r="AH53" s="41" t="n">
        <f aca="false">Z53/100</f>
        <v>0.00970986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6.1648</v>
      </c>
      <c r="I54" s="67" t="n">
        <f aca="false">V54</f>
        <v>34.7354</v>
      </c>
      <c r="J54" s="67" t="n">
        <f aca="false">T54</f>
        <v>486.1648</v>
      </c>
      <c r="K54" s="67" t="n">
        <f aca="false">W54</f>
        <v>36.2562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6.1648</v>
      </c>
      <c r="U54" s="61" t="n">
        <v>30.0638</v>
      </c>
      <c r="V54" s="61" t="n">
        <v>34.7354</v>
      </c>
      <c r="W54" s="61" t="n">
        <v>36.2562</v>
      </c>
      <c r="X54" s="61" t="n">
        <v>3249.14</v>
      </c>
      <c r="Y54" s="61" t="n">
        <v>6.11</v>
      </c>
      <c r="Z54" s="61" t="n">
        <f aca="false">X54/3600</f>
        <v>0.902538888888889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11</v>
      </c>
      <c r="AH54" s="41" t="n">
        <f aca="false">Z54/100</f>
        <v>0.00902538888888889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59.7408</v>
      </c>
      <c r="I55" s="65" t="n">
        <f aca="false">V55</f>
        <v>43.4113</v>
      </c>
      <c r="J55" s="65" t="n">
        <f aca="false">T55</f>
        <v>1859.7408</v>
      </c>
      <c r="K55" s="65" t="n">
        <f aca="false">W55</f>
        <v>42.828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59.7408</v>
      </c>
      <c r="U55" s="62" t="n">
        <v>40.6633</v>
      </c>
      <c r="V55" s="62" t="n">
        <v>43.4113</v>
      </c>
      <c r="W55" s="62" t="n">
        <v>42.828</v>
      </c>
      <c r="X55" s="62" t="n">
        <v>1530.5</v>
      </c>
      <c r="Y55" s="55" t="n">
        <v>3.71</v>
      </c>
      <c r="Z55" s="62" t="n">
        <f aca="false">X55/3600</f>
        <v>0.42513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71</v>
      </c>
      <c r="AH55" s="41" t="n">
        <f aca="false">Z55/100</f>
        <v>0.00425138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28.6128</v>
      </c>
      <c r="I56" s="66" t="n">
        <f aca="false">V56</f>
        <v>40.8053</v>
      </c>
      <c r="J56" s="66" t="n">
        <f aca="false">T56</f>
        <v>928.6128</v>
      </c>
      <c r="K56" s="66" t="n">
        <f aca="false">W56</f>
        <v>39.7056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28.6128</v>
      </c>
      <c r="U56" s="54" t="n">
        <v>36.8052</v>
      </c>
      <c r="V56" s="54" t="n">
        <v>40.8053</v>
      </c>
      <c r="W56" s="54" t="n">
        <v>39.7056</v>
      </c>
      <c r="X56" s="54" t="n">
        <v>1394.9</v>
      </c>
      <c r="Y56" s="55" t="n">
        <v>3.15</v>
      </c>
      <c r="Z56" s="54" t="n">
        <f aca="false">X56/3600</f>
        <v>0.387472222222222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15</v>
      </c>
      <c r="AH56" s="41" t="n">
        <f aca="false">Z56/100</f>
        <v>0.0038747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51.4704</v>
      </c>
      <c r="I57" s="66" t="n">
        <f aca="false">V57</f>
        <v>38.4346</v>
      </c>
      <c r="J57" s="66" t="n">
        <f aca="false">T57</f>
        <v>451.4704</v>
      </c>
      <c r="K57" s="66" t="n">
        <f aca="false">W57</f>
        <v>37.0027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51.4704</v>
      </c>
      <c r="U57" s="54" t="n">
        <v>33.3554</v>
      </c>
      <c r="V57" s="54" t="n">
        <v>38.4346</v>
      </c>
      <c r="W57" s="54" t="n">
        <v>37.0027</v>
      </c>
      <c r="X57" s="54" t="n">
        <v>1285.68</v>
      </c>
      <c r="Y57" s="55" t="n">
        <v>2.81</v>
      </c>
      <c r="Z57" s="54" t="n">
        <f aca="false">X57/3600</f>
        <v>0.357133333333333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81</v>
      </c>
      <c r="AH57" s="41" t="n">
        <f aca="false">Z57/100</f>
        <v>0.00357133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2.3016</v>
      </c>
      <c r="I58" s="67" t="n">
        <f aca="false">V58</f>
        <v>36.3797</v>
      </c>
      <c r="J58" s="67" t="n">
        <f aca="false">T58</f>
        <v>222.3016</v>
      </c>
      <c r="K58" s="67" t="n">
        <f aca="false">W58</f>
        <v>34.5411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2.3016</v>
      </c>
      <c r="U58" s="61" t="n">
        <v>30.4409</v>
      </c>
      <c r="V58" s="61" t="n">
        <v>36.3797</v>
      </c>
      <c r="W58" s="61" t="n">
        <v>34.5411</v>
      </c>
      <c r="X58" s="61" t="n">
        <v>1211.67</v>
      </c>
      <c r="Y58" s="61" t="n">
        <v>2.51</v>
      </c>
      <c r="Z58" s="61" t="n">
        <f aca="false">X58/3600</f>
        <v>0.336575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51</v>
      </c>
      <c r="AH58" s="41" t="n">
        <f aca="false">Z58/100</f>
        <v>0.00336575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384.352</v>
      </c>
      <c r="I59" s="63" t="n">
        <f aca="false">V59</f>
        <v>42.4287</v>
      </c>
      <c r="J59" s="63" t="n">
        <f aca="false">T59</f>
        <v>2384.352</v>
      </c>
      <c r="K59" s="63" t="n">
        <f aca="false">W59</f>
        <v>43.295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384.352</v>
      </c>
      <c r="U59" s="62" t="n">
        <v>37.9398</v>
      </c>
      <c r="V59" s="62" t="n">
        <v>42.4287</v>
      </c>
      <c r="W59" s="62" t="n">
        <v>43.295</v>
      </c>
      <c r="X59" s="62" t="n">
        <v>1863.7</v>
      </c>
      <c r="Y59" s="55" t="n">
        <v>4.83</v>
      </c>
      <c r="Z59" s="62" t="n">
        <f aca="false">X59/3600</f>
        <v>0.51769444444444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83</v>
      </c>
      <c r="AH59" s="41" t="n">
        <f aca="false">Z59/100</f>
        <v>0.0051769444444444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49.7744</v>
      </c>
      <c r="I60" s="53" t="n">
        <f aca="false">V60</f>
        <v>40.5943</v>
      </c>
      <c r="J60" s="53" t="n">
        <f aca="false">T60</f>
        <v>849.7744</v>
      </c>
      <c r="K60" s="53" t="n">
        <f aca="false">W60</f>
        <v>41.4148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49.7744</v>
      </c>
      <c r="U60" s="54" t="n">
        <v>34.004</v>
      </c>
      <c r="V60" s="54" t="n">
        <v>40.5943</v>
      </c>
      <c r="W60" s="54" t="n">
        <v>41.4148</v>
      </c>
      <c r="X60" s="54" t="n">
        <v>1571.32</v>
      </c>
      <c r="Y60" s="55" t="n">
        <v>3.62</v>
      </c>
      <c r="Z60" s="54" t="n">
        <f aca="false">X60/3600</f>
        <v>0.436477777777778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62</v>
      </c>
      <c r="AH60" s="41" t="n">
        <f aca="false">Z60/100</f>
        <v>0.0043647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4.0768</v>
      </c>
      <c r="I61" s="53" t="n">
        <f aca="false">V61</f>
        <v>39.0243</v>
      </c>
      <c r="J61" s="53" t="n">
        <f aca="false">T61</f>
        <v>344.0768</v>
      </c>
      <c r="K61" s="53" t="n">
        <f aca="false">W61</f>
        <v>39.7443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4.0768</v>
      </c>
      <c r="U61" s="54" t="n">
        <v>30.9535</v>
      </c>
      <c r="V61" s="54" t="n">
        <v>39.0243</v>
      </c>
      <c r="W61" s="54" t="n">
        <v>39.7443</v>
      </c>
      <c r="X61" s="54" t="n">
        <v>1442.04</v>
      </c>
      <c r="Y61" s="55" t="n">
        <v>2.89</v>
      </c>
      <c r="Z61" s="54" t="n">
        <f aca="false">X61/3600</f>
        <v>0.400566666666667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289</v>
      </c>
      <c r="AH61" s="41" t="n">
        <f aca="false">Z61/100</f>
        <v>0.00400566666666667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3.0256</v>
      </c>
      <c r="I62" s="60" t="n">
        <f aca="false">V62</f>
        <v>37.7057</v>
      </c>
      <c r="J62" s="60" t="n">
        <f aca="false">T62</f>
        <v>143.0256</v>
      </c>
      <c r="K62" s="60" t="n">
        <f aca="false">W62</f>
        <v>38.2998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3.0256</v>
      </c>
      <c r="U62" s="61" t="n">
        <v>27.933</v>
      </c>
      <c r="V62" s="61" t="n">
        <v>37.7057</v>
      </c>
      <c r="W62" s="61" t="n">
        <v>38.2998</v>
      </c>
      <c r="X62" s="61" t="n">
        <v>1365.7</v>
      </c>
      <c r="Y62" s="61" t="n">
        <v>2.71</v>
      </c>
      <c r="Z62" s="61" t="n">
        <f aca="false">X62/3600</f>
        <v>0.379361111111111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71</v>
      </c>
      <c r="AH62" s="41" t="n">
        <f aca="false">Z62/100</f>
        <v>0.00379361111111111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70.168</v>
      </c>
      <c r="I63" s="65" t="n">
        <f aca="false">V63</f>
        <v>40.5198</v>
      </c>
      <c r="J63" s="65" t="n">
        <f aca="false">T63</f>
        <v>2070.168</v>
      </c>
      <c r="K63" s="65" t="n">
        <f aca="false">W63</f>
        <v>41.2201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70.168</v>
      </c>
      <c r="U63" s="62" t="n">
        <v>37.8249</v>
      </c>
      <c r="V63" s="62" t="n">
        <v>40.5198</v>
      </c>
      <c r="W63" s="62" t="n">
        <v>41.2201</v>
      </c>
      <c r="X63" s="62" t="n">
        <v>1551.17</v>
      </c>
      <c r="Y63" s="55" t="n">
        <v>3.9</v>
      </c>
      <c r="Z63" s="62" t="n">
        <f aca="false">X63/3600</f>
        <v>0.430880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39</v>
      </c>
      <c r="AH63" s="41" t="n">
        <f aca="false">Z63/100</f>
        <v>0.00430880555555556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88.7968</v>
      </c>
      <c r="I64" s="66" t="n">
        <f aca="false">V64</f>
        <v>37.8557</v>
      </c>
      <c r="J64" s="66" t="n">
        <f aca="false">T64</f>
        <v>888.7968</v>
      </c>
      <c r="K64" s="66" t="n">
        <f aca="false">W64</f>
        <v>38.488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88.7968</v>
      </c>
      <c r="U64" s="54" t="n">
        <v>34.1007</v>
      </c>
      <c r="V64" s="54" t="n">
        <v>37.8557</v>
      </c>
      <c r="W64" s="54" t="n">
        <v>38.488</v>
      </c>
      <c r="X64" s="54" t="n">
        <v>1336.98</v>
      </c>
      <c r="Y64" s="55" t="n">
        <v>3.15</v>
      </c>
      <c r="Z64" s="54" t="n">
        <f aca="false">X64/3600</f>
        <v>0.371383333333333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15</v>
      </c>
      <c r="AH64" s="41" t="n">
        <f aca="false">Z64/100</f>
        <v>0.0037138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80.1488</v>
      </c>
      <c r="I65" s="66" t="n">
        <f aca="false">V65</f>
        <v>35.5407</v>
      </c>
      <c r="J65" s="66" t="n">
        <f aca="false">T65</f>
        <v>380.1488</v>
      </c>
      <c r="K65" s="66" t="n">
        <f aca="false">W65</f>
        <v>36.1683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80.1488</v>
      </c>
      <c r="U65" s="54" t="n">
        <v>30.687</v>
      </c>
      <c r="V65" s="54" t="n">
        <v>35.5407</v>
      </c>
      <c r="W65" s="54" t="n">
        <v>36.1683</v>
      </c>
      <c r="X65" s="54" t="n">
        <v>1209.49</v>
      </c>
      <c r="Y65" s="55" t="n">
        <v>2.59</v>
      </c>
      <c r="Z65" s="54" t="n">
        <f aca="false">X65/3600</f>
        <v>0.335969444444444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59</v>
      </c>
      <c r="AH65" s="41" t="n">
        <f aca="false">Z65/100</f>
        <v>0.00335969444444444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8.8456</v>
      </c>
      <c r="I66" s="67" t="n">
        <f aca="false">V66</f>
        <v>33.4585</v>
      </c>
      <c r="J66" s="67" t="n">
        <f aca="false">T66</f>
        <v>158.8456</v>
      </c>
      <c r="K66" s="67" t="n">
        <f aca="false">W66</f>
        <v>34.1109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8.8456</v>
      </c>
      <c r="U66" s="61" t="n">
        <v>27.6589</v>
      </c>
      <c r="V66" s="61" t="n">
        <v>33.4585</v>
      </c>
      <c r="W66" s="61" t="n">
        <v>34.1109</v>
      </c>
      <c r="X66" s="61" t="n">
        <v>1126.33</v>
      </c>
      <c r="Y66" s="61" t="n">
        <v>2.19</v>
      </c>
      <c r="Z66" s="61" t="n">
        <f aca="false">X66/3600</f>
        <v>0.312869444444444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19</v>
      </c>
      <c r="AH66" s="41" t="n">
        <f aca="false">Z66/100</f>
        <v>0.00312869444444444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23.0144</v>
      </c>
      <c r="I67" s="63" t="n">
        <f aca="false">V67</f>
        <v>41.2407</v>
      </c>
      <c r="J67" s="63" t="n">
        <f aca="false">T67</f>
        <v>1423.0144</v>
      </c>
      <c r="K67" s="63" t="n">
        <f aca="false">W67</f>
        <v>42.2391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23.0144</v>
      </c>
      <c r="U67" s="62" t="n">
        <v>39.688</v>
      </c>
      <c r="V67" s="62" t="n">
        <v>41.2407</v>
      </c>
      <c r="W67" s="62" t="n">
        <v>42.2391</v>
      </c>
      <c r="X67" s="62" t="n">
        <v>1037.18</v>
      </c>
      <c r="Y67" s="55" t="n">
        <v>2.69</v>
      </c>
      <c r="Z67" s="62" t="n">
        <f aca="false">X67/3600</f>
        <v>0.28810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69</v>
      </c>
      <c r="AH67" s="41" t="n">
        <f aca="false">Z67/100</f>
        <v>0.00288105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84.512</v>
      </c>
      <c r="I68" s="53" t="n">
        <f aca="false">V68</f>
        <v>38.3868</v>
      </c>
      <c r="J68" s="53" t="n">
        <f aca="false">T68</f>
        <v>684.512</v>
      </c>
      <c r="K68" s="53" t="n">
        <f aca="false">W68</f>
        <v>39.516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84.512</v>
      </c>
      <c r="U68" s="54" t="n">
        <v>35.6612</v>
      </c>
      <c r="V68" s="54" t="n">
        <v>38.3868</v>
      </c>
      <c r="W68" s="54" t="n">
        <v>39.516</v>
      </c>
      <c r="X68" s="54" t="n">
        <v>913.53</v>
      </c>
      <c r="Y68" s="55" t="n">
        <v>2.18</v>
      </c>
      <c r="Z68" s="54" t="n">
        <f aca="false">X68/3600</f>
        <v>0.253758333333333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18</v>
      </c>
      <c r="AH68" s="41" t="n">
        <f aca="false">Z68/100</f>
        <v>0.0025375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1.8552</v>
      </c>
      <c r="I69" s="53" t="n">
        <f aca="false">V69</f>
        <v>36.0675</v>
      </c>
      <c r="J69" s="53" t="n">
        <f aca="false">T69</f>
        <v>321.8552</v>
      </c>
      <c r="K69" s="53" t="n">
        <f aca="false">W69</f>
        <v>37.1402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1.8552</v>
      </c>
      <c r="U69" s="54" t="n">
        <v>32.1273</v>
      </c>
      <c r="V69" s="54" t="n">
        <v>36.0675</v>
      </c>
      <c r="W69" s="54" t="n">
        <v>37.1402</v>
      </c>
      <c r="X69" s="54" t="n">
        <v>823.67</v>
      </c>
      <c r="Y69" s="55" t="n">
        <v>1.88</v>
      </c>
      <c r="Z69" s="54" t="n">
        <f aca="false">X69/3600</f>
        <v>0.228797222222222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88</v>
      </c>
      <c r="AH69" s="41" t="n">
        <f aca="false">Z69/100</f>
        <v>0.00228797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50.6792</v>
      </c>
      <c r="I70" s="68" t="n">
        <f aca="false">V70</f>
        <v>33.9314</v>
      </c>
      <c r="J70" s="68" t="n">
        <f aca="false">T70</f>
        <v>150.6792</v>
      </c>
      <c r="K70" s="68" t="n">
        <f aca="false">W70</f>
        <v>34.9053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50.6792</v>
      </c>
      <c r="U70" s="61" t="n">
        <v>29.27</v>
      </c>
      <c r="V70" s="61" t="n">
        <v>33.9314</v>
      </c>
      <c r="W70" s="61" t="n">
        <v>34.9053</v>
      </c>
      <c r="X70" s="61" t="n">
        <v>770.36</v>
      </c>
      <c r="Y70" s="61" t="n">
        <v>1.59</v>
      </c>
      <c r="Z70" s="61" t="n">
        <f aca="false">X70/3600</f>
        <v>0.213988888888889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59</v>
      </c>
      <c r="AH70" s="41" t="n">
        <f aca="false">Z70/100</f>
        <v>0.00213988888888889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50.1912</v>
      </c>
      <c r="I71" s="65" t="n">
        <f aca="false">V71</f>
        <v>46.4387</v>
      </c>
      <c r="J71" s="65" t="n">
        <f aca="false">T71</f>
        <v>2150.1912</v>
      </c>
      <c r="K71" s="65" t="n">
        <f aca="false">W71</f>
        <v>47.436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50.1912</v>
      </c>
      <c r="U71" s="62" t="n">
        <v>43.222</v>
      </c>
      <c r="V71" s="62" t="n">
        <v>46.4387</v>
      </c>
      <c r="W71" s="62" t="n">
        <v>47.436</v>
      </c>
      <c r="X71" s="62" t="n">
        <v>12568.69</v>
      </c>
      <c r="Y71" s="55" t="n">
        <v>22.73</v>
      </c>
      <c r="Z71" s="62" t="n">
        <f aca="false">X71/3600</f>
        <v>3.49130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273</v>
      </c>
      <c r="AH71" s="41" t="n">
        <f aca="false">Z71/100</f>
        <v>0.0349130277777778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07.9672</v>
      </c>
      <c r="I72" s="66" t="n">
        <f aca="false">V72</f>
        <v>45.3074</v>
      </c>
      <c r="J72" s="66" t="n">
        <f aca="false">T72</f>
        <v>807.9672</v>
      </c>
      <c r="K72" s="66" t="n">
        <f aca="false">W72</f>
        <v>45.9359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07.9672</v>
      </c>
      <c r="U72" s="54" t="n">
        <v>40.9174</v>
      </c>
      <c r="V72" s="54" t="n">
        <v>45.3074</v>
      </c>
      <c r="W72" s="54" t="n">
        <v>45.9359</v>
      </c>
      <c r="X72" s="54" t="n">
        <v>11903.98</v>
      </c>
      <c r="Y72" s="55" t="n">
        <v>19.62</v>
      </c>
      <c r="Z72" s="54" t="n">
        <f aca="false">X72/3600</f>
        <v>3.30666111111111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1962</v>
      </c>
      <c r="AH72" s="41" t="n">
        <f aca="false">Z72/100</f>
        <v>0.03306661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87.664</v>
      </c>
      <c r="I73" s="66" t="n">
        <f aca="false">V73</f>
        <v>43.9109</v>
      </c>
      <c r="J73" s="66" t="n">
        <f aca="false">T73</f>
        <v>387.664</v>
      </c>
      <c r="K73" s="66" t="n">
        <f aca="false">W73</f>
        <v>44.2494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87.664</v>
      </c>
      <c r="U73" s="54" t="n">
        <v>38.4172</v>
      </c>
      <c r="V73" s="54" t="n">
        <v>43.9109</v>
      </c>
      <c r="W73" s="54" t="n">
        <v>44.2494</v>
      </c>
      <c r="X73" s="54" t="n">
        <v>11570.54</v>
      </c>
      <c r="Y73" s="55" t="n">
        <v>18.38</v>
      </c>
      <c r="Z73" s="54" t="n">
        <f aca="false">X73/3600</f>
        <v>3.21403888888889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838</v>
      </c>
      <c r="AH73" s="41" t="n">
        <f aca="false">Z73/100</f>
        <v>0.0321403888888889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6.0464</v>
      </c>
      <c r="I74" s="67" t="n">
        <f aca="false">V74</f>
        <v>42.5324</v>
      </c>
      <c r="J74" s="67" t="n">
        <f aca="false">T74</f>
        <v>206.0464</v>
      </c>
      <c r="K74" s="67" t="n">
        <f aca="false">W74</f>
        <v>42.6042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6.0464</v>
      </c>
      <c r="U74" s="61" t="n">
        <v>35.706</v>
      </c>
      <c r="V74" s="61" t="n">
        <v>42.5324</v>
      </c>
      <c r="W74" s="61" t="n">
        <v>42.6042</v>
      </c>
      <c r="X74" s="61" t="n">
        <v>11433.28</v>
      </c>
      <c r="Y74" s="61" t="n">
        <v>18.59</v>
      </c>
      <c r="Z74" s="61" t="n">
        <f aca="false">X74/3600</f>
        <v>3.17591111111111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859</v>
      </c>
      <c r="AH74" s="41" t="n">
        <f aca="false">Z74/100</f>
        <v>0.0317591111111111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53.36</v>
      </c>
      <c r="I75" s="63" t="n">
        <f aca="false">V75</f>
        <v>48.0335</v>
      </c>
      <c r="J75" s="63" t="n">
        <f aca="false">T75</f>
        <v>2853.36</v>
      </c>
      <c r="K75" s="63" t="n">
        <f aca="false">W75</f>
        <v>47.6585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53.36</v>
      </c>
      <c r="U75" s="62" t="n">
        <v>42.9889</v>
      </c>
      <c r="V75" s="62" t="n">
        <v>48.0335</v>
      </c>
      <c r="W75" s="62" t="n">
        <v>47.6585</v>
      </c>
      <c r="X75" s="62" t="n">
        <v>12777.64</v>
      </c>
      <c r="Y75" s="55" t="n">
        <v>23.82</v>
      </c>
      <c r="Z75" s="62" t="n">
        <f aca="false">X75/3600</f>
        <v>3.5493444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382</v>
      </c>
      <c r="AH75" s="41" t="n">
        <f aca="false">Z75/100</f>
        <v>0.03549344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1000.5912</v>
      </c>
      <c r="I76" s="53" t="n">
        <f aca="false">V76</f>
        <v>46.6594</v>
      </c>
      <c r="J76" s="53" t="n">
        <f aca="false">T76</f>
        <v>1000.5912</v>
      </c>
      <c r="K76" s="53" t="n">
        <f aca="false">W76</f>
        <v>45.9523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1000.5912</v>
      </c>
      <c r="U76" s="54" t="n">
        <v>40.584</v>
      </c>
      <c r="V76" s="54" t="n">
        <v>46.6594</v>
      </c>
      <c r="W76" s="54" t="n">
        <v>45.9523</v>
      </c>
      <c r="X76" s="54" t="n">
        <v>12052.32</v>
      </c>
      <c r="Y76" s="55" t="n">
        <v>19.59</v>
      </c>
      <c r="Z76" s="54" t="n">
        <f aca="false">X76/3600</f>
        <v>3.34786666666667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1959</v>
      </c>
      <c r="AH76" s="41" t="n">
        <f aca="false">Z76/100</f>
        <v>0.0334786666666667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72.3192</v>
      </c>
      <c r="I77" s="53" t="n">
        <f aca="false">V77</f>
        <v>45.4606</v>
      </c>
      <c r="J77" s="53" t="n">
        <f aca="false">T77</f>
        <v>472.3192</v>
      </c>
      <c r="K77" s="53" t="n">
        <f aca="false">W77</f>
        <v>44.2194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72.3192</v>
      </c>
      <c r="U77" s="54" t="n">
        <v>38.0056</v>
      </c>
      <c r="V77" s="54" t="n">
        <v>45.4606</v>
      </c>
      <c r="W77" s="54" t="n">
        <v>44.2194</v>
      </c>
      <c r="X77" s="54" t="n">
        <v>11616.79</v>
      </c>
      <c r="Y77" s="55" t="n">
        <v>17.91</v>
      </c>
      <c r="Z77" s="54" t="n">
        <f aca="false">X77/3600</f>
        <v>3.22688611111111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791</v>
      </c>
      <c r="AH77" s="41" t="n">
        <f aca="false">Z77/100</f>
        <v>0.0322688611111111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51.5048</v>
      </c>
      <c r="I78" s="60" t="n">
        <f aca="false">V78</f>
        <v>44.278</v>
      </c>
      <c r="J78" s="60" t="n">
        <f aca="false">T78</f>
        <v>251.5048</v>
      </c>
      <c r="K78" s="60" t="n">
        <f aca="false">W78</f>
        <v>42.5009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51.5048</v>
      </c>
      <c r="U78" s="61" t="n">
        <v>35.1263</v>
      </c>
      <c r="V78" s="61" t="n">
        <v>44.278</v>
      </c>
      <c r="W78" s="61" t="n">
        <v>42.5009</v>
      </c>
      <c r="X78" s="61" t="n">
        <v>11393.23</v>
      </c>
      <c r="Y78" s="61" t="n">
        <v>18.17</v>
      </c>
      <c r="Z78" s="61" t="n">
        <f aca="false">X78/3600</f>
        <v>3.16478611111111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817</v>
      </c>
      <c r="AH78" s="41" t="n">
        <f aca="false">Z78/100</f>
        <v>0.0316478611111111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70.5488</v>
      </c>
      <c r="I79" s="63" t="n">
        <f aca="false">V79</f>
        <v>47.7024</v>
      </c>
      <c r="J79" s="63" t="n">
        <f aca="false">T79</f>
        <v>2370.5488</v>
      </c>
      <c r="K79" s="63" t="n">
        <f aca="false">W79</f>
        <v>47.8689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70.5488</v>
      </c>
      <c r="U79" s="62" t="n">
        <v>42.9778</v>
      </c>
      <c r="V79" s="62" t="n">
        <v>47.7024</v>
      </c>
      <c r="W79" s="62" t="n">
        <v>47.8689</v>
      </c>
      <c r="X79" s="62" t="n">
        <v>12593.51</v>
      </c>
      <c r="Y79" s="55" t="n">
        <v>22.1</v>
      </c>
      <c r="Z79" s="62" t="n">
        <f aca="false">X79/3600</f>
        <v>3.49819722222222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21</v>
      </c>
      <c r="AH79" s="41" t="n">
        <f aca="false">Z79/100</f>
        <v>0.0349819722222222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12.9728</v>
      </c>
      <c r="I80" s="53" t="n">
        <f aca="false">V80</f>
        <v>46.1229</v>
      </c>
      <c r="J80" s="53" t="n">
        <f aca="false">T80</f>
        <v>812.9728</v>
      </c>
      <c r="K80" s="53" t="n">
        <f aca="false">W80</f>
        <v>46.1682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12.9728</v>
      </c>
      <c r="U80" s="54" t="n">
        <v>40.5634</v>
      </c>
      <c r="V80" s="54" t="n">
        <v>46.1229</v>
      </c>
      <c r="W80" s="54" t="n">
        <v>46.1682</v>
      </c>
      <c r="X80" s="54" t="n">
        <v>11854.12</v>
      </c>
      <c r="Y80" s="55" t="n">
        <v>20.17</v>
      </c>
      <c r="Z80" s="54" t="n">
        <f aca="false">X80/3600</f>
        <v>3.29281111111111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2017</v>
      </c>
      <c r="AH80" s="41" t="n">
        <f aca="false">Z80/100</f>
        <v>0.03292811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60.4496</v>
      </c>
      <c r="I81" s="53" t="n">
        <f aca="false">V81</f>
        <v>44.3259</v>
      </c>
      <c r="J81" s="53" t="n">
        <f aca="false">T81</f>
        <v>360.4496</v>
      </c>
      <c r="K81" s="53" t="n">
        <f aca="false">W81</f>
        <v>44.2466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60.4496</v>
      </c>
      <c r="U81" s="54" t="n">
        <v>38.035</v>
      </c>
      <c r="V81" s="54" t="n">
        <v>44.3259</v>
      </c>
      <c r="W81" s="54" t="n">
        <v>44.2466</v>
      </c>
      <c r="X81" s="54" t="n">
        <v>11535.47</v>
      </c>
      <c r="Y81" s="55" t="n">
        <v>17.9</v>
      </c>
      <c r="Z81" s="54" t="n">
        <f aca="false">X81/3600</f>
        <v>3.20429722222222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79</v>
      </c>
      <c r="AH81" s="41" t="n">
        <f aca="false">Z81/100</f>
        <v>0.0320429722222222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7.8328</v>
      </c>
      <c r="I82" s="68" t="n">
        <f aca="false">V82</f>
        <v>42.786</v>
      </c>
      <c r="J82" s="68" t="n">
        <f aca="false">T82</f>
        <v>187.8328</v>
      </c>
      <c r="K82" s="68" t="n">
        <f aca="false">W82</f>
        <v>42.4769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7.8328</v>
      </c>
      <c r="U82" s="61" t="n">
        <v>35.4258</v>
      </c>
      <c r="V82" s="61" t="n">
        <v>42.786</v>
      </c>
      <c r="W82" s="61" t="n">
        <v>42.4769</v>
      </c>
      <c r="X82" s="61" t="n">
        <v>11275.8</v>
      </c>
      <c r="Y82" s="61" t="n">
        <v>17.05</v>
      </c>
      <c r="Z82" s="61" t="n">
        <f aca="false">X82/3600</f>
        <v>3.13216666666667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705</v>
      </c>
      <c r="AH82" s="41" t="n">
        <f aca="false">Z82/100</f>
        <v>0.0313216666666667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3.0076079540754</v>
      </c>
      <c r="Z89" s="73" t="n">
        <f aca="false">GEOMEAN(AH19:AH82)*100</f>
        <v>1.81037420135396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97188336797339</v>
      </c>
      <c r="Z90" s="83" t="n">
        <f aca="false">Z89/R89</f>
        <v>1.00020316547553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77833333333333</v>
      </c>
      <c r="Z91" s="72" t="n">
        <f aca="false">SUM(Z19:Z82)</f>
        <v>193.5460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4-23T14:34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