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  <c r="J13" s="30"/>
      <c r="K13" s="31"/>
      <c r="L13" s="30"/>
    </row>
    <row r="14" customFormat="false" ht="13.5" hidden="false" customHeight="false" outlineLevel="0" collapsed="false">
      <c r="B14" s="1"/>
      <c r="C14" s="32" t="s">
        <v>2</v>
      </c>
      <c r="D14" s="31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4"/>
      <c r="K15" s="14"/>
      <c r="L15" s="1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4"/>
      <c r="K16" s="14"/>
      <c r="L16" s="1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4"/>
      <c r="K17" s="14"/>
      <c r="L17" s="1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4"/>
      <c r="K18" s="14"/>
      <c r="L18" s="1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37"/>
      <c r="K19" s="37"/>
      <c r="L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4"/>
      <c r="K20" s="14"/>
      <c r="L20" s="1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51372323409289</v>
      </c>
      <c r="D21" s="24"/>
      <c r="E21" s="24"/>
      <c r="F21" s="24" t="n">
        <f aca="false">'Random access LoCo'!$Z$90</f>
        <v>0.808990358724996</v>
      </c>
      <c r="G21" s="24"/>
      <c r="H21" s="24"/>
      <c r="I21" s="25"/>
      <c r="J21" s="38"/>
      <c r="K21" s="38"/>
      <c r="L21" s="38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89566388421</v>
      </c>
      <c r="D22" s="27"/>
      <c r="E22" s="27"/>
      <c r="F22" s="27" t="n">
        <f aca="false">'Random access LoCo'!$Y$90</f>
        <v>1.00715226817034</v>
      </c>
      <c r="G22" s="27"/>
      <c r="H22" s="27"/>
      <c r="I22" s="25"/>
      <c r="J22" s="38"/>
      <c r="K22" s="38"/>
      <c r="L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2" t="s">
        <v>2</v>
      </c>
      <c r="D25" s="31" t="s">
        <v>3</v>
      </c>
      <c r="E25" s="33" t="s">
        <v>4</v>
      </c>
      <c r="F25" s="31" t="s">
        <v>2</v>
      </c>
      <c r="G25" s="31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28731972944235</v>
      </c>
      <c r="D32" s="24"/>
      <c r="E32" s="24"/>
      <c r="F32" s="24" t="n">
        <f aca="false">'Low delay LoCo'!$Z$90</f>
        <v>0.7869826621560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18196038516</v>
      </c>
      <c r="D33" s="27"/>
      <c r="E33" s="27"/>
      <c r="F33" s="27" t="n">
        <f aca="false">'Low delay LoCo'!$Y$90</f>
        <v>1.00759308464031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J21:L21"/>
    <mergeCell ref="C22:E22"/>
    <mergeCell ref="F22:H22"/>
    <mergeCell ref="J22:L22"/>
    <mergeCell ref="C24:E24"/>
    <mergeCell ref="F24:H24"/>
    <mergeCell ref="C32:E32"/>
    <mergeCell ref="F32:H32"/>
    <mergeCell ref="C33:E33"/>
    <mergeCell ref="F33:H33"/>
  </mergeCells>
  <conditionalFormatting sqref="C4:H9 C15:H20 C26:H31 J15:L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4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4"/>
      <c r="Z4" s="54" t="n">
        <f aca="false">X4/3600</f>
        <v>0</v>
      </c>
      <c r="AA4" s="56"/>
      <c r="AB4" s="56"/>
      <c r="AC4" s="56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4"/>
      <c r="Z5" s="54" t="n">
        <f aca="false">X5/3600</f>
        <v>0</v>
      </c>
      <c r="AA5" s="56"/>
      <c r="AB5" s="56"/>
      <c r="AC5" s="56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62"/>
      <c r="U7" s="62"/>
      <c r="V7" s="62"/>
      <c r="W7" s="62"/>
      <c r="X7" s="54"/>
      <c r="Y7" s="54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4"/>
      <c r="Z8" s="54" t="n">
        <f aca="false">X8/3600</f>
        <v>0</v>
      </c>
      <c r="AA8" s="56"/>
      <c r="AB8" s="56"/>
      <c r="AC8" s="56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4"/>
      <c r="Z9" s="54" t="n">
        <f aca="false">X9/3600</f>
        <v>0</v>
      </c>
      <c r="AA9" s="56"/>
      <c r="AB9" s="56"/>
      <c r="AC9" s="56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4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4"/>
      <c r="Z12" s="54" t="n">
        <f aca="false">X12/3600</f>
        <v>0</v>
      </c>
      <c r="AA12" s="56"/>
      <c r="AB12" s="56"/>
      <c r="AC12" s="5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4"/>
      <c r="Z13" s="54" t="n">
        <f aca="false">X13/3600</f>
        <v>0</v>
      </c>
      <c r="AA13" s="56"/>
      <c r="AB13" s="56"/>
      <c r="AC13" s="5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62"/>
      <c r="U15" s="62"/>
      <c r="V15" s="62"/>
      <c r="W15" s="62"/>
      <c r="X15" s="54"/>
      <c r="Y15" s="54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4"/>
      <c r="Z16" s="54" t="n">
        <f aca="false">X16/3600</f>
        <v>0</v>
      </c>
      <c r="AA16" s="56"/>
      <c r="AB16" s="56"/>
      <c r="AC16" s="5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4"/>
      <c r="Z17" s="54" t="n">
        <f aca="false">X17/3600</f>
        <v>0</v>
      </c>
      <c r="AA17" s="56"/>
      <c r="AB17" s="56"/>
      <c r="AC17" s="5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</v>
      </c>
      <c r="AF19" s="41" t="n">
        <f aca="false">R19/100</f>
        <v>0</v>
      </c>
      <c r="AG19" s="41" t="n">
        <f aca="false">Y19/100</f>
        <v>0</v>
      </c>
      <c r="AH19" s="41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1" t="n">
        <f aca="false">Q20/100</f>
        <v>0</v>
      </c>
      <c r="AF20" s="41" t="n">
        <f aca="false">R20/100</f>
        <v>0</v>
      </c>
      <c r="AG20" s="41" t="n">
        <f aca="false">Y20/100</f>
        <v>0</v>
      </c>
      <c r="AH20" s="41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1" t="n">
        <f aca="false">Q21/100</f>
        <v>0</v>
      </c>
      <c r="AF21" s="41" t="n">
        <f aca="false">R21/100</f>
        <v>0</v>
      </c>
      <c r="AG21" s="41" t="n">
        <f aca="false">Y21/100</f>
        <v>0</v>
      </c>
      <c r="AH21" s="41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1" t="n">
        <f aca="false">Q22/100</f>
        <v>0</v>
      </c>
      <c r="AF22" s="41" t="n">
        <f aca="false">R22/100</f>
        <v>0</v>
      </c>
      <c r="AG22" s="41" t="n">
        <f aca="false">Y22/100</f>
        <v>0</v>
      </c>
      <c r="AH22" s="41" t="n">
        <f aca="false">Z22/100</f>
        <v>0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</v>
      </c>
      <c r="AF23" s="41" t="n">
        <f aca="false">R23/100</f>
        <v>0</v>
      </c>
      <c r="AG23" s="41" t="n">
        <f aca="false">Y23/100</f>
        <v>0</v>
      </c>
      <c r="AH23" s="41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1" t="n">
        <f aca="false">Q24/100</f>
        <v>0</v>
      </c>
      <c r="AF24" s="41" t="n">
        <f aca="false">R24/100</f>
        <v>0</v>
      </c>
      <c r="AG24" s="41" t="n">
        <f aca="false">Y24/100</f>
        <v>0</v>
      </c>
      <c r="AH24" s="41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1" t="n">
        <f aca="false">Q25/100</f>
        <v>0</v>
      </c>
      <c r="AF25" s="41" t="n">
        <f aca="false">R25/100</f>
        <v>0</v>
      </c>
      <c r="AG25" s="41" t="n">
        <f aca="false">Y25/100</f>
        <v>0</v>
      </c>
      <c r="AH25" s="41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1" t="n">
        <f aca="false">Q26/100</f>
        <v>0</v>
      </c>
      <c r="AF26" s="41" t="n">
        <f aca="false">R26/100</f>
        <v>0</v>
      </c>
      <c r="AG26" s="41" t="n">
        <f aca="false">Y26/100</f>
        <v>0</v>
      </c>
      <c r="AH26" s="41" t="n">
        <f aca="false">Z26/100</f>
        <v>0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</v>
      </c>
      <c r="AF27" s="41" t="n">
        <f aca="false">R27/100</f>
        <v>0</v>
      </c>
      <c r="AG27" s="41" t="n">
        <f aca="false">Y27/100</f>
        <v>0</v>
      </c>
      <c r="AH27" s="41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1" t="n">
        <f aca="false">Q28/100</f>
        <v>0</v>
      </c>
      <c r="AF28" s="41" t="n">
        <f aca="false">R28/100</f>
        <v>0</v>
      </c>
      <c r="AG28" s="41" t="n">
        <f aca="false">Y28/100</f>
        <v>0</v>
      </c>
      <c r="AH28" s="41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1" t="n">
        <f aca="false">Q29/100</f>
        <v>0</v>
      </c>
      <c r="AF29" s="41" t="n">
        <f aca="false">R29/100</f>
        <v>0</v>
      </c>
      <c r="AG29" s="41" t="n">
        <f aca="false">Y29/100</f>
        <v>0</v>
      </c>
      <c r="AH29" s="41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1" t="n">
        <f aca="false">Q30/100</f>
        <v>0</v>
      </c>
      <c r="AF30" s="41" t="n">
        <f aca="false">R30/100</f>
        <v>0</v>
      </c>
      <c r="AG30" s="41" t="n">
        <f aca="false">Y30/100</f>
        <v>0</v>
      </c>
      <c r="AH30" s="41" t="n">
        <f aca="false">Z30/100</f>
        <v>0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</v>
      </c>
      <c r="AF31" s="41" t="n">
        <f aca="false">R31/100</f>
        <v>0</v>
      </c>
      <c r="AG31" s="41" t="n">
        <f aca="false">Y31/100</f>
        <v>0</v>
      </c>
      <c r="AH31" s="41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1" t="n">
        <f aca="false">Q32/100</f>
        <v>0</v>
      </c>
      <c r="AF32" s="41" t="n">
        <f aca="false">R32/100</f>
        <v>0</v>
      </c>
      <c r="AG32" s="41" t="n">
        <f aca="false">Y32/100</f>
        <v>0</v>
      </c>
      <c r="AH32" s="41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1" t="n">
        <f aca="false">Q33/100</f>
        <v>0</v>
      </c>
      <c r="AF33" s="41" t="n">
        <f aca="false">R33/100</f>
        <v>0</v>
      </c>
      <c r="AG33" s="41" t="n">
        <f aca="false">Y33/100</f>
        <v>0</v>
      </c>
      <c r="AH33" s="41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1" t="n">
        <f aca="false">Q34/100</f>
        <v>0</v>
      </c>
      <c r="AF34" s="41" t="n">
        <f aca="false">R34/100</f>
        <v>0</v>
      </c>
      <c r="AG34" s="41" t="n">
        <f aca="false">Y34/100</f>
        <v>0</v>
      </c>
      <c r="AH34" s="41" t="n">
        <f aca="false">Z34/100</f>
        <v>0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</v>
      </c>
      <c r="AF35" s="41" t="n">
        <f aca="false">R35/100</f>
        <v>0</v>
      </c>
      <c r="AG35" s="41" t="n">
        <f aca="false">Y35/100</f>
        <v>0</v>
      </c>
      <c r="AH35" s="41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1" t="n">
        <f aca="false">Q36/100</f>
        <v>0</v>
      </c>
      <c r="AF36" s="41" t="n">
        <f aca="false">R36/100</f>
        <v>0</v>
      </c>
      <c r="AG36" s="41" t="n">
        <f aca="false">Y36/100</f>
        <v>0</v>
      </c>
      <c r="AH36" s="41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1" t="n">
        <f aca="false">Q37/100</f>
        <v>0</v>
      </c>
      <c r="AF37" s="41" t="n">
        <f aca="false">R37/100</f>
        <v>0</v>
      </c>
      <c r="AG37" s="41" t="n">
        <f aca="false">Y37/100</f>
        <v>0</v>
      </c>
      <c r="AH37" s="41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1" t="n">
        <f aca="false">Q38/100</f>
        <v>0</v>
      </c>
      <c r="AF38" s="41" t="n">
        <f aca="false">R38/100</f>
        <v>0</v>
      </c>
      <c r="AG38" s="41" t="n">
        <f aca="false">Y38/100</f>
        <v>0</v>
      </c>
      <c r="AH38" s="41" t="n">
        <f aca="false">Z38/100</f>
        <v>0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</v>
      </c>
      <c r="AF39" s="41" t="n">
        <f aca="false">R39/100</f>
        <v>0</v>
      </c>
      <c r="AG39" s="41" t="n">
        <f aca="false">Y39/100</f>
        <v>0</v>
      </c>
      <c r="AH39" s="41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1" t="n">
        <f aca="false">Q40/100</f>
        <v>0</v>
      </c>
      <c r="AF40" s="41" t="n">
        <f aca="false">R40/100</f>
        <v>0</v>
      </c>
      <c r="AG40" s="41" t="n">
        <f aca="false">Y40/100</f>
        <v>0</v>
      </c>
      <c r="AH40" s="41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1" t="n">
        <f aca="false">Q41/100</f>
        <v>0</v>
      </c>
      <c r="AF41" s="41" t="n">
        <f aca="false">R41/100</f>
        <v>0</v>
      </c>
      <c r="AG41" s="41" t="n">
        <f aca="false">Y41/100</f>
        <v>0</v>
      </c>
      <c r="AH41" s="41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1" t="n">
        <f aca="false">Q42/100</f>
        <v>0</v>
      </c>
      <c r="AF42" s="41" t="n">
        <f aca="false">R42/100</f>
        <v>0</v>
      </c>
      <c r="AG42" s="41" t="n">
        <f aca="false">Y42/100</f>
        <v>0</v>
      </c>
      <c r="AH42" s="41" t="n">
        <f aca="false">Z42/100</f>
        <v>0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</v>
      </c>
      <c r="AF43" s="41" t="n">
        <f aca="false">R43/100</f>
        <v>0</v>
      </c>
      <c r="AG43" s="41" t="n">
        <f aca="false">Y43/100</f>
        <v>0</v>
      </c>
      <c r="AH43" s="41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1" t="n">
        <f aca="false">Q44/100</f>
        <v>0</v>
      </c>
      <c r="AF44" s="41" t="n">
        <f aca="false">R44/100</f>
        <v>0</v>
      </c>
      <c r="AG44" s="41" t="n">
        <f aca="false">Y44/100</f>
        <v>0</v>
      </c>
      <c r="AH44" s="41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1" t="n">
        <f aca="false">Q45/100</f>
        <v>0</v>
      </c>
      <c r="AF45" s="41" t="n">
        <f aca="false">R45/100</f>
        <v>0</v>
      </c>
      <c r="AG45" s="41" t="n">
        <f aca="false">Y45/100</f>
        <v>0</v>
      </c>
      <c r="AH45" s="41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1" t="n">
        <f aca="false">Q46/100</f>
        <v>0</v>
      </c>
      <c r="AF46" s="41" t="n">
        <f aca="false">R46/100</f>
        <v>0</v>
      </c>
      <c r="AG46" s="41" t="n">
        <f aca="false">Y46/100</f>
        <v>0</v>
      </c>
      <c r="AH46" s="41" t="n">
        <f aca="false">Z46/100</f>
        <v>0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</v>
      </c>
      <c r="AF47" s="41" t="n">
        <f aca="false">R47/100</f>
        <v>0</v>
      </c>
      <c r="AG47" s="41" t="n">
        <f aca="false">Y47/100</f>
        <v>0</v>
      </c>
      <c r="AH47" s="41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1" t="n">
        <f aca="false">Q48/100</f>
        <v>0</v>
      </c>
      <c r="AF48" s="41" t="n">
        <f aca="false">R48/100</f>
        <v>0</v>
      </c>
      <c r="AG48" s="41" t="n">
        <f aca="false">Y48/100</f>
        <v>0</v>
      </c>
      <c r="AH48" s="41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1" t="n">
        <f aca="false">Q49/100</f>
        <v>0</v>
      </c>
      <c r="AF49" s="41" t="n">
        <f aca="false">R49/100</f>
        <v>0</v>
      </c>
      <c r="AG49" s="41" t="n">
        <f aca="false">Y49/100</f>
        <v>0</v>
      </c>
      <c r="AH49" s="41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1" t="n">
        <f aca="false">Q50/100</f>
        <v>0</v>
      </c>
      <c r="AF50" s="41" t="n">
        <f aca="false">R50/100</f>
        <v>0</v>
      </c>
      <c r="AG50" s="41" t="n">
        <f aca="false">Y50/100</f>
        <v>0</v>
      </c>
      <c r="AH50" s="41" t="n">
        <f aca="false">Z50/100</f>
        <v>0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</v>
      </c>
      <c r="AF51" s="41" t="n">
        <f aca="false">R51/100</f>
        <v>0</v>
      </c>
      <c r="AG51" s="41" t="n">
        <f aca="false">Y51/100</f>
        <v>0</v>
      </c>
      <c r="AH51" s="41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1" t="n">
        <f aca="false">Q52/100</f>
        <v>0</v>
      </c>
      <c r="AF52" s="41" t="n">
        <f aca="false">R52/100</f>
        <v>0</v>
      </c>
      <c r="AG52" s="41" t="n">
        <f aca="false">Y52/100</f>
        <v>0</v>
      </c>
      <c r="AH52" s="41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1" t="n">
        <f aca="false">Q53/100</f>
        <v>0</v>
      </c>
      <c r="AF53" s="41" t="n">
        <f aca="false">R53/100</f>
        <v>0</v>
      </c>
      <c r="AG53" s="41" t="n">
        <f aca="false">Y53/100</f>
        <v>0</v>
      </c>
      <c r="AH53" s="41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1" t="n">
        <f aca="false">Q54/100</f>
        <v>0</v>
      </c>
      <c r="AF54" s="41" t="n">
        <f aca="false">R54/100</f>
        <v>0</v>
      </c>
      <c r="AG54" s="41" t="n">
        <f aca="false">Y54/100</f>
        <v>0</v>
      </c>
      <c r="AH54" s="41" t="n">
        <f aca="false">Z54/100</f>
        <v>0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</v>
      </c>
      <c r="AF55" s="41" t="n">
        <f aca="false">R55/100</f>
        <v>0</v>
      </c>
      <c r="AG55" s="41" t="n">
        <f aca="false">Y55/100</f>
        <v>0</v>
      </c>
      <c r="AH55" s="41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1" t="n">
        <f aca="false">Q56/100</f>
        <v>0</v>
      </c>
      <c r="AF56" s="41" t="n">
        <f aca="false">R56/100</f>
        <v>0</v>
      </c>
      <c r="AG56" s="41" t="n">
        <f aca="false">Y56/100</f>
        <v>0</v>
      </c>
      <c r="AH56" s="41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1" t="n">
        <f aca="false">Q57/100</f>
        <v>0</v>
      </c>
      <c r="AF57" s="41" t="n">
        <f aca="false">R57/100</f>
        <v>0</v>
      </c>
      <c r="AG57" s="41" t="n">
        <f aca="false">Y57/100</f>
        <v>0</v>
      </c>
      <c r="AH57" s="41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1" t="n">
        <f aca="false">Q58/100</f>
        <v>0</v>
      </c>
      <c r="AF58" s="41" t="n">
        <f aca="false">R58/100</f>
        <v>0</v>
      </c>
      <c r="AG58" s="41" t="n">
        <f aca="false">Y58/100</f>
        <v>0</v>
      </c>
      <c r="AH58" s="41" t="n">
        <f aca="false">Z58/100</f>
        <v>0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</v>
      </c>
      <c r="AF59" s="41" t="n">
        <f aca="false">R59/100</f>
        <v>0</v>
      </c>
      <c r="AG59" s="41" t="n">
        <f aca="false">Y59/100</f>
        <v>0</v>
      </c>
      <c r="AH59" s="41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1" t="n">
        <f aca="false">Q60/100</f>
        <v>0</v>
      </c>
      <c r="AF60" s="41" t="n">
        <f aca="false">R60/100</f>
        <v>0</v>
      </c>
      <c r="AG60" s="41" t="n">
        <f aca="false">Y60/100</f>
        <v>0</v>
      </c>
      <c r="AH60" s="41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1" t="n">
        <f aca="false">Q61/100</f>
        <v>0</v>
      </c>
      <c r="AF61" s="41" t="n">
        <f aca="false">R61/100</f>
        <v>0</v>
      </c>
      <c r="AG61" s="41" t="n">
        <f aca="false">Y61/100</f>
        <v>0</v>
      </c>
      <c r="AH61" s="41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1" t="n">
        <f aca="false">Q62/100</f>
        <v>0</v>
      </c>
      <c r="AF62" s="41" t="n">
        <f aca="false">R62/100</f>
        <v>0</v>
      </c>
      <c r="AG62" s="41" t="n">
        <f aca="false">Y62/100</f>
        <v>0</v>
      </c>
      <c r="AH62" s="41" t="n">
        <f aca="false">Z62/100</f>
        <v>0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</v>
      </c>
      <c r="AF63" s="41" t="n">
        <f aca="false">R63/100</f>
        <v>0</v>
      </c>
      <c r="AG63" s="41" t="n">
        <f aca="false">Y63/100</f>
        <v>0</v>
      </c>
      <c r="AH63" s="41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1" t="n">
        <f aca="false">Q64/100</f>
        <v>0</v>
      </c>
      <c r="AF64" s="41" t="n">
        <f aca="false">R64/100</f>
        <v>0</v>
      </c>
      <c r="AG64" s="41" t="n">
        <f aca="false">Y64/100</f>
        <v>0</v>
      </c>
      <c r="AH64" s="41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1" t="n">
        <f aca="false">Q65/100</f>
        <v>0</v>
      </c>
      <c r="AF65" s="41" t="n">
        <f aca="false">R65/100</f>
        <v>0</v>
      </c>
      <c r="AG65" s="41" t="n">
        <f aca="false">Y65/100</f>
        <v>0</v>
      </c>
      <c r="AH65" s="41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1" t="n">
        <f aca="false">Q66/100</f>
        <v>0</v>
      </c>
      <c r="AF66" s="41" t="n">
        <f aca="false">R66/100</f>
        <v>0</v>
      </c>
      <c r="AG66" s="41" t="n">
        <f aca="false">Y66/100</f>
        <v>0</v>
      </c>
      <c r="AH66" s="41" t="n">
        <f aca="false">Z66/100</f>
        <v>0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</v>
      </c>
      <c r="AF67" s="41" t="n">
        <f aca="false">R67/100</f>
        <v>0</v>
      </c>
      <c r="AG67" s="41" t="n">
        <f aca="false">Y67/100</f>
        <v>0</v>
      </c>
      <c r="AH67" s="41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1" t="n">
        <f aca="false">Q68/100</f>
        <v>0</v>
      </c>
      <c r="AF68" s="41" t="n">
        <f aca="false">R68/100</f>
        <v>0</v>
      </c>
      <c r="AG68" s="41" t="n">
        <f aca="false">Y68/100</f>
        <v>0</v>
      </c>
      <c r="AH68" s="41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1" t="n">
        <f aca="false">Q69/100</f>
        <v>0</v>
      </c>
      <c r="AF69" s="41" t="n">
        <f aca="false">R69/100</f>
        <v>0</v>
      </c>
      <c r="AG69" s="41" t="n">
        <f aca="false">Y69/100</f>
        <v>0</v>
      </c>
      <c r="AH69" s="41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1" t="n">
        <f aca="false">Q70/100</f>
        <v>0</v>
      </c>
      <c r="AF70" s="41" t="n">
        <f aca="false">R70/100</f>
        <v>0</v>
      </c>
      <c r="AG70" s="41" t="n">
        <f aca="false">Y70/100</f>
        <v>0</v>
      </c>
      <c r="AH70" s="41" t="n">
        <f aca="false">Z70/100</f>
        <v>0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41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255.3712</v>
      </c>
      <c r="E3" s="53" t="n">
        <f aca="false">N3</f>
        <v>41.6232</v>
      </c>
      <c r="F3" s="53" t="n">
        <f aca="false">L3</f>
        <v>13255.3712</v>
      </c>
      <c r="G3" s="53" t="n">
        <f aca="false">O3</f>
        <v>44.3131</v>
      </c>
      <c r="H3" s="53" t="n">
        <f aca="false">T3</f>
        <v>13247.232</v>
      </c>
      <c r="I3" s="53" t="n">
        <f aca="false">V3</f>
        <v>41.6219</v>
      </c>
      <c r="J3" s="53" t="n">
        <f aca="false">T3</f>
        <v>13247.232</v>
      </c>
      <c r="K3" s="53" t="n">
        <f aca="false">W3</f>
        <v>44.3096</v>
      </c>
      <c r="L3" s="62" t="n">
        <v>13255.3712</v>
      </c>
      <c r="M3" s="62" t="n">
        <v>41.856</v>
      </c>
      <c r="N3" s="62" t="n">
        <v>41.6232</v>
      </c>
      <c r="O3" s="62" t="n">
        <v>44.3131</v>
      </c>
      <c r="P3" s="54" t="n">
        <v>15588.92</v>
      </c>
      <c r="Q3" s="55" t="n">
        <v>51.26</v>
      </c>
      <c r="R3" s="54" t="n">
        <f aca="false">P3/3600</f>
        <v>4.33025555555556</v>
      </c>
      <c r="S3" s="56"/>
      <c r="T3" s="62" t="n">
        <v>13247.232</v>
      </c>
      <c r="U3" s="62" t="n">
        <v>41.8511</v>
      </c>
      <c r="V3" s="62" t="n">
        <v>41.6219</v>
      </c>
      <c r="W3" s="62" t="n">
        <v>44.3096</v>
      </c>
      <c r="X3" s="54" t="n">
        <v>13401.13</v>
      </c>
      <c r="Y3" s="55" t="n">
        <v>49.18</v>
      </c>
      <c r="Z3" s="54" t="n">
        <f aca="false">X3/3600</f>
        <v>3.72253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5126</v>
      </c>
      <c r="AF3" s="41" t="n">
        <f aca="false">R3/100</f>
        <v>0.0433025555555556</v>
      </c>
      <c r="AG3" s="41" t="n">
        <f aca="false">Y3/100</f>
        <v>0.4918</v>
      </c>
      <c r="AH3" s="41" t="n">
        <f aca="false">Z3/100</f>
        <v>0.0372253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402.8672</v>
      </c>
      <c r="E4" s="53" t="n">
        <f aca="false">N4</f>
        <v>39.9183</v>
      </c>
      <c r="F4" s="53" t="n">
        <f aca="false">L4</f>
        <v>5402.8672</v>
      </c>
      <c r="G4" s="53" t="n">
        <f aca="false">O4</f>
        <v>42.3213</v>
      </c>
      <c r="H4" s="53" t="n">
        <f aca="false">T4</f>
        <v>5398.0256</v>
      </c>
      <c r="I4" s="53" t="n">
        <f aca="false">V4</f>
        <v>39.9154</v>
      </c>
      <c r="J4" s="53" t="n">
        <f aca="false">T4</f>
        <v>5398.0256</v>
      </c>
      <c r="K4" s="53" t="n">
        <f aca="false">W4</f>
        <v>42.3196</v>
      </c>
      <c r="L4" s="54" t="n">
        <v>5402.8672</v>
      </c>
      <c r="M4" s="54" t="n">
        <v>39.305</v>
      </c>
      <c r="N4" s="54" t="n">
        <v>39.9183</v>
      </c>
      <c r="O4" s="54" t="n">
        <v>42.3213</v>
      </c>
      <c r="P4" s="54" t="n">
        <v>13737.43</v>
      </c>
      <c r="Q4" s="55" t="n">
        <v>42.98</v>
      </c>
      <c r="R4" s="54" t="n">
        <f aca="false">P4/3600</f>
        <v>3.81595277777778</v>
      </c>
      <c r="S4" s="56"/>
      <c r="T4" s="54" t="n">
        <v>5398.0256</v>
      </c>
      <c r="U4" s="54" t="n">
        <v>39.2997</v>
      </c>
      <c r="V4" s="54" t="n">
        <v>39.9154</v>
      </c>
      <c r="W4" s="54" t="n">
        <v>42.3196</v>
      </c>
      <c r="X4" s="54" t="n">
        <v>11624.96</v>
      </c>
      <c r="Y4" s="55" t="n">
        <v>43.56</v>
      </c>
      <c r="Z4" s="54" t="n">
        <f aca="false">X4/3600</f>
        <v>3.22915555555556</v>
      </c>
      <c r="AA4" s="56"/>
      <c r="AB4" s="56"/>
      <c r="AC4" s="56"/>
      <c r="AE4" s="41" t="n">
        <f aca="false">Q4/100</f>
        <v>0.4298</v>
      </c>
      <c r="AF4" s="41" t="n">
        <f aca="false">R4/100</f>
        <v>0.0381595277777778</v>
      </c>
      <c r="AG4" s="41" t="n">
        <f aca="false">Y4/100</f>
        <v>0.4356</v>
      </c>
      <c r="AH4" s="41" t="n">
        <f aca="false">Z4/100</f>
        <v>0.0322915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560.5136</v>
      </c>
      <c r="E5" s="53" t="n">
        <f aca="false">N5</f>
        <v>38.4415</v>
      </c>
      <c r="F5" s="53" t="n">
        <f aca="false">L5</f>
        <v>2560.5136</v>
      </c>
      <c r="G5" s="53" t="n">
        <f aca="false">O5</f>
        <v>40.5394</v>
      </c>
      <c r="H5" s="53" t="n">
        <f aca="false">T5</f>
        <v>2558.7456</v>
      </c>
      <c r="I5" s="53" t="n">
        <f aca="false">V5</f>
        <v>38.4393</v>
      </c>
      <c r="J5" s="53" t="n">
        <f aca="false">T5</f>
        <v>2558.7456</v>
      </c>
      <c r="K5" s="53" t="n">
        <f aca="false">W5</f>
        <v>40.5344</v>
      </c>
      <c r="L5" s="54" t="n">
        <v>2560.5136</v>
      </c>
      <c r="M5" s="54" t="n">
        <v>36.7363</v>
      </c>
      <c r="N5" s="54" t="n">
        <v>38.4415</v>
      </c>
      <c r="O5" s="54" t="n">
        <v>40.5394</v>
      </c>
      <c r="P5" s="54" t="n">
        <v>13017.11</v>
      </c>
      <c r="Q5" s="55" t="n">
        <v>37.33</v>
      </c>
      <c r="R5" s="54" t="n">
        <f aca="false">P5/3600</f>
        <v>3.61586388888889</v>
      </c>
      <c r="S5" s="56"/>
      <c r="T5" s="54" t="n">
        <v>2558.7456</v>
      </c>
      <c r="U5" s="54" t="n">
        <v>36.7364</v>
      </c>
      <c r="V5" s="54" t="n">
        <v>38.4393</v>
      </c>
      <c r="W5" s="54" t="n">
        <v>40.5344</v>
      </c>
      <c r="X5" s="54" t="n">
        <v>10898.12</v>
      </c>
      <c r="Y5" s="55" t="n">
        <v>39.22</v>
      </c>
      <c r="Z5" s="54" t="n">
        <f aca="false">X5/3600</f>
        <v>3.02725555555556</v>
      </c>
      <c r="AA5" s="56"/>
      <c r="AB5" s="56"/>
      <c r="AC5" s="56"/>
      <c r="AE5" s="41" t="n">
        <f aca="false">Q5/100</f>
        <v>0.3733</v>
      </c>
      <c r="AF5" s="41" t="n">
        <f aca="false">R5/100</f>
        <v>0.0361586388888889</v>
      </c>
      <c r="AG5" s="41" t="n">
        <f aca="false">Y5/100</f>
        <v>0.3922</v>
      </c>
      <c r="AH5" s="41" t="n">
        <f aca="false">Z5/100</f>
        <v>0.0302725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00.96</v>
      </c>
      <c r="E6" s="60" t="n">
        <f aca="false">N6</f>
        <v>36.8291</v>
      </c>
      <c r="F6" s="60" t="n">
        <f aca="false">L6</f>
        <v>1300.96</v>
      </c>
      <c r="G6" s="60" t="n">
        <f aca="false">O6</f>
        <v>38.7515</v>
      </c>
      <c r="H6" s="60" t="n">
        <f aca="false">T6</f>
        <v>1299.4176</v>
      </c>
      <c r="I6" s="60" t="n">
        <f aca="false">V6</f>
        <v>36.831</v>
      </c>
      <c r="J6" s="60" t="n">
        <f aca="false">T6</f>
        <v>1299.4176</v>
      </c>
      <c r="K6" s="60" t="n">
        <f aca="false">W6</f>
        <v>38.7446</v>
      </c>
      <c r="L6" s="61" t="n">
        <v>1300.96</v>
      </c>
      <c r="M6" s="61" t="n">
        <v>34.0799</v>
      </c>
      <c r="N6" s="61" t="n">
        <v>36.8291</v>
      </c>
      <c r="O6" s="61" t="n">
        <v>38.7515</v>
      </c>
      <c r="P6" s="61" t="n">
        <v>12474.5</v>
      </c>
      <c r="Q6" s="61" t="n">
        <v>36.64</v>
      </c>
      <c r="R6" s="61" t="n">
        <f aca="false">P6/3600</f>
        <v>3.46513888888889</v>
      </c>
      <c r="S6" s="59"/>
      <c r="T6" s="61" t="n">
        <v>1299.4176</v>
      </c>
      <c r="U6" s="61" t="n">
        <v>34.0836</v>
      </c>
      <c r="V6" s="61" t="n">
        <v>36.831</v>
      </c>
      <c r="W6" s="61" t="n">
        <v>38.7446</v>
      </c>
      <c r="X6" s="61" t="n">
        <v>10503.44</v>
      </c>
      <c r="Y6" s="61" t="n">
        <v>35.32</v>
      </c>
      <c r="Z6" s="61" t="n">
        <f aca="false">X6/3600</f>
        <v>2.91762222222222</v>
      </c>
      <c r="AA6" s="59"/>
      <c r="AB6" s="59"/>
      <c r="AC6" s="59"/>
      <c r="AE6" s="41" t="n">
        <f aca="false">Q6/100</f>
        <v>0.3664</v>
      </c>
      <c r="AF6" s="41" t="n">
        <f aca="false">R6/100</f>
        <v>0.0346513888888889</v>
      </c>
      <c r="AG6" s="41" t="n">
        <f aca="false">Y6/100</f>
        <v>0.3532</v>
      </c>
      <c r="AH6" s="41" t="n">
        <f aca="false">Z6/100</f>
        <v>0.0291762222222222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3581.1904</v>
      </c>
      <c r="E7" s="53" t="n">
        <f aca="false">N7</f>
        <v>45.1746</v>
      </c>
      <c r="F7" s="53" t="n">
        <f aca="false">L7</f>
        <v>33581.1904</v>
      </c>
      <c r="G7" s="53" t="n">
        <f aca="false">O7</f>
        <v>44.7794</v>
      </c>
      <c r="H7" s="53" t="n">
        <f aca="false">T7</f>
        <v>33689.624</v>
      </c>
      <c r="I7" s="53" t="n">
        <f aca="false">V7</f>
        <v>45.1447</v>
      </c>
      <c r="J7" s="53" t="n">
        <f aca="false">T7</f>
        <v>33689.624</v>
      </c>
      <c r="K7" s="53" t="n">
        <f aca="false">W7</f>
        <v>44.7654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54" t="n">
        <v>20820.4</v>
      </c>
      <c r="Q7" s="55" t="n">
        <v>69.82</v>
      </c>
      <c r="R7" s="54" t="n">
        <f aca="false">P7/3600</f>
        <v>5.78344444444445</v>
      </c>
      <c r="S7" s="56"/>
      <c r="T7" s="54" t="n">
        <v>33689.624</v>
      </c>
      <c r="U7" s="54" t="n">
        <v>40.4552</v>
      </c>
      <c r="V7" s="54" t="n">
        <v>45.1447</v>
      </c>
      <c r="W7" s="54" t="n">
        <v>44.7654</v>
      </c>
      <c r="X7" s="54" t="n">
        <v>18189.87</v>
      </c>
      <c r="Y7" s="55" t="n">
        <v>69.14</v>
      </c>
      <c r="Z7" s="54" t="n">
        <f aca="false">X7/3600</f>
        <v>5.052741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6982</v>
      </c>
      <c r="AF7" s="41" t="n">
        <f aca="false">R7/100</f>
        <v>0.0578344444444445</v>
      </c>
      <c r="AG7" s="41" t="n">
        <f aca="false">Y7/100</f>
        <v>0.6914</v>
      </c>
      <c r="AH7" s="41" t="n">
        <f aca="false">Z7/100</f>
        <v>0.050527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6171.456</v>
      </c>
      <c r="E8" s="53" t="n">
        <f aca="false">N8</f>
        <v>43.1443</v>
      </c>
      <c r="F8" s="53" t="n">
        <f aca="false">L8</f>
        <v>16171.456</v>
      </c>
      <c r="G8" s="53" t="n">
        <f aca="false">O8</f>
        <v>43.3105</v>
      </c>
      <c r="H8" s="53" t="n">
        <f aca="false">T8</f>
        <v>16166.44</v>
      </c>
      <c r="I8" s="53" t="n">
        <f aca="false">V8</f>
        <v>43.1051</v>
      </c>
      <c r="J8" s="53" t="n">
        <f aca="false">T8</f>
        <v>16166.44</v>
      </c>
      <c r="K8" s="53" t="n">
        <f aca="false">W8</f>
        <v>43.291</v>
      </c>
      <c r="L8" s="54" t="n">
        <v>16171.456</v>
      </c>
      <c r="M8" s="54" t="n">
        <v>37.4389</v>
      </c>
      <c r="N8" s="54" t="n">
        <v>43.1443</v>
      </c>
      <c r="O8" s="54" t="n">
        <v>43.3105</v>
      </c>
      <c r="P8" s="54" t="n">
        <v>17605.37</v>
      </c>
      <c r="Q8" s="55" t="n">
        <v>57.22</v>
      </c>
      <c r="R8" s="54" t="n">
        <f aca="false">P8/3600</f>
        <v>4.89038055555556</v>
      </c>
      <c r="S8" s="56"/>
      <c r="T8" s="54" t="n">
        <v>16166.44</v>
      </c>
      <c r="U8" s="54" t="n">
        <v>37.4215</v>
      </c>
      <c r="V8" s="54" t="n">
        <v>43.1051</v>
      </c>
      <c r="W8" s="54" t="n">
        <v>43.291</v>
      </c>
      <c r="X8" s="54" t="n">
        <v>15247.46</v>
      </c>
      <c r="Y8" s="55" t="n">
        <v>59.05</v>
      </c>
      <c r="Z8" s="54" t="n">
        <f aca="false">X8/3600</f>
        <v>4.23540555555556</v>
      </c>
      <c r="AA8" s="56"/>
      <c r="AB8" s="56"/>
      <c r="AC8" s="56"/>
      <c r="AE8" s="41" t="n">
        <f aca="false">Q8/100</f>
        <v>0.5722</v>
      </c>
      <c r="AF8" s="41" t="n">
        <f aca="false">R8/100</f>
        <v>0.0489038055555556</v>
      </c>
      <c r="AG8" s="41" t="n">
        <f aca="false">Y8/100</f>
        <v>0.5905</v>
      </c>
      <c r="AH8" s="41" t="n">
        <f aca="false">Z8/100</f>
        <v>0.0423540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446.0016</v>
      </c>
      <c r="E9" s="53" t="n">
        <f aca="false">N9</f>
        <v>41.142</v>
      </c>
      <c r="F9" s="53" t="n">
        <f aca="false">L9</f>
        <v>8446.0016</v>
      </c>
      <c r="G9" s="53" t="n">
        <f aca="false">O9</f>
        <v>41.6666</v>
      </c>
      <c r="H9" s="53" t="n">
        <f aca="false">T9</f>
        <v>8413.5584</v>
      </c>
      <c r="I9" s="53" t="n">
        <f aca="false">V9</f>
        <v>41.0999</v>
      </c>
      <c r="J9" s="53" t="n">
        <f aca="false">T9</f>
        <v>8413.5584</v>
      </c>
      <c r="K9" s="53" t="n">
        <f aca="false">W9</f>
        <v>41.6319</v>
      </c>
      <c r="L9" s="54" t="n">
        <v>8446.0016</v>
      </c>
      <c r="M9" s="54" t="n">
        <v>34.4605</v>
      </c>
      <c r="N9" s="54" t="n">
        <v>41.142</v>
      </c>
      <c r="O9" s="54" t="n">
        <v>41.6666</v>
      </c>
      <c r="P9" s="54" t="n">
        <v>15930.21</v>
      </c>
      <c r="Q9" s="55" t="n">
        <v>52.45</v>
      </c>
      <c r="R9" s="54" t="n">
        <f aca="false">P9/3600</f>
        <v>4.42505833333333</v>
      </c>
      <c r="S9" s="56"/>
      <c r="T9" s="54" t="n">
        <v>8413.5584</v>
      </c>
      <c r="U9" s="54" t="n">
        <v>34.4424</v>
      </c>
      <c r="V9" s="54" t="n">
        <v>41.0999</v>
      </c>
      <c r="W9" s="54" t="n">
        <v>41.6319</v>
      </c>
      <c r="X9" s="54" t="n">
        <v>13533.59</v>
      </c>
      <c r="Y9" s="55" t="n">
        <v>51.18</v>
      </c>
      <c r="Z9" s="54" t="n">
        <f aca="false">X9/3600</f>
        <v>3.75933055555556</v>
      </c>
      <c r="AA9" s="56"/>
      <c r="AB9" s="56"/>
      <c r="AC9" s="56"/>
      <c r="AE9" s="41" t="n">
        <f aca="false">Q9/100</f>
        <v>0.5245</v>
      </c>
      <c r="AF9" s="41" t="n">
        <f aca="false">R9/100</f>
        <v>0.0442505833333333</v>
      </c>
      <c r="AG9" s="41" t="n">
        <f aca="false">Y9/100</f>
        <v>0.5118</v>
      </c>
      <c r="AH9" s="41" t="n">
        <f aca="false">Z9/100</f>
        <v>0.0375933055555556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4675.8096</v>
      </c>
      <c r="E10" s="60" t="n">
        <f aca="false">N10</f>
        <v>39.0547</v>
      </c>
      <c r="F10" s="60" t="n">
        <f aca="false">L10</f>
        <v>4675.8096</v>
      </c>
      <c r="G10" s="60" t="n">
        <f aca="false">O10</f>
        <v>39.798</v>
      </c>
      <c r="H10" s="60" t="n">
        <f aca="false">T10</f>
        <v>4657.2624</v>
      </c>
      <c r="I10" s="60" t="n">
        <f aca="false">V10</f>
        <v>39.0427</v>
      </c>
      <c r="J10" s="60" t="n">
        <f aca="false">T10</f>
        <v>4657.2624</v>
      </c>
      <c r="K10" s="60" t="n">
        <f aca="false">W10</f>
        <v>39.7978</v>
      </c>
      <c r="L10" s="61" t="n">
        <v>4675.8096</v>
      </c>
      <c r="M10" s="61" t="n">
        <v>31.6759</v>
      </c>
      <c r="N10" s="61" t="n">
        <v>39.0547</v>
      </c>
      <c r="O10" s="61" t="n">
        <v>39.798</v>
      </c>
      <c r="P10" s="61" t="n">
        <v>14919.27</v>
      </c>
      <c r="Q10" s="61" t="n">
        <v>47.55</v>
      </c>
      <c r="R10" s="61" t="n">
        <f aca="false">P10/3600</f>
        <v>4.14424166666667</v>
      </c>
      <c r="S10" s="59"/>
      <c r="T10" s="61" t="n">
        <v>4657.2624</v>
      </c>
      <c r="U10" s="61" t="n">
        <v>31.6685</v>
      </c>
      <c r="V10" s="61" t="n">
        <v>39.0427</v>
      </c>
      <c r="W10" s="61" t="n">
        <v>39.7978</v>
      </c>
      <c r="X10" s="61" t="n">
        <v>12626.93</v>
      </c>
      <c r="Y10" s="61" t="n">
        <v>47.63</v>
      </c>
      <c r="Z10" s="61" t="n">
        <f aca="false">X10/3600</f>
        <v>3.50748055555556</v>
      </c>
      <c r="AA10" s="59"/>
      <c r="AB10" s="59"/>
      <c r="AC10" s="59"/>
      <c r="AE10" s="41" t="n">
        <f aca="false">Q10/100</f>
        <v>0.4755</v>
      </c>
      <c r="AF10" s="41" t="n">
        <f aca="false">R10/100</f>
        <v>0.0414424166666667</v>
      </c>
      <c r="AG10" s="41" t="n">
        <f aca="false">Y10/100</f>
        <v>0.4763</v>
      </c>
      <c r="AH10" s="41" t="n">
        <f aca="false">Z10/100</f>
        <v>0.0350748055555556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20612.4896</v>
      </c>
      <c r="E11" s="53" t="n">
        <f aca="false">N11</f>
        <v>39.7137</v>
      </c>
      <c r="F11" s="53" t="n">
        <f aca="false">L11</f>
        <v>220612.4896</v>
      </c>
      <c r="G11" s="53" t="n">
        <f aca="false">O11</f>
        <v>38.0633</v>
      </c>
      <c r="H11" s="53" t="n">
        <f aca="false">T11</f>
        <v>220630.1376</v>
      </c>
      <c r="I11" s="53" t="n">
        <f aca="false">V11</f>
        <v>39.7131</v>
      </c>
      <c r="J11" s="53" t="n">
        <f aca="false">T11</f>
        <v>220630.1376</v>
      </c>
      <c r="K11" s="53" t="n">
        <f aca="false">W11</f>
        <v>38.062</v>
      </c>
      <c r="L11" s="62" t="n">
        <v>220612.4896</v>
      </c>
      <c r="M11" s="62" t="n">
        <v>39.5942</v>
      </c>
      <c r="N11" s="62" t="n">
        <v>39.7137</v>
      </c>
      <c r="O11" s="62" t="n">
        <v>38.0633</v>
      </c>
      <c r="P11" s="54" t="n">
        <v>59473.73</v>
      </c>
      <c r="Q11" s="55" t="n">
        <v>173.12</v>
      </c>
      <c r="R11" s="54" t="n">
        <f aca="false">P11/3600</f>
        <v>16.5204805555556</v>
      </c>
      <c r="S11" s="56"/>
      <c r="T11" s="62" t="n">
        <v>220630.1376</v>
      </c>
      <c r="U11" s="62" t="n">
        <v>39.5938</v>
      </c>
      <c r="V11" s="62" t="n">
        <v>39.7131</v>
      </c>
      <c r="W11" s="62" t="n">
        <v>38.062</v>
      </c>
      <c r="X11" s="54" t="n">
        <v>53794.03</v>
      </c>
      <c r="Y11" s="55" t="n">
        <v>176.04</v>
      </c>
      <c r="Z11" s="54" t="n">
        <f aca="false">X11/3600</f>
        <v>14.942786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7312</v>
      </c>
      <c r="AF11" s="41" t="n">
        <f aca="false">R11/100</f>
        <v>0.165204805555556</v>
      </c>
      <c r="AG11" s="41" t="n">
        <f aca="false">Y11/100</f>
        <v>1.7604</v>
      </c>
      <c r="AH11" s="41" t="n">
        <f aca="false">Z11/100</f>
        <v>0.14942786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96152.9232</v>
      </c>
      <c r="E12" s="53" t="n">
        <f aca="false">N12</f>
        <v>38.3077</v>
      </c>
      <c r="F12" s="53" t="n">
        <f aca="false">L12</f>
        <v>96152.9232</v>
      </c>
      <c r="G12" s="53" t="n">
        <f aca="false">O12</f>
        <v>36.6713</v>
      </c>
      <c r="H12" s="53" t="n">
        <f aca="false">T12</f>
        <v>96154.8624</v>
      </c>
      <c r="I12" s="53" t="n">
        <f aca="false">V12</f>
        <v>38.3102</v>
      </c>
      <c r="J12" s="53" t="n">
        <f aca="false">T12</f>
        <v>96154.8624</v>
      </c>
      <c r="K12" s="53" t="n">
        <f aca="false">W12</f>
        <v>36.6711</v>
      </c>
      <c r="L12" s="54" t="n">
        <v>96152.9232</v>
      </c>
      <c r="M12" s="54" t="n">
        <v>33.7047</v>
      </c>
      <c r="N12" s="54" t="n">
        <v>38.3077</v>
      </c>
      <c r="O12" s="54" t="n">
        <v>36.6713</v>
      </c>
      <c r="P12" s="54" t="n">
        <v>48482.78</v>
      </c>
      <c r="Q12" s="55" t="n">
        <v>157.2</v>
      </c>
      <c r="R12" s="54" t="n">
        <f aca="false">P12/3600</f>
        <v>13.4674388888889</v>
      </c>
      <c r="S12" s="56"/>
      <c r="T12" s="54" t="n">
        <v>96154.8624</v>
      </c>
      <c r="U12" s="54" t="n">
        <v>33.7045</v>
      </c>
      <c r="V12" s="54" t="n">
        <v>38.3102</v>
      </c>
      <c r="W12" s="54" t="n">
        <v>36.6711</v>
      </c>
      <c r="X12" s="54" t="n">
        <v>43004.19</v>
      </c>
      <c r="Y12" s="55" t="n">
        <v>156.05</v>
      </c>
      <c r="Z12" s="54" t="n">
        <f aca="false">X12/3600</f>
        <v>11.9456083333333</v>
      </c>
      <c r="AA12" s="56"/>
      <c r="AB12" s="56"/>
      <c r="AC12" s="56"/>
      <c r="AE12" s="41" t="n">
        <f aca="false">Q12/100</f>
        <v>1.572</v>
      </c>
      <c r="AF12" s="41" t="n">
        <f aca="false">R12/100</f>
        <v>0.134674388888889</v>
      </c>
      <c r="AG12" s="41" t="n">
        <f aca="false">Y12/100</f>
        <v>1.5605</v>
      </c>
      <c r="AH12" s="41" t="n">
        <f aca="false">Z12/100</f>
        <v>0.11945608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0069.3664</v>
      </c>
      <c r="E13" s="53" t="n">
        <f aca="false">N13</f>
        <v>37.203</v>
      </c>
      <c r="F13" s="53" t="n">
        <f aca="false">L13</f>
        <v>30069.3664</v>
      </c>
      <c r="G13" s="53" t="n">
        <f aca="false">O13</f>
        <v>35.4711</v>
      </c>
      <c r="H13" s="53" t="n">
        <f aca="false">T13</f>
        <v>30068.4016</v>
      </c>
      <c r="I13" s="53" t="n">
        <f aca="false">V13</f>
        <v>37.2044</v>
      </c>
      <c r="J13" s="53" t="n">
        <f aca="false">T13</f>
        <v>30068.4016</v>
      </c>
      <c r="K13" s="53" t="n">
        <f aca="false">W13</f>
        <v>35.4764</v>
      </c>
      <c r="L13" s="54" t="n">
        <v>30069.3664</v>
      </c>
      <c r="M13" s="54" t="n">
        <v>29.7796</v>
      </c>
      <c r="N13" s="54" t="n">
        <v>37.203</v>
      </c>
      <c r="O13" s="54" t="n">
        <v>35.4711</v>
      </c>
      <c r="P13" s="54" t="n">
        <v>35771.97</v>
      </c>
      <c r="Q13" s="55" t="n">
        <v>117.25</v>
      </c>
      <c r="R13" s="54" t="n">
        <f aca="false">P13/3600</f>
        <v>9.93665833333333</v>
      </c>
      <c r="S13" s="56"/>
      <c r="T13" s="54" t="n">
        <v>30068.4016</v>
      </c>
      <c r="U13" s="54" t="n">
        <v>29.7789</v>
      </c>
      <c r="V13" s="54" t="n">
        <v>37.2044</v>
      </c>
      <c r="W13" s="54" t="n">
        <v>35.4764</v>
      </c>
      <c r="X13" s="54" t="n">
        <v>30864.59</v>
      </c>
      <c r="Y13" s="55" t="n">
        <v>121.17</v>
      </c>
      <c r="Z13" s="54" t="n">
        <f aca="false">X13/3600</f>
        <v>8.57349722222222</v>
      </c>
      <c r="AA13" s="56"/>
      <c r="AB13" s="56"/>
      <c r="AC13" s="56"/>
      <c r="AE13" s="41" t="n">
        <f aca="false">Q13/100</f>
        <v>1.1725</v>
      </c>
      <c r="AF13" s="41" t="n">
        <f aca="false">R13/100</f>
        <v>0.0993665833333333</v>
      </c>
      <c r="AG13" s="41" t="n">
        <f aca="false">Y13/100</f>
        <v>1.2117</v>
      </c>
      <c r="AH13" s="41" t="n">
        <f aca="false">Z13/100</f>
        <v>0.0857349722222222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057.7952</v>
      </c>
      <c r="E14" s="60" t="n">
        <f aca="false">N14</f>
        <v>35.9349</v>
      </c>
      <c r="F14" s="60" t="n">
        <f aca="false">L14</f>
        <v>7057.7952</v>
      </c>
      <c r="G14" s="60" t="n">
        <f aca="false">O14</f>
        <v>34.0669</v>
      </c>
      <c r="H14" s="60" t="n">
        <f aca="false">T14</f>
        <v>7059.664</v>
      </c>
      <c r="I14" s="60" t="n">
        <f aca="false">V14</f>
        <v>35.9437</v>
      </c>
      <c r="J14" s="60" t="n">
        <f aca="false">T14</f>
        <v>7059.664</v>
      </c>
      <c r="K14" s="60" t="n">
        <f aca="false">W14</f>
        <v>34.0702</v>
      </c>
      <c r="L14" s="61" t="n">
        <v>7057.7952</v>
      </c>
      <c r="M14" s="61" t="n">
        <v>28.0861</v>
      </c>
      <c r="N14" s="61" t="n">
        <v>35.9349</v>
      </c>
      <c r="O14" s="61" t="n">
        <v>34.0669</v>
      </c>
      <c r="P14" s="61" t="n">
        <v>29475.1</v>
      </c>
      <c r="Q14" s="61" t="n">
        <v>84.69</v>
      </c>
      <c r="R14" s="61" t="n">
        <f aca="false">P14/3600</f>
        <v>8.18752777777778</v>
      </c>
      <c r="S14" s="59"/>
      <c r="T14" s="61" t="n">
        <v>7059.664</v>
      </c>
      <c r="U14" s="61" t="n">
        <v>28.0859</v>
      </c>
      <c r="V14" s="61" t="n">
        <v>35.9437</v>
      </c>
      <c r="W14" s="61" t="n">
        <v>34.0702</v>
      </c>
      <c r="X14" s="61" t="n">
        <v>24884.1</v>
      </c>
      <c r="Y14" s="61" t="n">
        <v>88.19</v>
      </c>
      <c r="Z14" s="61" t="n">
        <f aca="false">X14/3600</f>
        <v>6.91225</v>
      </c>
      <c r="AA14" s="59"/>
      <c r="AB14" s="59"/>
      <c r="AC14" s="59"/>
      <c r="AE14" s="41" t="n">
        <f aca="false">Q14/100</f>
        <v>0.8469</v>
      </c>
      <c r="AF14" s="41" t="n">
        <f aca="false">R14/100</f>
        <v>0.0818752777777778</v>
      </c>
      <c r="AG14" s="41" t="n">
        <f aca="false">Y14/100</f>
        <v>0.8819</v>
      </c>
      <c r="AH14" s="41" t="n">
        <f aca="false">Z14/100</f>
        <v>0.0691225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572.1856</v>
      </c>
      <c r="E15" s="53" t="n">
        <f aca="false">N15</f>
        <v>46.8498</v>
      </c>
      <c r="F15" s="53" t="n">
        <f aca="false">L15</f>
        <v>23572.1856</v>
      </c>
      <c r="G15" s="53" t="n">
        <f aca="false">O15</f>
        <v>46.4772</v>
      </c>
      <c r="H15" s="53" t="n">
        <f aca="false">T15</f>
        <v>23557.2512</v>
      </c>
      <c r="I15" s="53" t="n">
        <f aca="false">V15</f>
        <v>46.8538</v>
      </c>
      <c r="J15" s="53" t="n">
        <f aca="false">T15</f>
        <v>23557.2512</v>
      </c>
      <c r="K15" s="53" t="n">
        <f aca="false">W15</f>
        <v>46.476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54" t="n">
        <v>35919.84</v>
      </c>
      <c r="Q15" s="55" t="n">
        <v>107.7</v>
      </c>
      <c r="R15" s="54" t="n">
        <f aca="false">P15/3600</f>
        <v>9.97773333333333</v>
      </c>
      <c r="S15" s="56"/>
      <c r="T15" s="54" t="n">
        <v>23557.2512</v>
      </c>
      <c r="U15" s="54" t="n">
        <v>41.6519</v>
      </c>
      <c r="V15" s="54" t="n">
        <v>46.8538</v>
      </c>
      <c r="W15" s="54" t="n">
        <v>46.4761</v>
      </c>
      <c r="X15" s="54" t="n">
        <v>31083.84</v>
      </c>
      <c r="Y15" s="55" t="n">
        <v>109.57</v>
      </c>
      <c r="Z15" s="54" t="n">
        <f aca="false">X15/3600</f>
        <v>8.63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1.077</v>
      </c>
      <c r="AF15" s="41" t="n">
        <f aca="false">R15/100</f>
        <v>0.0997773333333333</v>
      </c>
      <c r="AG15" s="41" t="n">
        <f aca="false">Y15/100</f>
        <v>1.0957</v>
      </c>
      <c r="AH15" s="41" t="n">
        <f aca="false">Z15/100</f>
        <v>0.0863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151.2656</v>
      </c>
      <c r="E16" s="53" t="n">
        <f aca="false">N16</f>
        <v>46.0139</v>
      </c>
      <c r="F16" s="53" t="n">
        <f aca="false">L16</f>
        <v>6151.2656</v>
      </c>
      <c r="G16" s="53" t="n">
        <f aca="false">O16</f>
        <v>45.8222</v>
      </c>
      <c r="H16" s="53" t="n">
        <f aca="false">T16</f>
        <v>6153.6064</v>
      </c>
      <c r="I16" s="53" t="n">
        <f aca="false">V16</f>
        <v>46.0229</v>
      </c>
      <c r="J16" s="53" t="n">
        <f aca="false">T16</f>
        <v>6153.6064</v>
      </c>
      <c r="K16" s="53" t="n">
        <f aca="false">W16</f>
        <v>45.8253</v>
      </c>
      <c r="L16" s="54" t="n">
        <v>6151.2656</v>
      </c>
      <c r="M16" s="54" t="n">
        <v>40.235</v>
      </c>
      <c r="N16" s="54" t="n">
        <v>46.0139</v>
      </c>
      <c r="O16" s="54" t="n">
        <v>45.8222</v>
      </c>
      <c r="P16" s="54" t="n">
        <v>30796.14</v>
      </c>
      <c r="Q16" s="55" t="n">
        <v>87.98</v>
      </c>
      <c r="R16" s="54" t="n">
        <f aca="false">P16/3600</f>
        <v>8.55448333333333</v>
      </c>
      <c r="S16" s="56"/>
      <c r="T16" s="54" t="n">
        <v>6153.6064</v>
      </c>
      <c r="U16" s="54" t="n">
        <v>40.2366</v>
      </c>
      <c r="V16" s="54" t="n">
        <v>46.0229</v>
      </c>
      <c r="W16" s="54" t="n">
        <v>45.8253</v>
      </c>
      <c r="X16" s="54" t="n">
        <v>25936.09</v>
      </c>
      <c r="Y16" s="55" t="n">
        <v>84.85</v>
      </c>
      <c r="Z16" s="54" t="n">
        <f aca="false">X16/3600</f>
        <v>7.20446944444444</v>
      </c>
      <c r="AA16" s="56"/>
      <c r="AB16" s="56"/>
      <c r="AC16" s="56"/>
      <c r="AE16" s="41" t="n">
        <f aca="false">Q16/100</f>
        <v>0.8798</v>
      </c>
      <c r="AF16" s="41" t="n">
        <f aca="false">R16/100</f>
        <v>0.0855448333333333</v>
      </c>
      <c r="AG16" s="41" t="n">
        <f aca="false">Y16/100</f>
        <v>0.8485</v>
      </c>
      <c r="AH16" s="41" t="n">
        <f aca="false">Z16/100</f>
        <v>0.072044694444444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554.0112</v>
      </c>
      <c r="E17" s="53" t="n">
        <f aca="false">N17</f>
        <v>45.1164</v>
      </c>
      <c r="F17" s="53" t="n">
        <f aca="false">L17</f>
        <v>2554.0112</v>
      </c>
      <c r="G17" s="53" t="n">
        <f aca="false">O17</f>
        <v>45.1035</v>
      </c>
      <c r="H17" s="53" t="n">
        <f aca="false">T17</f>
        <v>2554.2304</v>
      </c>
      <c r="I17" s="53" t="n">
        <f aca="false">V17</f>
        <v>45.0827</v>
      </c>
      <c r="J17" s="53" t="n">
        <f aca="false">T17</f>
        <v>2554.2304</v>
      </c>
      <c r="K17" s="53" t="n">
        <f aca="false">W17</f>
        <v>45.0991</v>
      </c>
      <c r="L17" s="54" t="n">
        <v>2554.0112</v>
      </c>
      <c r="M17" s="54" t="n">
        <v>38.9327</v>
      </c>
      <c r="N17" s="54" t="n">
        <v>45.1164</v>
      </c>
      <c r="O17" s="54" t="n">
        <v>45.1035</v>
      </c>
      <c r="P17" s="54" t="n">
        <v>28437.46</v>
      </c>
      <c r="Q17" s="55" t="n">
        <v>74.41</v>
      </c>
      <c r="R17" s="54" t="n">
        <f aca="false">P17/3600</f>
        <v>7.89929444444444</v>
      </c>
      <c r="S17" s="56"/>
      <c r="T17" s="54" t="n">
        <v>2554.2304</v>
      </c>
      <c r="U17" s="54" t="n">
        <v>38.934</v>
      </c>
      <c r="V17" s="54" t="n">
        <v>45.0827</v>
      </c>
      <c r="W17" s="54" t="n">
        <v>45.0991</v>
      </c>
      <c r="X17" s="54" t="n">
        <v>24040.99</v>
      </c>
      <c r="Y17" s="55" t="n">
        <v>78.53</v>
      </c>
      <c r="Z17" s="54" t="n">
        <f aca="false">X17/3600</f>
        <v>6.67805277777778</v>
      </c>
      <c r="AA17" s="56"/>
      <c r="AB17" s="56"/>
      <c r="AC17" s="56"/>
      <c r="AE17" s="41" t="n">
        <f aca="false">Q17/100</f>
        <v>0.7441</v>
      </c>
      <c r="AF17" s="41" t="n">
        <f aca="false">R17/100</f>
        <v>0.0789929444444444</v>
      </c>
      <c r="AG17" s="41" t="n">
        <f aca="false">Y17/100</f>
        <v>0.7853</v>
      </c>
      <c r="AH17" s="41" t="n">
        <f aca="false">Z17/100</f>
        <v>0.06678052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00.5296</v>
      </c>
      <c r="E18" s="60" t="n">
        <f aca="false">N18</f>
        <v>44.1986</v>
      </c>
      <c r="F18" s="60" t="n">
        <f aca="false">L18</f>
        <v>1200.5296</v>
      </c>
      <c r="G18" s="60" t="n">
        <f aca="false">O18</f>
        <v>44.2706</v>
      </c>
      <c r="H18" s="60" t="n">
        <f aca="false">T18</f>
        <v>1202.8096</v>
      </c>
      <c r="I18" s="60" t="n">
        <f aca="false">V18</f>
        <v>44.1818</v>
      </c>
      <c r="J18" s="60" t="n">
        <f aca="false">T18</f>
        <v>1202.8096</v>
      </c>
      <c r="K18" s="60" t="n">
        <f aca="false">W18</f>
        <v>44.2644</v>
      </c>
      <c r="L18" s="61" t="n">
        <v>1200.5296</v>
      </c>
      <c r="M18" s="61" t="n">
        <v>37.2267</v>
      </c>
      <c r="N18" s="61" t="n">
        <v>44.1986</v>
      </c>
      <c r="O18" s="61" t="n">
        <v>44.2706</v>
      </c>
      <c r="P18" s="61" t="n">
        <v>27368.23</v>
      </c>
      <c r="Q18" s="61" t="n">
        <v>70.87</v>
      </c>
      <c r="R18" s="61" t="n">
        <f aca="false">P18/3600</f>
        <v>7.60228611111111</v>
      </c>
      <c r="S18" s="59"/>
      <c r="T18" s="61" t="n">
        <v>1202.8096</v>
      </c>
      <c r="U18" s="61" t="n">
        <v>37.224</v>
      </c>
      <c r="V18" s="61" t="n">
        <v>44.1818</v>
      </c>
      <c r="W18" s="61" t="n">
        <v>44.2644</v>
      </c>
      <c r="X18" s="61" t="n">
        <v>22849.69</v>
      </c>
      <c r="Y18" s="61" t="n">
        <v>70.11</v>
      </c>
      <c r="Z18" s="61" t="n">
        <f aca="false">X18/3600</f>
        <v>6.34713611111111</v>
      </c>
      <c r="AA18" s="59"/>
      <c r="AB18" s="59"/>
      <c r="AC18" s="59"/>
      <c r="AE18" s="41" t="n">
        <f aca="false">Q18/100</f>
        <v>0.7087</v>
      </c>
      <c r="AF18" s="41" t="n">
        <f aca="false">R18/100</f>
        <v>0.0760228611111111</v>
      </c>
      <c r="AG18" s="41" t="n">
        <f aca="false">Y18/100</f>
        <v>0.7011</v>
      </c>
      <c r="AH18" s="41" t="n">
        <f aca="false">Z18/100</f>
        <v>0.0634713611111111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4864.9488</v>
      </c>
      <c r="E19" s="53" t="n">
        <f aca="false">N19</f>
        <v>43.7174</v>
      </c>
      <c r="F19" s="53" t="n">
        <f aca="false">L19</f>
        <v>4864.9488</v>
      </c>
      <c r="G19" s="53" t="n">
        <f aca="false">O19</f>
        <v>45.483</v>
      </c>
      <c r="H19" s="53" t="n">
        <f aca="false">T19</f>
        <v>4865.6776</v>
      </c>
      <c r="I19" s="53" t="n">
        <f aca="false">V19</f>
        <v>43.7148</v>
      </c>
      <c r="J19" s="53" t="n">
        <f aca="false">T19</f>
        <v>4865.6776</v>
      </c>
      <c r="K19" s="53" t="n">
        <f aca="false">W19</f>
        <v>45.486</v>
      </c>
      <c r="L19" s="54" t="n">
        <v>4864.9488</v>
      </c>
      <c r="M19" s="54" t="n">
        <v>41.8558</v>
      </c>
      <c r="N19" s="54" t="n">
        <v>43.7174</v>
      </c>
      <c r="O19" s="54" t="n">
        <v>45.483</v>
      </c>
      <c r="P19" s="54" t="n">
        <v>13533.03</v>
      </c>
      <c r="Q19" s="55" t="n">
        <v>42.99</v>
      </c>
      <c r="R19" s="54" t="n">
        <f aca="false">P19/3600</f>
        <v>3.759175</v>
      </c>
      <c r="S19" s="56"/>
      <c r="T19" s="54" t="n">
        <v>4865.6776</v>
      </c>
      <c r="U19" s="54" t="n">
        <v>41.8548</v>
      </c>
      <c r="V19" s="54" t="n">
        <v>43.7148</v>
      </c>
      <c r="W19" s="54" t="n">
        <v>45.486</v>
      </c>
      <c r="X19" s="54" t="n">
        <v>11550.41</v>
      </c>
      <c r="Y19" s="55" t="n">
        <v>42.94</v>
      </c>
      <c r="Z19" s="54" t="n">
        <f aca="false">X19/3600</f>
        <v>3.20844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299</v>
      </c>
      <c r="AF19" s="41" t="n">
        <f aca="false">R19/100</f>
        <v>0.03759175</v>
      </c>
      <c r="AG19" s="41" t="n">
        <f aca="false">Y19/100</f>
        <v>0.4294</v>
      </c>
      <c r="AH19" s="41" t="n">
        <f aca="false">Z19/100</f>
        <v>0.03208447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228.6656</v>
      </c>
      <c r="E20" s="53" t="n">
        <f aca="false">N20</f>
        <v>42.3482</v>
      </c>
      <c r="F20" s="53" t="n">
        <f aca="false">L20</f>
        <v>2228.6656</v>
      </c>
      <c r="G20" s="53" t="n">
        <f aca="false">O20</f>
        <v>43.5274</v>
      </c>
      <c r="H20" s="53" t="n">
        <f aca="false">T20</f>
        <v>2226.9208</v>
      </c>
      <c r="I20" s="53" t="n">
        <f aca="false">V20</f>
        <v>42.3487</v>
      </c>
      <c r="J20" s="53" t="n">
        <f aca="false">T20</f>
        <v>2226.9208</v>
      </c>
      <c r="K20" s="53" t="n">
        <f aca="false">W20</f>
        <v>43.5273</v>
      </c>
      <c r="L20" s="54" t="n">
        <v>2228.6656</v>
      </c>
      <c r="M20" s="54" t="n">
        <v>39.9439</v>
      </c>
      <c r="N20" s="54" t="n">
        <v>42.3482</v>
      </c>
      <c r="O20" s="54" t="n">
        <v>43.5274</v>
      </c>
      <c r="P20" s="54" t="n">
        <v>12105.69</v>
      </c>
      <c r="Q20" s="55" t="n">
        <v>37.92</v>
      </c>
      <c r="R20" s="54" t="n">
        <f aca="false">P20/3600</f>
        <v>3.36269166666667</v>
      </c>
      <c r="S20" s="56"/>
      <c r="T20" s="54" t="n">
        <v>2226.9208</v>
      </c>
      <c r="U20" s="54" t="n">
        <v>39.9436</v>
      </c>
      <c r="V20" s="54" t="n">
        <v>42.3487</v>
      </c>
      <c r="W20" s="54" t="n">
        <v>43.5273</v>
      </c>
      <c r="X20" s="54" t="n">
        <v>10184.53</v>
      </c>
      <c r="Y20" s="55" t="n">
        <v>36.74</v>
      </c>
      <c r="Z20" s="54" t="n">
        <f aca="false">X20/3600</f>
        <v>2.82903611111111</v>
      </c>
      <c r="AA20" s="56"/>
      <c r="AB20" s="56"/>
      <c r="AC20" s="56"/>
      <c r="AE20" s="41" t="n">
        <f aca="false">Q20/100</f>
        <v>0.3792</v>
      </c>
      <c r="AF20" s="41" t="n">
        <f aca="false">R20/100</f>
        <v>0.0336269166666667</v>
      </c>
      <c r="AG20" s="41" t="n">
        <f aca="false">Y20/100</f>
        <v>0.3674</v>
      </c>
      <c r="AH20" s="41" t="n">
        <f aca="false">Z20/100</f>
        <v>0.0282903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081.0576</v>
      </c>
      <c r="E21" s="53" t="n">
        <f aca="false">N21</f>
        <v>41.0081</v>
      </c>
      <c r="F21" s="53" t="n">
        <f aca="false">L21</f>
        <v>1081.0576</v>
      </c>
      <c r="G21" s="53" t="n">
        <f aca="false">O21</f>
        <v>41.9231</v>
      </c>
      <c r="H21" s="53" t="n">
        <f aca="false">T21</f>
        <v>1080.3688</v>
      </c>
      <c r="I21" s="53" t="n">
        <f aca="false">V21</f>
        <v>41.003</v>
      </c>
      <c r="J21" s="53" t="n">
        <f aca="false">T21</f>
        <v>1080.3688</v>
      </c>
      <c r="K21" s="53" t="n">
        <f aca="false">W21</f>
        <v>41.9239</v>
      </c>
      <c r="L21" s="54" t="n">
        <v>1081.0576</v>
      </c>
      <c r="M21" s="54" t="n">
        <v>37.6023</v>
      </c>
      <c r="N21" s="54" t="n">
        <v>41.0081</v>
      </c>
      <c r="O21" s="54" t="n">
        <v>41.9231</v>
      </c>
      <c r="P21" s="54" t="n">
        <v>11207.5</v>
      </c>
      <c r="Q21" s="55" t="n">
        <v>33.78</v>
      </c>
      <c r="R21" s="54" t="n">
        <f aca="false">P21/3600</f>
        <v>3.11319444444444</v>
      </c>
      <c r="S21" s="56"/>
      <c r="T21" s="54" t="n">
        <v>1080.3688</v>
      </c>
      <c r="U21" s="54" t="n">
        <v>37.6039</v>
      </c>
      <c r="V21" s="54" t="n">
        <v>41.003</v>
      </c>
      <c r="W21" s="54" t="n">
        <v>41.9239</v>
      </c>
      <c r="X21" s="54" t="n">
        <v>9466.21</v>
      </c>
      <c r="Y21" s="55" t="n">
        <v>34.1</v>
      </c>
      <c r="Z21" s="54" t="n">
        <f aca="false">X21/3600</f>
        <v>2.62950277777778</v>
      </c>
      <c r="AA21" s="56"/>
      <c r="AB21" s="56"/>
      <c r="AC21" s="56"/>
      <c r="AE21" s="41" t="n">
        <f aca="false">Q21/100</f>
        <v>0.3378</v>
      </c>
      <c r="AF21" s="41" t="n">
        <f aca="false">R21/100</f>
        <v>0.0311319444444444</v>
      </c>
      <c r="AG21" s="41" t="n">
        <f aca="false">Y21/100</f>
        <v>0.341</v>
      </c>
      <c r="AH21" s="41" t="n">
        <f aca="false">Z21/100</f>
        <v>0.02629502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35.5704</v>
      </c>
      <c r="E22" s="60" t="n">
        <f aca="false">N22</f>
        <v>39.706</v>
      </c>
      <c r="F22" s="60" t="n">
        <f aca="false">L22</f>
        <v>535.5704</v>
      </c>
      <c r="G22" s="60" t="n">
        <f aca="false">O22</f>
        <v>40.6513</v>
      </c>
      <c r="H22" s="60" t="n">
        <f aca="false">T22</f>
        <v>535.2344</v>
      </c>
      <c r="I22" s="60" t="n">
        <f aca="false">V22</f>
        <v>39.7118</v>
      </c>
      <c r="J22" s="60" t="n">
        <f aca="false">T22</f>
        <v>535.2344</v>
      </c>
      <c r="K22" s="60" t="n">
        <f aca="false">W22</f>
        <v>40.655</v>
      </c>
      <c r="L22" s="61" t="n">
        <v>535.5704</v>
      </c>
      <c r="M22" s="61" t="n">
        <v>35.1935</v>
      </c>
      <c r="N22" s="61" t="n">
        <v>39.706</v>
      </c>
      <c r="O22" s="61" t="n">
        <v>40.6513</v>
      </c>
      <c r="P22" s="61" t="n">
        <v>10724.29</v>
      </c>
      <c r="Q22" s="61" t="n">
        <v>28.73</v>
      </c>
      <c r="R22" s="61" t="n">
        <f aca="false">P22/3600</f>
        <v>2.97896944444444</v>
      </c>
      <c r="S22" s="59"/>
      <c r="T22" s="61" t="n">
        <v>535.2344</v>
      </c>
      <c r="U22" s="61" t="n">
        <v>35.1934</v>
      </c>
      <c r="V22" s="61" t="n">
        <v>39.7118</v>
      </c>
      <c r="W22" s="61" t="n">
        <v>40.655</v>
      </c>
      <c r="X22" s="61" t="n">
        <v>8944.55</v>
      </c>
      <c r="Y22" s="61" t="n">
        <v>29.97</v>
      </c>
      <c r="Z22" s="61" t="n">
        <f aca="false">X22/3600</f>
        <v>2.48459722222222</v>
      </c>
      <c r="AA22" s="59"/>
      <c r="AB22" s="59"/>
      <c r="AC22" s="59"/>
      <c r="AE22" s="41" t="n">
        <f aca="false">Q22/100</f>
        <v>0.2873</v>
      </c>
      <c r="AF22" s="41" t="n">
        <f aca="false">R22/100</f>
        <v>0.0297896944444444</v>
      </c>
      <c r="AG22" s="41" t="n">
        <f aca="false">Y22/100</f>
        <v>0.2997</v>
      </c>
      <c r="AH22" s="41" t="n">
        <f aca="false">Z22/100</f>
        <v>0.0248459722222222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7790.1296</v>
      </c>
      <c r="E23" s="63" t="n">
        <f aca="false">N23</f>
        <v>42.5892</v>
      </c>
      <c r="F23" s="63" t="n">
        <f aca="false">L23</f>
        <v>7790.1296</v>
      </c>
      <c r="G23" s="63" t="n">
        <f aca="false">O23</f>
        <v>43.8936</v>
      </c>
      <c r="H23" s="63" t="n">
        <f aca="false">T23</f>
        <v>7789.6376</v>
      </c>
      <c r="I23" s="63" t="n">
        <f aca="false">V23</f>
        <v>42.5858</v>
      </c>
      <c r="J23" s="63" t="n">
        <f aca="false">T23</f>
        <v>7789.6376</v>
      </c>
      <c r="K23" s="63" t="n">
        <f aca="false">W23</f>
        <v>43.8846</v>
      </c>
      <c r="L23" s="62" t="n">
        <v>7790.1296</v>
      </c>
      <c r="M23" s="62" t="n">
        <v>40.2209</v>
      </c>
      <c r="N23" s="62" t="n">
        <v>42.5892</v>
      </c>
      <c r="O23" s="62" t="n">
        <v>43.8936</v>
      </c>
      <c r="P23" s="62" t="n">
        <v>13318.11</v>
      </c>
      <c r="Q23" s="55" t="n">
        <v>42.3</v>
      </c>
      <c r="R23" s="62" t="n">
        <f aca="false">P23/3600</f>
        <v>3.699475</v>
      </c>
      <c r="S23" s="64"/>
      <c r="T23" s="62" t="n">
        <v>7789.6376</v>
      </c>
      <c r="U23" s="62" t="n">
        <v>40.2154</v>
      </c>
      <c r="V23" s="62" t="n">
        <v>42.5858</v>
      </c>
      <c r="W23" s="62" t="n">
        <v>43.8846</v>
      </c>
      <c r="X23" s="62" t="n">
        <v>11494.26</v>
      </c>
      <c r="Y23" s="55" t="n">
        <v>42.88</v>
      </c>
      <c r="Z23" s="62" t="n">
        <f aca="false">X23/3600</f>
        <v>3.1928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423</v>
      </c>
      <c r="AF23" s="41" t="n">
        <f aca="false">R23/100</f>
        <v>0.03699475</v>
      </c>
      <c r="AG23" s="41" t="n">
        <f aca="false">Y23/100</f>
        <v>0.4288</v>
      </c>
      <c r="AH23" s="41" t="n">
        <f aca="false">Z23/100</f>
        <v>0.031928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16.6528</v>
      </c>
      <c r="E24" s="53" t="n">
        <f aca="false">N24</f>
        <v>40.7857</v>
      </c>
      <c r="F24" s="53" t="n">
        <f aca="false">L24</f>
        <v>3416.6528</v>
      </c>
      <c r="G24" s="53" t="n">
        <f aca="false">O24</f>
        <v>41.5091</v>
      </c>
      <c r="H24" s="53" t="n">
        <f aca="false">T24</f>
        <v>3410.26</v>
      </c>
      <c r="I24" s="53" t="n">
        <f aca="false">V24</f>
        <v>40.7804</v>
      </c>
      <c r="J24" s="53" t="n">
        <f aca="false">T24</f>
        <v>3410.26</v>
      </c>
      <c r="K24" s="53" t="n">
        <f aca="false">W24</f>
        <v>41.5031</v>
      </c>
      <c r="L24" s="54" t="n">
        <v>3416.6528</v>
      </c>
      <c r="M24" s="54" t="n">
        <v>37.6583</v>
      </c>
      <c r="N24" s="54" t="n">
        <v>40.7857</v>
      </c>
      <c r="O24" s="54" t="n">
        <v>41.5091</v>
      </c>
      <c r="P24" s="54" t="n">
        <v>11514.9</v>
      </c>
      <c r="Q24" s="55" t="n">
        <v>38.18</v>
      </c>
      <c r="R24" s="54" t="n">
        <f aca="false">P24/3600</f>
        <v>3.19858333333333</v>
      </c>
      <c r="S24" s="56"/>
      <c r="T24" s="54" t="n">
        <v>3410.26</v>
      </c>
      <c r="U24" s="54" t="n">
        <v>37.6508</v>
      </c>
      <c r="V24" s="54" t="n">
        <v>40.7804</v>
      </c>
      <c r="W24" s="54" t="n">
        <v>41.5031</v>
      </c>
      <c r="X24" s="54" t="n">
        <v>9760.93</v>
      </c>
      <c r="Y24" s="55" t="n">
        <v>38.21</v>
      </c>
      <c r="Z24" s="54" t="n">
        <f aca="false">X24/3600</f>
        <v>2.71136944444444</v>
      </c>
      <c r="AA24" s="56"/>
      <c r="AB24" s="56"/>
      <c r="AC24" s="56"/>
      <c r="AE24" s="41" t="n">
        <f aca="false">Q24/100</f>
        <v>0.3818</v>
      </c>
      <c r="AF24" s="41" t="n">
        <f aca="false">R24/100</f>
        <v>0.0319858333333333</v>
      </c>
      <c r="AG24" s="41" t="n">
        <f aca="false">Y24/100</f>
        <v>0.3821</v>
      </c>
      <c r="AH24" s="41" t="n">
        <f aca="false">Z24/100</f>
        <v>0.027113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61.7552</v>
      </c>
      <c r="E25" s="53" t="n">
        <f aca="false">N25</f>
        <v>39.0591</v>
      </c>
      <c r="F25" s="53" t="n">
        <f aca="false">L25</f>
        <v>1561.7552</v>
      </c>
      <c r="G25" s="53" t="n">
        <f aca="false">O25</f>
        <v>39.6692</v>
      </c>
      <c r="H25" s="53" t="n">
        <f aca="false">T25</f>
        <v>1559.2616</v>
      </c>
      <c r="I25" s="53" t="n">
        <f aca="false">V25</f>
        <v>39.0535</v>
      </c>
      <c r="J25" s="53" t="n">
        <f aca="false">T25</f>
        <v>1559.2616</v>
      </c>
      <c r="K25" s="53" t="n">
        <f aca="false">W25</f>
        <v>39.6626</v>
      </c>
      <c r="L25" s="54" t="n">
        <v>1561.7552</v>
      </c>
      <c r="M25" s="54" t="n">
        <v>35.03</v>
      </c>
      <c r="N25" s="54" t="n">
        <v>39.0591</v>
      </c>
      <c r="O25" s="54" t="n">
        <v>39.6692</v>
      </c>
      <c r="P25" s="54" t="n">
        <v>10829.77</v>
      </c>
      <c r="Q25" s="55" t="n">
        <v>34.22</v>
      </c>
      <c r="R25" s="54" t="n">
        <f aca="false">P25/3600</f>
        <v>3.00826944444444</v>
      </c>
      <c r="S25" s="56"/>
      <c r="T25" s="54" t="n">
        <v>1559.2616</v>
      </c>
      <c r="U25" s="54" t="n">
        <v>35.0268</v>
      </c>
      <c r="V25" s="54" t="n">
        <v>39.0535</v>
      </c>
      <c r="W25" s="54" t="n">
        <v>39.6626</v>
      </c>
      <c r="X25" s="54" t="n">
        <v>8996.75</v>
      </c>
      <c r="Y25" s="55" t="n">
        <v>34.11</v>
      </c>
      <c r="Z25" s="54" t="n">
        <f aca="false">X25/3600</f>
        <v>2.49909722222222</v>
      </c>
      <c r="AA25" s="56"/>
      <c r="AB25" s="56"/>
      <c r="AC25" s="56"/>
      <c r="AE25" s="41" t="n">
        <f aca="false">Q25/100</f>
        <v>0.3422</v>
      </c>
      <c r="AF25" s="41" t="n">
        <f aca="false">R25/100</f>
        <v>0.0300826944444444</v>
      </c>
      <c r="AG25" s="41" t="n">
        <f aca="false">Y25/100</f>
        <v>0.3411</v>
      </c>
      <c r="AH25" s="41" t="n">
        <f aca="false">Z25/100</f>
        <v>0.02499097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2.6112</v>
      </c>
      <c r="E26" s="60" t="n">
        <f aca="false">N26</f>
        <v>37.3428</v>
      </c>
      <c r="F26" s="60" t="n">
        <f aca="false">L26</f>
        <v>712.6112</v>
      </c>
      <c r="G26" s="60" t="n">
        <f aca="false">O26</f>
        <v>38.3478</v>
      </c>
      <c r="H26" s="60" t="n">
        <f aca="false">T26</f>
        <v>711.6736</v>
      </c>
      <c r="I26" s="60" t="n">
        <f aca="false">V26</f>
        <v>37.3402</v>
      </c>
      <c r="J26" s="60" t="n">
        <f aca="false">T26</f>
        <v>711.6736</v>
      </c>
      <c r="K26" s="60" t="n">
        <f aca="false">W26</f>
        <v>38.3434</v>
      </c>
      <c r="L26" s="61" t="n">
        <v>712.6112</v>
      </c>
      <c r="M26" s="61" t="n">
        <v>32.5124</v>
      </c>
      <c r="N26" s="61" t="n">
        <v>37.3428</v>
      </c>
      <c r="O26" s="61" t="n">
        <v>38.3478</v>
      </c>
      <c r="P26" s="61" t="n">
        <v>10355.27</v>
      </c>
      <c r="Q26" s="61" t="n">
        <v>29.92</v>
      </c>
      <c r="R26" s="61" t="n">
        <f aca="false">P26/3600</f>
        <v>2.87646388888889</v>
      </c>
      <c r="S26" s="59"/>
      <c r="T26" s="61" t="n">
        <v>711.6736</v>
      </c>
      <c r="U26" s="61" t="n">
        <v>32.5115</v>
      </c>
      <c r="V26" s="61" t="n">
        <v>37.3402</v>
      </c>
      <c r="W26" s="61" t="n">
        <v>38.3434</v>
      </c>
      <c r="X26" s="61" t="n">
        <v>8563.41</v>
      </c>
      <c r="Y26" s="61" t="n">
        <v>28.68</v>
      </c>
      <c r="Z26" s="61" t="n">
        <f aca="false">X26/3600</f>
        <v>2.378725</v>
      </c>
      <c r="AA26" s="59"/>
      <c r="AB26" s="59"/>
      <c r="AC26" s="59"/>
      <c r="AE26" s="41" t="n">
        <f aca="false">Q26/100</f>
        <v>0.2992</v>
      </c>
      <c r="AF26" s="41" t="n">
        <f aca="false">R26/100</f>
        <v>0.0287646388888889</v>
      </c>
      <c r="AG26" s="41" t="n">
        <f aca="false">Y26/100</f>
        <v>0.2868</v>
      </c>
      <c r="AH26" s="41" t="n">
        <f aca="false">Z26/100</f>
        <v>0.02378725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377.8928</v>
      </c>
      <c r="E27" s="63" t="n">
        <f aca="false">N27</f>
        <v>40.0773</v>
      </c>
      <c r="F27" s="63" t="n">
        <f aca="false">L27</f>
        <v>18377.8928</v>
      </c>
      <c r="G27" s="63" t="n">
        <f aca="false">O27</f>
        <v>43.6667</v>
      </c>
      <c r="H27" s="63" t="n">
        <f aca="false">T27</f>
        <v>18399.26</v>
      </c>
      <c r="I27" s="63" t="n">
        <f aca="false">V27</f>
        <v>40.0748</v>
      </c>
      <c r="J27" s="63" t="n">
        <f aca="false">T27</f>
        <v>18399.26</v>
      </c>
      <c r="K27" s="63" t="n">
        <f aca="false">W27</f>
        <v>43.6603</v>
      </c>
      <c r="L27" s="62" t="n">
        <v>18377.8928</v>
      </c>
      <c r="M27" s="62" t="n">
        <v>38.6124</v>
      </c>
      <c r="N27" s="62" t="n">
        <v>40.0773</v>
      </c>
      <c r="O27" s="62" t="n">
        <v>43.6667</v>
      </c>
      <c r="P27" s="62" t="n">
        <v>30358.59</v>
      </c>
      <c r="Q27" s="55" t="n">
        <v>92.85</v>
      </c>
      <c r="R27" s="62" t="n">
        <f aca="false">P27/3600</f>
        <v>8.43294166666667</v>
      </c>
      <c r="S27" s="64"/>
      <c r="T27" s="62" t="n">
        <v>18399.26</v>
      </c>
      <c r="U27" s="62" t="n">
        <v>38.6099</v>
      </c>
      <c r="V27" s="62" t="n">
        <v>40.0748</v>
      </c>
      <c r="W27" s="62" t="n">
        <v>43.6603</v>
      </c>
      <c r="X27" s="62" t="n">
        <v>26107.28</v>
      </c>
      <c r="Y27" s="55" t="n">
        <v>92.22</v>
      </c>
      <c r="Z27" s="62" t="n">
        <f aca="false">X27/3600</f>
        <v>7.25202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285</v>
      </c>
      <c r="AF27" s="41" t="n">
        <f aca="false">R27/100</f>
        <v>0.0843294166666667</v>
      </c>
      <c r="AG27" s="41" t="n">
        <f aca="false">Y27/100</f>
        <v>0.9222</v>
      </c>
      <c r="AH27" s="41" t="n">
        <f aca="false">Z27/100</f>
        <v>0.0725202222222222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881.7616</v>
      </c>
      <c r="E28" s="53" t="n">
        <f aca="false">N28</f>
        <v>39.1319</v>
      </c>
      <c r="F28" s="53" t="n">
        <f aca="false">L28</f>
        <v>5881.7616</v>
      </c>
      <c r="G28" s="53" t="n">
        <f aca="false">O28</f>
        <v>41.9027</v>
      </c>
      <c r="H28" s="53" t="n">
        <f aca="false">T28</f>
        <v>5899.3744</v>
      </c>
      <c r="I28" s="53" t="n">
        <f aca="false">V28</f>
        <v>39.1311</v>
      </c>
      <c r="J28" s="53" t="n">
        <f aca="false">T28</f>
        <v>5899.3744</v>
      </c>
      <c r="K28" s="53" t="n">
        <f aca="false">W28</f>
        <v>41.9011</v>
      </c>
      <c r="L28" s="54" t="n">
        <v>5881.7616</v>
      </c>
      <c r="M28" s="54" t="n">
        <v>36.9779</v>
      </c>
      <c r="N28" s="54" t="n">
        <v>39.1319</v>
      </c>
      <c r="O28" s="54" t="n">
        <v>41.9027</v>
      </c>
      <c r="P28" s="54" t="n">
        <v>24472.01</v>
      </c>
      <c r="Q28" s="55" t="n">
        <v>71</v>
      </c>
      <c r="R28" s="54" t="n">
        <f aca="false">P28/3600</f>
        <v>6.79778055555556</v>
      </c>
      <c r="S28" s="56"/>
      <c r="T28" s="54" t="n">
        <v>5899.3744</v>
      </c>
      <c r="U28" s="54" t="n">
        <v>36.9728</v>
      </c>
      <c r="V28" s="54" t="n">
        <v>39.1311</v>
      </c>
      <c r="W28" s="54" t="n">
        <v>41.9011</v>
      </c>
      <c r="X28" s="54" t="n">
        <v>20626.08</v>
      </c>
      <c r="Y28" s="55" t="n">
        <v>68.88</v>
      </c>
      <c r="Z28" s="54" t="n">
        <f aca="false">X28/3600</f>
        <v>5.72946666666667</v>
      </c>
      <c r="AA28" s="56"/>
      <c r="AB28" s="56"/>
      <c r="AC28" s="56"/>
      <c r="AE28" s="41" t="n">
        <f aca="false">Q28/100</f>
        <v>0.71</v>
      </c>
      <c r="AF28" s="41" t="n">
        <f aca="false">R28/100</f>
        <v>0.0679778055555556</v>
      </c>
      <c r="AG28" s="41" t="n">
        <f aca="false">Y28/100</f>
        <v>0.6888</v>
      </c>
      <c r="AH28" s="41" t="n">
        <f aca="false">Z28/100</f>
        <v>0.057294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2.5968</v>
      </c>
      <c r="E29" s="53" t="n">
        <f aca="false">N29</f>
        <v>38.1417</v>
      </c>
      <c r="F29" s="53" t="n">
        <f aca="false">L29</f>
        <v>2722.5968</v>
      </c>
      <c r="G29" s="53" t="n">
        <f aca="false">O29</f>
        <v>40.0768</v>
      </c>
      <c r="H29" s="53" t="n">
        <f aca="false">T29</f>
        <v>2730.5056</v>
      </c>
      <c r="I29" s="53" t="n">
        <f aca="false">V29</f>
        <v>38.1427</v>
      </c>
      <c r="J29" s="53" t="n">
        <f aca="false">T29</f>
        <v>2730.5056</v>
      </c>
      <c r="K29" s="53" t="n">
        <f aca="false">W29</f>
        <v>40.0714</v>
      </c>
      <c r="L29" s="54" t="n">
        <v>2722.5968</v>
      </c>
      <c r="M29" s="54" t="n">
        <v>35.0522</v>
      </c>
      <c r="N29" s="54" t="n">
        <v>38.1417</v>
      </c>
      <c r="O29" s="54" t="n">
        <v>40.0768</v>
      </c>
      <c r="P29" s="54" t="n">
        <v>22407.89</v>
      </c>
      <c r="Q29" s="55" t="n">
        <v>59.7</v>
      </c>
      <c r="R29" s="54" t="n">
        <f aca="false">P29/3600</f>
        <v>6.22441388888889</v>
      </c>
      <c r="S29" s="56"/>
      <c r="T29" s="54" t="n">
        <v>2730.5056</v>
      </c>
      <c r="U29" s="54" t="n">
        <v>35.0476</v>
      </c>
      <c r="V29" s="54" t="n">
        <v>38.1427</v>
      </c>
      <c r="W29" s="54" t="n">
        <v>40.0714</v>
      </c>
      <c r="X29" s="54" t="n">
        <v>18726.59</v>
      </c>
      <c r="Y29" s="55" t="n">
        <v>59.84</v>
      </c>
      <c r="Z29" s="54" t="n">
        <f aca="false">X29/3600</f>
        <v>5.20183055555556</v>
      </c>
      <c r="AA29" s="56"/>
      <c r="AB29" s="56"/>
      <c r="AC29" s="56"/>
      <c r="AE29" s="41" t="n">
        <f aca="false">Q29/100</f>
        <v>0.597</v>
      </c>
      <c r="AF29" s="41" t="n">
        <f aca="false">R29/100</f>
        <v>0.0622441388888889</v>
      </c>
      <c r="AG29" s="41" t="n">
        <f aca="false">Y29/100</f>
        <v>0.5984</v>
      </c>
      <c r="AH29" s="41" t="n">
        <f aca="false">Z29/100</f>
        <v>0.0520183055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55.8752</v>
      </c>
      <c r="E30" s="60" t="n">
        <f aca="false">N30</f>
        <v>36.9009</v>
      </c>
      <c r="F30" s="60" t="n">
        <f aca="false">L30</f>
        <v>1355.8752</v>
      </c>
      <c r="G30" s="60" t="n">
        <f aca="false">O30</f>
        <v>38.162</v>
      </c>
      <c r="H30" s="60" t="n">
        <f aca="false">T30</f>
        <v>1355.0184</v>
      </c>
      <c r="I30" s="60" t="n">
        <f aca="false">V30</f>
        <v>36.904</v>
      </c>
      <c r="J30" s="60" t="n">
        <f aca="false">T30</f>
        <v>1355.0184</v>
      </c>
      <c r="K30" s="60" t="n">
        <f aca="false">W30</f>
        <v>38.1562</v>
      </c>
      <c r="L30" s="61" t="n">
        <v>1355.8752</v>
      </c>
      <c r="M30" s="61" t="n">
        <v>32.8755</v>
      </c>
      <c r="N30" s="61" t="n">
        <v>36.9009</v>
      </c>
      <c r="O30" s="61" t="n">
        <v>38.162</v>
      </c>
      <c r="P30" s="61" t="n">
        <v>21341.94</v>
      </c>
      <c r="Q30" s="61" t="n">
        <v>55.18</v>
      </c>
      <c r="R30" s="61" t="n">
        <f aca="false">P30/3600</f>
        <v>5.92831666666667</v>
      </c>
      <c r="S30" s="59"/>
      <c r="T30" s="61" t="n">
        <v>1355.0184</v>
      </c>
      <c r="U30" s="61" t="n">
        <v>32.869</v>
      </c>
      <c r="V30" s="61" t="n">
        <v>36.904</v>
      </c>
      <c r="W30" s="61" t="n">
        <v>38.1562</v>
      </c>
      <c r="X30" s="61" t="n">
        <v>17930.69</v>
      </c>
      <c r="Y30" s="61" t="n">
        <v>55.74</v>
      </c>
      <c r="Z30" s="61" t="n">
        <f aca="false">X30/3600</f>
        <v>4.98074722222222</v>
      </c>
      <c r="AA30" s="59"/>
      <c r="AB30" s="59"/>
      <c r="AC30" s="59"/>
      <c r="AE30" s="41" t="n">
        <f aca="false">Q30/100</f>
        <v>0.5518</v>
      </c>
      <c r="AF30" s="41" t="n">
        <f aca="false">R30/100</f>
        <v>0.0592831666666667</v>
      </c>
      <c r="AG30" s="41" t="n">
        <f aca="false">Y30/100</f>
        <v>0.5574</v>
      </c>
      <c r="AH30" s="41" t="n">
        <f aca="false">Z30/100</f>
        <v>0.0498074722222222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7619.26</v>
      </c>
      <c r="E31" s="65" t="n">
        <f aca="false">N31</f>
        <v>43.923</v>
      </c>
      <c r="F31" s="65" t="n">
        <f aca="false">L31</f>
        <v>17619.26</v>
      </c>
      <c r="G31" s="65" t="n">
        <f aca="false">O31</f>
        <v>45.229</v>
      </c>
      <c r="H31" s="65" t="n">
        <f aca="false">T31</f>
        <v>17630.8264</v>
      </c>
      <c r="I31" s="65" t="n">
        <f aca="false">V31</f>
        <v>43.9179</v>
      </c>
      <c r="J31" s="65" t="n">
        <f aca="false">T31</f>
        <v>17630.8264</v>
      </c>
      <c r="K31" s="65" t="n">
        <f aca="false">W31</f>
        <v>45.2269</v>
      </c>
      <c r="L31" s="62" t="n">
        <v>17619.26</v>
      </c>
      <c r="M31" s="62" t="n">
        <v>39.3189</v>
      </c>
      <c r="N31" s="62" t="n">
        <v>43.923</v>
      </c>
      <c r="O31" s="62" t="n">
        <v>45.229</v>
      </c>
      <c r="P31" s="62" t="n">
        <v>32800.8</v>
      </c>
      <c r="Q31" s="55" t="n">
        <v>103.39</v>
      </c>
      <c r="R31" s="62" t="n">
        <f aca="false">P31/3600</f>
        <v>9.11133333333333</v>
      </c>
      <c r="S31" s="64"/>
      <c r="T31" s="62" t="n">
        <v>17630.8264</v>
      </c>
      <c r="U31" s="62" t="n">
        <v>39.3187</v>
      </c>
      <c r="V31" s="62" t="n">
        <v>43.9179</v>
      </c>
      <c r="W31" s="62" t="n">
        <v>45.2269</v>
      </c>
      <c r="X31" s="62" t="n">
        <v>28051.17</v>
      </c>
      <c r="Y31" s="55" t="n">
        <v>99.44</v>
      </c>
      <c r="Z31" s="62" t="n">
        <f aca="false">X31/3600</f>
        <v>7.7919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0339</v>
      </c>
      <c r="AF31" s="41" t="n">
        <f aca="false">R31/100</f>
        <v>0.0911133333333333</v>
      </c>
      <c r="AG31" s="41" t="n">
        <f aca="false">Y31/100</f>
        <v>0.9944</v>
      </c>
      <c r="AH31" s="41" t="n">
        <f aca="false">Z31/100</f>
        <v>0.07791991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149.2208</v>
      </c>
      <c r="E32" s="66" t="n">
        <f aca="false">N32</f>
        <v>42.5466</v>
      </c>
      <c r="F32" s="66" t="n">
        <f aca="false">L32</f>
        <v>6149.2208</v>
      </c>
      <c r="G32" s="66" t="n">
        <f aca="false">O32</f>
        <v>43.081</v>
      </c>
      <c r="H32" s="66" t="n">
        <f aca="false">T32</f>
        <v>6147.1432</v>
      </c>
      <c r="I32" s="66" t="n">
        <f aca="false">V32</f>
        <v>42.5452</v>
      </c>
      <c r="J32" s="66" t="n">
        <f aca="false">T32</f>
        <v>6147.1432</v>
      </c>
      <c r="K32" s="66" t="n">
        <f aca="false">W32</f>
        <v>43.0783</v>
      </c>
      <c r="L32" s="54" t="n">
        <v>6149.2208</v>
      </c>
      <c r="M32" s="54" t="n">
        <v>37.6226</v>
      </c>
      <c r="N32" s="54" t="n">
        <v>42.5466</v>
      </c>
      <c r="O32" s="54" t="n">
        <v>43.081</v>
      </c>
      <c r="P32" s="54" t="n">
        <v>28076.62</v>
      </c>
      <c r="Q32" s="55" t="n">
        <v>81.72</v>
      </c>
      <c r="R32" s="54" t="n">
        <f aca="false">P32/3600</f>
        <v>7.79906111111111</v>
      </c>
      <c r="S32" s="56"/>
      <c r="T32" s="54" t="n">
        <v>6147.1432</v>
      </c>
      <c r="U32" s="54" t="n">
        <v>37.6206</v>
      </c>
      <c r="V32" s="54" t="n">
        <v>42.5452</v>
      </c>
      <c r="W32" s="54" t="n">
        <v>43.0783</v>
      </c>
      <c r="X32" s="54" t="n">
        <v>23624.11</v>
      </c>
      <c r="Y32" s="55" t="n">
        <v>82.02</v>
      </c>
      <c r="Z32" s="54" t="n">
        <f aca="false">X32/3600</f>
        <v>6.56225277777778</v>
      </c>
      <c r="AA32" s="56"/>
      <c r="AB32" s="56"/>
      <c r="AC32" s="56"/>
      <c r="AE32" s="41" t="n">
        <f aca="false">Q32/100</f>
        <v>0.8172</v>
      </c>
      <c r="AF32" s="41" t="n">
        <f aca="false">R32/100</f>
        <v>0.0779906111111111</v>
      </c>
      <c r="AG32" s="41" t="n">
        <f aca="false">Y32/100</f>
        <v>0.8202</v>
      </c>
      <c r="AH32" s="41" t="n">
        <f aca="false">Z32/100</f>
        <v>0.0656225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2836.8712</v>
      </c>
      <c r="E33" s="66" t="n">
        <f aca="false">N33</f>
        <v>40.9838</v>
      </c>
      <c r="F33" s="66" t="n">
        <f aca="false">L33</f>
        <v>2836.8712</v>
      </c>
      <c r="G33" s="66" t="n">
        <f aca="false">O33</f>
        <v>40.8049</v>
      </c>
      <c r="H33" s="66" t="n">
        <f aca="false">T33</f>
        <v>2831.6528</v>
      </c>
      <c r="I33" s="66" t="n">
        <f aca="false">V33</f>
        <v>40.9845</v>
      </c>
      <c r="J33" s="66" t="n">
        <f aca="false">T33</f>
        <v>2831.6528</v>
      </c>
      <c r="K33" s="66" t="n">
        <f aca="false">W33</f>
        <v>40.8002</v>
      </c>
      <c r="L33" s="54" t="n">
        <v>2836.8712</v>
      </c>
      <c r="M33" s="54" t="n">
        <v>35.781</v>
      </c>
      <c r="N33" s="54" t="n">
        <v>40.9838</v>
      </c>
      <c r="O33" s="54" t="n">
        <v>40.8049</v>
      </c>
      <c r="P33" s="54" t="n">
        <v>25624.42</v>
      </c>
      <c r="Q33" s="55" t="n">
        <v>74.98</v>
      </c>
      <c r="R33" s="54" t="n">
        <f aca="false">P33/3600</f>
        <v>7.11789444444444</v>
      </c>
      <c r="S33" s="56"/>
      <c r="T33" s="54" t="n">
        <v>2831.6528</v>
      </c>
      <c r="U33" s="54" t="n">
        <v>35.7754</v>
      </c>
      <c r="V33" s="54" t="n">
        <v>40.9845</v>
      </c>
      <c r="W33" s="54" t="n">
        <v>40.8002</v>
      </c>
      <c r="X33" s="54" t="n">
        <v>21429.17</v>
      </c>
      <c r="Y33" s="55" t="n">
        <v>75.84</v>
      </c>
      <c r="Z33" s="54" t="n">
        <f aca="false">X33/3600</f>
        <v>5.95254722222222</v>
      </c>
      <c r="AA33" s="56"/>
      <c r="AB33" s="56"/>
      <c r="AC33" s="56"/>
      <c r="AE33" s="41" t="n">
        <f aca="false">Q33/100</f>
        <v>0.7498</v>
      </c>
      <c r="AF33" s="41" t="n">
        <f aca="false">R33/100</f>
        <v>0.0711789444444444</v>
      </c>
      <c r="AG33" s="41" t="n">
        <f aca="false">Y33/100</f>
        <v>0.7584</v>
      </c>
      <c r="AH33" s="41" t="n">
        <f aca="false">Z33/100</f>
        <v>0.05952547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436.8144</v>
      </c>
      <c r="E34" s="67" t="n">
        <f aca="false">N34</f>
        <v>39.3049</v>
      </c>
      <c r="F34" s="67" t="n">
        <f aca="false">L34</f>
        <v>1436.8144</v>
      </c>
      <c r="G34" s="67" t="n">
        <f aca="false">O34</f>
        <v>38.5966</v>
      </c>
      <c r="H34" s="67" t="n">
        <f aca="false">T34</f>
        <v>1435.872</v>
      </c>
      <c r="I34" s="67" t="n">
        <f aca="false">V34</f>
        <v>39.2904</v>
      </c>
      <c r="J34" s="67" t="n">
        <f aca="false">T34</f>
        <v>1435.872</v>
      </c>
      <c r="K34" s="67" t="n">
        <f aca="false">W34</f>
        <v>38.5905</v>
      </c>
      <c r="L34" s="61" t="n">
        <v>1436.8144</v>
      </c>
      <c r="M34" s="61" t="n">
        <v>33.7869</v>
      </c>
      <c r="N34" s="61" t="n">
        <v>39.3049</v>
      </c>
      <c r="O34" s="61" t="n">
        <v>38.5966</v>
      </c>
      <c r="P34" s="61" t="n">
        <v>24231.86</v>
      </c>
      <c r="Q34" s="61" t="n">
        <v>67.94</v>
      </c>
      <c r="R34" s="61" t="n">
        <f aca="false">P34/3600</f>
        <v>6.73107222222222</v>
      </c>
      <c r="S34" s="59"/>
      <c r="T34" s="61" t="n">
        <v>1435.872</v>
      </c>
      <c r="U34" s="61" t="n">
        <v>33.783</v>
      </c>
      <c r="V34" s="61" t="n">
        <v>39.2904</v>
      </c>
      <c r="W34" s="61" t="n">
        <v>38.5905</v>
      </c>
      <c r="X34" s="61" t="n">
        <v>20118.71</v>
      </c>
      <c r="Y34" s="61" t="n">
        <v>70.69</v>
      </c>
      <c r="Z34" s="61" t="n">
        <f aca="false">X34/3600</f>
        <v>5.58853055555556</v>
      </c>
      <c r="AA34" s="59"/>
      <c r="AB34" s="59"/>
      <c r="AC34" s="59"/>
      <c r="AE34" s="41" t="n">
        <f aca="false">Q34/100</f>
        <v>0.6794</v>
      </c>
      <c r="AF34" s="41" t="n">
        <f aca="false">R34/100</f>
        <v>0.0673107222222222</v>
      </c>
      <c r="AG34" s="41" t="n">
        <f aca="false">Y34/100</f>
        <v>0.7069</v>
      </c>
      <c r="AH34" s="41" t="n">
        <f aca="false">Z34/100</f>
        <v>0.0558853055555556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748.5152</v>
      </c>
      <c r="E35" s="65" t="n">
        <f aca="false">N35</f>
        <v>42.2899</v>
      </c>
      <c r="F35" s="65" t="n">
        <f aca="false">L35</f>
        <v>39748.5152</v>
      </c>
      <c r="G35" s="65" t="n">
        <f aca="false">O35</f>
        <v>44.3708</v>
      </c>
      <c r="H35" s="65" t="n">
        <f aca="false">T35</f>
        <v>39770.1608</v>
      </c>
      <c r="I35" s="65" t="n">
        <f aca="false">V35</f>
        <v>42.2854</v>
      </c>
      <c r="J35" s="65" t="n">
        <f aca="false">T35</f>
        <v>39770.1608</v>
      </c>
      <c r="K35" s="65" t="n">
        <f aca="false">W35</f>
        <v>44.3677</v>
      </c>
      <c r="L35" s="62" t="n">
        <v>39748.5152</v>
      </c>
      <c r="M35" s="62" t="n">
        <v>37.597</v>
      </c>
      <c r="N35" s="62" t="n">
        <v>42.2899</v>
      </c>
      <c r="O35" s="62" t="n">
        <v>44.3708</v>
      </c>
      <c r="P35" s="62" t="n">
        <v>41644.42</v>
      </c>
      <c r="Q35" s="55" t="n">
        <v>143.23</v>
      </c>
      <c r="R35" s="62" t="n">
        <f aca="false">P35/3600</f>
        <v>11.5678944444444</v>
      </c>
      <c r="S35" s="64"/>
      <c r="T35" s="62" t="n">
        <v>39770.1608</v>
      </c>
      <c r="U35" s="62" t="n">
        <v>37.5981</v>
      </c>
      <c r="V35" s="62" t="n">
        <v>42.2854</v>
      </c>
      <c r="W35" s="62" t="n">
        <v>44.3677</v>
      </c>
      <c r="X35" s="62" t="n">
        <v>36996.64</v>
      </c>
      <c r="Y35" s="55" t="n">
        <v>144.1</v>
      </c>
      <c r="Z35" s="62" t="n">
        <f aca="false">X35/3600</f>
        <v>10.2768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4323</v>
      </c>
      <c r="AF35" s="41" t="n">
        <f aca="false">R35/100</f>
        <v>0.115678944444444</v>
      </c>
      <c r="AG35" s="41" t="n">
        <f aca="false">Y35/100</f>
        <v>1.441</v>
      </c>
      <c r="AH35" s="41" t="n">
        <f aca="false">Z35/100</f>
        <v>0.1027684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375.8216</v>
      </c>
      <c r="E36" s="66" t="n">
        <f aca="false">N36</f>
        <v>40.9762</v>
      </c>
      <c r="F36" s="66" t="n">
        <f aca="false">L36</f>
        <v>7375.8216</v>
      </c>
      <c r="G36" s="66" t="n">
        <f aca="false">O36</f>
        <v>43.1562</v>
      </c>
      <c r="H36" s="66" t="n">
        <f aca="false">T36</f>
        <v>7376.3024</v>
      </c>
      <c r="I36" s="66" t="n">
        <f aca="false">V36</f>
        <v>40.9756</v>
      </c>
      <c r="J36" s="66" t="n">
        <f aca="false">T36</f>
        <v>7376.3024</v>
      </c>
      <c r="K36" s="66" t="n">
        <f aca="false">W36</f>
        <v>43.154</v>
      </c>
      <c r="L36" s="54" t="n">
        <v>7375.8216</v>
      </c>
      <c r="M36" s="54" t="n">
        <v>35.4315</v>
      </c>
      <c r="N36" s="54" t="n">
        <v>40.9762</v>
      </c>
      <c r="O36" s="54" t="n">
        <v>43.1562</v>
      </c>
      <c r="P36" s="54" t="n">
        <v>30145.16</v>
      </c>
      <c r="Q36" s="55" t="n">
        <v>90.81</v>
      </c>
      <c r="R36" s="54" t="n">
        <f aca="false">P36/3600</f>
        <v>8.37365555555556</v>
      </c>
      <c r="S36" s="56"/>
      <c r="T36" s="54" t="n">
        <v>7376.3024</v>
      </c>
      <c r="U36" s="54" t="n">
        <v>35.4294</v>
      </c>
      <c r="V36" s="54" t="n">
        <v>40.9756</v>
      </c>
      <c r="W36" s="54" t="n">
        <v>43.154</v>
      </c>
      <c r="X36" s="54" t="n">
        <v>25779.79</v>
      </c>
      <c r="Y36" s="55" t="n">
        <v>95.59</v>
      </c>
      <c r="Z36" s="54" t="n">
        <f aca="false">X36/3600</f>
        <v>7.16105277777778</v>
      </c>
      <c r="AA36" s="56"/>
      <c r="AB36" s="56"/>
      <c r="AC36" s="56"/>
      <c r="AE36" s="41" t="n">
        <f aca="false">Q36/100</f>
        <v>0.9081</v>
      </c>
      <c r="AF36" s="41" t="n">
        <f aca="false">R36/100</f>
        <v>0.0837365555555556</v>
      </c>
      <c r="AG36" s="41" t="n">
        <f aca="false">Y36/100</f>
        <v>0.9559</v>
      </c>
      <c r="AH36" s="41" t="n">
        <f aca="false">Z36/100</f>
        <v>0.07161052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19.5752</v>
      </c>
      <c r="E37" s="66" t="n">
        <f aca="false">N37</f>
        <v>39.4346</v>
      </c>
      <c r="F37" s="66" t="n">
        <f aca="false">L37</f>
        <v>2319.5752</v>
      </c>
      <c r="G37" s="66" t="n">
        <f aca="false">O37</f>
        <v>41.8332</v>
      </c>
      <c r="H37" s="66" t="n">
        <f aca="false">T37</f>
        <v>2316.828</v>
      </c>
      <c r="I37" s="66" t="n">
        <f aca="false">V37</f>
        <v>39.4294</v>
      </c>
      <c r="J37" s="66" t="n">
        <f aca="false">T37</f>
        <v>2316.828</v>
      </c>
      <c r="K37" s="66" t="n">
        <f aca="false">W37</f>
        <v>41.8362</v>
      </c>
      <c r="L37" s="54" t="n">
        <v>2319.5752</v>
      </c>
      <c r="M37" s="54" t="n">
        <v>33.9782</v>
      </c>
      <c r="N37" s="54" t="n">
        <v>39.4346</v>
      </c>
      <c r="O37" s="54" t="n">
        <v>41.8332</v>
      </c>
      <c r="P37" s="54" t="n">
        <v>27313.4</v>
      </c>
      <c r="Q37" s="55" t="n">
        <v>78.27</v>
      </c>
      <c r="R37" s="54" t="n">
        <f aca="false">P37/3600</f>
        <v>7.58705555555556</v>
      </c>
      <c r="S37" s="56"/>
      <c r="T37" s="54" t="n">
        <v>2316.828</v>
      </c>
      <c r="U37" s="54" t="n">
        <v>33.9751</v>
      </c>
      <c r="V37" s="54" t="n">
        <v>39.4294</v>
      </c>
      <c r="W37" s="54" t="n">
        <v>41.8362</v>
      </c>
      <c r="X37" s="54" t="n">
        <v>22818.1</v>
      </c>
      <c r="Y37" s="55" t="n">
        <v>80</v>
      </c>
      <c r="Z37" s="54" t="n">
        <f aca="false">X37/3600</f>
        <v>6.33836111111111</v>
      </c>
      <c r="AA37" s="56"/>
      <c r="AB37" s="56"/>
      <c r="AC37" s="56"/>
      <c r="AE37" s="41" t="n">
        <f aca="false">Q37/100</f>
        <v>0.7827</v>
      </c>
      <c r="AF37" s="41" t="n">
        <f aca="false">R37/100</f>
        <v>0.0758705555555556</v>
      </c>
      <c r="AG37" s="41" t="n">
        <f aca="false">Y37/100</f>
        <v>0.8</v>
      </c>
      <c r="AH37" s="41" t="n">
        <f aca="false">Z37/100</f>
        <v>0.0633836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84.884</v>
      </c>
      <c r="E38" s="67" t="n">
        <f aca="false">N38</f>
        <v>37.8927</v>
      </c>
      <c r="F38" s="67" t="n">
        <f aca="false">L38</f>
        <v>984.884</v>
      </c>
      <c r="G38" s="67" t="n">
        <f aca="false">O38</f>
        <v>40.3684</v>
      </c>
      <c r="H38" s="67" t="n">
        <f aca="false">T38</f>
        <v>983.5624</v>
      </c>
      <c r="I38" s="67" t="n">
        <f aca="false">V38</f>
        <v>37.9021</v>
      </c>
      <c r="J38" s="67" t="n">
        <f aca="false">T38</f>
        <v>983.5624</v>
      </c>
      <c r="K38" s="67" t="n">
        <f aca="false">W38</f>
        <v>40.3676</v>
      </c>
      <c r="L38" s="61" t="n">
        <v>984.884</v>
      </c>
      <c r="M38" s="61" t="n">
        <v>32.1654</v>
      </c>
      <c r="N38" s="61" t="n">
        <v>37.8927</v>
      </c>
      <c r="O38" s="61" t="n">
        <v>40.3684</v>
      </c>
      <c r="P38" s="61" t="n">
        <v>26305.62</v>
      </c>
      <c r="Q38" s="61" t="n">
        <v>74.24</v>
      </c>
      <c r="R38" s="61" t="n">
        <f aca="false">P38/3600</f>
        <v>7.30711666666667</v>
      </c>
      <c r="S38" s="59"/>
      <c r="T38" s="61" t="n">
        <v>983.5624</v>
      </c>
      <c r="U38" s="61" t="n">
        <v>32.1617</v>
      </c>
      <c r="V38" s="61" t="n">
        <v>37.9021</v>
      </c>
      <c r="W38" s="61" t="n">
        <v>40.3676</v>
      </c>
      <c r="X38" s="61" t="n">
        <v>21631.05</v>
      </c>
      <c r="Y38" s="61" t="n">
        <v>73.09</v>
      </c>
      <c r="Z38" s="61" t="n">
        <f aca="false">X38/3600</f>
        <v>6.008625</v>
      </c>
      <c r="AA38" s="59"/>
      <c r="AB38" s="59"/>
      <c r="AC38" s="59"/>
      <c r="AE38" s="41" t="n">
        <f aca="false">Q38/100</f>
        <v>0.7424</v>
      </c>
      <c r="AF38" s="41" t="n">
        <f aca="false">R38/100</f>
        <v>0.0730711666666667</v>
      </c>
      <c r="AG38" s="41" t="n">
        <f aca="false">Y38/100</f>
        <v>0.7309</v>
      </c>
      <c r="AH38" s="41" t="n">
        <f aca="false">Z38/100</f>
        <v>0.06008625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538.1984</v>
      </c>
      <c r="E39" s="65" t="n">
        <f aca="false">N39</f>
        <v>43.1415</v>
      </c>
      <c r="F39" s="65" t="n">
        <f aca="false">L39</f>
        <v>3538.1984</v>
      </c>
      <c r="G39" s="65" t="n">
        <f aca="false">O39</f>
        <v>43.7467</v>
      </c>
      <c r="H39" s="65" t="n">
        <f aca="false">T39</f>
        <v>3546.396</v>
      </c>
      <c r="I39" s="65" t="n">
        <f aca="false">V39</f>
        <v>43.1317</v>
      </c>
      <c r="J39" s="65" t="n">
        <f aca="false">T39</f>
        <v>3546.396</v>
      </c>
      <c r="K39" s="65" t="n">
        <f aca="false">W39</f>
        <v>43.7332</v>
      </c>
      <c r="L39" s="62" t="n">
        <v>3538.1984</v>
      </c>
      <c r="M39" s="62" t="n">
        <v>40.6114</v>
      </c>
      <c r="N39" s="62" t="n">
        <v>43.1415</v>
      </c>
      <c r="O39" s="62" t="n">
        <v>43.7467</v>
      </c>
      <c r="P39" s="62" t="n">
        <v>6097.71</v>
      </c>
      <c r="Q39" s="55" t="n">
        <v>16.61</v>
      </c>
      <c r="R39" s="62" t="n">
        <f aca="false">P39/3600</f>
        <v>1.69380833333333</v>
      </c>
      <c r="S39" s="64"/>
      <c r="T39" s="62" t="n">
        <v>3546.396</v>
      </c>
      <c r="U39" s="62" t="n">
        <v>40.6041</v>
      </c>
      <c r="V39" s="62" t="n">
        <v>43.1317</v>
      </c>
      <c r="W39" s="62" t="n">
        <v>43.7332</v>
      </c>
      <c r="X39" s="62" t="n">
        <v>5306.47</v>
      </c>
      <c r="Y39" s="55" t="n">
        <v>16.91</v>
      </c>
      <c r="Z39" s="62" t="n">
        <f aca="false">X39/3600</f>
        <v>1.47401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661</v>
      </c>
      <c r="AF39" s="41" t="n">
        <f aca="false">R39/100</f>
        <v>0.0169380833333333</v>
      </c>
      <c r="AG39" s="41" t="n">
        <f aca="false">Y39/100</f>
        <v>0.1691</v>
      </c>
      <c r="AH39" s="41" t="n">
        <f aca="false">Z39/100</f>
        <v>0.0147401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699.232</v>
      </c>
      <c r="E40" s="66" t="n">
        <f aca="false">N40</f>
        <v>40.612</v>
      </c>
      <c r="F40" s="66" t="n">
        <f aca="false">L40</f>
        <v>1699.232</v>
      </c>
      <c r="G40" s="66" t="n">
        <f aca="false">O40</f>
        <v>40.8799</v>
      </c>
      <c r="H40" s="66" t="n">
        <f aca="false">T40</f>
        <v>1699.8128</v>
      </c>
      <c r="I40" s="66" t="n">
        <f aca="false">V40</f>
        <v>40.605</v>
      </c>
      <c r="J40" s="66" t="n">
        <f aca="false">T40</f>
        <v>1699.8128</v>
      </c>
      <c r="K40" s="66" t="n">
        <f aca="false">W40</f>
        <v>40.8629</v>
      </c>
      <c r="L40" s="54" t="n">
        <v>1699.232</v>
      </c>
      <c r="M40" s="54" t="n">
        <v>37.4524</v>
      </c>
      <c r="N40" s="54" t="n">
        <v>40.612</v>
      </c>
      <c r="O40" s="54" t="n">
        <v>40.8799</v>
      </c>
      <c r="P40" s="54" t="n">
        <v>5289.56</v>
      </c>
      <c r="Q40" s="55" t="n">
        <v>14.44</v>
      </c>
      <c r="R40" s="54" t="n">
        <f aca="false">P40/3600</f>
        <v>1.46932222222222</v>
      </c>
      <c r="S40" s="56"/>
      <c r="T40" s="54" t="n">
        <v>1699.8128</v>
      </c>
      <c r="U40" s="54" t="n">
        <v>37.4491</v>
      </c>
      <c r="V40" s="54" t="n">
        <v>40.605</v>
      </c>
      <c r="W40" s="54" t="n">
        <v>40.8629</v>
      </c>
      <c r="X40" s="54" t="n">
        <v>4507.03</v>
      </c>
      <c r="Y40" s="55" t="n">
        <v>14.54</v>
      </c>
      <c r="Z40" s="54" t="n">
        <f aca="false">X40/3600</f>
        <v>1.25195277777778</v>
      </c>
      <c r="AA40" s="56"/>
      <c r="AB40" s="56"/>
      <c r="AC40" s="56"/>
      <c r="AE40" s="41" t="n">
        <f aca="false">Q40/100</f>
        <v>0.1444</v>
      </c>
      <c r="AF40" s="41" t="n">
        <f aca="false">R40/100</f>
        <v>0.0146932222222222</v>
      </c>
      <c r="AG40" s="41" t="n">
        <f aca="false">Y40/100</f>
        <v>0.1454</v>
      </c>
      <c r="AH40" s="41" t="n">
        <f aca="false">Z40/100</f>
        <v>0.01251952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19.1912</v>
      </c>
      <c r="E41" s="66" t="n">
        <f aca="false">N41</f>
        <v>38.3587</v>
      </c>
      <c r="F41" s="66" t="n">
        <f aca="false">L41</f>
        <v>819.1912</v>
      </c>
      <c r="G41" s="66" t="n">
        <f aca="false">O41</f>
        <v>38.3375</v>
      </c>
      <c r="H41" s="66" t="n">
        <f aca="false">T41</f>
        <v>817.6344</v>
      </c>
      <c r="I41" s="66" t="n">
        <f aca="false">V41</f>
        <v>38.3481</v>
      </c>
      <c r="J41" s="66" t="n">
        <f aca="false">T41</f>
        <v>817.6344</v>
      </c>
      <c r="K41" s="66" t="n">
        <f aca="false">W41</f>
        <v>38.3313</v>
      </c>
      <c r="L41" s="54" t="n">
        <v>819.1912</v>
      </c>
      <c r="M41" s="54" t="n">
        <v>34.5634</v>
      </c>
      <c r="N41" s="54" t="n">
        <v>38.3587</v>
      </c>
      <c r="O41" s="54" t="n">
        <v>38.3375</v>
      </c>
      <c r="P41" s="54" t="n">
        <v>4722.55</v>
      </c>
      <c r="Q41" s="55" t="n">
        <v>11.7</v>
      </c>
      <c r="R41" s="54" t="n">
        <f aca="false">P41/3600</f>
        <v>1.31181944444444</v>
      </c>
      <c r="S41" s="56"/>
      <c r="T41" s="54" t="n">
        <v>817.6344</v>
      </c>
      <c r="U41" s="54" t="n">
        <v>34.5604</v>
      </c>
      <c r="V41" s="54" t="n">
        <v>38.3481</v>
      </c>
      <c r="W41" s="54" t="n">
        <v>38.3313</v>
      </c>
      <c r="X41" s="54" t="n">
        <v>3969.08</v>
      </c>
      <c r="Y41" s="55" t="n">
        <v>11.82</v>
      </c>
      <c r="Z41" s="54" t="n">
        <f aca="false">X41/3600</f>
        <v>1.10252222222222</v>
      </c>
      <c r="AA41" s="56"/>
      <c r="AB41" s="56"/>
      <c r="AC41" s="56"/>
      <c r="AE41" s="41" t="n">
        <f aca="false">Q41/100</f>
        <v>0.117</v>
      </c>
      <c r="AF41" s="41" t="n">
        <f aca="false">R41/100</f>
        <v>0.0131181944444444</v>
      </c>
      <c r="AG41" s="41" t="n">
        <f aca="false">Y41/100</f>
        <v>0.1182</v>
      </c>
      <c r="AH41" s="41" t="n">
        <f aca="false">Z41/100</f>
        <v>0.0110252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14.9912</v>
      </c>
      <c r="E42" s="67" t="n">
        <f aca="false">N42</f>
        <v>36.2738</v>
      </c>
      <c r="F42" s="67" t="n">
        <f aca="false">L42</f>
        <v>414.9912</v>
      </c>
      <c r="G42" s="67" t="n">
        <f aca="false">O42</f>
        <v>36.0081</v>
      </c>
      <c r="H42" s="67" t="n">
        <f aca="false">T42</f>
        <v>414.6712</v>
      </c>
      <c r="I42" s="67" t="n">
        <f aca="false">V42</f>
        <v>36.2849</v>
      </c>
      <c r="J42" s="67" t="n">
        <f aca="false">T42</f>
        <v>414.6712</v>
      </c>
      <c r="K42" s="67" t="n">
        <f aca="false">W42</f>
        <v>36.0185</v>
      </c>
      <c r="L42" s="61" t="n">
        <v>414.9912</v>
      </c>
      <c r="M42" s="61" t="n">
        <v>32.0686</v>
      </c>
      <c r="N42" s="61" t="n">
        <v>36.2738</v>
      </c>
      <c r="O42" s="61" t="n">
        <v>36.0081</v>
      </c>
      <c r="P42" s="61" t="n">
        <v>4431.31</v>
      </c>
      <c r="Q42" s="61" t="n">
        <v>10.18</v>
      </c>
      <c r="R42" s="61" t="n">
        <f aca="false">P42/3600</f>
        <v>1.23091944444444</v>
      </c>
      <c r="S42" s="59"/>
      <c r="T42" s="61" t="n">
        <v>414.6712</v>
      </c>
      <c r="U42" s="61" t="n">
        <v>32.0671</v>
      </c>
      <c r="V42" s="61" t="n">
        <v>36.2849</v>
      </c>
      <c r="W42" s="61" t="n">
        <v>36.0185</v>
      </c>
      <c r="X42" s="61" t="n">
        <v>3709.87</v>
      </c>
      <c r="Y42" s="61" t="n">
        <v>10.27</v>
      </c>
      <c r="Z42" s="61" t="n">
        <f aca="false">X42/3600</f>
        <v>1.03051944444444</v>
      </c>
      <c r="AA42" s="59"/>
      <c r="AB42" s="59"/>
      <c r="AC42" s="59"/>
      <c r="AE42" s="41" t="n">
        <f aca="false">Q42/100</f>
        <v>0.1018</v>
      </c>
      <c r="AF42" s="41" t="n">
        <f aca="false">R42/100</f>
        <v>0.0123091944444444</v>
      </c>
      <c r="AG42" s="41" t="n">
        <f aca="false">Y42/100</f>
        <v>0.1027</v>
      </c>
      <c r="AH42" s="41" t="n">
        <f aca="false">Z42/100</f>
        <v>0.0103051944444444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700.3416</v>
      </c>
      <c r="E43" s="65" t="n">
        <f aca="false">N43</f>
        <v>43.6596</v>
      </c>
      <c r="F43" s="65" t="n">
        <f aca="false">L43</f>
        <v>3700.3416</v>
      </c>
      <c r="G43" s="65" t="n">
        <f aca="false">O43</f>
        <v>45.2093</v>
      </c>
      <c r="H43" s="65" t="n">
        <f aca="false">T43</f>
        <v>3713.2176</v>
      </c>
      <c r="I43" s="65" t="n">
        <f aca="false">V43</f>
        <v>43.6489</v>
      </c>
      <c r="J43" s="65" t="n">
        <f aca="false">T43</f>
        <v>3713.2176</v>
      </c>
      <c r="K43" s="65" t="n">
        <f aca="false">W43</f>
        <v>45.1959</v>
      </c>
      <c r="L43" s="62" t="n">
        <v>3700.3416</v>
      </c>
      <c r="M43" s="62" t="n">
        <v>40.3803</v>
      </c>
      <c r="N43" s="62" t="n">
        <v>43.6596</v>
      </c>
      <c r="O43" s="62" t="n">
        <v>45.2093</v>
      </c>
      <c r="P43" s="62" t="n">
        <v>6896.95</v>
      </c>
      <c r="Q43" s="55" t="n">
        <v>19.93</v>
      </c>
      <c r="R43" s="62" t="n">
        <f aca="false">P43/3600</f>
        <v>1.91581944444444</v>
      </c>
      <c r="S43" s="64"/>
      <c r="T43" s="62" t="n">
        <v>3713.2176</v>
      </c>
      <c r="U43" s="62" t="n">
        <v>40.3718</v>
      </c>
      <c r="V43" s="62" t="n">
        <v>43.6489</v>
      </c>
      <c r="W43" s="62" t="n">
        <v>45.1959</v>
      </c>
      <c r="X43" s="62" t="n">
        <v>5940.4</v>
      </c>
      <c r="Y43" s="55" t="n">
        <v>19.86</v>
      </c>
      <c r="Z43" s="62" t="n">
        <f aca="false">X43/3600</f>
        <v>1.6501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993</v>
      </c>
      <c r="AF43" s="41" t="n">
        <f aca="false">R43/100</f>
        <v>0.0191581944444444</v>
      </c>
      <c r="AG43" s="41" t="n">
        <f aca="false">Y43/100</f>
        <v>0.1986</v>
      </c>
      <c r="AH43" s="41" t="n">
        <f aca="false">Z43/100</f>
        <v>0.016501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746.0648</v>
      </c>
      <c r="E44" s="66" t="n">
        <f aca="false">N44</f>
        <v>41.6935</v>
      </c>
      <c r="F44" s="66" t="n">
        <f aca="false">L44</f>
        <v>1746.0648</v>
      </c>
      <c r="G44" s="66" t="n">
        <f aca="false">O44</f>
        <v>42.8505</v>
      </c>
      <c r="H44" s="66" t="n">
        <f aca="false">T44</f>
        <v>1749.7112</v>
      </c>
      <c r="I44" s="66" t="n">
        <f aca="false">V44</f>
        <v>41.6813</v>
      </c>
      <c r="J44" s="66" t="n">
        <f aca="false">T44</f>
        <v>1749.7112</v>
      </c>
      <c r="K44" s="66" t="n">
        <f aca="false">W44</f>
        <v>42.8362</v>
      </c>
      <c r="L44" s="54" t="n">
        <v>1746.0648</v>
      </c>
      <c r="M44" s="54" t="n">
        <v>37.8236</v>
      </c>
      <c r="N44" s="54" t="n">
        <v>41.6935</v>
      </c>
      <c r="O44" s="54" t="n">
        <v>42.8505</v>
      </c>
      <c r="P44" s="54" t="n">
        <v>6057.7</v>
      </c>
      <c r="Q44" s="55" t="n">
        <v>16.21</v>
      </c>
      <c r="R44" s="54" t="n">
        <f aca="false">P44/3600</f>
        <v>1.68269444444444</v>
      </c>
      <c r="S44" s="56"/>
      <c r="T44" s="54" t="n">
        <v>1749.7112</v>
      </c>
      <c r="U44" s="54" t="n">
        <v>37.8069</v>
      </c>
      <c r="V44" s="54" t="n">
        <v>41.6813</v>
      </c>
      <c r="W44" s="54" t="n">
        <v>42.8362</v>
      </c>
      <c r="X44" s="54" t="n">
        <v>5095.75</v>
      </c>
      <c r="Y44" s="55" t="n">
        <v>16.73</v>
      </c>
      <c r="Z44" s="54" t="n">
        <f aca="false">X44/3600</f>
        <v>1.41548611111111</v>
      </c>
      <c r="AA44" s="56"/>
      <c r="AB44" s="56"/>
      <c r="AC44" s="56"/>
      <c r="AE44" s="41" t="n">
        <f aca="false">Q44/100</f>
        <v>0.1621</v>
      </c>
      <c r="AF44" s="41" t="n">
        <f aca="false">R44/100</f>
        <v>0.0168269444444444</v>
      </c>
      <c r="AG44" s="41" t="n">
        <f aca="false">Y44/100</f>
        <v>0.1673</v>
      </c>
      <c r="AH44" s="41" t="n">
        <f aca="false">Z44/100</f>
        <v>0.01415486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72.088</v>
      </c>
      <c r="E45" s="66" t="n">
        <f aca="false">N45</f>
        <v>39.6989</v>
      </c>
      <c r="F45" s="66" t="n">
        <f aca="false">L45</f>
        <v>872.088</v>
      </c>
      <c r="G45" s="66" t="n">
        <f aca="false">O45</f>
        <v>40.5806</v>
      </c>
      <c r="H45" s="66" t="n">
        <f aca="false">T45</f>
        <v>870.9472</v>
      </c>
      <c r="I45" s="66" t="n">
        <f aca="false">V45</f>
        <v>39.6966</v>
      </c>
      <c r="J45" s="66" t="n">
        <f aca="false">T45</f>
        <v>870.9472</v>
      </c>
      <c r="K45" s="66" t="n">
        <f aca="false">W45</f>
        <v>40.5738</v>
      </c>
      <c r="L45" s="54" t="n">
        <v>872.088</v>
      </c>
      <c r="M45" s="54" t="n">
        <v>35.0279</v>
      </c>
      <c r="N45" s="54" t="n">
        <v>39.6989</v>
      </c>
      <c r="O45" s="54" t="n">
        <v>40.5806</v>
      </c>
      <c r="P45" s="54" t="n">
        <v>5560.22</v>
      </c>
      <c r="Q45" s="55" t="n">
        <v>14.1</v>
      </c>
      <c r="R45" s="54" t="n">
        <f aca="false">P45/3600</f>
        <v>1.54450555555556</v>
      </c>
      <c r="S45" s="56"/>
      <c r="T45" s="54" t="n">
        <v>870.9472</v>
      </c>
      <c r="U45" s="54" t="n">
        <v>35.0146</v>
      </c>
      <c r="V45" s="54" t="n">
        <v>39.6966</v>
      </c>
      <c r="W45" s="54" t="n">
        <v>40.5738</v>
      </c>
      <c r="X45" s="54" t="n">
        <v>4642.65</v>
      </c>
      <c r="Y45" s="55" t="n">
        <v>14.22</v>
      </c>
      <c r="Z45" s="54" t="n">
        <f aca="false">X45/3600</f>
        <v>1.289625</v>
      </c>
      <c r="AA45" s="56"/>
      <c r="AB45" s="56"/>
      <c r="AC45" s="56"/>
      <c r="AE45" s="41" t="n">
        <f aca="false">Q45/100</f>
        <v>0.141</v>
      </c>
      <c r="AF45" s="41" t="n">
        <f aca="false">R45/100</f>
        <v>0.0154450555555556</v>
      </c>
      <c r="AG45" s="41" t="n">
        <f aca="false">Y45/100</f>
        <v>0.1422</v>
      </c>
      <c r="AH45" s="41" t="n">
        <f aca="false">Z45/100</f>
        <v>0.01289625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1.764</v>
      </c>
      <c r="E46" s="67" t="n">
        <f aca="false">N46</f>
        <v>37.5412</v>
      </c>
      <c r="F46" s="67" t="n">
        <f aca="false">L46</f>
        <v>451.764</v>
      </c>
      <c r="G46" s="67" t="n">
        <f aca="false">O46</f>
        <v>38.2053</v>
      </c>
      <c r="H46" s="67" t="n">
        <f aca="false">T46</f>
        <v>450.0688</v>
      </c>
      <c r="I46" s="67" t="n">
        <f aca="false">V46</f>
        <v>37.5155</v>
      </c>
      <c r="J46" s="67" t="n">
        <f aca="false">T46</f>
        <v>450.0688</v>
      </c>
      <c r="K46" s="67" t="n">
        <f aca="false">W46</f>
        <v>38.1951</v>
      </c>
      <c r="L46" s="61" t="n">
        <v>451.764</v>
      </c>
      <c r="M46" s="61" t="n">
        <v>32.2414</v>
      </c>
      <c r="N46" s="61" t="n">
        <v>37.5412</v>
      </c>
      <c r="O46" s="61" t="n">
        <v>38.2053</v>
      </c>
      <c r="P46" s="61" t="n">
        <v>5267.46</v>
      </c>
      <c r="Q46" s="61" t="n">
        <v>12.91</v>
      </c>
      <c r="R46" s="61" t="n">
        <f aca="false">P46/3600</f>
        <v>1.46318333333333</v>
      </c>
      <c r="S46" s="59"/>
      <c r="T46" s="61" t="n">
        <v>450.0688</v>
      </c>
      <c r="U46" s="61" t="n">
        <v>32.2326</v>
      </c>
      <c r="V46" s="61" t="n">
        <v>37.5155</v>
      </c>
      <c r="W46" s="61" t="n">
        <v>38.1951</v>
      </c>
      <c r="X46" s="61" t="n">
        <v>4377.67</v>
      </c>
      <c r="Y46" s="61" t="n">
        <v>12.95</v>
      </c>
      <c r="Z46" s="61" t="n">
        <f aca="false">X46/3600</f>
        <v>1.21601944444444</v>
      </c>
      <c r="AA46" s="59"/>
      <c r="AB46" s="59"/>
      <c r="AC46" s="59"/>
      <c r="AE46" s="41" t="n">
        <f aca="false">Q46/100</f>
        <v>0.1291</v>
      </c>
      <c r="AF46" s="41" t="n">
        <f aca="false">R46/100</f>
        <v>0.0146318333333333</v>
      </c>
      <c r="AG46" s="41" t="n">
        <f aca="false">Y46/100</f>
        <v>0.1295</v>
      </c>
      <c r="AH46" s="41" t="n">
        <f aca="false">Z46/100</f>
        <v>0.0121601944444444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6912.8056</v>
      </c>
      <c r="E47" s="65" t="n">
        <f aca="false">N47</f>
        <v>41.538</v>
      </c>
      <c r="F47" s="65" t="n">
        <f aca="false">L47</f>
        <v>6912.8056</v>
      </c>
      <c r="G47" s="65" t="n">
        <f aca="false">O47</f>
        <v>42.5661</v>
      </c>
      <c r="H47" s="65" t="n">
        <f aca="false">T47</f>
        <v>6953.8056</v>
      </c>
      <c r="I47" s="65" t="n">
        <f aca="false">V47</f>
        <v>41.5267</v>
      </c>
      <c r="J47" s="65" t="n">
        <f aca="false">T47</f>
        <v>6953.8056</v>
      </c>
      <c r="K47" s="65" t="n">
        <f aca="false">W47</f>
        <v>42.5511</v>
      </c>
      <c r="L47" s="62" t="n">
        <v>6912.8056</v>
      </c>
      <c r="M47" s="62" t="n">
        <v>38.4471</v>
      </c>
      <c r="N47" s="62" t="n">
        <v>41.538</v>
      </c>
      <c r="O47" s="62" t="n">
        <v>42.5661</v>
      </c>
      <c r="P47" s="62" t="n">
        <v>6955.46</v>
      </c>
      <c r="Q47" s="55" t="n">
        <v>21.12</v>
      </c>
      <c r="R47" s="62" t="n">
        <f aca="false">P47/3600</f>
        <v>1.93207222222222</v>
      </c>
      <c r="S47" s="64"/>
      <c r="T47" s="62" t="n">
        <v>6953.8056</v>
      </c>
      <c r="U47" s="62" t="n">
        <v>38.4408</v>
      </c>
      <c r="V47" s="62" t="n">
        <v>41.5267</v>
      </c>
      <c r="W47" s="62" t="n">
        <v>42.5511</v>
      </c>
      <c r="X47" s="62" t="n">
        <v>6142.6</v>
      </c>
      <c r="Y47" s="55" t="n">
        <v>20.58</v>
      </c>
      <c r="Z47" s="62" t="n">
        <f aca="false">X47/3600</f>
        <v>1.7062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112</v>
      </c>
      <c r="AF47" s="41" t="n">
        <f aca="false">R47/100</f>
        <v>0.0193207222222222</v>
      </c>
      <c r="AG47" s="41" t="n">
        <f aca="false">Y47/100</f>
        <v>0.2058</v>
      </c>
      <c r="AH47" s="41" t="n">
        <f aca="false">Z47/100</f>
        <v>0.0170627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155.7552</v>
      </c>
      <c r="E48" s="66" t="n">
        <f aca="false">N48</f>
        <v>38.8714</v>
      </c>
      <c r="F48" s="66" t="n">
        <f aca="false">L48</f>
        <v>3155.7552</v>
      </c>
      <c r="G48" s="66" t="n">
        <f aca="false">O48</f>
        <v>39.7826</v>
      </c>
      <c r="H48" s="66" t="n">
        <f aca="false">T48</f>
        <v>3169.588</v>
      </c>
      <c r="I48" s="66" t="n">
        <f aca="false">V48</f>
        <v>38.8657</v>
      </c>
      <c r="J48" s="66" t="n">
        <f aca="false">T48</f>
        <v>3169.588</v>
      </c>
      <c r="K48" s="66" t="n">
        <f aca="false">W48</f>
        <v>39.7693</v>
      </c>
      <c r="L48" s="54" t="n">
        <v>3155.7552</v>
      </c>
      <c r="M48" s="54" t="n">
        <v>34.9219</v>
      </c>
      <c r="N48" s="54" t="n">
        <v>38.8714</v>
      </c>
      <c r="O48" s="54" t="n">
        <v>39.7826</v>
      </c>
      <c r="P48" s="54" t="n">
        <v>5705.04</v>
      </c>
      <c r="Q48" s="55" t="n">
        <v>16.72</v>
      </c>
      <c r="R48" s="54" t="n">
        <f aca="false">P48/3600</f>
        <v>1.58473333333333</v>
      </c>
      <c r="S48" s="56"/>
      <c r="T48" s="54" t="n">
        <v>3169.588</v>
      </c>
      <c r="U48" s="54" t="n">
        <v>34.903</v>
      </c>
      <c r="V48" s="54" t="n">
        <v>38.8657</v>
      </c>
      <c r="W48" s="54" t="n">
        <v>39.7693</v>
      </c>
      <c r="X48" s="54" t="n">
        <v>4929.65</v>
      </c>
      <c r="Y48" s="55" t="n">
        <v>16.95</v>
      </c>
      <c r="Z48" s="54" t="n">
        <f aca="false">X48/3600</f>
        <v>1.36934722222222</v>
      </c>
      <c r="AA48" s="56"/>
      <c r="AB48" s="56"/>
      <c r="AC48" s="56"/>
      <c r="AE48" s="41" t="n">
        <f aca="false">Q48/100</f>
        <v>0.1672</v>
      </c>
      <c r="AF48" s="41" t="n">
        <f aca="false">R48/100</f>
        <v>0.0158473333333333</v>
      </c>
      <c r="AG48" s="41" t="n">
        <f aca="false">Y48/100</f>
        <v>0.1695</v>
      </c>
      <c r="AH48" s="41" t="n">
        <f aca="false">Z48/100</f>
        <v>0.0136934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485.7408</v>
      </c>
      <c r="E49" s="66" t="n">
        <f aca="false">N49</f>
        <v>36.7013</v>
      </c>
      <c r="F49" s="66" t="n">
        <f aca="false">L49</f>
        <v>1485.7408</v>
      </c>
      <c r="G49" s="66" t="n">
        <f aca="false">O49</f>
        <v>37.5154</v>
      </c>
      <c r="H49" s="66" t="n">
        <f aca="false">T49</f>
        <v>1485.9984</v>
      </c>
      <c r="I49" s="66" t="n">
        <f aca="false">V49</f>
        <v>36.696</v>
      </c>
      <c r="J49" s="66" t="n">
        <f aca="false">T49</f>
        <v>1485.9984</v>
      </c>
      <c r="K49" s="66" t="n">
        <f aca="false">W49</f>
        <v>37.4976</v>
      </c>
      <c r="L49" s="54" t="n">
        <v>1485.7408</v>
      </c>
      <c r="M49" s="54" t="n">
        <v>31.7166</v>
      </c>
      <c r="N49" s="54" t="n">
        <v>36.7013</v>
      </c>
      <c r="O49" s="54" t="n">
        <v>37.5154</v>
      </c>
      <c r="P49" s="54" t="n">
        <v>5001.44</v>
      </c>
      <c r="Q49" s="55" t="n">
        <v>15.2</v>
      </c>
      <c r="R49" s="54" t="n">
        <f aca="false">P49/3600</f>
        <v>1.38928888888889</v>
      </c>
      <c r="S49" s="56"/>
      <c r="T49" s="54" t="n">
        <v>1485.9984</v>
      </c>
      <c r="U49" s="54" t="n">
        <v>31.6983</v>
      </c>
      <c r="V49" s="54" t="n">
        <v>36.696</v>
      </c>
      <c r="W49" s="54" t="n">
        <v>37.4976</v>
      </c>
      <c r="X49" s="54" t="n">
        <v>4221.94</v>
      </c>
      <c r="Y49" s="55" t="n">
        <v>15.12</v>
      </c>
      <c r="Z49" s="54" t="n">
        <f aca="false">X49/3600</f>
        <v>1.17276111111111</v>
      </c>
      <c r="AA49" s="56"/>
      <c r="AB49" s="56"/>
      <c r="AC49" s="56"/>
      <c r="AE49" s="41" t="n">
        <f aca="false">Q49/100</f>
        <v>0.152</v>
      </c>
      <c r="AF49" s="41" t="n">
        <f aca="false">R49/100</f>
        <v>0.0138928888888889</v>
      </c>
      <c r="AG49" s="41" t="n">
        <f aca="false">Y49/100</f>
        <v>0.1512</v>
      </c>
      <c r="AH49" s="41" t="n">
        <f aca="false">Z49/100</f>
        <v>0.0117276111111111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9.5576</v>
      </c>
      <c r="E50" s="67" t="n">
        <f aca="false">N50</f>
        <v>34.7956</v>
      </c>
      <c r="F50" s="67" t="n">
        <f aca="false">L50</f>
        <v>689.5576</v>
      </c>
      <c r="G50" s="67" t="n">
        <f aca="false">O50</f>
        <v>35.4102</v>
      </c>
      <c r="H50" s="67" t="n">
        <f aca="false">T50</f>
        <v>687.1296</v>
      </c>
      <c r="I50" s="67" t="n">
        <f aca="false">V50</f>
        <v>34.7903</v>
      </c>
      <c r="J50" s="67" t="n">
        <f aca="false">T50</f>
        <v>687.1296</v>
      </c>
      <c r="K50" s="67" t="n">
        <f aca="false">W50</f>
        <v>35.3992</v>
      </c>
      <c r="L50" s="61" t="n">
        <v>689.5576</v>
      </c>
      <c r="M50" s="61" t="n">
        <v>28.7191</v>
      </c>
      <c r="N50" s="61" t="n">
        <v>34.7956</v>
      </c>
      <c r="O50" s="61" t="n">
        <v>35.4102</v>
      </c>
      <c r="P50" s="61" t="n">
        <v>4597.33</v>
      </c>
      <c r="Q50" s="61" t="n">
        <v>12.93</v>
      </c>
      <c r="R50" s="61" t="n">
        <f aca="false">P50/3600</f>
        <v>1.27703611111111</v>
      </c>
      <c r="S50" s="59"/>
      <c r="T50" s="61" t="n">
        <v>687.1296</v>
      </c>
      <c r="U50" s="61" t="n">
        <v>28.7074</v>
      </c>
      <c r="V50" s="61" t="n">
        <v>34.7903</v>
      </c>
      <c r="W50" s="61" t="n">
        <v>35.3992</v>
      </c>
      <c r="X50" s="61" t="n">
        <v>3875.38</v>
      </c>
      <c r="Y50" s="61" t="n">
        <v>12.87</v>
      </c>
      <c r="Z50" s="61" t="n">
        <f aca="false">X50/3600</f>
        <v>1.07649444444444</v>
      </c>
      <c r="AA50" s="59"/>
      <c r="AB50" s="59"/>
      <c r="AC50" s="59"/>
      <c r="AE50" s="41" t="n">
        <f aca="false">Q50/100</f>
        <v>0.1293</v>
      </c>
      <c r="AF50" s="41" t="n">
        <f aca="false">R50/100</f>
        <v>0.0127703611111111</v>
      </c>
      <c r="AG50" s="41" t="n">
        <f aca="false">Y50/100</f>
        <v>0.1287</v>
      </c>
      <c r="AH50" s="41" t="n">
        <f aca="false">Z50/100</f>
        <v>0.0107649444444444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4897.9224</v>
      </c>
      <c r="E51" s="65" t="n">
        <f aca="false">N51</f>
        <v>41.4551</v>
      </c>
      <c r="F51" s="65" t="n">
        <f aca="false">L51</f>
        <v>4897.9224</v>
      </c>
      <c r="G51" s="65" t="n">
        <f aca="false">O51</f>
        <v>42.9317</v>
      </c>
      <c r="H51" s="65" t="n">
        <f aca="false">T51</f>
        <v>4929.7944</v>
      </c>
      <c r="I51" s="65" t="n">
        <f aca="false">V51</f>
        <v>41.4431</v>
      </c>
      <c r="J51" s="65" t="n">
        <f aca="false">T51</f>
        <v>4929.7944</v>
      </c>
      <c r="K51" s="65" t="n">
        <f aca="false">W51</f>
        <v>42.9139</v>
      </c>
      <c r="L51" s="62" t="n">
        <v>4897.9224</v>
      </c>
      <c r="M51" s="62" t="n">
        <v>39.1996</v>
      </c>
      <c r="N51" s="62" t="n">
        <v>41.4551</v>
      </c>
      <c r="O51" s="62" t="n">
        <v>42.9317</v>
      </c>
      <c r="P51" s="62" t="n">
        <v>4720.14</v>
      </c>
      <c r="Q51" s="55" t="n">
        <v>14.4</v>
      </c>
      <c r="R51" s="62" t="n">
        <f aca="false">P51/3600</f>
        <v>1.31115</v>
      </c>
      <c r="S51" s="64"/>
      <c r="T51" s="62" t="n">
        <v>4929.7944</v>
      </c>
      <c r="U51" s="62" t="n">
        <v>39.1983</v>
      </c>
      <c r="V51" s="62" t="n">
        <v>41.4431</v>
      </c>
      <c r="W51" s="62" t="n">
        <v>42.9139</v>
      </c>
      <c r="X51" s="62" t="n">
        <v>4140.99</v>
      </c>
      <c r="Y51" s="55" t="n">
        <v>14.94</v>
      </c>
      <c r="Z51" s="62" t="n">
        <f aca="false">X51/3600</f>
        <v>1.1502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44</v>
      </c>
      <c r="AF51" s="41" t="n">
        <f aca="false">R51/100</f>
        <v>0.0131115</v>
      </c>
      <c r="AG51" s="41" t="n">
        <f aca="false">Y51/100</f>
        <v>0.1494</v>
      </c>
      <c r="AH51" s="41" t="n">
        <f aca="false">Z51/100</f>
        <v>0.0115027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084.8512</v>
      </c>
      <c r="E52" s="66" t="n">
        <f aca="false">N52</f>
        <v>39.0909</v>
      </c>
      <c r="F52" s="66" t="n">
        <f aca="false">L52</f>
        <v>2084.8512</v>
      </c>
      <c r="G52" s="66" t="n">
        <f aca="false">O52</f>
        <v>40.6838</v>
      </c>
      <c r="H52" s="66" t="n">
        <f aca="false">T52</f>
        <v>2097.7984</v>
      </c>
      <c r="I52" s="66" t="n">
        <f aca="false">V52</f>
        <v>39.0771</v>
      </c>
      <c r="J52" s="66" t="n">
        <f aca="false">T52</f>
        <v>2097.7984</v>
      </c>
      <c r="K52" s="66" t="n">
        <f aca="false">W52</f>
        <v>40.6519</v>
      </c>
      <c r="L52" s="54" t="n">
        <v>2084.8512</v>
      </c>
      <c r="M52" s="54" t="n">
        <v>35.9467</v>
      </c>
      <c r="N52" s="54" t="n">
        <v>39.0909</v>
      </c>
      <c r="O52" s="54" t="n">
        <v>40.6838</v>
      </c>
      <c r="P52" s="54" t="n">
        <v>3823.04</v>
      </c>
      <c r="Q52" s="55" t="n">
        <v>11.63</v>
      </c>
      <c r="R52" s="54" t="n">
        <f aca="false">P52/3600</f>
        <v>1.06195555555556</v>
      </c>
      <c r="S52" s="56"/>
      <c r="T52" s="54" t="n">
        <v>2097.7984</v>
      </c>
      <c r="U52" s="54" t="n">
        <v>35.9286</v>
      </c>
      <c r="V52" s="54" t="n">
        <v>39.0771</v>
      </c>
      <c r="W52" s="54" t="n">
        <v>40.6519</v>
      </c>
      <c r="X52" s="54" t="n">
        <v>3312.53</v>
      </c>
      <c r="Y52" s="55" t="n">
        <v>11.72</v>
      </c>
      <c r="Z52" s="54" t="n">
        <f aca="false">X52/3600</f>
        <v>0.920147222222222</v>
      </c>
      <c r="AA52" s="56"/>
      <c r="AB52" s="56"/>
      <c r="AC52" s="56"/>
      <c r="AE52" s="41" t="n">
        <f aca="false">Q52/100</f>
        <v>0.1163</v>
      </c>
      <c r="AF52" s="41" t="n">
        <f aca="false">R52/100</f>
        <v>0.0106195555555556</v>
      </c>
      <c r="AG52" s="41" t="n">
        <f aca="false">Y52/100</f>
        <v>0.1172</v>
      </c>
      <c r="AH52" s="41" t="n">
        <f aca="false">Z52/100</f>
        <v>0.0092014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966.9384</v>
      </c>
      <c r="E53" s="66" t="n">
        <f aca="false">N53</f>
        <v>36.9516</v>
      </c>
      <c r="F53" s="66" t="n">
        <f aca="false">L53</f>
        <v>966.9384</v>
      </c>
      <c r="G53" s="66" t="n">
        <f aca="false">O53</f>
        <v>38.627</v>
      </c>
      <c r="H53" s="66" t="n">
        <f aca="false">T53</f>
        <v>967.4792</v>
      </c>
      <c r="I53" s="66" t="n">
        <f aca="false">V53</f>
        <v>36.9301</v>
      </c>
      <c r="J53" s="66" t="n">
        <f aca="false">T53</f>
        <v>967.4792</v>
      </c>
      <c r="K53" s="66" t="n">
        <f aca="false">W53</f>
        <v>38.6001</v>
      </c>
      <c r="L53" s="54" t="n">
        <v>966.9384</v>
      </c>
      <c r="M53" s="54" t="n">
        <v>33.0471</v>
      </c>
      <c r="N53" s="54" t="n">
        <v>36.9516</v>
      </c>
      <c r="O53" s="54" t="n">
        <v>38.627</v>
      </c>
      <c r="P53" s="54" t="n">
        <v>3309.93</v>
      </c>
      <c r="Q53" s="55" t="n">
        <v>9.55</v>
      </c>
      <c r="R53" s="54" t="n">
        <f aca="false">P53/3600</f>
        <v>0.919425</v>
      </c>
      <c r="S53" s="56"/>
      <c r="T53" s="54" t="n">
        <v>967.4792</v>
      </c>
      <c r="U53" s="54" t="n">
        <v>33.0247</v>
      </c>
      <c r="V53" s="54" t="n">
        <v>36.9301</v>
      </c>
      <c r="W53" s="54" t="n">
        <v>38.6001</v>
      </c>
      <c r="X53" s="54" t="n">
        <v>2807.77</v>
      </c>
      <c r="Y53" s="55" t="n">
        <v>9.29</v>
      </c>
      <c r="Z53" s="54" t="n">
        <f aca="false">X53/3600</f>
        <v>0.779936111111111</v>
      </c>
      <c r="AA53" s="56"/>
      <c r="AB53" s="56"/>
      <c r="AC53" s="56"/>
      <c r="AE53" s="41" t="n">
        <f aca="false">Q53/100</f>
        <v>0.0955</v>
      </c>
      <c r="AF53" s="41" t="n">
        <f aca="false">R53/100</f>
        <v>0.00919425</v>
      </c>
      <c r="AG53" s="41" t="n">
        <f aca="false">Y53/100</f>
        <v>0.0929</v>
      </c>
      <c r="AH53" s="41" t="n">
        <f aca="false">Z53/100</f>
        <v>0.00779936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58.7112</v>
      </c>
      <c r="E54" s="67" t="n">
        <f aca="false">N54</f>
        <v>35.0476</v>
      </c>
      <c r="F54" s="67" t="n">
        <f aca="false">L54</f>
        <v>458.7112</v>
      </c>
      <c r="G54" s="67" t="n">
        <f aca="false">O54</f>
        <v>36.618</v>
      </c>
      <c r="H54" s="67" t="n">
        <f aca="false">T54</f>
        <v>458.088</v>
      </c>
      <c r="I54" s="67" t="n">
        <f aca="false">V54</f>
        <v>35.0495</v>
      </c>
      <c r="J54" s="67" t="n">
        <f aca="false">T54</f>
        <v>458.088</v>
      </c>
      <c r="K54" s="67" t="n">
        <f aca="false">W54</f>
        <v>36.6115</v>
      </c>
      <c r="L54" s="61" t="n">
        <v>458.7112</v>
      </c>
      <c r="M54" s="61" t="n">
        <v>30.3521</v>
      </c>
      <c r="N54" s="61" t="n">
        <v>35.0476</v>
      </c>
      <c r="O54" s="61" t="n">
        <v>36.618</v>
      </c>
      <c r="P54" s="61" t="n">
        <v>2984.27</v>
      </c>
      <c r="Q54" s="61" t="n">
        <v>7.65</v>
      </c>
      <c r="R54" s="61" t="n">
        <f aca="false">P54/3600</f>
        <v>0.828963888888889</v>
      </c>
      <c r="S54" s="59"/>
      <c r="T54" s="61" t="n">
        <v>458.088</v>
      </c>
      <c r="U54" s="61" t="n">
        <v>30.346</v>
      </c>
      <c r="V54" s="61" t="n">
        <v>35.0495</v>
      </c>
      <c r="W54" s="61" t="n">
        <v>36.6115</v>
      </c>
      <c r="X54" s="61" t="n">
        <v>2545.08</v>
      </c>
      <c r="Y54" s="61" t="n">
        <v>7.99</v>
      </c>
      <c r="Z54" s="61" t="n">
        <f aca="false">X54/3600</f>
        <v>0.706966666666667</v>
      </c>
      <c r="AA54" s="59"/>
      <c r="AB54" s="59"/>
      <c r="AC54" s="59"/>
      <c r="AE54" s="41" t="n">
        <f aca="false">Q54/100</f>
        <v>0.0765</v>
      </c>
      <c r="AF54" s="41" t="n">
        <f aca="false">R54/100</f>
        <v>0.00828963888888889</v>
      </c>
      <c r="AG54" s="41" t="n">
        <f aca="false">Y54/100</f>
        <v>0.0799</v>
      </c>
      <c r="AH54" s="41" t="n">
        <f aca="false">Z54/100</f>
        <v>0.00706966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33.372</v>
      </c>
      <c r="E55" s="65" t="n">
        <f aca="false">N55</f>
        <v>44.1039</v>
      </c>
      <c r="F55" s="65" t="n">
        <f aca="false">L55</f>
        <v>1533.372</v>
      </c>
      <c r="G55" s="65" t="n">
        <f aca="false">O55</f>
        <v>43.2231</v>
      </c>
      <c r="H55" s="65" t="n">
        <f aca="false">T55</f>
        <v>1544.9464</v>
      </c>
      <c r="I55" s="65" t="n">
        <f aca="false">V55</f>
        <v>44.0552</v>
      </c>
      <c r="J55" s="65" t="n">
        <f aca="false">T55</f>
        <v>1544.9464</v>
      </c>
      <c r="K55" s="65" t="n">
        <f aca="false">W55</f>
        <v>43.1899</v>
      </c>
      <c r="L55" s="62" t="n">
        <v>1533.372</v>
      </c>
      <c r="M55" s="62" t="n">
        <v>40.8516</v>
      </c>
      <c r="N55" s="62" t="n">
        <v>44.1039</v>
      </c>
      <c r="O55" s="62" t="n">
        <v>43.2231</v>
      </c>
      <c r="P55" s="62" t="n">
        <v>1639.76</v>
      </c>
      <c r="Q55" s="55" t="n">
        <v>4.66</v>
      </c>
      <c r="R55" s="62" t="n">
        <f aca="false">P55/3600</f>
        <v>0.455488888888889</v>
      </c>
      <c r="S55" s="64"/>
      <c r="T55" s="62" t="n">
        <v>1544.9464</v>
      </c>
      <c r="U55" s="62" t="n">
        <v>40.8349</v>
      </c>
      <c r="V55" s="62" t="n">
        <v>44.0552</v>
      </c>
      <c r="W55" s="62" t="n">
        <v>43.1899</v>
      </c>
      <c r="X55" s="62" t="n">
        <v>1425.64</v>
      </c>
      <c r="Y55" s="55" t="n">
        <v>4.63</v>
      </c>
      <c r="Z55" s="62" t="n">
        <f aca="false">X55/3600</f>
        <v>0.3960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466</v>
      </c>
      <c r="AF55" s="41" t="n">
        <f aca="false">R55/100</f>
        <v>0.00455488888888889</v>
      </c>
      <c r="AG55" s="41" t="n">
        <f aca="false">Y55/100</f>
        <v>0.0463</v>
      </c>
      <c r="AH55" s="41" t="n">
        <f aca="false">Z55/100</f>
        <v>0.0039601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67.8704</v>
      </c>
      <c r="E56" s="66" t="n">
        <f aca="false">N56</f>
        <v>41.3455</v>
      </c>
      <c r="F56" s="66" t="n">
        <f aca="false">L56</f>
        <v>767.8704</v>
      </c>
      <c r="G56" s="66" t="n">
        <f aca="false">O56</f>
        <v>40.047</v>
      </c>
      <c r="H56" s="66" t="n">
        <f aca="false">T56</f>
        <v>771.6368</v>
      </c>
      <c r="I56" s="66" t="n">
        <f aca="false">V56</f>
        <v>41.2998</v>
      </c>
      <c r="J56" s="66" t="n">
        <f aca="false">T56</f>
        <v>771.6368</v>
      </c>
      <c r="K56" s="66" t="n">
        <f aca="false">W56</f>
        <v>40.0141</v>
      </c>
      <c r="L56" s="54" t="n">
        <v>767.8704</v>
      </c>
      <c r="M56" s="54" t="n">
        <v>37.032</v>
      </c>
      <c r="N56" s="54" t="n">
        <v>41.3455</v>
      </c>
      <c r="O56" s="54" t="n">
        <v>40.047</v>
      </c>
      <c r="P56" s="54" t="n">
        <v>1410.49</v>
      </c>
      <c r="Q56" s="55" t="n">
        <v>3.74</v>
      </c>
      <c r="R56" s="54" t="n">
        <f aca="false">P56/3600</f>
        <v>0.391802777777778</v>
      </c>
      <c r="S56" s="56"/>
      <c r="T56" s="54" t="n">
        <v>771.6368</v>
      </c>
      <c r="U56" s="54" t="n">
        <v>37.0049</v>
      </c>
      <c r="V56" s="54" t="n">
        <v>41.2998</v>
      </c>
      <c r="W56" s="54" t="n">
        <v>40.0141</v>
      </c>
      <c r="X56" s="54" t="n">
        <v>1213.04</v>
      </c>
      <c r="Y56" s="55" t="n">
        <v>3.84</v>
      </c>
      <c r="Z56" s="54" t="n">
        <f aca="false">X56/3600</f>
        <v>0.336955555555556</v>
      </c>
      <c r="AA56" s="56"/>
      <c r="AB56" s="56"/>
      <c r="AC56" s="56"/>
      <c r="AE56" s="41" t="n">
        <f aca="false">Q56/100</f>
        <v>0.0374</v>
      </c>
      <c r="AF56" s="41" t="n">
        <f aca="false">R56/100</f>
        <v>0.00391802777777778</v>
      </c>
      <c r="AG56" s="41" t="n">
        <f aca="false">Y56/100</f>
        <v>0.0384</v>
      </c>
      <c r="AH56" s="41" t="n">
        <f aca="false">Z56/100</f>
        <v>0.003369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76.356</v>
      </c>
      <c r="E57" s="66" t="n">
        <f aca="false">N57</f>
        <v>38.8878</v>
      </c>
      <c r="F57" s="66" t="n">
        <f aca="false">L57</f>
        <v>376.356</v>
      </c>
      <c r="G57" s="66" t="n">
        <f aca="false">O57</f>
        <v>37.3372</v>
      </c>
      <c r="H57" s="66" t="n">
        <f aca="false">T57</f>
        <v>375.5648</v>
      </c>
      <c r="I57" s="66" t="n">
        <f aca="false">V57</f>
        <v>38.8726</v>
      </c>
      <c r="J57" s="66" t="n">
        <f aca="false">T57</f>
        <v>375.5648</v>
      </c>
      <c r="K57" s="66" t="n">
        <f aca="false">W57</f>
        <v>37.2865</v>
      </c>
      <c r="L57" s="54" t="n">
        <v>376.356</v>
      </c>
      <c r="M57" s="54" t="n">
        <v>33.6331</v>
      </c>
      <c r="N57" s="54" t="n">
        <v>38.8878</v>
      </c>
      <c r="O57" s="54" t="n">
        <v>37.3372</v>
      </c>
      <c r="P57" s="54" t="n">
        <v>1251.92</v>
      </c>
      <c r="Q57" s="55" t="n">
        <v>3.13</v>
      </c>
      <c r="R57" s="54" t="n">
        <f aca="false">P57/3600</f>
        <v>0.347755555555556</v>
      </c>
      <c r="S57" s="56"/>
      <c r="T57" s="54" t="n">
        <v>375.5648</v>
      </c>
      <c r="U57" s="54" t="n">
        <v>33.5971</v>
      </c>
      <c r="V57" s="54" t="n">
        <v>38.8726</v>
      </c>
      <c r="W57" s="54" t="n">
        <v>37.2865</v>
      </c>
      <c r="X57" s="54" t="n">
        <v>1052.18</v>
      </c>
      <c r="Y57" s="55" t="n">
        <v>3.13</v>
      </c>
      <c r="Z57" s="54" t="n">
        <f aca="false">X57/3600</f>
        <v>0.292272222222222</v>
      </c>
      <c r="AA57" s="56"/>
      <c r="AB57" s="56"/>
      <c r="AC57" s="56"/>
      <c r="AE57" s="41" t="n">
        <f aca="false">Q57/100</f>
        <v>0.0313</v>
      </c>
      <c r="AF57" s="41" t="n">
        <f aca="false">R57/100</f>
        <v>0.00347755555555556</v>
      </c>
      <c r="AG57" s="41" t="n">
        <f aca="false">Y57/100</f>
        <v>0.0313</v>
      </c>
      <c r="AH57" s="41" t="n">
        <f aca="false">Z57/100</f>
        <v>0.0029227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3976</v>
      </c>
      <c r="E58" s="67" t="n">
        <f aca="false">N58</f>
        <v>36.6601</v>
      </c>
      <c r="F58" s="67" t="n">
        <f aca="false">L58</f>
        <v>189.3976</v>
      </c>
      <c r="G58" s="67" t="n">
        <f aca="false">O58</f>
        <v>34.9379</v>
      </c>
      <c r="H58" s="67" t="n">
        <f aca="false">T58</f>
        <v>188.5528</v>
      </c>
      <c r="I58" s="67" t="n">
        <f aca="false">V58</f>
        <v>36.6348</v>
      </c>
      <c r="J58" s="67" t="n">
        <f aca="false">T58</f>
        <v>188.5528</v>
      </c>
      <c r="K58" s="67" t="n">
        <f aca="false">W58</f>
        <v>34.8805</v>
      </c>
      <c r="L58" s="61" t="n">
        <v>189.3976</v>
      </c>
      <c r="M58" s="61" t="n">
        <v>30.7776</v>
      </c>
      <c r="N58" s="61" t="n">
        <v>36.6601</v>
      </c>
      <c r="O58" s="61" t="n">
        <v>34.9379</v>
      </c>
      <c r="P58" s="61" t="n">
        <v>1157.56</v>
      </c>
      <c r="Q58" s="61" t="n">
        <v>2.72</v>
      </c>
      <c r="R58" s="61" t="n">
        <f aca="false">P58/3600</f>
        <v>0.321544444444444</v>
      </c>
      <c r="S58" s="59"/>
      <c r="T58" s="61" t="n">
        <v>188.5528</v>
      </c>
      <c r="U58" s="61" t="n">
        <v>30.7617</v>
      </c>
      <c r="V58" s="61" t="n">
        <v>36.6348</v>
      </c>
      <c r="W58" s="61" t="n">
        <v>34.8805</v>
      </c>
      <c r="X58" s="61" t="n">
        <v>969.11</v>
      </c>
      <c r="Y58" s="61" t="n">
        <v>2.69</v>
      </c>
      <c r="Z58" s="61" t="n">
        <f aca="false">X58/3600</f>
        <v>0.269197222222222</v>
      </c>
      <c r="AA58" s="59"/>
      <c r="AB58" s="59"/>
      <c r="AC58" s="59"/>
      <c r="AE58" s="41" t="n">
        <f aca="false">Q58/100</f>
        <v>0.0272</v>
      </c>
      <c r="AF58" s="41" t="n">
        <f aca="false">R58/100</f>
        <v>0.00321544444444444</v>
      </c>
      <c r="AG58" s="41" t="n">
        <f aca="false">Y58/100</f>
        <v>0.0269</v>
      </c>
      <c r="AH58" s="41" t="n">
        <f aca="false">Z58/100</f>
        <v>0.00269197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632.3616</v>
      </c>
      <c r="E59" s="63" t="n">
        <f aca="false">N59</f>
        <v>43.2769</v>
      </c>
      <c r="F59" s="63" t="n">
        <f aca="false">L59</f>
        <v>1632.3616</v>
      </c>
      <c r="G59" s="63" t="n">
        <f aca="false">O59</f>
        <v>44.4171</v>
      </c>
      <c r="H59" s="63" t="n">
        <f aca="false">T59</f>
        <v>1637.3128</v>
      </c>
      <c r="I59" s="63" t="n">
        <f aca="false">V59</f>
        <v>43.2588</v>
      </c>
      <c r="J59" s="63" t="n">
        <f aca="false">T59</f>
        <v>1637.3128</v>
      </c>
      <c r="K59" s="63" t="n">
        <f aca="false">W59</f>
        <v>44.3915</v>
      </c>
      <c r="L59" s="62" t="n">
        <v>1632.3616</v>
      </c>
      <c r="M59" s="62" t="n">
        <v>38.2431</v>
      </c>
      <c r="N59" s="62" t="n">
        <v>43.2769</v>
      </c>
      <c r="O59" s="62" t="n">
        <v>44.4171</v>
      </c>
      <c r="P59" s="62" t="n">
        <v>1900.28</v>
      </c>
      <c r="Q59" s="55" t="n">
        <v>5.71</v>
      </c>
      <c r="R59" s="62" t="n">
        <f aca="false">P59/3600</f>
        <v>0.527855555555556</v>
      </c>
      <c r="S59" s="64"/>
      <c r="T59" s="62" t="n">
        <v>1637.3128</v>
      </c>
      <c r="U59" s="62" t="n">
        <v>38.2251</v>
      </c>
      <c r="V59" s="62" t="n">
        <v>43.2588</v>
      </c>
      <c r="W59" s="62" t="n">
        <v>44.3915</v>
      </c>
      <c r="X59" s="62" t="n">
        <v>1669.25</v>
      </c>
      <c r="Y59" s="55" t="n">
        <v>5.66</v>
      </c>
      <c r="Z59" s="62" t="n">
        <f aca="false">X59/3600</f>
        <v>0.4636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571</v>
      </c>
      <c r="AF59" s="41" t="n">
        <f aca="false">R59/100</f>
        <v>0.00527855555555556</v>
      </c>
      <c r="AG59" s="41" t="n">
        <f aca="false">Y59/100</f>
        <v>0.0566</v>
      </c>
      <c r="AH59" s="41" t="n">
        <f aca="false">Z59/100</f>
        <v>0.00463680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38.6384</v>
      </c>
      <c r="E60" s="53" t="n">
        <f aca="false">N60</f>
        <v>41.0527</v>
      </c>
      <c r="F60" s="53" t="n">
        <f aca="false">L60</f>
        <v>638.6384</v>
      </c>
      <c r="G60" s="53" t="n">
        <f aca="false">O60</f>
        <v>41.9838</v>
      </c>
      <c r="H60" s="53" t="n">
        <f aca="false">T60</f>
        <v>640.2048</v>
      </c>
      <c r="I60" s="53" t="n">
        <f aca="false">V60</f>
        <v>41.0287</v>
      </c>
      <c r="J60" s="53" t="n">
        <f aca="false">T60</f>
        <v>640.2048</v>
      </c>
      <c r="K60" s="53" t="n">
        <f aca="false">W60</f>
        <v>41.9609</v>
      </c>
      <c r="L60" s="54" t="n">
        <v>638.6384</v>
      </c>
      <c r="M60" s="54" t="n">
        <v>34.9612</v>
      </c>
      <c r="N60" s="54" t="n">
        <v>41.0527</v>
      </c>
      <c r="O60" s="54" t="n">
        <v>41.9838</v>
      </c>
      <c r="P60" s="54" t="n">
        <v>1531.96</v>
      </c>
      <c r="Q60" s="55" t="n">
        <v>4.52</v>
      </c>
      <c r="R60" s="54" t="n">
        <f aca="false">P60/3600</f>
        <v>0.425544444444444</v>
      </c>
      <c r="S60" s="56"/>
      <c r="T60" s="54" t="n">
        <v>640.2048</v>
      </c>
      <c r="U60" s="54" t="n">
        <v>34.9387</v>
      </c>
      <c r="V60" s="54" t="n">
        <v>41.0287</v>
      </c>
      <c r="W60" s="54" t="n">
        <v>41.9609</v>
      </c>
      <c r="X60" s="54" t="n">
        <v>1305.37</v>
      </c>
      <c r="Y60" s="55" t="n">
        <v>4.47</v>
      </c>
      <c r="Z60" s="54" t="n">
        <f aca="false">X60/3600</f>
        <v>0.362602777777778</v>
      </c>
      <c r="AA60" s="56"/>
      <c r="AB60" s="56"/>
      <c r="AC60" s="56"/>
      <c r="AE60" s="41" t="n">
        <f aca="false">Q60/100</f>
        <v>0.0452</v>
      </c>
      <c r="AF60" s="41" t="n">
        <f aca="false">R60/100</f>
        <v>0.00425544444444444</v>
      </c>
      <c r="AG60" s="41" t="n">
        <f aca="false">Y60/100</f>
        <v>0.0447</v>
      </c>
      <c r="AH60" s="41" t="n">
        <f aca="false">Z60/100</f>
        <v>0.0036260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292.0632</v>
      </c>
      <c r="E61" s="53" t="n">
        <f aca="false">N61</f>
        <v>39.2109</v>
      </c>
      <c r="F61" s="53" t="n">
        <f aca="false">L61</f>
        <v>292.0632</v>
      </c>
      <c r="G61" s="53" t="n">
        <f aca="false">O61</f>
        <v>40.0748</v>
      </c>
      <c r="H61" s="53" t="n">
        <f aca="false">T61</f>
        <v>292.7744</v>
      </c>
      <c r="I61" s="53" t="n">
        <f aca="false">V61</f>
        <v>39.2005</v>
      </c>
      <c r="J61" s="53" t="n">
        <f aca="false">T61</f>
        <v>292.7744</v>
      </c>
      <c r="K61" s="53" t="n">
        <f aca="false">W61</f>
        <v>40.0651</v>
      </c>
      <c r="L61" s="54" t="n">
        <v>292.0632</v>
      </c>
      <c r="M61" s="54" t="n">
        <v>32.0963</v>
      </c>
      <c r="N61" s="54" t="n">
        <v>39.2109</v>
      </c>
      <c r="O61" s="54" t="n">
        <v>40.0748</v>
      </c>
      <c r="P61" s="54" t="n">
        <v>1373.81</v>
      </c>
      <c r="Q61" s="55" t="n">
        <v>3.86</v>
      </c>
      <c r="R61" s="54" t="n">
        <f aca="false">P61/3600</f>
        <v>0.381613888888889</v>
      </c>
      <c r="S61" s="56"/>
      <c r="T61" s="54" t="n">
        <v>292.7744</v>
      </c>
      <c r="U61" s="54" t="n">
        <v>32.0806</v>
      </c>
      <c r="V61" s="54" t="n">
        <v>39.2005</v>
      </c>
      <c r="W61" s="54" t="n">
        <v>40.0651</v>
      </c>
      <c r="X61" s="54" t="n">
        <v>1155.74</v>
      </c>
      <c r="Y61" s="55" t="n">
        <v>3.96</v>
      </c>
      <c r="Z61" s="54" t="n">
        <f aca="false">X61/3600</f>
        <v>0.321038888888889</v>
      </c>
      <c r="AA61" s="56"/>
      <c r="AB61" s="56"/>
      <c r="AC61" s="56"/>
      <c r="AE61" s="41" t="n">
        <f aca="false">Q61/100</f>
        <v>0.0386</v>
      </c>
      <c r="AF61" s="41" t="n">
        <f aca="false">R61/100</f>
        <v>0.00381613888888889</v>
      </c>
      <c r="AG61" s="41" t="n">
        <f aca="false">Y61/100</f>
        <v>0.0396</v>
      </c>
      <c r="AH61" s="41" t="n">
        <f aca="false">Z61/100</f>
        <v>0.00321038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6.2304</v>
      </c>
      <c r="E62" s="60" t="n">
        <f aca="false">N62</f>
        <v>37.3516</v>
      </c>
      <c r="F62" s="60" t="n">
        <f aca="false">L62</f>
        <v>146.2304</v>
      </c>
      <c r="G62" s="60" t="n">
        <f aca="false">O62</f>
        <v>38.1195</v>
      </c>
      <c r="H62" s="60" t="n">
        <f aca="false">T62</f>
        <v>146.208</v>
      </c>
      <c r="I62" s="60" t="n">
        <f aca="false">V62</f>
        <v>37.3358</v>
      </c>
      <c r="J62" s="60" t="n">
        <f aca="false">T62</f>
        <v>146.208</v>
      </c>
      <c r="K62" s="60" t="n">
        <f aca="false">W62</f>
        <v>38.1054</v>
      </c>
      <c r="L62" s="61" t="n">
        <v>146.2304</v>
      </c>
      <c r="M62" s="61" t="n">
        <v>29.329</v>
      </c>
      <c r="N62" s="61" t="n">
        <v>37.3516</v>
      </c>
      <c r="O62" s="61" t="n">
        <v>38.1195</v>
      </c>
      <c r="P62" s="61" t="n">
        <v>1296.72</v>
      </c>
      <c r="Q62" s="61" t="n">
        <v>3.28</v>
      </c>
      <c r="R62" s="61" t="n">
        <f aca="false">P62/3600</f>
        <v>0.3602</v>
      </c>
      <c r="S62" s="59"/>
      <c r="T62" s="61" t="n">
        <v>146.208</v>
      </c>
      <c r="U62" s="61" t="n">
        <v>29.315</v>
      </c>
      <c r="V62" s="61" t="n">
        <v>37.3358</v>
      </c>
      <c r="W62" s="61" t="n">
        <v>38.1054</v>
      </c>
      <c r="X62" s="61" t="n">
        <v>1080.3</v>
      </c>
      <c r="Y62" s="61" t="n">
        <v>3.33</v>
      </c>
      <c r="Z62" s="61" t="n">
        <f aca="false">X62/3600</f>
        <v>0.300083333333333</v>
      </c>
      <c r="AA62" s="59"/>
      <c r="AB62" s="59"/>
      <c r="AC62" s="59"/>
      <c r="AE62" s="41" t="n">
        <f aca="false">Q62/100</f>
        <v>0.0328</v>
      </c>
      <c r="AF62" s="41" t="n">
        <f aca="false">R62/100</f>
        <v>0.003602</v>
      </c>
      <c r="AG62" s="41" t="n">
        <f aca="false">Y62/100</f>
        <v>0.0333</v>
      </c>
      <c r="AH62" s="41" t="n">
        <f aca="false">Z62/100</f>
        <v>0.00300083333333333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667.8488</v>
      </c>
      <c r="E63" s="65" t="n">
        <f aca="false">N63</f>
        <v>41.4056</v>
      </c>
      <c r="F63" s="65" t="n">
        <f aca="false">L63</f>
        <v>1667.8488</v>
      </c>
      <c r="G63" s="65" t="n">
        <f aca="false">O63</f>
        <v>42.3551</v>
      </c>
      <c r="H63" s="65" t="n">
        <f aca="false">T63</f>
        <v>1677.8832</v>
      </c>
      <c r="I63" s="65" t="n">
        <f aca="false">V63</f>
        <v>41.3933</v>
      </c>
      <c r="J63" s="65" t="n">
        <f aca="false">T63</f>
        <v>1677.8832</v>
      </c>
      <c r="K63" s="65" t="n">
        <f aca="false">W63</f>
        <v>42.3452</v>
      </c>
      <c r="L63" s="62" t="n">
        <v>1667.8488</v>
      </c>
      <c r="M63" s="62" t="n">
        <v>38.3882</v>
      </c>
      <c r="N63" s="62" t="n">
        <v>41.4056</v>
      </c>
      <c r="O63" s="62" t="n">
        <v>42.3551</v>
      </c>
      <c r="P63" s="62" t="n">
        <v>1615.48</v>
      </c>
      <c r="Q63" s="55" t="n">
        <v>4.68</v>
      </c>
      <c r="R63" s="62" t="n">
        <f aca="false">P63/3600</f>
        <v>0.448744444444444</v>
      </c>
      <c r="S63" s="64"/>
      <c r="T63" s="62" t="n">
        <v>1677.8832</v>
      </c>
      <c r="U63" s="62" t="n">
        <v>38.3744</v>
      </c>
      <c r="V63" s="62" t="n">
        <v>41.3933</v>
      </c>
      <c r="W63" s="62" t="n">
        <v>42.3452</v>
      </c>
      <c r="X63" s="62" t="n">
        <v>1417.93</v>
      </c>
      <c r="Y63" s="55" t="n">
        <v>4.72</v>
      </c>
      <c r="Z63" s="62" t="n">
        <f aca="false">X63/3600</f>
        <v>0.39386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468</v>
      </c>
      <c r="AF63" s="41" t="n">
        <f aca="false">R63/100</f>
        <v>0.00448744444444444</v>
      </c>
      <c r="AG63" s="41" t="n">
        <f aca="false">Y63/100</f>
        <v>0.0472</v>
      </c>
      <c r="AH63" s="41" t="n">
        <f aca="false">Z63/100</f>
        <v>0.00393869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69.7856</v>
      </c>
      <c r="E64" s="66" t="n">
        <f aca="false">N64</f>
        <v>38.6821</v>
      </c>
      <c r="F64" s="66" t="n">
        <f aca="false">L64</f>
        <v>769.7856</v>
      </c>
      <c r="G64" s="66" t="n">
        <f aca="false">O64</f>
        <v>39.4481</v>
      </c>
      <c r="H64" s="66" t="n">
        <f aca="false">T64</f>
        <v>773.6744</v>
      </c>
      <c r="I64" s="66" t="n">
        <f aca="false">V64</f>
        <v>38.6725</v>
      </c>
      <c r="J64" s="66" t="n">
        <f aca="false">T64</f>
        <v>773.6744</v>
      </c>
      <c r="K64" s="66" t="n">
        <f aca="false">W64</f>
        <v>39.4207</v>
      </c>
      <c r="L64" s="54" t="n">
        <v>769.7856</v>
      </c>
      <c r="M64" s="54" t="n">
        <v>34.9689</v>
      </c>
      <c r="N64" s="54" t="n">
        <v>38.6821</v>
      </c>
      <c r="O64" s="54" t="n">
        <v>39.4481</v>
      </c>
      <c r="P64" s="54" t="n">
        <v>1335.39</v>
      </c>
      <c r="Q64" s="55" t="n">
        <v>3.73</v>
      </c>
      <c r="R64" s="54" t="n">
        <f aca="false">P64/3600</f>
        <v>0.370941666666667</v>
      </c>
      <c r="S64" s="56"/>
      <c r="T64" s="54" t="n">
        <v>773.6744</v>
      </c>
      <c r="U64" s="54" t="n">
        <v>34.9543</v>
      </c>
      <c r="V64" s="54" t="n">
        <v>38.6725</v>
      </c>
      <c r="W64" s="54" t="n">
        <v>39.4207</v>
      </c>
      <c r="X64" s="54" t="n">
        <v>1144.82</v>
      </c>
      <c r="Y64" s="55" t="n">
        <v>3.68</v>
      </c>
      <c r="Z64" s="54" t="n">
        <f aca="false">X64/3600</f>
        <v>0.318005555555556</v>
      </c>
      <c r="AA64" s="56"/>
      <c r="AB64" s="56"/>
      <c r="AC64" s="56"/>
      <c r="AE64" s="41" t="n">
        <f aca="false">Q64/100</f>
        <v>0.0373</v>
      </c>
      <c r="AF64" s="41" t="n">
        <f aca="false">R64/100</f>
        <v>0.00370941666666667</v>
      </c>
      <c r="AG64" s="41" t="n">
        <f aca="false">Y64/100</f>
        <v>0.0368</v>
      </c>
      <c r="AH64" s="41" t="n">
        <f aca="false">Z64/100</f>
        <v>0.0031800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59.1024</v>
      </c>
      <c r="E65" s="66" t="n">
        <f aca="false">N65</f>
        <v>36.4036</v>
      </c>
      <c r="F65" s="66" t="n">
        <f aca="false">L65</f>
        <v>359.1024</v>
      </c>
      <c r="G65" s="66" t="n">
        <f aca="false">O65</f>
        <v>37.0792</v>
      </c>
      <c r="H65" s="66" t="n">
        <f aca="false">T65</f>
        <v>359.2832</v>
      </c>
      <c r="I65" s="66" t="n">
        <f aca="false">V65</f>
        <v>36.3752</v>
      </c>
      <c r="J65" s="66" t="n">
        <f aca="false">T65</f>
        <v>359.2832</v>
      </c>
      <c r="K65" s="66" t="n">
        <f aca="false">W65</f>
        <v>37.0536</v>
      </c>
      <c r="L65" s="54" t="n">
        <v>359.1024</v>
      </c>
      <c r="M65" s="54" t="n">
        <v>31.6993</v>
      </c>
      <c r="N65" s="54" t="n">
        <v>36.4036</v>
      </c>
      <c r="O65" s="54" t="n">
        <v>37.0792</v>
      </c>
      <c r="P65" s="54" t="n">
        <v>1169.49</v>
      </c>
      <c r="Q65" s="55" t="n">
        <v>2.96</v>
      </c>
      <c r="R65" s="54" t="n">
        <f aca="false">P65/3600</f>
        <v>0.324858333333333</v>
      </c>
      <c r="S65" s="56"/>
      <c r="T65" s="54" t="n">
        <v>359.2832</v>
      </c>
      <c r="U65" s="54" t="n">
        <v>31.6831</v>
      </c>
      <c r="V65" s="54" t="n">
        <v>36.3752</v>
      </c>
      <c r="W65" s="54" t="n">
        <v>37.0536</v>
      </c>
      <c r="X65" s="54" t="n">
        <v>985.43</v>
      </c>
      <c r="Y65" s="55" t="n">
        <v>2.99</v>
      </c>
      <c r="Z65" s="54" t="n">
        <f aca="false">X65/3600</f>
        <v>0.273730555555556</v>
      </c>
      <c r="AA65" s="56"/>
      <c r="AB65" s="56"/>
      <c r="AC65" s="56"/>
      <c r="AE65" s="41" t="n">
        <f aca="false">Q65/100</f>
        <v>0.0296</v>
      </c>
      <c r="AF65" s="41" t="n">
        <f aca="false">R65/100</f>
        <v>0.00324858333333333</v>
      </c>
      <c r="AG65" s="41" t="n">
        <f aca="false">Y65/100</f>
        <v>0.0299</v>
      </c>
      <c r="AH65" s="41" t="n">
        <f aca="false">Z65/100</f>
        <v>0.0027373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64.3696</v>
      </c>
      <c r="E66" s="67" t="n">
        <f aca="false">N66</f>
        <v>34.3151</v>
      </c>
      <c r="F66" s="67" t="n">
        <f aca="false">L66</f>
        <v>164.3696</v>
      </c>
      <c r="G66" s="67" t="n">
        <f aca="false">O66</f>
        <v>34.9145</v>
      </c>
      <c r="H66" s="67" t="n">
        <f aca="false">T66</f>
        <v>163.8624</v>
      </c>
      <c r="I66" s="67" t="n">
        <f aca="false">V66</f>
        <v>34.3155</v>
      </c>
      <c r="J66" s="67" t="n">
        <f aca="false">T66</f>
        <v>163.8624</v>
      </c>
      <c r="K66" s="67" t="n">
        <f aca="false">W66</f>
        <v>34.9199</v>
      </c>
      <c r="L66" s="61" t="n">
        <v>164.3696</v>
      </c>
      <c r="M66" s="61" t="n">
        <v>28.7267</v>
      </c>
      <c r="N66" s="61" t="n">
        <v>34.3151</v>
      </c>
      <c r="O66" s="61" t="n">
        <v>34.9145</v>
      </c>
      <c r="P66" s="61" t="n">
        <v>1079.78</v>
      </c>
      <c r="Q66" s="61" t="n">
        <v>2.48</v>
      </c>
      <c r="R66" s="61" t="n">
        <f aca="false">P66/3600</f>
        <v>0.299938888888889</v>
      </c>
      <c r="S66" s="59"/>
      <c r="T66" s="61" t="n">
        <v>163.8624</v>
      </c>
      <c r="U66" s="61" t="n">
        <v>28.7187</v>
      </c>
      <c r="V66" s="61" t="n">
        <v>34.3155</v>
      </c>
      <c r="W66" s="61" t="n">
        <v>34.9199</v>
      </c>
      <c r="X66" s="61" t="n">
        <v>895.94</v>
      </c>
      <c r="Y66" s="61" t="n">
        <v>2.48</v>
      </c>
      <c r="Z66" s="61" t="n">
        <f aca="false">X66/3600</f>
        <v>0.248872222222222</v>
      </c>
      <c r="AA66" s="59"/>
      <c r="AB66" s="59"/>
      <c r="AC66" s="59"/>
      <c r="AE66" s="41" t="n">
        <f aca="false">Q66/100</f>
        <v>0.0248</v>
      </c>
      <c r="AF66" s="41" t="n">
        <f aca="false">R66/100</f>
        <v>0.00299938888888889</v>
      </c>
      <c r="AG66" s="41" t="n">
        <f aca="false">Y66/100</f>
        <v>0.0248</v>
      </c>
      <c r="AH66" s="41" t="n">
        <f aca="false">Z66/100</f>
        <v>0.00248872222222222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28.9976</v>
      </c>
      <c r="E67" s="63" t="n">
        <f aca="false">N67</f>
        <v>41.6347</v>
      </c>
      <c r="F67" s="63" t="n">
        <f aca="false">L67</f>
        <v>1228.9976</v>
      </c>
      <c r="G67" s="63" t="n">
        <f aca="false">O67</f>
        <v>42.7</v>
      </c>
      <c r="H67" s="63" t="n">
        <f aca="false">T67</f>
        <v>1247.3048</v>
      </c>
      <c r="I67" s="63" t="n">
        <f aca="false">V67</f>
        <v>41.5957</v>
      </c>
      <c r="J67" s="63" t="n">
        <f aca="false">T67</f>
        <v>1247.3048</v>
      </c>
      <c r="K67" s="63" t="n">
        <f aca="false">W67</f>
        <v>42.655</v>
      </c>
      <c r="L67" s="62" t="n">
        <v>1228.9976</v>
      </c>
      <c r="M67" s="62" t="n">
        <v>39.6419</v>
      </c>
      <c r="N67" s="62" t="n">
        <v>41.6347</v>
      </c>
      <c r="O67" s="62" t="n">
        <v>42.7</v>
      </c>
      <c r="P67" s="62" t="n">
        <v>1120.13</v>
      </c>
      <c r="Q67" s="55" t="n">
        <v>3.35</v>
      </c>
      <c r="R67" s="62" t="n">
        <f aca="false">P67/3600</f>
        <v>0.311147222222222</v>
      </c>
      <c r="S67" s="64"/>
      <c r="T67" s="62" t="n">
        <v>1247.3048</v>
      </c>
      <c r="U67" s="62" t="n">
        <v>39.6161</v>
      </c>
      <c r="V67" s="62" t="n">
        <v>41.5957</v>
      </c>
      <c r="W67" s="62" t="n">
        <v>42.655</v>
      </c>
      <c r="X67" s="62" t="n">
        <v>988.93</v>
      </c>
      <c r="Y67" s="55" t="n">
        <v>3.4</v>
      </c>
      <c r="Z67" s="62" t="n">
        <f aca="false">X67/3600</f>
        <v>0.27470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35</v>
      </c>
      <c r="AF67" s="41" t="n">
        <f aca="false">R67/100</f>
        <v>0.00311147222222222</v>
      </c>
      <c r="AG67" s="41" t="n">
        <f aca="false">Y67/100</f>
        <v>0.034</v>
      </c>
      <c r="AH67" s="41" t="n">
        <f aca="false">Z67/100</f>
        <v>0.00274702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06.552</v>
      </c>
      <c r="E68" s="53" t="n">
        <f aca="false">N68</f>
        <v>38.8554</v>
      </c>
      <c r="F68" s="53" t="n">
        <f aca="false">L68</f>
        <v>606.552</v>
      </c>
      <c r="G68" s="53" t="n">
        <f aca="false">O68</f>
        <v>40.0531</v>
      </c>
      <c r="H68" s="53" t="n">
        <f aca="false">T68</f>
        <v>612.18</v>
      </c>
      <c r="I68" s="53" t="n">
        <f aca="false">V68</f>
        <v>38.8242</v>
      </c>
      <c r="J68" s="53" t="n">
        <f aca="false">T68</f>
        <v>612.18</v>
      </c>
      <c r="K68" s="53" t="n">
        <f aca="false">W68</f>
        <v>40.0141</v>
      </c>
      <c r="L68" s="54" t="n">
        <v>606.552</v>
      </c>
      <c r="M68" s="54" t="n">
        <v>35.8298</v>
      </c>
      <c r="N68" s="54" t="n">
        <v>38.8554</v>
      </c>
      <c r="O68" s="54" t="n">
        <v>40.0531</v>
      </c>
      <c r="P68" s="54" t="n">
        <v>924.89</v>
      </c>
      <c r="Q68" s="55" t="n">
        <v>2.66</v>
      </c>
      <c r="R68" s="54" t="n">
        <f aca="false">P68/3600</f>
        <v>0.256913888888889</v>
      </c>
      <c r="S68" s="56"/>
      <c r="T68" s="54" t="n">
        <v>612.18</v>
      </c>
      <c r="U68" s="54" t="n">
        <v>35.7867</v>
      </c>
      <c r="V68" s="54" t="n">
        <v>38.8242</v>
      </c>
      <c r="W68" s="54" t="n">
        <v>40.0141</v>
      </c>
      <c r="X68" s="54" t="n">
        <v>800.85</v>
      </c>
      <c r="Y68" s="55" t="n">
        <v>2.73</v>
      </c>
      <c r="Z68" s="54" t="n">
        <f aca="false">X68/3600</f>
        <v>0.222458333333333</v>
      </c>
      <c r="AA68" s="56"/>
      <c r="AB68" s="56"/>
      <c r="AC68" s="56"/>
      <c r="AE68" s="41" t="n">
        <f aca="false">Q68/100</f>
        <v>0.0266</v>
      </c>
      <c r="AF68" s="41" t="n">
        <f aca="false">R68/100</f>
        <v>0.00256913888888889</v>
      </c>
      <c r="AG68" s="41" t="n">
        <f aca="false">Y68/100</f>
        <v>0.0273</v>
      </c>
      <c r="AH68" s="41" t="n">
        <f aca="false">Z68/100</f>
        <v>0.00222458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292.7984</v>
      </c>
      <c r="E69" s="53" t="n">
        <f aca="false">N69</f>
        <v>36.5828</v>
      </c>
      <c r="F69" s="53" t="n">
        <f aca="false">L69</f>
        <v>292.7984</v>
      </c>
      <c r="G69" s="53" t="n">
        <f aca="false">O69</f>
        <v>37.7087</v>
      </c>
      <c r="H69" s="53" t="n">
        <f aca="false">T69</f>
        <v>292.6088</v>
      </c>
      <c r="I69" s="53" t="n">
        <f aca="false">V69</f>
        <v>36.5573</v>
      </c>
      <c r="J69" s="53" t="n">
        <f aca="false">T69</f>
        <v>292.6088</v>
      </c>
      <c r="K69" s="53" t="n">
        <f aca="false">W69</f>
        <v>37.6783</v>
      </c>
      <c r="L69" s="54" t="n">
        <v>292.7984</v>
      </c>
      <c r="M69" s="54" t="n">
        <v>32.3586</v>
      </c>
      <c r="N69" s="54" t="n">
        <v>36.5828</v>
      </c>
      <c r="O69" s="54" t="n">
        <v>37.7087</v>
      </c>
      <c r="P69" s="54" t="n">
        <v>795</v>
      </c>
      <c r="Q69" s="55" t="n">
        <v>2.18</v>
      </c>
      <c r="R69" s="54" t="n">
        <f aca="false">P69/3600</f>
        <v>0.220833333333333</v>
      </c>
      <c r="S69" s="56"/>
      <c r="T69" s="54" t="n">
        <v>292.6088</v>
      </c>
      <c r="U69" s="54" t="n">
        <v>32.3165</v>
      </c>
      <c r="V69" s="54" t="n">
        <v>36.5573</v>
      </c>
      <c r="W69" s="54" t="n">
        <v>37.6783</v>
      </c>
      <c r="X69" s="54" t="n">
        <v>681.76</v>
      </c>
      <c r="Y69" s="55" t="n">
        <v>2.16</v>
      </c>
      <c r="Z69" s="54" t="n">
        <f aca="false">X69/3600</f>
        <v>0.189377777777778</v>
      </c>
      <c r="AA69" s="56"/>
      <c r="AB69" s="56"/>
      <c r="AC69" s="56"/>
      <c r="AE69" s="41" t="n">
        <f aca="false">Q69/100</f>
        <v>0.0218</v>
      </c>
      <c r="AF69" s="41" t="n">
        <f aca="false">R69/100</f>
        <v>0.00220833333333333</v>
      </c>
      <c r="AG69" s="41" t="n">
        <f aca="false">Y69/100</f>
        <v>0.0216</v>
      </c>
      <c r="AH69" s="41" t="n">
        <f aca="false">Z69/100</f>
        <v>0.0018937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39.94</v>
      </c>
      <c r="E70" s="68" t="n">
        <f aca="false">N70</f>
        <v>34.505</v>
      </c>
      <c r="F70" s="68" t="n">
        <f aca="false">L70</f>
        <v>139.94</v>
      </c>
      <c r="G70" s="68" t="n">
        <f aca="false">O70</f>
        <v>35.4524</v>
      </c>
      <c r="H70" s="68" t="n">
        <f aca="false">T70</f>
        <v>139.524</v>
      </c>
      <c r="I70" s="68" t="n">
        <f aca="false">V70</f>
        <v>34.4684</v>
      </c>
      <c r="J70" s="68" t="n">
        <f aca="false">T70</f>
        <v>139.524</v>
      </c>
      <c r="K70" s="68" t="n">
        <f aca="false">W70</f>
        <v>35.4393</v>
      </c>
      <c r="L70" s="61" t="n">
        <v>139.94</v>
      </c>
      <c r="M70" s="61" t="n">
        <v>29.5273</v>
      </c>
      <c r="N70" s="61" t="n">
        <v>34.505</v>
      </c>
      <c r="O70" s="61" t="n">
        <v>35.4524</v>
      </c>
      <c r="P70" s="61" t="n">
        <v>721.12</v>
      </c>
      <c r="Q70" s="61" t="n">
        <v>1.77</v>
      </c>
      <c r="R70" s="61" t="n">
        <f aca="false">P70/3600</f>
        <v>0.200311111111111</v>
      </c>
      <c r="S70" s="59"/>
      <c r="T70" s="61" t="n">
        <v>139.524</v>
      </c>
      <c r="U70" s="61" t="n">
        <v>29.5134</v>
      </c>
      <c r="V70" s="61" t="n">
        <v>34.4684</v>
      </c>
      <c r="W70" s="61" t="n">
        <v>35.4393</v>
      </c>
      <c r="X70" s="61" t="n">
        <v>605.18</v>
      </c>
      <c r="Y70" s="61" t="n">
        <v>1.79</v>
      </c>
      <c r="Z70" s="61" t="n">
        <f aca="false">X70/3600</f>
        <v>0.168105555555556</v>
      </c>
      <c r="AA70" s="59"/>
      <c r="AB70" s="59"/>
      <c r="AC70" s="59"/>
      <c r="AE70" s="41" t="n">
        <f aca="false">Q70/100</f>
        <v>0.0177</v>
      </c>
      <c r="AF70" s="41" t="n">
        <f aca="false">R70/100</f>
        <v>0.00200311111111111</v>
      </c>
      <c r="AG70" s="41" t="n">
        <f aca="false">Y70/100</f>
        <v>0.0179</v>
      </c>
      <c r="AH70" s="41" t="n">
        <f aca="false">Z70/100</f>
        <v>0.00168105555555556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22.0550824147243</v>
      </c>
      <c r="R89" s="73" t="n">
        <f aca="false">GEOMEAN(AF3:AF70)*100</f>
        <v>2.13801375770053</v>
      </c>
      <c r="S89" s="73"/>
      <c r="T89" s="73"/>
      <c r="U89" s="73"/>
      <c r="V89" s="73"/>
      <c r="W89" s="73"/>
      <c r="X89" s="73"/>
      <c r="Y89" s="73" t="n">
        <f aca="false">GEOMEAN(AG3:AG70)*100</f>
        <v>22.1630566851654</v>
      </c>
      <c r="Z89" s="73" t="n">
        <f aca="false">GEOMEAN(AH3:AH70)*100</f>
        <v>1.82024574037452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489566388421</v>
      </c>
      <c r="Z90" s="83" t="n">
        <f aca="false">Z89/R89</f>
        <v>0.851372323409289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786258333333333</v>
      </c>
      <c r="R91" s="72" t="n">
        <f aca="false">SUM(R3:R70)</f>
        <v>263.853788888889</v>
      </c>
      <c r="X91" s="72"/>
      <c r="Y91" s="72" t="n">
        <f aca="false">SUM(Y3:Y70)/3600</f>
        <v>0.790636111111111</v>
      </c>
      <c r="Z91" s="72" t="n">
        <f aca="false">SUM(Z3:Z70)</f>
        <v>225.611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911.5424</v>
      </c>
      <c r="E3" s="53" t="n">
        <f aca="false">N3</f>
        <v>41.5043</v>
      </c>
      <c r="F3" s="53" t="n">
        <f aca="false">L3</f>
        <v>13911.5424</v>
      </c>
      <c r="G3" s="53" t="n">
        <f aca="false">O3</f>
        <v>44.2203</v>
      </c>
      <c r="H3" s="53" t="n">
        <f aca="false">T3</f>
        <v>13906.1584</v>
      </c>
      <c r="I3" s="53" t="n">
        <f aca="false">V3</f>
        <v>41.5004</v>
      </c>
      <c r="J3" s="53" t="n">
        <f aca="false">T3</f>
        <v>13906.1584</v>
      </c>
      <c r="K3" s="53" t="n">
        <f aca="false">W3</f>
        <v>44.2163</v>
      </c>
      <c r="L3" s="62" t="n">
        <v>13911.5424</v>
      </c>
      <c r="M3" s="62" t="n">
        <v>41.5476</v>
      </c>
      <c r="N3" s="62" t="n">
        <v>41.5043</v>
      </c>
      <c r="O3" s="62" t="n">
        <v>44.2203</v>
      </c>
      <c r="P3" s="54" t="n">
        <v>12209.26</v>
      </c>
      <c r="Q3" s="55" t="n">
        <v>32.87</v>
      </c>
      <c r="R3" s="54" t="n">
        <f aca="false">P3/3600</f>
        <v>3.39146111111111</v>
      </c>
      <c r="S3" s="56"/>
      <c r="T3" s="62" t="n">
        <v>13906.1584</v>
      </c>
      <c r="U3" s="62" t="n">
        <v>41.5405</v>
      </c>
      <c r="V3" s="62" t="n">
        <v>41.5004</v>
      </c>
      <c r="W3" s="62" t="n">
        <v>44.2163</v>
      </c>
      <c r="X3" s="54" t="n">
        <v>9828.96</v>
      </c>
      <c r="Y3" s="55" t="n">
        <v>32.88</v>
      </c>
      <c r="Z3" s="54" t="n">
        <f aca="false">X3/3600</f>
        <v>2.73026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1" t="n">
        <f aca="false">Q3/100</f>
        <v>0.3287</v>
      </c>
      <c r="AF3" s="41" t="n">
        <f aca="false">R3/100</f>
        <v>0.0339146111111111</v>
      </c>
      <c r="AG3" s="41" t="n">
        <f aca="false">Y3/100</f>
        <v>0.3288</v>
      </c>
      <c r="AH3" s="41" t="n">
        <f aca="false">Z3/100</f>
        <v>0.0273026666666667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3" t="n">
        <f aca="false">L4</f>
        <v>5689.896</v>
      </c>
      <c r="E4" s="53" t="n">
        <f aca="false">N4</f>
        <v>39.8722</v>
      </c>
      <c r="F4" s="53" t="n">
        <f aca="false">L4</f>
        <v>5689.896</v>
      </c>
      <c r="G4" s="53" t="n">
        <f aca="false">O4</f>
        <v>42.3475</v>
      </c>
      <c r="H4" s="53" t="n">
        <f aca="false">T4</f>
        <v>5686.1232</v>
      </c>
      <c r="I4" s="53" t="n">
        <f aca="false">V4</f>
        <v>39.8691</v>
      </c>
      <c r="J4" s="53" t="n">
        <f aca="false">T4</f>
        <v>5686.1232</v>
      </c>
      <c r="K4" s="53" t="n">
        <f aca="false">W4</f>
        <v>42.3436</v>
      </c>
      <c r="L4" s="54" t="n">
        <v>5689.896</v>
      </c>
      <c r="M4" s="54" t="n">
        <v>39.0365</v>
      </c>
      <c r="N4" s="54" t="n">
        <v>39.8722</v>
      </c>
      <c r="O4" s="54" t="n">
        <v>42.3475</v>
      </c>
      <c r="P4" s="54" t="n">
        <v>11034.22</v>
      </c>
      <c r="Q4" s="55" t="n">
        <v>27.58</v>
      </c>
      <c r="R4" s="54" t="n">
        <f aca="false">P4/3600</f>
        <v>3.06506111111111</v>
      </c>
      <c r="S4" s="56"/>
      <c r="T4" s="54" t="n">
        <v>5686.1232</v>
      </c>
      <c r="U4" s="54" t="n">
        <v>39.0307</v>
      </c>
      <c r="V4" s="54" t="n">
        <v>39.8691</v>
      </c>
      <c r="W4" s="54" t="n">
        <v>42.3436</v>
      </c>
      <c r="X4" s="54" t="n">
        <v>8885.09</v>
      </c>
      <c r="Y4" s="55" t="n">
        <v>27.86</v>
      </c>
      <c r="Z4" s="54" t="n">
        <f aca="false">X4/3600</f>
        <v>2.46808055555556</v>
      </c>
      <c r="AA4" s="56"/>
      <c r="AB4" s="56"/>
      <c r="AC4" s="56"/>
      <c r="AE4" s="41" t="n">
        <f aca="false">Q4/100</f>
        <v>0.2758</v>
      </c>
      <c r="AF4" s="41" t="n">
        <f aca="false">R4/100</f>
        <v>0.0306506111111111</v>
      </c>
      <c r="AG4" s="41" t="n">
        <f aca="false">Y4/100</f>
        <v>0.2786</v>
      </c>
      <c r="AH4" s="41" t="n">
        <f aca="false">Z4/100</f>
        <v>0.0246808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17.9584</v>
      </c>
      <c r="E5" s="53" t="n">
        <f aca="false">N5</f>
        <v>38.519</v>
      </c>
      <c r="F5" s="53" t="n">
        <f aca="false">L5</f>
        <v>2717.9584</v>
      </c>
      <c r="G5" s="53" t="n">
        <f aca="false">O5</f>
        <v>40.753</v>
      </c>
      <c r="H5" s="53" t="n">
        <f aca="false">T5</f>
        <v>2713.8384</v>
      </c>
      <c r="I5" s="53" t="n">
        <f aca="false">V5</f>
        <v>38.5215</v>
      </c>
      <c r="J5" s="53" t="n">
        <f aca="false">T5</f>
        <v>2713.8384</v>
      </c>
      <c r="K5" s="53" t="n">
        <f aca="false">W5</f>
        <v>40.7482</v>
      </c>
      <c r="L5" s="54" t="n">
        <v>2717.9584</v>
      </c>
      <c r="M5" s="54" t="n">
        <v>36.4889</v>
      </c>
      <c r="N5" s="54" t="n">
        <v>38.519</v>
      </c>
      <c r="O5" s="54" t="n">
        <v>40.753</v>
      </c>
      <c r="P5" s="54" t="n">
        <v>10528.01</v>
      </c>
      <c r="Q5" s="55" t="n">
        <v>24.94</v>
      </c>
      <c r="R5" s="54" t="n">
        <f aca="false">P5/3600</f>
        <v>2.92444722222222</v>
      </c>
      <c r="S5" s="56"/>
      <c r="T5" s="54" t="n">
        <v>2713.8384</v>
      </c>
      <c r="U5" s="54" t="n">
        <v>36.4869</v>
      </c>
      <c r="V5" s="54" t="n">
        <v>38.5215</v>
      </c>
      <c r="W5" s="54" t="n">
        <v>40.7482</v>
      </c>
      <c r="X5" s="54" t="n">
        <v>8359.43</v>
      </c>
      <c r="Y5" s="55" t="n">
        <v>25.3</v>
      </c>
      <c r="Z5" s="54" t="n">
        <f aca="false">X5/3600</f>
        <v>2.32206388888889</v>
      </c>
      <c r="AA5" s="56"/>
      <c r="AB5" s="56"/>
      <c r="AC5" s="56"/>
      <c r="AE5" s="41" t="n">
        <f aca="false">Q5/100</f>
        <v>0.2494</v>
      </c>
      <c r="AF5" s="41" t="n">
        <f aca="false">R5/100</f>
        <v>0.0292444722222222</v>
      </c>
      <c r="AG5" s="41" t="n">
        <f aca="false">Y5/100</f>
        <v>0.253</v>
      </c>
      <c r="AH5" s="41" t="n">
        <f aca="false">Z5/100</f>
        <v>0.0232206388888889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93.9792</v>
      </c>
      <c r="E6" s="60" t="n">
        <f aca="false">N6</f>
        <v>37.1914</v>
      </c>
      <c r="F6" s="60" t="n">
        <f aca="false">L6</f>
        <v>1393.9792</v>
      </c>
      <c r="G6" s="60" t="n">
        <f aca="false">O6</f>
        <v>39.2985</v>
      </c>
      <c r="H6" s="60" t="n">
        <f aca="false">T6</f>
        <v>1393.5888</v>
      </c>
      <c r="I6" s="60" t="n">
        <f aca="false">V6</f>
        <v>37.1937</v>
      </c>
      <c r="J6" s="60" t="n">
        <f aca="false">T6</f>
        <v>1393.5888</v>
      </c>
      <c r="K6" s="60" t="n">
        <f aca="false">W6</f>
        <v>39.2975</v>
      </c>
      <c r="L6" s="61" t="n">
        <v>1393.9792</v>
      </c>
      <c r="M6" s="61" t="n">
        <v>33.8413</v>
      </c>
      <c r="N6" s="61" t="n">
        <v>37.1914</v>
      </c>
      <c r="O6" s="61" t="n">
        <v>39.2985</v>
      </c>
      <c r="P6" s="61" t="n">
        <v>10102.37</v>
      </c>
      <c r="Q6" s="61" t="n">
        <v>25.17</v>
      </c>
      <c r="R6" s="61" t="n">
        <f aca="false">P6/3600</f>
        <v>2.80621388888889</v>
      </c>
      <c r="S6" s="59"/>
      <c r="T6" s="61" t="n">
        <v>1393.5888</v>
      </c>
      <c r="U6" s="61" t="n">
        <v>33.8435</v>
      </c>
      <c r="V6" s="61" t="n">
        <v>37.1937</v>
      </c>
      <c r="W6" s="61" t="n">
        <v>39.2975</v>
      </c>
      <c r="X6" s="61" t="n">
        <v>8010.33</v>
      </c>
      <c r="Y6" s="61" t="n">
        <v>24.72</v>
      </c>
      <c r="Z6" s="61" t="n">
        <f aca="false">X6/3600</f>
        <v>2.22509166666667</v>
      </c>
      <c r="AA6" s="59"/>
      <c r="AB6" s="59"/>
      <c r="AC6" s="59"/>
      <c r="AE6" s="41" t="n">
        <f aca="false">Q6/100</f>
        <v>0.2517</v>
      </c>
      <c r="AF6" s="41" t="n">
        <f aca="false">R6/100</f>
        <v>0.0280621388888889</v>
      </c>
      <c r="AG6" s="41" t="n">
        <f aca="false">Y6/100</f>
        <v>0.2472</v>
      </c>
      <c r="AH6" s="41" t="n">
        <f aca="false">Z6/100</f>
        <v>0.0222509166666667</v>
      </c>
    </row>
    <row r="7" customFormat="false" ht="11.25" hidden="false" customHeight="false" outlineLevel="0" collapsed="false">
      <c r="A7" s="58"/>
      <c r="B7" s="58" t="s">
        <v>35</v>
      </c>
      <c r="C7" s="52" t="n">
        <v>22</v>
      </c>
      <c r="D7" s="53" t="n">
        <f aca="false">L7</f>
        <v>34869.6208</v>
      </c>
      <c r="E7" s="53" t="n">
        <f aca="false">N7</f>
        <v>45.155</v>
      </c>
      <c r="F7" s="53" t="n">
        <f aca="false">L7</f>
        <v>34869.6208</v>
      </c>
      <c r="G7" s="53" t="n">
        <f aca="false">O7</f>
        <v>44.7491</v>
      </c>
      <c r="H7" s="53" t="n">
        <f aca="false">T7</f>
        <v>35044.2928</v>
      </c>
      <c r="I7" s="53" t="n">
        <f aca="false">V7</f>
        <v>45.1243</v>
      </c>
      <c r="J7" s="53" t="n">
        <f aca="false">T7</f>
        <v>35044.2928</v>
      </c>
      <c r="K7" s="53" t="n">
        <f aca="false">W7</f>
        <v>44.7315</v>
      </c>
      <c r="L7" s="54" t="n">
        <v>34869.6208</v>
      </c>
      <c r="M7" s="54" t="n">
        <v>40.0656</v>
      </c>
      <c r="N7" s="54" t="n">
        <v>45.155</v>
      </c>
      <c r="O7" s="54" t="n">
        <v>44.7491</v>
      </c>
      <c r="P7" s="54" t="n">
        <v>15651.08</v>
      </c>
      <c r="Q7" s="55" t="n">
        <v>47.68</v>
      </c>
      <c r="R7" s="54" t="n">
        <f aca="false">P7/3600</f>
        <v>4.34752222222222</v>
      </c>
      <c r="S7" s="56"/>
      <c r="T7" s="54" t="n">
        <v>35044.2928</v>
      </c>
      <c r="U7" s="54" t="n">
        <v>40.0548</v>
      </c>
      <c r="V7" s="54" t="n">
        <v>45.1243</v>
      </c>
      <c r="W7" s="54" t="n">
        <v>44.7315</v>
      </c>
      <c r="X7" s="54" t="n">
        <v>12970.6</v>
      </c>
      <c r="Y7" s="55" t="n">
        <v>46.47</v>
      </c>
      <c r="Z7" s="54" t="n">
        <f aca="false">X7/3600</f>
        <v>3.60294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1" t="n">
        <f aca="false">Q7/100</f>
        <v>0.4768</v>
      </c>
      <c r="AF7" s="41" t="n">
        <f aca="false">R7/100</f>
        <v>0.0434752222222222</v>
      </c>
      <c r="AG7" s="41" t="n">
        <f aca="false">Y7/100</f>
        <v>0.4647</v>
      </c>
      <c r="AH7" s="41" t="n">
        <f aca="false">Z7/100</f>
        <v>0.0360294444444445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17036.6608</v>
      </c>
      <c r="E8" s="53" t="n">
        <f aca="false">N8</f>
        <v>43.3689</v>
      </c>
      <c r="F8" s="53" t="n">
        <f aca="false">L8</f>
        <v>17036.6608</v>
      </c>
      <c r="G8" s="53" t="n">
        <f aca="false">O8</f>
        <v>43.4676</v>
      </c>
      <c r="H8" s="53" t="n">
        <f aca="false">T8</f>
        <v>17088.688</v>
      </c>
      <c r="I8" s="53" t="n">
        <f aca="false">V8</f>
        <v>43.3343</v>
      </c>
      <c r="J8" s="53" t="n">
        <f aca="false">T8</f>
        <v>17088.688</v>
      </c>
      <c r="K8" s="53" t="n">
        <f aca="false">W8</f>
        <v>43.447</v>
      </c>
      <c r="L8" s="54" t="n">
        <v>17036.6608</v>
      </c>
      <c r="M8" s="54" t="n">
        <v>37.1173</v>
      </c>
      <c r="N8" s="54" t="n">
        <v>43.3689</v>
      </c>
      <c r="O8" s="54" t="n">
        <v>43.4676</v>
      </c>
      <c r="P8" s="54" t="n">
        <v>13805.92</v>
      </c>
      <c r="Q8" s="55" t="n">
        <v>38.81</v>
      </c>
      <c r="R8" s="54" t="n">
        <f aca="false">P8/3600</f>
        <v>3.83497777777778</v>
      </c>
      <c r="S8" s="56"/>
      <c r="T8" s="54" t="n">
        <v>17088.688</v>
      </c>
      <c r="U8" s="54" t="n">
        <v>37.1032</v>
      </c>
      <c r="V8" s="54" t="n">
        <v>43.3343</v>
      </c>
      <c r="W8" s="54" t="n">
        <v>43.447</v>
      </c>
      <c r="X8" s="54" t="n">
        <v>11418.27</v>
      </c>
      <c r="Y8" s="55" t="n">
        <v>40.41</v>
      </c>
      <c r="Z8" s="54" t="n">
        <f aca="false">X8/3600</f>
        <v>3.17174166666667</v>
      </c>
      <c r="AA8" s="56"/>
      <c r="AB8" s="56"/>
      <c r="AC8" s="56"/>
      <c r="AE8" s="41" t="n">
        <f aca="false">Q8/100</f>
        <v>0.3881</v>
      </c>
      <c r="AF8" s="41" t="n">
        <f aca="false">R8/100</f>
        <v>0.0383497777777778</v>
      </c>
      <c r="AG8" s="41" t="n">
        <f aca="false">Y8/100</f>
        <v>0.4041</v>
      </c>
      <c r="AH8" s="41" t="n">
        <f aca="false">Z8/100</f>
        <v>0.0317174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8989.4064</v>
      </c>
      <c r="E9" s="53" t="n">
        <f aca="false">N9</f>
        <v>41.606</v>
      </c>
      <c r="F9" s="53" t="n">
        <f aca="false">L9</f>
        <v>8989.4064</v>
      </c>
      <c r="G9" s="53" t="n">
        <f aca="false">O9</f>
        <v>42.0879</v>
      </c>
      <c r="H9" s="53" t="n">
        <f aca="false">T9</f>
        <v>8973.672</v>
      </c>
      <c r="I9" s="53" t="n">
        <f aca="false">V9</f>
        <v>41.5699</v>
      </c>
      <c r="J9" s="53" t="n">
        <f aca="false">T9</f>
        <v>8973.672</v>
      </c>
      <c r="K9" s="53" t="n">
        <f aca="false">W9</f>
        <v>42.0719</v>
      </c>
      <c r="L9" s="54" t="n">
        <v>8989.4064</v>
      </c>
      <c r="M9" s="54" t="n">
        <v>34.1601</v>
      </c>
      <c r="N9" s="54" t="n">
        <v>41.606</v>
      </c>
      <c r="O9" s="54" t="n">
        <v>42.0879</v>
      </c>
      <c r="P9" s="54" t="n">
        <v>12788.65</v>
      </c>
      <c r="Q9" s="55" t="n">
        <v>35.96</v>
      </c>
      <c r="R9" s="54" t="n">
        <f aca="false">P9/3600</f>
        <v>3.55240277777778</v>
      </c>
      <c r="S9" s="56"/>
      <c r="T9" s="54" t="n">
        <v>8973.672</v>
      </c>
      <c r="U9" s="54" t="n">
        <v>34.1477</v>
      </c>
      <c r="V9" s="54" t="n">
        <v>41.5699</v>
      </c>
      <c r="W9" s="54" t="n">
        <v>42.0719</v>
      </c>
      <c r="X9" s="54" t="n">
        <v>10456.86</v>
      </c>
      <c r="Y9" s="55" t="n">
        <v>35.97</v>
      </c>
      <c r="Z9" s="54" t="n">
        <f aca="false">X9/3600</f>
        <v>2.90468333333333</v>
      </c>
      <c r="AA9" s="56"/>
      <c r="AB9" s="56"/>
      <c r="AC9" s="56"/>
      <c r="AE9" s="41" t="n">
        <f aca="false">Q9/100</f>
        <v>0.3596</v>
      </c>
      <c r="AF9" s="41" t="n">
        <f aca="false">R9/100</f>
        <v>0.0355240277777778</v>
      </c>
      <c r="AG9" s="41" t="n">
        <f aca="false">Y9/100</f>
        <v>0.3597</v>
      </c>
      <c r="AH9" s="41" t="n">
        <f aca="false">Z9/100</f>
        <v>0.0290468333333333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5025.664</v>
      </c>
      <c r="E10" s="60" t="n">
        <f aca="false">N10</f>
        <v>39.8413</v>
      </c>
      <c r="F10" s="60" t="n">
        <f aca="false">L10</f>
        <v>5025.664</v>
      </c>
      <c r="G10" s="60" t="n">
        <f aca="false">O10</f>
        <v>40.6388</v>
      </c>
      <c r="H10" s="60" t="n">
        <f aca="false">T10</f>
        <v>5010.6032</v>
      </c>
      <c r="I10" s="60" t="n">
        <f aca="false">V10</f>
        <v>39.8356</v>
      </c>
      <c r="J10" s="60" t="n">
        <f aca="false">T10</f>
        <v>5010.6032</v>
      </c>
      <c r="K10" s="60" t="n">
        <f aca="false">W10</f>
        <v>40.6391</v>
      </c>
      <c r="L10" s="61" t="n">
        <v>5025.664</v>
      </c>
      <c r="M10" s="61" t="n">
        <v>31.4108</v>
      </c>
      <c r="N10" s="61" t="n">
        <v>39.8413</v>
      </c>
      <c r="O10" s="61" t="n">
        <v>40.6388</v>
      </c>
      <c r="P10" s="61" t="n">
        <v>12139.58</v>
      </c>
      <c r="Q10" s="61" t="n">
        <v>32.55</v>
      </c>
      <c r="R10" s="61" t="n">
        <f aca="false">P10/3600</f>
        <v>3.37210555555556</v>
      </c>
      <c r="S10" s="59"/>
      <c r="T10" s="61" t="n">
        <v>5010.6032</v>
      </c>
      <c r="U10" s="61" t="n">
        <v>31.4076</v>
      </c>
      <c r="V10" s="61" t="n">
        <v>39.8356</v>
      </c>
      <c r="W10" s="61" t="n">
        <v>40.6391</v>
      </c>
      <c r="X10" s="61" t="n">
        <v>9828.72</v>
      </c>
      <c r="Y10" s="61" t="n">
        <v>32.71</v>
      </c>
      <c r="Z10" s="61" t="n">
        <f aca="false">X10/3600</f>
        <v>2.7302</v>
      </c>
      <c r="AA10" s="59"/>
      <c r="AB10" s="59"/>
      <c r="AC10" s="59"/>
      <c r="AE10" s="41" t="n">
        <f aca="false">Q10/100</f>
        <v>0.3255</v>
      </c>
      <c r="AF10" s="41" t="n">
        <f aca="false">R10/100</f>
        <v>0.0337210555555556</v>
      </c>
      <c r="AG10" s="41" t="n">
        <f aca="false">Y10/100</f>
        <v>0.3271</v>
      </c>
      <c r="AH10" s="41" t="n">
        <f aca="false">Z10/100</f>
        <v>0.027302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234617.0192</v>
      </c>
      <c r="E11" s="53" t="n">
        <f aca="false">N11</f>
        <v>39.555</v>
      </c>
      <c r="F11" s="53" t="n">
        <f aca="false">L11</f>
        <v>234617.0192</v>
      </c>
      <c r="G11" s="53" t="n">
        <f aca="false">O11</f>
        <v>37.7913</v>
      </c>
      <c r="H11" s="53" t="n">
        <f aca="false">T11</f>
        <v>234623.3248</v>
      </c>
      <c r="I11" s="53" t="n">
        <f aca="false">V11</f>
        <v>39.5521</v>
      </c>
      <c r="J11" s="53" t="n">
        <f aca="false">T11</f>
        <v>234623.3248</v>
      </c>
      <c r="K11" s="53" t="n">
        <f aca="false">W11</f>
        <v>37.7898</v>
      </c>
      <c r="L11" s="62" t="n">
        <v>234617.0192</v>
      </c>
      <c r="M11" s="62" t="n">
        <v>38.764</v>
      </c>
      <c r="N11" s="62" t="n">
        <v>39.555</v>
      </c>
      <c r="O11" s="62" t="n">
        <v>37.7913</v>
      </c>
      <c r="P11" s="54" t="n">
        <v>40938.92</v>
      </c>
      <c r="Q11" s="55" t="n">
        <v>100.72</v>
      </c>
      <c r="R11" s="54" t="n">
        <f aca="false">P11/3600</f>
        <v>11.3719222222222</v>
      </c>
      <c r="S11" s="56"/>
      <c r="T11" s="62" t="n">
        <v>234623.3248</v>
      </c>
      <c r="U11" s="62" t="n">
        <v>38.7636</v>
      </c>
      <c r="V11" s="62" t="n">
        <v>39.5521</v>
      </c>
      <c r="W11" s="62" t="n">
        <v>37.7898</v>
      </c>
      <c r="X11" s="54" t="n">
        <v>34876.99</v>
      </c>
      <c r="Y11" s="55" t="n">
        <v>104.8</v>
      </c>
      <c r="Z11" s="54" t="n">
        <f aca="false">X11/3600</f>
        <v>9.688052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1" t="n">
        <f aca="false">Q11/100</f>
        <v>1.0072</v>
      </c>
      <c r="AF11" s="41" t="n">
        <f aca="false">R11/100</f>
        <v>0.113719222222222</v>
      </c>
      <c r="AG11" s="41" t="n">
        <f aca="false">Y11/100</f>
        <v>1.048</v>
      </c>
      <c r="AH11" s="41" t="n">
        <f aca="false">Z11/100</f>
        <v>0.096880527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109582.2624</v>
      </c>
      <c r="E12" s="53" t="n">
        <f aca="false">N12</f>
        <v>38.0758</v>
      </c>
      <c r="F12" s="53" t="n">
        <f aca="false">L12</f>
        <v>109582.2624</v>
      </c>
      <c r="G12" s="53" t="n">
        <f aca="false">O12</f>
        <v>36.3923</v>
      </c>
      <c r="H12" s="53" t="n">
        <f aca="false">T12</f>
        <v>109445.0768</v>
      </c>
      <c r="I12" s="53" t="n">
        <f aca="false">V12</f>
        <v>38.0765</v>
      </c>
      <c r="J12" s="53" t="n">
        <f aca="false">T12</f>
        <v>109445.0768</v>
      </c>
      <c r="K12" s="53" t="n">
        <f aca="false">W12</f>
        <v>36.3925</v>
      </c>
      <c r="L12" s="54" t="n">
        <v>109582.2624</v>
      </c>
      <c r="M12" s="54" t="n">
        <v>33.2172</v>
      </c>
      <c r="N12" s="54" t="n">
        <v>38.0758</v>
      </c>
      <c r="O12" s="54" t="n">
        <v>36.3923</v>
      </c>
      <c r="P12" s="54" t="n">
        <v>34956.59</v>
      </c>
      <c r="Q12" s="55" t="n">
        <v>100.73</v>
      </c>
      <c r="R12" s="54" t="n">
        <f aca="false">P12/3600</f>
        <v>9.71016388888889</v>
      </c>
      <c r="S12" s="56"/>
      <c r="T12" s="54" t="n">
        <v>109445.0768</v>
      </c>
      <c r="U12" s="54" t="n">
        <v>33.2115</v>
      </c>
      <c r="V12" s="54" t="n">
        <v>38.0765</v>
      </c>
      <c r="W12" s="54" t="n">
        <v>36.3925</v>
      </c>
      <c r="X12" s="54" t="n">
        <v>29548.33</v>
      </c>
      <c r="Y12" s="55" t="n">
        <v>97.71</v>
      </c>
      <c r="Z12" s="54" t="n">
        <f aca="false">X12/3600</f>
        <v>8.20786944444444</v>
      </c>
      <c r="AA12" s="56"/>
      <c r="AB12" s="56"/>
      <c r="AC12" s="56"/>
      <c r="AE12" s="41" t="n">
        <f aca="false">Q12/100</f>
        <v>1.0073</v>
      </c>
      <c r="AF12" s="41" t="n">
        <f aca="false">R12/100</f>
        <v>0.0971016388888889</v>
      </c>
      <c r="AG12" s="41" t="n">
        <f aca="false">Y12/100</f>
        <v>0.9771</v>
      </c>
      <c r="AH12" s="41" t="n">
        <f aca="false">Z12/100</f>
        <v>0.082078694444444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27819.8176</v>
      </c>
      <c r="E13" s="53" t="n">
        <f aca="false">N13</f>
        <v>36.9008</v>
      </c>
      <c r="F13" s="53" t="n">
        <f aca="false">L13</f>
        <v>27819.8176</v>
      </c>
      <c r="G13" s="53" t="n">
        <f aca="false">O13</f>
        <v>35.1994</v>
      </c>
      <c r="H13" s="53" t="n">
        <f aca="false">T13</f>
        <v>27806.5616</v>
      </c>
      <c r="I13" s="53" t="n">
        <f aca="false">V13</f>
        <v>36.9011</v>
      </c>
      <c r="J13" s="53" t="n">
        <f aca="false">T13</f>
        <v>27806.5616</v>
      </c>
      <c r="K13" s="53" t="n">
        <f aca="false">W13</f>
        <v>35.1998</v>
      </c>
      <c r="L13" s="54" t="n">
        <v>27819.8176</v>
      </c>
      <c r="M13" s="54" t="n">
        <v>29.264</v>
      </c>
      <c r="N13" s="54" t="n">
        <v>36.9008</v>
      </c>
      <c r="O13" s="54" t="n">
        <v>35.1994</v>
      </c>
      <c r="P13" s="54" t="n">
        <v>27401.06</v>
      </c>
      <c r="Q13" s="55" t="n">
        <v>74.98</v>
      </c>
      <c r="R13" s="54" t="n">
        <f aca="false">P13/3600</f>
        <v>7.61140555555556</v>
      </c>
      <c r="S13" s="56"/>
      <c r="T13" s="54" t="n">
        <v>27806.5616</v>
      </c>
      <c r="U13" s="54" t="n">
        <v>29.2632</v>
      </c>
      <c r="V13" s="54" t="n">
        <v>36.9011</v>
      </c>
      <c r="W13" s="54" t="n">
        <v>35.1998</v>
      </c>
      <c r="X13" s="54" t="n">
        <v>22489.19</v>
      </c>
      <c r="Y13" s="55" t="n">
        <v>72.21</v>
      </c>
      <c r="Z13" s="54" t="n">
        <f aca="false">X13/3600</f>
        <v>6.24699722222222</v>
      </c>
      <c r="AA13" s="56"/>
      <c r="AB13" s="56"/>
      <c r="AC13" s="56"/>
      <c r="AE13" s="41" t="n">
        <f aca="false">Q13/100</f>
        <v>0.7498</v>
      </c>
      <c r="AF13" s="41" t="n">
        <f aca="false">R13/100</f>
        <v>0.0761140555555556</v>
      </c>
      <c r="AG13" s="41" t="n">
        <f aca="false">Y13/100</f>
        <v>0.7221</v>
      </c>
      <c r="AH13" s="41" t="n">
        <f aca="false">Z13/100</f>
        <v>0.0624699722222222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109.8784</v>
      </c>
      <c r="E14" s="60" t="n">
        <f aca="false">N14</f>
        <v>35.8166</v>
      </c>
      <c r="F14" s="60" t="n">
        <f aca="false">L14</f>
        <v>7109.8784</v>
      </c>
      <c r="G14" s="60" t="n">
        <f aca="false">O14</f>
        <v>34.1146</v>
      </c>
      <c r="H14" s="60" t="n">
        <f aca="false">T14</f>
        <v>7116.072</v>
      </c>
      <c r="I14" s="60" t="n">
        <f aca="false">V14</f>
        <v>35.8208</v>
      </c>
      <c r="J14" s="60" t="n">
        <f aca="false">T14</f>
        <v>7116.072</v>
      </c>
      <c r="K14" s="60" t="n">
        <f aca="false">W14</f>
        <v>34.1135</v>
      </c>
      <c r="L14" s="61" t="n">
        <v>7109.8784</v>
      </c>
      <c r="M14" s="61" t="n">
        <v>27.9061</v>
      </c>
      <c r="N14" s="61" t="n">
        <v>35.8166</v>
      </c>
      <c r="O14" s="61" t="n">
        <v>34.1146</v>
      </c>
      <c r="P14" s="61" t="n">
        <v>23917.31</v>
      </c>
      <c r="Q14" s="61" t="n">
        <v>54.74</v>
      </c>
      <c r="R14" s="61" t="n">
        <f aca="false">P14/3600</f>
        <v>6.64369722222222</v>
      </c>
      <c r="S14" s="59"/>
      <c r="T14" s="61" t="n">
        <v>7116.072</v>
      </c>
      <c r="U14" s="61" t="n">
        <v>27.9074</v>
      </c>
      <c r="V14" s="61" t="n">
        <v>35.8208</v>
      </c>
      <c r="W14" s="61" t="n">
        <v>34.1135</v>
      </c>
      <c r="X14" s="61" t="n">
        <v>19038.02</v>
      </c>
      <c r="Y14" s="61" t="n">
        <v>57.28</v>
      </c>
      <c r="Z14" s="61" t="n">
        <f aca="false">X14/3600</f>
        <v>5.28833888888889</v>
      </c>
      <c r="AA14" s="59"/>
      <c r="AB14" s="59"/>
      <c r="AC14" s="59"/>
      <c r="AE14" s="41" t="n">
        <f aca="false">Q14/100</f>
        <v>0.5474</v>
      </c>
      <c r="AF14" s="41" t="n">
        <f aca="false">R14/100</f>
        <v>0.0664369722222222</v>
      </c>
      <c r="AG14" s="41" t="n">
        <f aca="false">Y14/100</f>
        <v>0.5728</v>
      </c>
      <c r="AH14" s="41" t="n">
        <f aca="false">Z14/100</f>
        <v>0.0528833888888889</v>
      </c>
    </row>
    <row r="15" customFormat="false" ht="11.25" hidden="false" customHeight="false" outlineLevel="0" collapsed="false">
      <c r="A15" s="58"/>
      <c r="B15" s="58" t="s">
        <v>37</v>
      </c>
      <c r="C15" s="52" t="n">
        <v>22</v>
      </c>
      <c r="D15" s="53" t="n">
        <f aca="false">L15</f>
        <v>23656.824</v>
      </c>
      <c r="E15" s="53" t="n">
        <f aca="false">N15</f>
        <v>46.3442</v>
      </c>
      <c r="F15" s="53" t="n">
        <f aca="false">L15</f>
        <v>23656.824</v>
      </c>
      <c r="G15" s="53" t="n">
        <f aca="false">O15</f>
        <v>45.9259</v>
      </c>
      <c r="H15" s="53" t="n">
        <f aca="false">T15</f>
        <v>23669.9728</v>
      </c>
      <c r="I15" s="53" t="n">
        <f aca="false">V15</f>
        <v>46.3456</v>
      </c>
      <c r="J15" s="53" t="n">
        <f aca="false">T15</f>
        <v>23669.9728</v>
      </c>
      <c r="K15" s="53" t="n">
        <f aca="false">W15</f>
        <v>45.9264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54" t="n">
        <v>28924.65</v>
      </c>
      <c r="Q15" s="55" t="n">
        <v>68.68</v>
      </c>
      <c r="R15" s="54" t="n">
        <f aca="false">P15/3600</f>
        <v>8.034625</v>
      </c>
      <c r="S15" s="56"/>
      <c r="T15" s="54" t="n">
        <v>23669.9728</v>
      </c>
      <c r="U15" s="54" t="n">
        <v>41.2396</v>
      </c>
      <c r="V15" s="54" t="n">
        <v>46.3456</v>
      </c>
      <c r="W15" s="54" t="n">
        <v>45.9264</v>
      </c>
      <c r="X15" s="54" t="n">
        <v>23760.62</v>
      </c>
      <c r="Y15" s="55" t="n">
        <v>68.17</v>
      </c>
      <c r="Z15" s="54" t="n">
        <f aca="false">X15/3600</f>
        <v>6.60017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1" t="n">
        <f aca="false">Q15/100</f>
        <v>0.6868</v>
      </c>
      <c r="AF15" s="41" t="n">
        <f aca="false">R15/100</f>
        <v>0.08034625</v>
      </c>
      <c r="AG15" s="41" t="n">
        <f aca="false">Y15/100</f>
        <v>0.6817</v>
      </c>
      <c r="AH15" s="41" t="n">
        <f aca="false">Z15/100</f>
        <v>0.066001722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471.8592</v>
      </c>
      <c r="E16" s="53" t="n">
        <f aca="false">N16</f>
        <v>45.7454</v>
      </c>
      <c r="F16" s="53" t="n">
        <f aca="false">L16</f>
        <v>6471.8592</v>
      </c>
      <c r="G16" s="53" t="n">
        <f aca="false">O16</f>
        <v>45.4605</v>
      </c>
      <c r="H16" s="53" t="n">
        <f aca="false">T16</f>
        <v>6479.9616</v>
      </c>
      <c r="I16" s="53" t="n">
        <f aca="false">V16</f>
        <v>45.7427</v>
      </c>
      <c r="J16" s="53" t="n">
        <f aca="false">T16</f>
        <v>6479.9616</v>
      </c>
      <c r="K16" s="53" t="n">
        <f aca="false">W16</f>
        <v>45.4634</v>
      </c>
      <c r="L16" s="54" t="n">
        <v>6471.8592</v>
      </c>
      <c r="M16" s="54" t="n">
        <v>39.9444</v>
      </c>
      <c r="N16" s="54" t="n">
        <v>45.7454</v>
      </c>
      <c r="O16" s="54" t="n">
        <v>45.4605</v>
      </c>
      <c r="P16" s="54" t="n">
        <v>25095.1</v>
      </c>
      <c r="Q16" s="55" t="n">
        <v>57.68</v>
      </c>
      <c r="R16" s="54" t="n">
        <f aca="false">P16/3600</f>
        <v>6.97086111111111</v>
      </c>
      <c r="S16" s="56"/>
      <c r="T16" s="54" t="n">
        <v>6479.9616</v>
      </c>
      <c r="U16" s="54" t="n">
        <v>39.9442</v>
      </c>
      <c r="V16" s="54" t="n">
        <v>45.7427</v>
      </c>
      <c r="W16" s="54" t="n">
        <v>45.4634</v>
      </c>
      <c r="X16" s="54" t="n">
        <v>20320.56</v>
      </c>
      <c r="Y16" s="55" t="n">
        <v>59.9</v>
      </c>
      <c r="Z16" s="54" t="n">
        <f aca="false">X16/3600</f>
        <v>5.6446</v>
      </c>
      <c r="AA16" s="56"/>
      <c r="AB16" s="56"/>
      <c r="AC16" s="56"/>
      <c r="AE16" s="41" t="n">
        <f aca="false">Q16/100</f>
        <v>0.5768</v>
      </c>
      <c r="AF16" s="41" t="n">
        <f aca="false">R16/100</f>
        <v>0.0697086111111111</v>
      </c>
      <c r="AG16" s="41" t="n">
        <f aca="false">Y16/100</f>
        <v>0.599</v>
      </c>
      <c r="AH16" s="41" t="n">
        <f aca="false">Z16/100</f>
        <v>0.05644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2757.5152</v>
      </c>
      <c r="E17" s="53" t="n">
        <f aca="false">N17</f>
        <v>45.137</v>
      </c>
      <c r="F17" s="53" t="n">
        <f aca="false">L17</f>
        <v>2757.5152</v>
      </c>
      <c r="G17" s="53" t="n">
        <f aca="false">O17</f>
        <v>44.9966</v>
      </c>
      <c r="H17" s="53" t="n">
        <f aca="false">T17</f>
        <v>2766.16</v>
      </c>
      <c r="I17" s="53" t="n">
        <f aca="false">V17</f>
        <v>45.1315</v>
      </c>
      <c r="J17" s="53" t="n">
        <f aca="false">T17</f>
        <v>2766.16</v>
      </c>
      <c r="K17" s="53" t="n">
        <f aca="false">W17</f>
        <v>45.0017</v>
      </c>
      <c r="L17" s="54" t="n">
        <v>2757.5152</v>
      </c>
      <c r="M17" s="54" t="n">
        <v>38.6485</v>
      </c>
      <c r="N17" s="54" t="n">
        <v>45.137</v>
      </c>
      <c r="O17" s="54" t="n">
        <v>44.9966</v>
      </c>
      <c r="P17" s="54" t="n">
        <v>23271.14</v>
      </c>
      <c r="Q17" s="55" t="n">
        <v>52.26</v>
      </c>
      <c r="R17" s="54" t="n">
        <f aca="false">P17/3600</f>
        <v>6.46420555555556</v>
      </c>
      <c r="S17" s="56"/>
      <c r="T17" s="54" t="n">
        <v>2766.16</v>
      </c>
      <c r="U17" s="54" t="n">
        <v>38.6478</v>
      </c>
      <c r="V17" s="54" t="n">
        <v>45.1315</v>
      </c>
      <c r="W17" s="54" t="n">
        <v>45.0017</v>
      </c>
      <c r="X17" s="54" t="n">
        <v>18746.77</v>
      </c>
      <c r="Y17" s="55" t="n">
        <v>52.87</v>
      </c>
      <c r="Z17" s="54" t="n">
        <f aca="false">X17/3600</f>
        <v>5.20743611111111</v>
      </c>
      <c r="AA17" s="56"/>
      <c r="AB17" s="56"/>
      <c r="AC17" s="56"/>
      <c r="AE17" s="41" t="n">
        <f aca="false">Q17/100</f>
        <v>0.5226</v>
      </c>
      <c r="AF17" s="41" t="n">
        <f aca="false">R17/100</f>
        <v>0.0646420555555556</v>
      </c>
      <c r="AG17" s="41" t="n">
        <f aca="false">Y17/100</f>
        <v>0.5287</v>
      </c>
      <c r="AH17" s="41" t="n">
        <f aca="false">Z17/100</f>
        <v>0.05207436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345.9856</v>
      </c>
      <c r="E18" s="60" t="n">
        <f aca="false">N18</f>
        <v>44.4769</v>
      </c>
      <c r="F18" s="60" t="n">
        <f aca="false">L18</f>
        <v>1345.9856</v>
      </c>
      <c r="G18" s="60" t="n">
        <f aca="false">O18</f>
        <v>44.5251</v>
      </c>
      <c r="H18" s="60" t="n">
        <f aca="false">T18</f>
        <v>1346.0224</v>
      </c>
      <c r="I18" s="60" t="n">
        <f aca="false">V18</f>
        <v>44.4853</v>
      </c>
      <c r="J18" s="60" t="n">
        <f aca="false">T18</f>
        <v>1346.0224</v>
      </c>
      <c r="K18" s="60" t="n">
        <f aca="false">W18</f>
        <v>44.517</v>
      </c>
      <c r="L18" s="61" t="n">
        <v>1345.9856</v>
      </c>
      <c r="M18" s="61" t="n">
        <v>36.9713</v>
      </c>
      <c r="N18" s="61" t="n">
        <v>44.4769</v>
      </c>
      <c r="O18" s="61" t="n">
        <v>44.5251</v>
      </c>
      <c r="P18" s="61" t="n">
        <v>22402.83</v>
      </c>
      <c r="Q18" s="61" t="n">
        <v>49.64</v>
      </c>
      <c r="R18" s="61" t="n">
        <f aca="false">P18/3600</f>
        <v>6.22300833333333</v>
      </c>
      <c r="S18" s="59"/>
      <c r="T18" s="61" t="n">
        <v>1346.0224</v>
      </c>
      <c r="U18" s="61" t="n">
        <v>36.9755</v>
      </c>
      <c r="V18" s="61" t="n">
        <v>44.4853</v>
      </c>
      <c r="W18" s="61" t="n">
        <v>44.517</v>
      </c>
      <c r="X18" s="61" t="n">
        <v>17946.4</v>
      </c>
      <c r="Y18" s="61" t="n">
        <v>52.6</v>
      </c>
      <c r="Z18" s="61" t="n">
        <f aca="false">X18/3600</f>
        <v>4.98511111111111</v>
      </c>
      <c r="AA18" s="59"/>
      <c r="AB18" s="59"/>
      <c r="AC18" s="59"/>
      <c r="AE18" s="41" t="n">
        <f aca="false">Q18/100</f>
        <v>0.4964</v>
      </c>
      <c r="AF18" s="41" t="n">
        <f aca="false">R18/100</f>
        <v>0.0622300833333333</v>
      </c>
      <c r="AG18" s="41" t="n">
        <f aca="false">Y18/100</f>
        <v>0.526</v>
      </c>
      <c r="AH18" s="41" t="n">
        <f aca="false">Z18/100</f>
        <v>0.0498511111111111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121.712</v>
      </c>
      <c r="E19" s="53" t="n">
        <f aca="false">N19</f>
        <v>43.507</v>
      </c>
      <c r="F19" s="53" t="n">
        <f aca="false">L19</f>
        <v>5121.712</v>
      </c>
      <c r="G19" s="53" t="n">
        <f aca="false">O19</f>
        <v>45.2246</v>
      </c>
      <c r="H19" s="53" t="n">
        <f aca="false">T19</f>
        <v>5118.8128</v>
      </c>
      <c r="I19" s="53" t="n">
        <f aca="false">V19</f>
        <v>43.506</v>
      </c>
      <c r="J19" s="53" t="n">
        <f aca="false">T19</f>
        <v>5118.8128</v>
      </c>
      <c r="K19" s="53" t="n">
        <f aca="false">W19</f>
        <v>45.2225</v>
      </c>
      <c r="L19" s="54" t="n">
        <v>5121.712</v>
      </c>
      <c r="M19" s="54" t="n">
        <v>41.5381</v>
      </c>
      <c r="N19" s="54" t="n">
        <v>43.507</v>
      </c>
      <c r="O19" s="54" t="n">
        <v>45.2246</v>
      </c>
      <c r="P19" s="54" t="n">
        <v>10759.47</v>
      </c>
      <c r="Q19" s="55" t="n">
        <v>28.76</v>
      </c>
      <c r="R19" s="54" t="n">
        <f aca="false">P19/3600</f>
        <v>2.98874166666667</v>
      </c>
      <c r="S19" s="56"/>
      <c r="T19" s="54" t="n">
        <v>5118.8128</v>
      </c>
      <c r="U19" s="54" t="n">
        <v>41.5359</v>
      </c>
      <c r="V19" s="54" t="n">
        <v>43.506</v>
      </c>
      <c r="W19" s="54" t="n">
        <v>45.2225</v>
      </c>
      <c r="X19" s="54" t="n">
        <v>8758.94</v>
      </c>
      <c r="Y19" s="55" t="n">
        <v>29.76</v>
      </c>
      <c r="Z19" s="54" t="n">
        <f aca="false">X19/3600</f>
        <v>2.43303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2876</v>
      </c>
      <c r="AF19" s="41" t="n">
        <f aca="false">R19/100</f>
        <v>0.0298874166666667</v>
      </c>
      <c r="AG19" s="41" t="n">
        <f aca="false">Y19/100</f>
        <v>0.2976</v>
      </c>
      <c r="AH19" s="41" t="n">
        <f aca="false">Z19/100</f>
        <v>0.0243303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359.3232</v>
      </c>
      <c r="E20" s="53" t="n">
        <f aca="false">N20</f>
        <v>42.2563</v>
      </c>
      <c r="F20" s="53" t="n">
        <f aca="false">L20</f>
        <v>2359.3232</v>
      </c>
      <c r="G20" s="53" t="n">
        <f aca="false">O20</f>
        <v>43.4481</v>
      </c>
      <c r="H20" s="53" t="n">
        <f aca="false">T20</f>
        <v>2359.2152</v>
      </c>
      <c r="I20" s="53" t="n">
        <f aca="false">V20</f>
        <v>42.2585</v>
      </c>
      <c r="J20" s="53" t="n">
        <f aca="false">T20</f>
        <v>2359.2152</v>
      </c>
      <c r="K20" s="53" t="n">
        <f aca="false">W20</f>
        <v>43.4478</v>
      </c>
      <c r="L20" s="54" t="n">
        <v>2359.3232</v>
      </c>
      <c r="M20" s="54" t="n">
        <v>39.6518</v>
      </c>
      <c r="N20" s="54" t="n">
        <v>42.2563</v>
      </c>
      <c r="O20" s="54" t="n">
        <v>43.4481</v>
      </c>
      <c r="P20" s="54" t="n">
        <v>9827.64</v>
      </c>
      <c r="Q20" s="55" t="n">
        <v>25.06</v>
      </c>
      <c r="R20" s="54" t="n">
        <f aca="false">P20/3600</f>
        <v>2.7299</v>
      </c>
      <c r="S20" s="56"/>
      <c r="T20" s="54" t="n">
        <v>2359.2152</v>
      </c>
      <c r="U20" s="54" t="n">
        <v>39.6507</v>
      </c>
      <c r="V20" s="54" t="n">
        <v>42.2585</v>
      </c>
      <c r="W20" s="54" t="n">
        <v>43.4478</v>
      </c>
      <c r="X20" s="54" t="n">
        <v>7832.74</v>
      </c>
      <c r="Y20" s="55" t="n">
        <v>26.01</v>
      </c>
      <c r="Z20" s="54" t="n">
        <f aca="false">X20/3600</f>
        <v>2.17576111111111</v>
      </c>
      <c r="AA20" s="56"/>
      <c r="AB20" s="56"/>
      <c r="AC20" s="56"/>
      <c r="AE20" s="41" t="n">
        <f aca="false">Q20/100</f>
        <v>0.2506</v>
      </c>
      <c r="AF20" s="41" t="n">
        <f aca="false">R20/100</f>
        <v>0.027299</v>
      </c>
      <c r="AG20" s="41" t="n">
        <f aca="false">Y20/100</f>
        <v>0.2601</v>
      </c>
      <c r="AH20" s="41" t="n">
        <f aca="false">Z20/100</f>
        <v>0.0217576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56.4112</v>
      </c>
      <c r="E21" s="53" t="n">
        <f aca="false">N21</f>
        <v>41.0633</v>
      </c>
      <c r="F21" s="53" t="n">
        <f aca="false">L21</f>
        <v>1156.4112</v>
      </c>
      <c r="G21" s="53" t="n">
        <f aca="false">O21</f>
        <v>42.0375</v>
      </c>
      <c r="H21" s="53" t="n">
        <f aca="false">T21</f>
        <v>1155.34</v>
      </c>
      <c r="I21" s="53" t="n">
        <f aca="false">V21</f>
        <v>41.0618</v>
      </c>
      <c r="J21" s="53" t="n">
        <f aca="false">T21</f>
        <v>1155.34</v>
      </c>
      <c r="K21" s="53" t="n">
        <f aca="false">W21</f>
        <v>42.0351</v>
      </c>
      <c r="L21" s="54" t="n">
        <v>1156.4112</v>
      </c>
      <c r="M21" s="54" t="n">
        <v>37.3527</v>
      </c>
      <c r="N21" s="54" t="n">
        <v>41.0633</v>
      </c>
      <c r="O21" s="54" t="n">
        <v>42.0375</v>
      </c>
      <c r="P21" s="54" t="n">
        <v>9127.94</v>
      </c>
      <c r="Q21" s="55" t="n">
        <v>23.05</v>
      </c>
      <c r="R21" s="54" t="n">
        <f aca="false">P21/3600</f>
        <v>2.53553888888889</v>
      </c>
      <c r="S21" s="56"/>
      <c r="T21" s="54" t="n">
        <v>1155.34</v>
      </c>
      <c r="U21" s="54" t="n">
        <v>37.3501</v>
      </c>
      <c r="V21" s="54" t="n">
        <v>41.0618</v>
      </c>
      <c r="W21" s="54" t="n">
        <v>42.0351</v>
      </c>
      <c r="X21" s="54" t="n">
        <v>7289.41</v>
      </c>
      <c r="Y21" s="55" t="n">
        <v>24.16</v>
      </c>
      <c r="Z21" s="54" t="n">
        <f aca="false">X21/3600</f>
        <v>2.02483611111111</v>
      </c>
      <c r="AA21" s="56"/>
      <c r="AB21" s="56"/>
      <c r="AC21" s="56"/>
      <c r="AE21" s="41" t="n">
        <f aca="false">Q21/100</f>
        <v>0.2305</v>
      </c>
      <c r="AF21" s="41" t="n">
        <f aca="false">R21/100</f>
        <v>0.0253553888888889</v>
      </c>
      <c r="AG21" s="41" t="n">
        <f aca="false">Y21/100</f>
        <v>0.2416</v>
      </c>
      <c r="AH21" s="41" t="n">
        <f aca="false">Z21/100</f>
        <v>0.02024836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85.8272</v>
      </c>
      <c r="E22" s="60" t="n">
        <f aca="false">N22</f>
        <v>39.9447</v>
      </c>
      <c r="F22" s="60" t="n">
        <f aca="false">L22</f>
        <v>585.8272</v>
      </c>
      <c r="G22" s="60" t="n">
        <f aca="false">O22</f>
        <v>40.9974</v>
      </c>
      <c r="H22" s="60" t="n">
        <f aca="false">T22</f>
        <v>585.8016</v>
      </c>
      <c r="I22" s="60" t="n">
        <f aca="false">V22</f>
        <v>39.9469</v>
      </c>
      <c r="J22" s="60" t="n">
        <f aca="false">T22</f>
        <v>585.8016</v>
      </c>
      <c r="K22" s="60" t="n">
        <f aca="false">W22</f>
        <v>40.9979</v>
      </c>
      <c r="L22" s="61" t="n">
        <v>585.8272</v>
      </c>
      <c r="M22" s="61" t="n">
        <v>35.013</v>
      </c>
      <c r="N22" s="61" t="n">
        <v>39.9447</v>
      </c>
      <c r="O22" s="61" t="n">
        <v>40.9974</v>
      </c>
      <c r="P22" s="61" t="n">
        <v>8768.94</v>
      </c>
      <c r="Q22" s="61" t="n">
        <v>23.05</v>
      </c>
      <c r="R22" s="61" t="n">
        <f aca="false">P22/3600</f>
        <v>2.43581666666667</v>
      </c>
      <c r="S22" s="59"/>
      <c r="T22" s="61" t="n">
        <v>585.8016</v>
      </c>
      <c r="U22" s="61" t="n">
        <v>35.0131</v>
      </c>
      <c r="V22" s="61" t="n">
        <v>39.9469</v>
      </c>
      <c r="W22" s="61" t="n">
        <v>40.9979</v>
      </c>
      <c r="X22" s="61" t="n">
        <v>6963.82</v>
      </c>
      <c r="Y22" s="61" t="n">
        <v>22.08</v>
      </c>
      <c r="Z22" s="61" t="n">
        <f aca="false">X22/3600</f>
        <v>1.93439444444444</v>
      </c>
      <c r="AA22" s="59"/>
      <c r="AB22" s="59"/>
      <c r="AC22" s="59"/>
      <c r="AE22" s="41" t="n">
        <f aca="false">Q22/100</f>
        <v>0.2305</v>
      </c>
      <c r="AF22" s="41" t="n">
        <f aca="false">R22/100</f>
        <v>0.0243581666666667</v>
      </c>
      <c r="AG22" s="41" t="n">
        <f aca="false">Y22/100</f>
        <v>0.2208</v>
      </c>
      <c r="AH22" s="41" t="n">
        <f aca="false">Z22/100</f>
        <v>0.0193439444444444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164.4584</v>
      </c>
      <c r="E23" s="63" t="n">
        <f aca="false">N23</f>
        <v>42.5181</v>
      </c>
      <c r="F23" s="63" t="n">
        <f aca="false">L23</f>
        <v>8164.4584</v>
      </c>
      <c r="G23" s="63" t="n">
        <f aca="false">O23</f>
        <v>43.8368</v>
      </c>
      <c r="H23" s="63" t="n">
        <f aca="false">T23</f>
        <v>8169.32</v>
      </c>
      <c r="I23" s="63" t="n">
        <f aca="false">V23</f>
        <v>42.5086</v>
      </c>
      <c r="J23" s="63" t="n">
        <f aca="false">T23</f>
        <v>8169.32</v>
      </c>
      <c r="K23" s="63" t="n">
        <f aca="false">W23</f>
        <v>43.8276</v>
      </c>
      <c r="L23" s="62" t="n">
        <v>8164.4584</v>
      </c>
      <c r="M23" s="62" t="n">
        <v>40.0166</v>
      </c>
      <c r="N23" s="62" t="n">
        <v>42.5181</v>
      </c>
      <c r="O23" s="62" t="n">
        <v>43.8368</v>
      </c>
      <c r="P23" s="62" t="n">
        <v>10156.35</v>
      </c>
      <c r="Q23" s="55" t="n">
        <v>30.6</v>
      </c>
      <c r="R23" s="62" t="n">
        <f aca="false">P23/3600</f>
        <v>2.82120833333333</v>
      </c>
      <c r="S23" s="64"/>
      <c r="T23" s="62" t="n">
        <v>8169.32</v>
      </c>
      <c r="U23" s="62" t="n">
        <v>40.0057</v>
      </c>
      <c r="V23" s="62" t="n">
        <v>42.5086</v>
      </c>
      <c r="W23" s="62" t="n">
        <v>43.8276</v>
      </c>
      <c r="X23" s="62" t="n">
        <v>8378.05</v>
      </c>
      <c r="Y23" s="55" t="n">
        <v>29.62</v>
      </c>
      <c r="Z23" s="62" t="n">
        <f aca="false">X23/3600</f>
        <v>2.32723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06</v>
      </c>
      <c r="AF23" s="41" t="n">
        <f aca="false">R23/100</f>
        <v>0.0282120833333333</v>
      </c>
      <c r="AG23" s="41" t="n">
        <f aca="false">Y23/100</f>
        <v>0.2962</v>
      </c>
      <c r="AH23" s="41" t="n">
        <f aca="false">Z23/100</f>
        <v>0.0232723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575.184</v>
      </c>
      <c r="E24" s="53" t="n">
        <f aca="false">N24</f>
        <v>40.7709</v>
      </c>
      <c r="F24" s="53" t="n">
        <f aca="false">L24</f>
        <v>3575.184</v>
      </c>
      <c r="G24" s="53" t="n">
        <f aca="false">O24</f>
        <v>41.6076</v>
      </c>
      <c r="H24" s="53" t="n">
        <f aca="false">T24</f>
        <v>3573.2536</v>
      </c>
      <c r="I24" s="53" t="n">
        <f aca="false">V24</f>
        <v>40.763</v>
      </c>
      <c r="J24" s="53" t="n">
        <f aca="false">T24</f>
        <v>3573.2536</v>
      </c>
      <c r="K24" s="53" t="n">
        <f aca="false">W24</f>
        <v>41.6</v>
      </c>
      <c r="L24" s="54" t="n">
        <v>3575.184</v>
      </c>
      <c r="M24" s="54" t="n">
        <v>37.4841</v>
      </c>
      <c r="N24" s="54" t="n">
        <v>40.7709</v>
      </c>
      <c r="O24" s="54" t="n">
        <v>41.6076</v>
      </c>
      <c r="P24" s="54" t="n">
        <v>9182.63</v>
      </c>
      <c r="Q24" s="55" t="n">
        <v>24.9</v>
      </c>
      <c r="R24" s="54" t="n">
        <f aca="false">P24/3600</f>
        <v>2.55073055555556</v>
      </c>
      <c r="S24" s="56"/>
      <c r="T24" s="54" t="n">
        <v>3573.2536</v>
      </c>
      <c r="U24" s="54" t="n">
        <v>37.4767</v>
      </c>
      <c r="V24" s="54" t="n">
        <v>40.763</v>
      </c>
      <c r="W24" s="54" t="n">
        <v>41.6</v>
      </c>
      <c r="X24" s="54" t="n">
        <v>7347.68</v>
      </c>
      <c r="Y24" s="55" t="n">
        <v>26.25</v>
      </c>
      <c r="Z24" s="54" t="n">
        <f aca="false">X24/3600</f>
        <v>2.04102222222222</v>
      </c>
      <c r="AA24" s="56"/>
      <c r="AB24" s="56"/>
      <c r="AC24" s="56"/>
      <c r="AE24" s="41" t="n">
        <f aca="false">Q24/100</f>
        <v>0.249</v>
      </c>
      <c r="AF24" s="41" t="n">
        <f aca="false">R24/100</f>
        <v>0.0255073055555556</v>
      </c>
      <c r="AG24" s="41" t="n">
        <f aca="false">Y24/100</f>
        <v>0.2625</v>
      </c>
      <c r="AH24" s="41" t="n">
        <f aca="false">Z24/100</f>
        <v>0.0204102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53.4056</v>
      </c>
      <c r="E25" s="53" t="n">
        <f aca="false">N25</f>
        <v>39.1325</v>
      </c>
      <c r="F25" s="53" t="n">
        <f aca="false">L25</f>
        <v>1653.4056</v>
      </c>
      <c r="G25" s="53" t="n">
        <f aca="false">O25</f>
        <v>39.9505</v>
      </c>
      <c r="H25" s="53" t="n">
        <f aca="false">T25</f>
        <v>1652.3488</v>
      </c>
      <c r="I25" s="53" t="n">
        <f aca="false">V25</f>
        <v>39.1303</v>
      </c>
      <c r="J25" s="53" t="n">
        <f aca="false">T25</f>
        <v>1652.3488</v>
      </c>
      <c r="K25" s="53" t="n">
        <f aca="false">W25</f>
        <v>39.9496</v>
      </c>
      <c r="L25" s="54" t="n">
        <v>1653.4056</v>
      </c>
      <c r="M25" s="54" t="n">
        <v>34.8819</v>
      </c>
      <c r="N25" s="54" t="n">
        <v>39.1325</v>
      </c>
      <c r="O25" s="54" t="n">
        <v>39.9505</v>
      </c>
      <c r="P25" s="54" t="n">
        <v>8639.79</v>
      </c>
      <c r="Q25" s="55" t="n">
        <v>23.78</v>
      </c>
      <c r="R25" s="54" t="n">
        <f aca="false">P25/3600</f>
        <v>2.39994166666667</v>
      </c>
      <c r="S25" s="56"/>
      <c r="T25" s="54" t="n">
        <v>1652.3488</v>
      </c>
      <c r="U25" s="54" t="n">
        <v>34.8781</v>
      </c>
      <c r="V25" s="54" t="n">
        <v>39.1303</v>
      </c>
      <c r="W25" s="54" t="n">
        <v>39.9496</v>
      </c>
      <c r="X25" s="54" t="n">
        <v>6893.34</v>
      </c>
      <c r="Y25" s="55" t="n">
        <v>22.92</v>
      </c>
      <c r="Z25" s="54" t="n">
        <f aca="false">X25/3600</f>
        <v>1.91481666666667</v>
      </c>
      <c r="AA25" s="56"/>
      <c r="AB25" s="56"/>
      <c r="AC25" s="56"/>
      <c r="AE25" s="41" t="n">
        <f aca="false">Q25/100</f>
        <v>0.2378</v>
      </c>
      <c r="AF25" s="41" t="n">
        <f aca="false">R25/100</f>
        <v>0.0239994166666667</v>
      </c>
      <c r="AG25" s="41" t="n">
        <f aca="false">Y25/100</f>
        <v>0.2292</v>
      </c>
      <c r="AH25" s="41" t="n">
        <f aca="false">Z25/100</f>
        <v>0.0191481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6.1352</v>
      </c>
      <c r="E26" s="60" t="n">
        <f aca="false">N26</f>
        <v>37.592</v>
      </c>
      <c r="F26" s="60" t="n">
        <f aca="false">L26</f>
        <v>766.1352</v>
      </c>
      <c r="G26" s="60" t="n">
        <f aca="false">O26</f>
        <v>38.8561</v>
      </c>
      <c r="H26" s="60" t="n">
        <f aca="false">T26</f>
        <v>765.572</v>
      </c>
      <c r="I26" s="60" t="n">
        <f aca="false">V26</f>
        <v>37.5961</v>
      </c>
      <c r="J26" s="60" t="n">
        <f aca="false">T26</f>
        <v>765.572</v>
      </c>
      <c r="K26" s="60" t="n">
        <f aca="false">W26</f>
        <v>38.8513</v>
      </c>
      <c r="L26" s="61" t="n">
        <v>766.1352</v>
      </c>
      <c r="M26" s="61" t="n">
        <v>32.3695</v>
      </c>
      <c r="N26" s="61" t="n">
        <v>37.592</v>
      </c>
      <c r="O26" s="61" t="n">
        <v>38.8561</v>
      </c>
      <c r="P26" s="61" t="n">
        <v>8338.74</v>
      </c>
      <c r="Q26" s="61" t="n">
        <v>21.09</v>
      </c>
      <c r="R26" s="61" t="n">
        <f aca="false">P26/3600</f>
        <v>2.31631666666667</v>
      </c>
      <c r="S26" s="59"/>
      <c r="T26" s="61" t="n">
        <v>765.572</v>
      </c>
      <c r="U26" s="61" t="n">
        <v>32.369</v>
      </c>
      <c r="V26" s="61" t="n">
        <v>37.5961</v>
      </c>
      <c r="W26" s="61" t="n">
        <v>38.8513</v>
      </c>
      <c r="X26" s="61" t="n">
        <v>6586.3</v>
      </c>
      <c r="Y26" s="61" t="n">
        <v>22.15</v>
      </c>
      <c r="Z26" s="61" t="n">
        <f aca="false">X26/3600</f>
        <v>1.82952777777778</v>
      </c>
      <c r="AA26" s="59"/>
      <c r="AB26" s="59"/>
      <c r="AC26" s="59"/>
      <c r="AE26" s="41" t="n">
        <f aca="false">Q26/100</f>
        <v>0.2109</v>
      </c>
      <c r="AF26" s="41" t="n">
        <f aca="false">R26/100</f>
        <v>0.0231631666666667</v>
      </c>
      <c r="AG26" s="41" t="n">
        <f aca="false">Y26/100</f>
        <v>0.2215</v>
      </c>
      <c r="AH26" s="41" t="n">
        <f aca="false">Z26/100</f>
        <v>0.0182952777777778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8683.6568</v>
      </c>
      <c r="E27" s="63" t="n">
        <f aca="false">N27</f>
        <v>39.9621</v>
      </c>
      <c r="F27" s="63" t="n">
        <f aca="false">L27</f>
        <v>18683.6568</v>
      </c>
      <c r="G27" s="63" t="n">
        <f aca="false">O27</f>
        <v>43.6076</v>
      </c>
      <c r="H27" s="63" t="n">
        <f aca="false">T27</f>
        <v>18723.8776</v>
      </c>
      <c r="I27" s="63" t="n">
        <f aca="false">V27</f>
        <v>39.9617</v>
      </c>
      <c r="J27" s="63" t="n">
        <f aca="false">T27</f>
        <v>18723.8776</v>
      </c>
      <c r="K27" s="63" t="n">
        <f aca="false">W27</f>
        <v>43.602</v>
      </c>
      <c r="L27" s="62" t="n">
        <v>18683.6568</v>
      </c>
      <c r="M27" s="62" t="n">
        <v>38.406</v>
      </c>
      <c r="N27" s="62" t="n">
        <v>39.9621</v>
      </c>
      <c r="O27" s="62" t="n">
        <v>43.6076</v>
      </c>
      <c r="P27" s="62" t="n">
        <v>22900.76</v>
      </c>
      <c r="Q27" s="55" t="n">
        <v>57.6</v>
      </c>
      <c r="R27" s="62" t="n">
        <f aca="false">P27/3600</f>
        <v>6.36132222222222</v>
      </c>
      <c r="S27" s="64"/>
      <c r="T27" s="62" t="n">
        <v>18723.8776</v>
      </c>
      <c r="U27" s="62" t="n">
        <v>38.4032</v>
      </c>
      <c r="V27" s="62" t="n">
        <v>39.9617</v>
      </c>
      <c r="W27" s="62" t="n">
        <v>43.602</v>
      </c>
      <c r="X27" s="62" t="n">
        <v>18751.86</v>
      </c>
      <c r="Y27" s="55" t="n">
        <v>60.67</v>
      </c>
      <c r="Z27" s="62" t="n">
        <f aca="false">X27/3600</f>
        <v>5.2088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576</v>
      </c>
      <c r="AF27" s="41" t="n">
        <f aca="false">R27/100</f>
        <v>0.0636132222222222</v>
      </c>
      <c r="AG27" s="41" t="n">
        <f aca="false">Y27/100</f>
        <v>0.6067</v>
      </c>
      <c r="AH27" s="41" t="n">
        <f aca="false">Z27/100</f>
        <v>0.052088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231.9696</v>
      </c>
      <c r="E28" s="53" t="n">
        <f aca="false">N28</f>
        <v>39.11</v>
      </c>
      <c r="F28" s="53" t="n">
        <f aca="false">L28</f>
        <v>6231.9696</v>
      </c>
      <c r="G28" s="53" t="n">
        <f aca="false">O28</f>
        <v>41.9434</v>
      </c>
      <c r="H28" s="53" t="n">
        <f aca="false">T28</f>
        <v>6255.068</v>
      </c>
      <c r="I28" s="53" t="n">
        <f aca="false">V28</f>
        <v>39.1084</v>
      </c>
      <c r="J28" s="53" t="n">
        <f aca="false">T28</f>
        <v>6255.068</v>
      </c>
      <c r="K28" s="53" t="n">
        <f aca="false">W28</f>
        <v>41.9403</v>
      </c>
      <c r="L28" s="54" t="n">
        <v>6231.9696</v>
      </c>
      <c r="M28" s="54" t="n">
        <v>36.7946</v>
      </c>
      <c r="N28" s="54" t="n">
        <v>39.11</v>
      </c>
      <c r="O28" s="54" t="n">
        <v>41.9434</v>
      </c>
      <c r="P28" s="54" t="n">
        <v>19674.2</v>
      </c>
      <c r="Q28" s="55" t="n">
        <v>48.11</v>
      </c>
      <c r="R28" s="54" t="n">
        <f aca="false">P28/3600</f>
        <v>5.46505555555556</v>
      </c>
      <c r="S28" s="56"/>
      <c r="T28" s="54" t="n">
        <v>6255.068</v>
      </c>
      <c r="U28" s="54" t="n">
        <v>36.7892</v>
      </c>
      <c r="V28" s="54" t="n">
        <v>39.1084</v>
      </c>
      <c r="W28" s="54" t="n">
        <v>41.9403</v>
      </c>
      <c r="X28" s="54" t="n">
        <v>15675</v>
      </c>
      <c r="Y28" s="55" t="n">
        <v>45.88</v>
      </c>
      <c r="Z28" s="54" t="n">
        <f aca="false">X28/3600</f>
        <v>4.35416666666667</v>
      </c>
      <c r="AA28" s="56"/>
      <c r="AB28" s="56"/>
      <c r="AC28" s="56"/>
      <c r="AE28" s="41" t="n">
        <f aca="false">Q28/100</f>
        <v>0.4811</v>
      </c>
      <c r="AF28" s="41" t="n">
        <f aca="false">R28/100</f>
        <v>0.0546505555555556</v>
      </c>
      <c r="AG28" s="41" t="n">
        <f aca="false">Y28/100</f>
        <v>0.4588</v>
      </c>
      <c r="AH28" s="41" t="n">
        <f aca="false">Z28/100</f>
        <v>0.043541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30.8104</v>
      </c>
      <c r="E29" s="53" t="n">
        <f aca="false">N29</f>
        <v>38.2738</v>
      </c>
      <c r="F29" s="53" t="n">
        <f aca="false">L29</f>
        <v>2930.8104</v>
      </c>
      <c r="G29" s="53" t="n">
        <f aca="false">O29</f>
        <v>40.2679</v>
      </c>
      <c r="H29" s="53" t="n">
        <f aca="false">T29</f>
        <v>2934.296</v>
      </c>
      <c r="I29" s="53" t="n">
        <f aca="false">V29</f>
        <v>38.2734</v>
      </c>
      <c r="J29" s="53" t="n">
        <f aca="false">T29</f>
        <v>2934.296</v>
      </c>
      <c r="K29" s="53" t="n">
        <f aca="false">W29</f>
        <v>40.2685</v>
      </c>
      <c r="L29" s="54" t="n">
        <v>2930.8104</v>
      </c>
      <c r="M29" s="54" t="n">
        <v>34.8841</v>
      </c>
      <c r="N29" s="54" t="n">
        <v>38.2738</v>
      </c>
      <c r="O29" s="54" t="n">
        <v>40.2679</v>
      </c>
      <c r="P29" s="54" t="n">
        <v>18209.54</v>
      </c>
      <c r="Q29" s="55" t="n">
        <v>41.08</v>
      </c>
      <c r="R29" s="54" t="n">
        <f aca="false">P29/3600</f>
        <v>5.05820555555556</v>
      </c>
      <c r="S29" s="56"/>
      <c r="T29" s="54" t="n">
        <v>2934.296</v>
      </c>
      <c r="U29" s="54" t="n">
        <v>34.8771</v>
      </c>
      <c r="V29" s="54" t="n">
        <v>38.2734</v>
      </c>
      <c r="W29" s="54" t="n">
        <v>40.2685</v>
      </c>
      <c r="X29" s="54" t="n">
        <v>14651.82</v>
      </c>
      <c r="Y29" s="55" t="n">
        <v>41.66</v>
      </c>
      <c r="Z29" s="54" t="n">
        <f aca="false">X29/3600</f>
        <v>4.06995</v>
      </c>
      <c r="AA29" s="56"/>
      <c r="AB29" s="56"/>
      <c r="AC29" s="56"/>
      <c r="AE29" s="41" t="n">
        <f aca="false">Q29/100</f>
        <v>0.4108</v>
      </c>
      <c r="AF29" s="41" t="n">
        <f aca="false">R29/100</f>
        <v>0.0505820555555556</v>
      </c>
      <c r="AG29" s="41" t="n">
        <f aca="false">Y29/100</f>
        <v>0.4166</v>
      </c>
      <c r="AH29" s="41" t="n">
        <f aca="false">Z29/100</f>
        <v>0.0406995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8.1952</v>
      </c>
      <c r="E30" s="60" t="n">
        <f aca="false">N30</f>
        <v>37.2544</v>
      </c>
      <c r="F30" s="60" t="n">
        <f aca="false">L30</f>
        <v>1488.1952</v>
      </c>
      <c r="G30" s="60" t="n">
        <f aca="false">O30</f>
        <v>38.5802</v>
      </c>
      <c r="H30" s="60" t="n">
        <f aca="false">T30</f>
        <v>1486.0184</v>
      </c>
      <c r="I30" s="60" t="n">
        <f aca="false">V30</f>
        <v>37.2564</v>
      </c>
      <c r="J30" s="60" t="n">
        <f aca="false">T30</f>
        <v>1486.0184</v>
      </c>
      <c r="K30" s="60" t="n">
        <f aca="false">W30</f>
        <v>38.5765</v>
      </c>
      <c r="L30" s="61" t="n">
        <v>1488.1952</v>
      </c>
      <c r="M30" s="61" t="n">
        <v>32.7183</v>
      </c>
      <c r="N30" s="61" t="n">
        <v>37.2544</v>
      </c>
      <c r="O30" s="61" t="n">
        <v>38.5802</v>
      </c>
      <c r="P30" s="61" t="n">
        <v>17433.56</v>
      </c>
      <c r="Q30" s="61" t="n">
        <v>41.32</v>
      </c>
      <c r="R30" s="61" t="n">
        <f aca="false">P30/3600</f>
        <v>4.84265555555556</v>
      </c>
      <c r="S30" s="59"/>
      <c r="T30" s="61" t="n">
        <v>1486.0184</v>
      </c>
      <c r="U30" s="61" t="n">
        <v>32.7108</v>
      </c>
      <c r="V30" s="61" t="n">
        <v>37.2564</v>
      </c>
      <c r="W30" s="61" t="n">
        <v>38.5765</v>
      </c>
      <c r="X30" s="61" t="n">
        <v>13952.2</v>
      </c>
      <c r="Y30" s="61" t="n">
        <v>39.56</v>
      </c>
      <c r="Z30" s="61" t="n">
        <f aca="false">X30/3600</f>
        <v>3.87561111111111</v>
      </c>
      <c r="AA30" s="59"/>
      <c r="AB30" s="59"/>
      <c r="AC30" s="59"/>
      <c r="AE30" s="41" t="n">
        <f aca="false">Q30/100</f>
        <v>0.4132</v>
      </c>
      <c r="AF30" s="41" t="n">
        <f aca="false">R30/100</f>
        <v>0.0484265555555556</v>
      </c>
      <c r="AG30" s="41" t="n">
        <f aca="false">Y30/100</f>
        <v>0.3956</v>
      </c>
      <c r="AH30" s="41" t="n">
        <f aca="false">Z30/100</f>
        <v>0.0387561111111111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18304.4368</v>
      </c>
      <c r="E31" s="65" t="n">
        <f aca="false">N31</f>
        <v>43.7963</v>
      </c>
      <c r="F31" s="65" t="n">
        <f aca="false">L31</f>
        <v>18304.4368</v>
      </c>
      <c r="G31" s="65" t="n">
        <f aca="false">O31</f>
        <v>45.0502</v>
      </c>
      <c r="H31" s="65" t="n">
        <f aca="false">T31</f>
        <v>18327.296</v>
      </c>
      <c r="I31" s="65" t="n">
        <f aca="false">V31</f>
        <v>43.791</v>
      </c>
      <c r="J31" s="65" t="n">
        <f aca="false">T31</f>
        <v>18327.296</v>
      </c>
      <c r="K31" s="65" t="n">
        <f aca="false">W31</f>
        <v>45.0464</v>
      </c>
      <c r="L31" s="62" t="n">
        <v>18304.4368</v>
      </c>
      <c r="M31" s="62" t="n">
        <v>39.077</v>
      </c>
      <c r="N31" s="62" t="n">
        <v>43.7963</v>
      </c>
      <c r="O31" s="62" t="n">
        <v>45.0502</v>
      </c>
      <c r="P31" s="62" t="n">
        <v>25379.49</v>
      </c>
      <c r="Q31" s="55" t="n">
        <v>63.1</v>
      </c>
      <c r="R31" s="62" t="n">
        <f aca="false">P31/3600</f>
        <v>7.04985833333333</v>
      </c>
      <c r="S31" s="64"/>
      <c r="T31" s="62" t="n">
        <v>18327.296</v>
      </c>
      <c r="U31" s="62" t="n">
        <v>39.076</v>
      </c>
      <c r="V31" s="62" t="n">
        <v>43.791</v>
      </c>
      <c r="W31" s="62" t="n">
        <v>45.0464</v>
      </c>
      <c r="X31" s="62" t="n">
        <v>20754.42</v>
      </c>
      <c r="Y31" s="55" t="n">
        <v>65.25</v>
      </c>
      <c r="Z31" s="62" t="n">
        <f aca="false">X31/3600</f>
        <v>5.76511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31</v>
      </c>
      <c r="AF31" s="41" t="n">
        <f aca="false">R31/100</f>
        <v>0.0704985833333333</v>
      </c>
      <c r="AG31" s="41" t="n">
        <f aca="false">Y31/100</f>
        <v>0.6525</v>
      </c>
      <c r="AH31" s="41" t="n">
        <f aca="false">Z31/100</f>
        <v>0.05765116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595.3384</v>
      </c>
      <c r="E32" s="66" t="n">
        <f aca="false">N32</f>
        <v>42.5419</v>
      </c>
      <c r="F32" s="66" t="n">
        <f aca="false">L32</f>
        <v>6595.3384</v>
      </c>
      <c r="G32" s="66" t="n">
        <f aca="false">O32</f>
        <v>43.0735</v>
      </c>
      <c r="H32" s="66" t="n">
        <f aca="false">T32</f>
        <v>6604.5864</v>
      </c>
      <c r="I32" s="66" t="n">
        <f aca="false">V32</f>
        <v>42.5327</v>
      </c>
      <c r="J32" s="66" t="n">
        <f aca="false">T32</f>
        <v>6604.5864</v>
      </c>
      <c r="K32" s="66" t="n">
        <f aca="false">W32</f>
        <v>43.0658</v>
      </c>
      <c r="L32" s="54" t="n">
        <v>6595.3384</v>
      </c>
      <c r="M32" s="54" t="n">
        <v>37.4075</v>
      </c>
      <c r="N32" s="54" t="n">
        <v>42.5419</v>
      </c>
      <c r="O32" s="54" t="n">
        <v>43.0735</v>
      </c>
      <c r="P32" s="54" t="n">
        <v>22556.58</v>
      </c>
      <c r="Q32" s="55" t="n">
        <v>53.83</v>
      </c>
      <c r="R32" s="54" t="n">
        <f aca="false">P32/3600</f>
        <v>6.26571666666667</v>
      </c>
      <c r="S32" s="56"/>
      <c r="T32" s="54" t="n">
        <v>6604.5864</v>
      </c>
      <c r="U32" s="54" t="n">
        <v>37.4059</v>
      </c>
      <c r="V32" s="54" t="n">
        <v>42.5327</v>
      </c>
      <c r="W32" s="54" t="n">
        <v>43.0658</v>
      </c>
      <c r="X32" s="54" t="n">
        <v>18199.36</v>
      </c>
      <c r="Y32" s="55" t="n">
        <v>54.34</v>
      </c>
      <c r="Z32" s="54" t="n">
        <f aca="false">X32/3600</f>
        <v>5.05537777777778</v>
      </c>
      <c r="AA32" s="56"/>
      <c r="AB32" s="56"/>
      <c r="AC32" s="56"/>
      <c r="AE32" s="41" t="n">
        <f aca="false">Q32/100</f>
        <v>0.5383</v>
      </c>
      <c r="AF32" s="41" t="n">
        <f aca="false">R32/100</f>
        <v>0.0626571666666667</v>
      </c>
      <c r="AG32" s="41" t="n">
        <f aca="false">Y32/100</f>
        <v>0.5434</v>
      </c>
      <c r="AH32" s="41" t="n">
        <f aca="false">Z32/100</f>
        <v>0.050553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068.0608</v>
      </c>
      <c r="E33" s="66" t="n">
        <f aca="false">N33</f>
        <v>41.2041</v>
      </c>
      <c r="F33" s="66" t="n">
        <f aca="false">L33</f>
        <v>3068.0608</v>
      </c>
      <c r="G33" s="66" t="n">
        <f aca="false">O33</f>
        <v>41.026</v>
      </c>
      <c r="H33" s="66" t="n">
        <f aca="false">T33</f>
        <v>3067.4232</v>
      </c>
      <c r="I33" s="66" t="n">
        <f aca="false">V33</f>
        <v>41.2042</v>
      </c>
      <c r="J33" s="66" t="n">
        <f aca="false">T33</f>
        <v>3067.4232</v>
      </c>
      <c r="K33" s="66" t="n">
        <f aca="false">W33</f>
        <v>41.0214</v>
      </c>
      <c r="L33" s="54" t="n">
        <v>3068.0608</v>
      </c>
      <c r="M33" s="54" t="n">
        <v>35.5419</v>
      </c>
      <c r="N33" s="54" t="n">
        <v>41.2041</v>
      </c>
      <c r="O33" s="54" t="n">
        <v>41.026</v>
      </c>
      <c r="P33" s="54" t="n">
        <v>20902.08</v>
      </c>
      <c r="Q33" s="55" t="n">
        <v>51.55</v>
      </c>
      <c r="R33" s="54" t="n">
        <f aca="false">P33/3600</f>
        <v>5.80613333333333</v>
      </c>
      <c r="S33" s="56"/>
      <c r="T33" s="54" t="n">
        <v>3067.4232</v>
      </c>
      <c r="U33" s="54" t="n">
        <v>35.54</v>
      </c>
      <c r="V33" s="54" t="n">
        <v>41.2042</v>
      </c>
      <c r="W33" s="54" t="n">
        <v>41.0214</v>
      </c>
      <c r="X33" s="54" t="n">
        <v>16748.95</v>
      </c>
      <c r="Y33" s="55" t="n">
        <v>49.44</v>
      </c>
      <c r="Z33" s="54" t="n">
        <f aca="false">X33/3600</f>
        <v>4.65248611111111</v>
      </c>
      <c r="AA33" s="56"/>
      <c r="AB33" s="56"/>
      <c r="AC33" s="56"/>
      <c r="AE33" s="41" t="n">
        <f aca="false">Q33/100</f>
        <v>0.5155</v>
      </c>
      <c r="AF33" s="41" t="n">
        <f aca="false">R33/100</f>
        <v>0.0580613333333333</v>
      </c>
      <c r="AG33" s="41" t="n">
        <f aca="false">Y33/100</f>
        <v>0.4944</v>
      </c>
      <c r="AH33" s="41" t="n">
        <f aca="false">Z33/100</f>
        <v>0.04652486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80.4328</v>
      </c>
      <c r="E34" s="67" t="n">
        <f aca="false">N34</f>
        <v>39.8116</v>
      </c>
      <c r="F34" s="67" t="n">
        <f aca="false">L34</f>
        <v>1580.4328</v>
      </c>
      <c r="G34" s="67" t="n">
        <f aca="false">O34</f>
        <v>39.0082</v>
      </c>
      <c r="H34" s="67" t="n">
        <f aca="false">T34</f>
        <v>1579.5088</v>
      </c>
      <c r="I34" s="67" t="n">
        <f aca="false">V34</f>
        <v>39.8053</v>
      </c>
      <c r="J34" s="67" t="n">
        <f aca="false">T34</f>
        <v>1579.5088</v>
      </c>
      <c r="K34" s="67" t="n">
        <f aca="false">W34</f>
        <v>39.0204</v>
      </c>
      <c r="L34" s="61" t="n">
        <v>1580.4328</v>
      </c>
      <c r="M34" s="61" t="n">
        <v>33.559</v>
      </c>
      <c r="N34" s="61" t="n">
        <v>39.8116</v>
      </c>
      <c r="O34" s="61" t="n">
        <v>39.0082</v>
      </c>
      <c r="P34" s="61" t="n">
        <v>19854.92</v>
      </c>
      <c r="Q34" s="61" t="n">
        <v>46.34</v>
      </c>
      <c r="R34" s="61" t="n">
        <f aca="false">P34/3600</f>
        <v>5.51525555555556</v>
      </c>
      <c r="S34" s="59"/>
      <c r="T34" s="61" t="n">
        <v>1579.5088</v>
      </c>
      <c r="U34" s="61" t="n">
        <v>33.5575</v>
      </c>
      <c r="V34" s="61" t="n">
        <v>39.8053</v>
      </c>
      <c r="W34" s="61" t="n">
        <v>39.0204</v>
      </c>
      <c r="X34" s="61" t="n">
        <v>15935.06</v>
      </c>
      <c r="Y34" s="61" t="n">
        <v>47.21</v>
      </c>
      <c r="Z34" s="61" t="n">
        <f aca="false">X34/3600</f>
        <v>4.42640555555556</v>
      </c>
      <c r="AA34" s="59"/>
      <c r="AB34" s="59"/>
      <c r="AC34" s="59"/>
      <c r="AE34" s="41" t="n">
        <f aca="false">Q34/100</f>
        <v>0.4634</v>
      </c>
      <c r="AF34" s="41" t="n">
        <f aca="false">R34/100</f>
        <v>0.0551525555555556</v>
      </c>
      <c r="AG34" s="41" t="n">
        <f aca="false">Y34/100</f>
        <v>0.4721</v>
      </c>
      <c r="AH34" s="41" t="n">
        <f aca="false">Z34/100</f>
        <v>0.0442640555555556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39655.8864</v>
      </c>
      <c r="E35" s="65" t="n">
        <f aca="false">N35</f>
        <v>42.1784</v>
      </c>
      <c r="F35" s="65" t="n">
        <f aca="false">L35</f>
        <v>39655.8864</v>
      </c>
      <c r="G35" s="65" t="n">
        <f aca="false">O35</f>
        <v>44.3403</v>
      </c>
      <c r="H35" s="65" t="n">
        <f aca="false">T35</f>
        <v>39639.4376</v>
      </c>
      <c r="I35" s="65" t="n">
        <f aca="false">V35</f>
        <v>42.1778</v>
      </c>
      <c r="J35" s="65" t="n">
        <f aca="false">T35</f>
        <v>39639.4376</v>
      </c>
      <c r="K35" s="65" t="n">
        <f aca="false">W35</f>
        <v>44.3385</v>
      </c>
      <c r="L35" s="62" t="n">
        <v>39655.8864</v>
      </c>
      <c r="M35" s="62" t="n">
        <v>37.218</v>
      </c>
      <c r="N35" s="62" t="n">
        <v>42.1784</v>
      </c>
      <c r="O35" s="62" t="n">
        <v>44.3403</v>
      </c>
      <c r="P35" s="62" t="n">
        <v>29664.63</v>
      </c>
      <c r="Q35" s="55" t="n">
        <v>88.82</v>
      </c>
      <c r="R35" s="62" t="n">
        <f aca="false">P35/3600</f>
        <v>8.240175</v>
      </c>
      <c r="S35" s="64"/>
      <c r="T35" s="62" t="n">
        <v>39639.4376</v>
      </c>
      <c r="U35" s="62" t="n">
        <v>37.2161</v>
      </c>
      <c r="V35" s="62" t="n">
        <v>42.1778</v>
      </c>
      <c r="W35" s="62" t="n">
        <v>44.3385</v>
      </c>
      <c r="X35" s="62" t="n">
        <v>24798.25</v>
      </c>
      <c r="Y35" s="55" t="n">
        <v>85.47</v>
      </c>
      <c r="Z35" s="62" t="n">
        <f aca="false">X35/3600</f>
        <v>6.88840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8882</v>
      </c>
      <c r="AF35" s="41" t="n">
        <f aca="false">R35/100</f>
        <v>0.08240175</v>
      </c>
      <c r="AG35" s="41" t="n">
        <f aca="false">Y35/100</f>
        <v>0.8547</v>
      </c>
      <c r="AH35" s="41" t="n">
        <f aca="false">Z35/100</f>
        <v>0.068884027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555.3016</v>
      </c>
      <c r="E36" s="66" t="n">
        <f aca="false">N36</f>
        <v>40.9251</v>
      </c>
      <c r="F36" s="66" t="n">
        <f aca="false">L36</f>
        <v>7555.3016</v>
      </c>
      <c r="G36" s="66" t="n">
        <f aca="false">O36</f>
        <v>43.2204</v>
      </c>
      <c r="H36" s="66" t="n">
        <f aca="false">T36</f>
        <v>7552.56</v>
      </c>
      <c r="I36" s="66" t="n">
        <f aca="false">V36</f>
        <v>40.9229</v>
      </c>
      <c r="J36" s="66" t="n">
        <f aca="false">T36</f>
        <v>7552.56</v>
      </c>
      <c r="K36" s="66" t="n">
        <f aca="false">W36</f>
        <v>43.2165</v>
      </c>
      <c r="L36" s="54" t="n">
        <v>7555.3016</v>
      </c>
      <c r="M36" s="54" t="n">
        <v>35.2338</v>
      </c>
      <c r="N36" s="54" t="n">
        <v>40.9251</v>
      </c>
      <c r="O36" s="54" t="n">
        <v>43.2204</v>
      </c>
      <c r="P36" s="54" t="n">
        <v>23893.51</v>
      </c>
      <c r="Q36" s="55" t="n">
        <v>60.17</v>
      </c>
      <c r="R36" s="54" t="n">
        <f aca="false">P36/3600</f>
        <v>6.63708611111111</v>
      </c>
      <c r="S36" s="56"/>
      <c r="T36" s="54" t="n">
        <v>7552.56</v>
      </c>
      <c r="U36" s="54" t="n">
        <v>35.2301</v>
      </c>
      <c r="V36" s="54" t="n">
        <v>40.9229</v>
      </c>
      <c r="W36" s="54" t="n">
        <v>43.2165</v>
      </c>
      <c r="X36" s="54" t="n">
        <v>19049.4</v>
      </c>
      <c r="Y36" s="55" t="n">
        <v>61.18</v>
      </c>
      <c r="Z36" s="54" t="n">
        <f aca="false">X36/3600</f>
        <v>5.2915</v>
      </c>
      <c r="AA36" s="56"/>
      <c r="AB36" s="56"/>
      <c r="AC36" s="56"/>
      <c r="AE36" s="41" t="n">
        <f aca="false">Q36/100</f>
        <v>0.6017</v>
      </c>
      <c r="AF36" s="41" t="n">
        <f aca="false">R36/100</f>
        <v>0.0663708611111111</v>
      </c>
      <c r="AG36" s="41" t="n">
        <f aca="false">Y36/100</f>
        <v>0.6118</v>
      </c>
      <c r="AH36" s="41" t="n">
        <f aca="false">Z36/100</f>
        <v>0.05291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468.0448</v>
      </c>
      <c r="E37" s="66" t="n">
        <f aca="false">N37</f>
        <v>39.6467</v>
      </c>
      <c r="F37" s="66" t="n">
        <f aca="false">L37</f>
        <v>2468.0448</v>
      </c>
      <c r="G37" s="66" t="n">
        <f aca="false">O37</f>
        <v>42.0983</v>
      </c>
      <c r="H37" s="66" t="n">
        <f aca="false">T37</f>
        <v>2470.1616</v>
      </c>
      <c r="I37" s="66" t="n">
        <f aca="false">V37</f>
        <v>39.6411</v>
      </c>
      <c r="J37" s="66" t="n">
        <f aca="false">T37</f>
        <v>2470.1616</v>
      </c>
      <c r="K37" s="66" t="n">
        <f aca="false">W37</f>
        <v>42.0937</v>
      </c>
      <c r="L37" s="54" t="n">
        <v>2468.0448</v>
      </c>
      <c r="M37" s="54" t="n">
        <v>33.7881</v>
      </c>
      <c r="N37" s="54" t="n">
        <v>39.6467</v>
      </c>
      <c r="O37" s="54" t="n">
        <v>42.0983</v>
      </c>
      <c r="P37" s="54" t="n">
        <v>22011.58</v>
      </c>
      <c r="Q37" s="55" t="n">
        <v>53.79</v>
      </c>
      <c r="R37" s="54" t="n">
        <f aca="false">P37/3600</f>
        <v>6.11432777777778</v>
      </c>
      <c r="S37" s="56"/>
      <c r="T37" s="54" t="n">
        <v>2470.1616</v>
      </c>
      <c r="U37" s="54" t="n">
        <v>33.784</v>
      </c>
      <c r="V37" s="54" t="n">
        <v>39.6411</v>
      </c>
      <c r="W37" s="54" t="n">
        <v>42.0937</v>
      </c>
      <c r="X37" s="54" t="n">
        <v>17406.01</v>
      </c>
      <c r="Y37" s="55" t="n">
        <v>51.5</v>
      </c>
      <c r="Z37" s="54" t="n">
        <f aca="false">X37/3600</f>
        <v>4.83500277777778</v>
      </c>
      <c r="AA37" s="56"/>
      <c r="AB37" s="56"/>
      <c r="AC37" s="56"/>
      <c r="AE37" s="41" t="n">
        <f aca="false">Q37/100</f>
        <v>0.5379</v>
      </c>
      <c r="AF37" s="41" t="n">
        <f aca="false">R37/100</f>
        <v>0.0611432777777778</v>
      </c>
      <c r="AG37" s="41" t="n">
        <f aca="false">Y37/100</f>
        <v>0.515</v>
      </c>
      <c r="AH37" s="41" t="n">
        <f aca="false">Z37/100</f>
        <v>0.04835002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09.5816</v>
      </c>
      <c r="E38" s="67" t="n">
        <f aca="false">N38</f>
        <v>38.4162</v>
      </c>
      <c r="F38" s="67" t="n">
        <f aca="false">L38</f>
        <v>1109.5816</v>
      </c>
      <c r="G38" s="67" t="n">
        <f aca="false">O38</f>
        <v>40.9939</v>
      </c>
      <c r="H38" s="67" t="n">
        <f aca="false">T38</f>
        <v>1108.4736</v>
      </c>
      <c r="I38" s="67" t="n">
        <f aca="false">V38</f>
        <v>38.416</v>
      </c>
      <c r="J38" s="67" t="n">
        <f aca="false">T38</f>
        <v>1108.4736</v>
      </c>
      <c r="K38" s="67" t="n">
        <f aca="false">W38</f>
        <v>40.9913</v>
      </c>
      <c r="L38" s="61" t="n">
        <v>1109.5816</v>
      </c>
      <c r="M38" s="61" t="n">
        <v>31.9384</v>
      </c>
      <c r="N38" s="61" t="n">
        <v>38.4162</v>
      </c>
      <c r="O38" s="61" t="n">
        <v>40.9939</v>
      </c>
      <c r="P38" s="61" t="n">
        <v>21242.13</v>
      </c>
      <c r="Q38" s="61" t="n">
        <v>48.86</v>
      </c>
      <c r="R38" s="61" t="n">
        <f aca="false">P38/3600</f>
        <v>5.90059166666667</v>
      </c>
      <c r="S38" s="59"/>
      <c r="T38" s="61" t="n">
        <v>1108.4736</v>
      </c>
      <c r="U38" s="61" t="n">
        <v>31.9333</v>
      </c>
      <c r="V38" s="61" t="n">
        <v>38.416</v>
      </c>
      <c r="W38" s="61" t="n">
        <v>40.9913</v>
      </c>
      <c r="X38" s="61" t="n">
        <v>16693.07</v>
      </c>
      <c r="Y38" s="61" t="n">
        <v>49.14</v>
      </c>
      <c r="Z38" s="61" t="n">
        <f aca="false">X38/3600</f>
        <v>4.63696388888889</v>
      </c>
      <c r="AA38" s="59"/>
      <c r="AB38" s="59"/>
      <c r="AC38" s="59"/>
      <c r="AE38" s="41" t="n">
        <f aca="false">Q38/100</f>
        <v>0.4886</v>
      </c>
      <c r="AF38" s="41" t="n">
        <f aca="false">R38/100</f>
        <v>0.0590059166666667</v>
      </c>
      <c r="AG38" s="41" t="n">
        <f aca="false">Y38/100</f>
        <v>0.4914</v>
      </c>
      <c r="AH38" s="41" t="n">
        <f aca="false">Z38/100</f>
        <v>0.04636963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708.9744</v>
      </c>
      <c r="E39" s="65" t="n">
        <f aca="false">N39</f>
        <v>43.0484</v>
      </c>
      <c r="F39" s="65" t="n">
        <f aca="false">L39</f>
        <v>3708.9744</v>
      </c>
      <c r="G39" s="65" t="n">
        <f aca="false">O39</f>
        <v>43.5946</v>
      </c>
      <c r="H39" s="65" t="n">
        <f aca="false">T39</f>
        <v>3721.8384</v>
      </c>
      <c r="I39" s="65" t="n">
        <f aca="false">V39</f>
        <v>43.0298</v>
      </c>
      <c r="J39" s="65" t="n">
        <f aca="false">T39</f>
        <v>3721.8384</v>
      </c>
      <c r="K39" s="65" t="n">
        <f aca="false">W39</f>
        <v>43.576</v>
      </c>
      <c r="L39" s="62" t="n">
        <v>3708.9744</v>
      </c>
      <c r="M39" s="62" t="n">
        <v>40.2235</v>
      </c>
      <c r="N39" s="62" t="n">
        <v>43.0484</v>
      </c>
      <c r="O39" s="62" t="n">
        <v>43.5946</v>
      </c>
      <c r="P39" s="62" t="n">
        <v>4655.3</v>
      </c>
      <c r="Q39" s="55" t="n">
        <v>11.61</v>
      </c>
      <c r="R39" s="62" t="n">
        <f aca="false">P39/3600</f>
        <v>1.29313888888889</v>
      </c>
      <c r="S39" s="64"/>
      <c r="T39" s="62" t="n">
        <v>3721.8384</v>
      </c>
      <c r="U39" s="62" t="n">
        <v>40.2145</v>
      </c>
      <c r="V39" s="62" t="n">
        <v>43.0298</v>
      </c>
      <c r="W39" s="62" t="n">
        <v>43.576</v>
      </c>
      <c r="X39" s="62" t="n">
        <v>3823.33</v>
      </c>
      <c r="Y39" s="55" t="n">
        <v>12.08</v>
      </c>
      <c r="Z39" s="62" t="n">
        <f aca="false">X39/3600</f>
        <v>1.06203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161</v>
      </c>
      <c r="AF39" s="41" t="n">
        <f aca="false">R39/100</f>
        <v>0.0129313888888889</v>
      </c>
      <c r="AG39" s="41" t="n">
        <f aca="false">Y39/100</f>
        <v>0.1208</v>
      </c>
      <c r="AH39" s="41" t="n">
        <f aca="false">Z39/100</f>
        <v>0.0106203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781.6936</v>
      </c>
      <c r="E40" s="66" t="n">
        <f aca="false">N40</f>
        <v>40.6966</v>
      </c>
      <c r="F40" s="66" t="n">
        <f aca="false">L40</f>
        <v>1781.6936</v>
      </c>
      <c r="G40" s="66" t="n">
        <f aca="false">O40</f>
        <v>40.8414</v>
      </c>
      <c r="H40" s="66" t="n">
        <f aca="false">T40</f>
        <v>1782.1392</v>
      </c>
      <c r="I40" s="66" t="n">
        <f aca="false">V40</f>
        <v>40.6815</v>
      </c>
      <c r="J40" s="66" t="n">
        <f aca="false">T40</f>
        <v>1782.1392</v>
      </c>
      <c r="K40" s="66" t="n">
        <f aca="false">W40</f>
        <v>40.8251</v>
      </c>
      <c r="L40" s="54" t="n">
        <v>1781.6936</v>
      </c>
      <c r="M40" s="54" t="n">
        <v>37.1087</v>
      </c>
      <c r="N40" s="54" t="n">
        <v>40.6966</v>
      </c>
      <c r="O40" s="54" t="n">
        <v>40.8414</v>
      </c>
      <c r="P40" s="54" t="n">
        <v>4185.82</v>
      </c>
      <c r="Q40" s="55" t="n">
        <v>10.45</v>
      </c>
      <c r="R40" s="54" t="n">
        <f aca="false">P40/3600</f>
        <v>1.16272777777778</v>
      </c>
      <c r="S40" s="56"/>
      <c r="T40" s="54" t="n">
        <v>1782.1392</v>
      </c>
      <c r="U40" s="54" t="n">
        <v>37.098</v>
      </c>
      <c r="V40" s="54" t="n">
        <v>40.6815</v>
      </c>
      <c r="W40" s="54" t="n">
        <v>40.8251</v>
      </c>
      <c r="X40" s="54" t="n">
        <v>3405.25</v>
      </c>
      <c r="Y40" s="55" t="n">
        <v>10.2</v>
      </c>
      <c r="Z40" s="54" t="n">
        <f aca="false">X40/3600</f>
        <v>0.945902777777778</v>
      </c>
      <c r="AA40" s="56"/>
      <c r="AB40" s="56"/>
      <c r="AC40" s="56"/>
      <c r="AE40" s="41" t="n">
        <f aca="false">Q40/100</f>
        <v>0.1045</v>
      </c>
      <c r="AF40" s="41" t="n">
        <f aca="false">R40/100</f>
        <v>0.0116272777777778</v>
      </c>
      <c r="AG40" s="41" t="n">
        <f aca="false">Y40/100</f>
        <v>0.102</v>
      </c>
      <c r="AH40" s="41" t="n">
        <f aca="false">Z40/100</f>
        <v>0.0094590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63.2112</v>
      </c>
      <c r="E41" s="66" t="n">
        <f aca="false">N41</f>
        <v>38.5742</v>
      </c>
      <c r="F41" s="66" t="n">
        <f aca="false">L41</f>
        <v>863.2112</v>
      </c>
      <c r="G41" s="66" t="n">
        <f aca="false">O41</f>
        <v>38.3988</v>
      </c>
      <c r="H41" s="66" t="n">
        <f aca="false">T41</f>
        <v>862.1824</v>
      </c>
      <c r="I41" s="66" t="n">
        <f aca="false">V41</f>
        <v>38.5741</v>
      </c>
      <c r="J41" s="66" t="n">
        <f aca="false">T41</f>
        <v>862.1824</v>
      </c>
      <c r="K41" s="66" t="n">
        <f aca="false">W41</f>
        <v>38.3957</v>
      </c>
      <c r="L41" s="54" t="n">
        <v>863.2112</v>
      </c>
      <c r="M41" s="54" t="n">
        <v>34.2601</v>
      </c>
      <c r="N41" s="54" t="n">
        <v>38.5742</v>
      </c>
      <c r="O41" s="54" t="n">
        <v>38.3988</v>
      </c>
      <c r="P41" s="54" t="n">
        <v>3827.71</v>
      </c>
      <c r="Q41" s="55" t="n">
        <v>9.15</v>
      </c>
      <c r="R41" s="54" t="n">
        <f aca="false">P41/3600</f>
        <v>1.06325277777778</v>
      </c>
      <c r="S41" s="56"/>
      <c r="T41" s="54" t="n">
        <v>862.1824</v>
      </c>
      <c r="U41" s="54" t="n">
        <v>34.2564</v>
      </c>
      <c r="V41" s="54" t="n">
        <v>38.5741</v>
      </c>
      <c r="W41" s="54" t="n">
        <v>38.3957</v>
      </c>
      <c r="X41" s="54" t="n">
        <v>3098.8</v>
      </c>
      <c r="Y41" s="55" t="n">
        <v>9.22</v>
      </c>
      <c r="Z41" s="54" t="n">
        <f aca="false">X41/3600</f>
        <v>0.860777777777778</v>
      </c>
      <c r="AA41" s="56"/>
      <c r="AB41" s="56"/>
      <c r="AC41" s="56"/>
      <c r="AE41" s="41" t="n">
        <f aca="false">Q41/100</f>
        <v>0.0915</v>
      </c>
      <c r="AF41" s="41" t="n">
        <f aca="false">R41/100</f>
        <v>0.0106325277777778</v>
      </c>
      <c r="AG41" s="41" t="n">
        <f aca="false">Y41/100</f>
        <v>0.0922</v>
      </c>
      <c r="AH41" s="41" t="n">
        <f aca="false">Z41/100</f>
        <v>0.00860777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8.62</v>
      </c>
      <c r="E42" s="67" t="n">
        <f aca="false">N42</f>
        <v>36.546</v>
      </c>
      <c r="F42" s="67" t="n">
        <f aca="false">L42</f>
        <v>438.62</v>
      </c>
      <c r="G42" s="67" t="n">
        <f aca="false">O42</f>
        <v>36.0877</v>
      </c>
      <c r="H42" s="67" t="n">
        <f aca="false">T42</f>
        <v>437.8032</v>
      </c>
      <c r="I42" s="67" t="n">
        <f aca="false">V42</f>
        <v>36.5374</v>
      </c>
      <c r="J42" s="67" t="n">
        <f aca="false">T42</f>
        <v>437.8032</v>
      </c>
      <c r="K42" s="67" t="n">
        <f aca="false">W42</f>
        <v>36.0784</v>
      </c>
      <c r="L42" s="61" t="n">
        <v>438.62</v>
      </c>
      <c r="M42" s="61" t="n">
        <v>31.8105</v>
      </c>
      <c r="N42" s="61" t="n">
        <v>36.546</v>
      </c>
      <c r="O42" s="61" t="n">
        <v>36.0877</v>
      </c>
      <c r="P42" s="61" t="n">
        <v>3606.87</v>
      </c>
      <c r="Q42" s="61" t="n">
        <v>8.21</v>
      </c>
      <c r="R42" s="61" t="n">
        <f aca="false">P42/3600</f>
        <v>1.00190833333333</v>
      </c>
      <c r="S42" s="59"/>
      <c r="T42" s="61" t="n">
        <v>437.8032</v>
      </c>
      <c r="U42" s="61" t="n">
        <v>31.8078</v>
      </c>
      <c r="V42" s="61" t="n">
        <v>36.5374</v>
      </c>
      <c r="W42" s="61" t="n">
        <v>36.0784</v>
      </c>
      <c r="X42" s="61" t="n">
        <v>2895.77</v>
      </c>
      <c r="Y42" s="61" t="n">
        <v>8.1</v>
      </c>
      <c r="Z42" s="61" t="n">
        <f aca="false">X42/3600</f>
        <v>0.804380555555556</v>
      </c>
      <c r="AA42" s="59"/>
      <c r="AB42" s="59"/>
      <c r="AC42" s="59"/>
      <c r="AE42" s="41" t="n">
        <f aca="false">Q42/100</f>
        <v>0.0821</v>
      </c>
      <c r="AF42" s="41" t="n">
        <f aca="false">R42/100</f>
        <v>0.0100190833333333</v>
      </c>
      <c r="AG42" s="41" t="n">
        <f aca="false">Y42/100</f>
        <v>0.081</v>
      </c>
      <c r="AH42" s="41" t="n">
        <f aca="false">Z42/100</f>
        <v>0.00804380555555556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3904.7368</v>
      </c>
      <c r="E43" s="65" t="n">
        <f aca="false">N43</f>
        <v>43.6153</v>
      </c>
      <c r="F43" s="65" t="n">
        <f aca="false">L43</f>
        <v>3904.7368</v>
      </c>
      <c r="G43" s="65" t="n">
        <f aca="false">O43</f>
        <v>45.1376</v>
      </c>
      <c r="H43" s="65" t="n">
        <f aca="false">T43</f>
        <v>3929.7616</v>
      </c>
      <c r="I43" s="65" t="n">
        <f aca="false">V43</f>
        <v>43.6058</v>
      </c>
      <c r="J43" s="65" t="n">
        <f aca="false">T43</f>
        <v>3929.7616</v>
      </c>
      <c r="K43" s="65" t="n">
        <f aca="false">W43</f>
        <v>45.118</v>
      </c>
      <c r="L43" s="62" t="n">
        <v>3904.7368</v>
      </c>
      <c r="M43" s="62" t="n">
        <v>40.148</v>
      </c>
      <c r="N43" s="62" t="n">
        <v>43.6153</v>
      </c>
      <c r="O43" s="62" t="n">
        <v>45.1376</v>
      </c>
      <c r="P43" s="62" t="n">
        <v>5239.3</v>
      </c>
      <c r="Q43" s="55" t="n">
        <v>12.99</v>
      </c>
      <c r="R43" s="62" t="n">
        <f aca="false">P43/3600</f>
        <v>1.45536111111111</v>
      </c>
      <c r="S43" s="64"/>
      <c r="T43" s="62" t="n">
        <v>3929.7616</v>
      </c>
      <c r="U43" s="62" t="n">
        <v>40.1361</v>
      </c>
      <c r="V43" s="62" t="n">
        <v>43.6058</v>
      </c>
      <c r="W43" s="62" t="n">
        <v>45.118</v>
      </c>
      <c r="X43" s="62" t="n">
        <v>4282.44</v>
      </c>
      <c r="Y43" s="55" t="n">
        <v>13.53</v>
      </c>
      <c r="Z43" s="62" t="n">
        <f aca="false">X43/3600</f>
        <v>1.1895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299</v>
      </c>
      <c r="AF43" s="41" t="n">
        <f aca="false">R43/100</f>
        <v>0.0145536111111111</v>
      </c>
      <c r="AG43" s="41" t="n">
        <f aca="false">Y43/100</f>
        <v>0.1353</v>
      </c>
      <c r="AH43" s="41" t="n">
        <f aca="false">Z43/100</f>
        <v>0.0118956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832.956</v>
      </c>
      <c r="E44" s="66" t="n">
        <f aca="false">N44</f>
        <v>41.7904</v>
      </c>
      <c r="F44" s="66" t="n">
        <f aca="false">L44</f>
        <v>1832.956</v>
      </c>
      <c r="G44" s="66" t="n">
        <f aca="false">O44</f>
        <v>42.9383</v>
      </c>
      <c r="H44" s="66" t="n">
        <f aca="false">T44</f>
        <v>1839.8</v>
      </c>
      <c r="I44" s="66" t="n">
        <f aca="false">V44</f>
        <v>41.78</v>
      </c>
      <c r="J44" s="66" t="n">
        <f aca="false">T44</f>
        <v>1839.8</v>
      </c>
      <c r="K44" s="66" t="n">
        <f aca="false">W44</f>
        <v>42.9198</v>
      </c>
      <c r="L44" s="54" t="n">
        <v>1832.956</v>
      </c>
      <c r="M44" s="54" t="n">
        <v>37.6162</v>
      </c>
      <c r="N44" s="54" t="n">
        <v>41.7904</v>
      </c>
      <c r="O44" s="54" t="n">
        <v>42.9383</v>
      </c>
      <c r="P44" s="54" t="n">
        <v>4754.63</v>
      </c>
      <c r="Q44" s="55" t="n">
        <v>11.62</v>
      </c>
      <c r="R44" s="54" t="n">
        <f aca="false">P44/3600</f>
        <v>1.32073055555556</v>
      </c>
      <c r="S44" s="56"/>
      <c r="T44" s="54" t="n">
        <v>1839.8</v>
      </c>
      <c r="U44" s="54" t="n">
        <v>37.5979</v>
      </c>
      <c r="V44" s="54" t="n">
        <v>41.78</v>
      </c>
      <c r="W44" s="54" t="n">
        <v>42.9198</v>
      </c>
      <c r="X44" s="54" t="n">
        <v>3827.05</v>
      </c>
      <c r="Y44" s="55" t="n">
        <v>11.68</v>
      </c>
      <c r="Z44" s="54" t="n">
        <f aca="false">X44/3600</f>
        <v>1.06306944444444</v>
      </c>
      <c r="AA44" s="56"/>
      <c r="AB44" s="56"/>
      <c r="AC44" s="56"/>
      <c r="AE44" s="41" t="n">
        <f aca="false">Q44/100</f>
        <v>0.1162</v>
      </c>
      <c r="AF44" s="41" t="n">
        <f aca="false">R44/100</f>
        <v>0.0132073055555556</v>
      </c>
      <c r="AG44" s="41" t="n">
        <f aca="false">Y44/100</f>
        <v>0.1168</v>
      </c>
      <c r="AH44" s="41" t="n">
        <f aca="false">Z44/100</f>
        <v>0.0106306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18.0552</v>
      </c>
      <c r="E45" s="66" t="n">
        <f aca="false">N45</f>
        <v>40.0054</v>
      </c>
      <c r="F45" s="66" t="n">
        <f aca="false">L45</f>
        <v>918.0552</v>
      </c>
      <c r="G45" s="66" t="n">
        <f aca="false">O45</f>
        <v>40.8847</v>
      </c>
      <c r="H45" s="66" t="n">
        <f aca="false">T45</f>
        <v>918.4856</v>
      </c>
      <c r="I45" s="66" t="n">
        <f aca="false">V45</f>
        <v>40.0003</v>
      </c>
      <c r="J45" s="66" t="n">
        <f aca="false">T45</f>
        <v>918.4856</v>
      </c>
      <c r="K45" s="66" t="n">
        <f aca="false">W45</f>
        <v>40.8708</v>
      </c>
      <c r="L45" s="54" t="n">
        <v>918.0552</v>
      </c>
      <c r="M45" s="54" t="n">
        <v>34.8617</v>
      </c>
      <c r="N45" s="54" t="n">
        <v>40.0054</v>
      </c>
      <c r="O45" s="54" t="n">
        <v>40.8847</v>
      </c>
      <c r="P45" s="54" t="n">
        <v>4443.09</v>
      </c>
      <c r="Q45" s="55" t="n">
        <v>10.03</v>
      </c>
      <c r="R45" s="54" t="n">
        <f aca="false">P45/3600</f>
        <v>1.23419166666667</v>
      </c>
      <c r="S45" s="56"/>
      <c r="T45" s="54" t="n">
        <v>918.4856</v>
      </c>
      <c r="U45" s="54" t="n">
        <v>34.8483</v>
      </c>
      <c r="V45" s="54" t="n">
        <v>40.0003</v>
      </c>
      <c r="W45" s="54" t="n">
        <v>40.8708</v>
      </c>
      <c r="X45" s="54" t="n">
        <v>3571.99</v>
      </c>
      <c r="Y45" s="55" t="n">
        <v>10.18</v>
      </c>
      <c r="Z45" s="54" t="n">
        <f aca="false">X45/3600</f>
        <v>0.992219444444444</v>
      </c>
      <c r="AA45" s="56"/>
      <c r="AB45" s="56"/>
      <c r="AC45" s="56"/>
      <c r="AE45" s="41" t="n">
        <f aca="false">Q45/100</f>
        <v>0.1003</v>
      </c>
      <c r="AF45" s="41" t="n">
        <f aca="false">R45/100</f>
        <v>0.0123419166666667</v>
      </c>
      <c r="AG45" s="41" t="n">
        <f aca="false">Y45/100</f>
        <v>0.1018</v>
      </c>
      <c r="AH45" s="41" t="n">
        <f aca="false">Z45/100</f>
        <v>0.00992219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0.784</v>
      </c>
      <c r="E46" s="67" t="n">
        <f aca="false">N46</f>
        <v>38.2261</v>
      </c>
      <c r="F46" s="67" t="n">
        <f aca="false">L46</f>
        <v>480.784</v>
      </c>
      <c r="G46" s="67" t="n">
        <f aca="false">O46</f>
        <v>38.9125</v>
      </c>
      <c r="H46" s="67" t="n">
        <f aca="false">T46</f>
        <v>480.2824</v>
      </c>
      <c r="I46" s="67" t="n">
        <f aca="false">V46</f>
        <v>38.2184</v>
      </c>
      <c r="J46" s="67" t="n">
        <f aca="false">T46</f>
        <v>480.2824</v>
      </c>
      <c r="K46" s="67" t="n">
        <f aca="false">W46</f>
        <v>38.8994</v>
      </c>
      <c r="L46" s="61" t="n">
        <v>480.784</v>
      </c>
      <c r="M46" s="61" t="n">
        <v>32.1106</v>
      </c>
      <c r="N46" s="61" t="n">
        <v>38.2261</v>
      </c>
      <c r="O46" s="61" t="n">
        <v>38.9125</v>
      </c>
      <c r="P46" s="61" t="n">
        <v>4250.02</v>
      </c>
      <c r="Q46" s="61" t="n">
        <v>9.3</v>
      </c>
      <c r="R46" s="61" t="n">
        <f aca="false">P46/3600</f>
        <v>1.18056111111111</v>
      </c>
      <c r="S46" s="59"/>
      <c r="T46" s="61" t="n">
        <v>480.2824</v>
      </c>
      <c r="U46" s="61" t="n">
        <v>32.1019</v>
      </c>
      <c r="V46" s="61" t="n">
        <v>38.2184</v>
      </c>
      <c r="W46" s="61" t="n">
        <v>38.8994</v>
      </c>
      <c r="X46" s="61" t="n">
        <v>3378.78</v>
      </c>
      <c r="Y46" s="61" t="n">
        <v>9.79</v>
      </c>
      <c r="Z46" s="61" t="n">
        <f aca="false">X46/3600</f>
        <v>0.93855</v>
      </c>
      <c r="AA46" s="59"/>
      <c r="AB46" s="59"/>
      <c r="AC46" s="59"/>
      <c r="AE46" s="41" t="n">
        <f aca="false">Q46/100</f>
        <v>0.093</v>
      </c>
      <c r="AF46" s="41" t="n">
        <f aca="false">R46/100</f>
        <v>0.0118056111111111</v>
      </c>
      <c r="AG46" s="41" t="n">
        <f aca="false">Y46/100</f>
        <v>0.0979</v>
      </c>
      <c r="AH46" s="41" t="n">
        <f aca="false">Z46/100</f>
        <v>0.0093855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7280.096</v>
      </c>
      <c r="E47" s="65" t="n">
        <f aca="false">N47</f>
        <v>41.465</v>
      </c>
      <c r="F47" s="65" t="n">
        <f aca="false">L47</f>
        <v>7280.096</v>
      </c>
      <c r="G47" s="65" t="n">
        <f aca="false">O47</f>
        <v>42.5127</v>
      </c>
      <c r="H47" s="65" t="n">
        <f aca="false">T47</f>
        <v>7337.3112</v>
      </c>
      <c r="I47" s="65" t="n">
        <f aca="false">V47</f>
        <v>41.454</v>
      </c>
      <c r="J47" s="65" t="n">
        <f aca="false">T47</f>
        <v>7337.3112</v>
      </c>
      <c r="K47" s="65" t="n">
        <f aca="false">W47</f>
        <v>42.4895</v>
      </c>
      <c r="L47" s="62" t="n">
        <v>7280.096</v>
      </c>
      <c r="M47" s="62" t="n">
        <v>38.1313</v>
      </c>
      <c r="N47" s="62" t="n">
        <v>41.465</v>
      </c>
      <c r="O47" s="62" t="n">
        <v>42.5127</v>
      </c>
      <c r="P47" s="62" t="n">
        <v>4925.88</v>
      </c>
      <c r="Q47" s="55" t="n">
        <v>13.63</v>
      </c>
      <c r="R47" s="62" t="n">
        <f aca="false">P47/3600</f>
        <v>1.3683</v>
      </c>
      <c r="S47" s="64"/>
      <c r="T47" s="62" t="n">
        <v>7337.3112</v>
      </c>
      <c r="U47" s="62" t="n">
        <v>38.1222</v>
      </c>
      <c r="V47" s="62" t="n">
        <v>41.454</v>
      </c>
      <c r="W47" s="62" t="n">
        <v>42.4895</v>
      </c>
      <c r="X47" s="62" t="n">
        <v>4157.12</v>
      </c>
      <c r="Y47" s="55" t="n">
        <v>13.75</v>
      </c>
      <c r="Z47" s="62" t="n">
        <f aca="false">X47/3600</f>
        <v>1.1547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363</v>
      </c>
      <c r="AF47" s="41" t="n">
        <f aca="false">R47/100</f>
        <v>0.013683</v>
      </c>
      <c r="AG47" s="41" t="n">
        <f aca="false">Y47/100</f>
        <v>0.1375</v>
      </c>
      <c r="AH47" s="41" t="n">
        <f aca="false">Z47/100</f>
        <v>0.01154755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308.7344</v>
      </c>
      <c r="E48" s="66" t="n">
        <f aca="false">N48</f>
        <v>38.9656</v>
      </c>
      <c r="F48" s="66" t="n">
        <f aca="false">L48</f>
        <v>3308.7344</v>
      </c>
      <c r="G48" s="66" t="n">
        <f aca="false">O48</f>
        <v>39.9071</v>
      </c>
      <c r="H48" s="66" t="n">
        <f aca="false">T48</f>
        <v>3331.3104</v>
      </c>
      <c r="I48" s="66" t="n">
        <f aca="false">V48</f>
        <v>38.9566</v>
      </c>
      <c r="J48" s="66" t="n">
        <f aca="false">T48</f>
        <v>3331.3104</v>
      </c>
      <c r="K48" s="66" t="n">
        <f aca="false">W48</f>
        <v>39.8832</v>
      </c>
      <c r="L48" s="54" t="n">
        <v>3308.7344</v>
      </c>
      <c r="M48" s="54" t="n">
        <v>34.6443</v>
      </c>
      <c r="N48" s="54" t="n">
        <v>38.9656</v>
      </c>
      <c r="O48" s="54" t="n">
        <v>39.9071</v>
      </c>
      <c r="P48" s="54" t="n">
        <v>4287.8</v>
      </c>
      <c r="Q48" s="55" t="n">
        <v>11.25</v>
      </c>
      <c r="R48" s="54" t="n">
        <f aca="false">P48/3600</f>
        <v>1.19105555555556</v>
      </c>
      <c r="S48" s="56"/>
      <c r="T48" s="54" t="n">
        <v>3331.3104</v>
      </c>
      <c r="U48" s="54" t="n">
        <v>34.6287</v>
      </c>
      <c r="V48" s="54" t="n">
        <v>38.9566</v>
      </c>
      <c r="W48" s="54" t="n">
        <v>39.8832</v>
      </c>
      <c r="X48" s="54" t="n">
        <v>3507.49</v>
      </c>
      <c r="Y48" s="55" t="n">
        <v>11.66</v>
      </c>
      <c r="Z48" s="54" t="n">
        <f aca="false">X48/3600</f>
        <v>0.974302777777778</v>
      </c>
      <c r="AA48" s="56"/>
      <c r="AB48" s="56"/>
      <c r="AC48" s="56"/>
      <c r="AE48" s="41" t="n">
        <f aca="false">Q48/100</f>
        <v>0.1125</v>
      </c>
      <c r="AF48" s="41" t="n">
        <f aca="false">R48/100</f>
        <v>0.0119105555555556</v>
      </c>
      <c r="AG48" s="41" t="n">
        <f aca="false">Y48/100</f>
        <v>0.1166</v>
      </c>
      <c r="AH48" s="41" t="n">
        <f aca="false">Z48/100</f>
        <v>0.00974302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47.2856</v>
      </c>
      <c r="E49" s="66" t="n">
        <f aca="false">N49</f>
        <v>36.9375</v>
      </c>
      <c r="F49" s="66" t="n">
        <f aca="false">L49</f>
        <v>1547.2856</v>
      </c>
      <c r="G49" s="66" t="n">
        <f aca="false">O49</f>
        <v>37.772</v>
      </c>
      <c r="H49" s="66" t="n">
        <f aca="false">T49</f>
        <v>1549.1224</v>
      </c>
      <c r="I49" s="66" t="n">
        <f aca="false">V49</f>
        <v>36.929</v>
      </c>
      <c r="J49" s="66" t="n">
        <f aca="false">T49</f>
        <v>1549.1224</v>
      </c>
      <c r="K49" s="66" t="n">
        <f aca="false">W49</f>
        <v>37.7577</v>
      </c>
      <c r="L49" s="54" t="n">
        <v>1547.2856</v>
      </c>
      <c r="M49" s="54" t="n">
        <v>31.5105</v>
      </c>
      <c r="N49" s="54" t="n">
        <v>36.9375</v>
      </c>
      <c r="O49" s="54" t="n">
        <v>37.772</v>
      </c>
      <c r="P49" s="54" t="n">
        <v>3912.06</v>
      </c>
      <c r="Q49" s="55" t="n">
        <v>9.67</v>
      </c>
      <c r="R49" s="54" t="n">
        <f aca="false">P49/3600</f>
        <v>1.08668333333333</v>
      </c>
      <c r="S49" s="56"/>
      <c r="T49" s="54" t="n">
        <v>1549.1224</v>
      </c>
      <c r="U49" s="54" t="n">
        <v>31.4913</v>
      </c>
      <c r="V49" s="54" t="n">
        <v>36.929</v>
      </c>
      <c r="W49" s="54" t="n">
        <v>37.7577</v>
      </c>
      <c r="X49" s="54" t="n">
        <v>3139.61</v>
      </c>
      <c r="Y49" s="55" t="n">
        <v>9.99</v>
      </c>
      <c r="Z49" s="54" t="n">
        <f aca="false">X49/3600</f>
        <v>0.872113888888889</v>
      </c>
      <c r="AA49" s="56"/>
      <c r="AB49" s="56"/>
      <c r="AC49" s="56"/>
      <c r="AE49" s="41" t="n">
        <f aca="false">Q49/100</f>
        <v>0.0967</v>
      </c>
      <c r="AF49" s="41" t="n">
        <f aca="false">R49/100</f>
        <v>0.0108668333333333</v>
      </c>
      <c r="AG49" s="41" t="n">
        <f aca="false">Y49/100</f>
        <v>0.0999</v>
      </c>
      <c r="AH49" s="41" t="n">
        <f aca="false">Z49/100</f>
        <v>0.00872113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716.0128</v>
      </c>
      <c r="E50" s="67" t="n">
        <f aca="false">N50</f>
        <v>35.1629</v>
      </c>
      <c r="F50" s="67" t="n">
        <f aca="false">L50</f>
        <v>716.0128</v>
      </c>
      <c r="G50" s="67" t="n">
        <f aca="false">O50</f>
        <v>35.8743</v>
      </c>
      <c r="H50" s="67" t="n">
        <f aca="false">T50</f>
        <v>715.3632</v>
      </c>
      <c r="I50" s="67" t="n">
        <f aca="false">V50</f>
        <v>35.1643</v>
      </c>
      <c r="J50" s="67" t="n">
        <f aca="false">T50</f>
        <v>715.3632</v>
      </c>
      <c r="K50" s="67" t="n">
        <f aca="false">W50</f>
        <v>35.8646</v>
      </c>
      <c r="L50" s="61" t="n">
        <v>716.0128</v>
      </c>
      <c r="M50" s="61" t="n">
        <v>28.5631</v>
      </c>
      <c r="N50" s="61" t="n">
        <v>35.1629</v>
      </c>
      <c r="O50" s="61" t="n">
        <v>35.8743</v>
      </c>
      <c r="P50" s="61" t="n">
        <v>3687.44</v>
      </c>
      <c r="Q50" s="61" t="n">
        <v>9.04</v>
      </c>
      <c r="R50" s="61" t="n">
        <f aca="false">P50/3600</f>
        <v>1.02428888888889</v>
      </c>
      <c r="S50" s="59"/>
      <c r="T50" s="61" t="n">
        <v>715.3632</v>
      </c>
      <c r="U50" s="61" t="n">
        <v>28.5579</v>
      </c>
      <c r="V50" s="61" t="n">
        <v>35.1643</v>
      </c>
      <c r="W50" s="61" t="n">
        <v>35.8646</v>
      </c>
      <c r="X50" s="61" t="n">
        <v>2933.58</v>
      </c>
      <c r="Y50" s="61" t="n">
        <v>9.06</v>
      </c>
      <c r="Z50" s="61" t="n">
        <f aca="false">X50/3600</f>
        <v>0.814883333333333</v>
      </c>
      <c r="AA50" s="59"/>
      <c r="AB50" s="59"/>
      <c r="AC50" s="59"/>
      <c r="AE50" s="41" t="n">
        <f aca="false">Q50/100</f>
        <v>0.0904</v>
      </c>
      <c r="AF50" s="41" t="n">
        <f aca="false">R50/100</f>
        <v>0.0102428888888889</v>
      </c>
      <c r="AG50" s="41" t="n">
        <f aca="false">Y50/100</f>
        <v>0.0906</v>
      </c>
      <c r="AH50" s="41" t="n">
        <f aca="false">Z50/100</f>
        <v>0.00814883333333333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071.4536</v>
      </c>
      <c r="E51" s="65" t="n">
        <f aca="false">N51</f>
        <v>41.4137</v>
      </c>
      <c r="F51" s="65" t="n">
        <f aca="false">L51</f>
        <v>5071.4536</v>
      </c>
      <c r="G51" s="65" t="n">
        <f aca="false">O51</f>
        <v>42.8494</v>
      </c>
      <c r="H51" s="65" t="n">
        <f aca="false">T51</f>
        <v>5115.284</v>
      </c>
      <c r="I51" s="65" t="n">
        <f aca="false">V51</f>
        <v>41.407</v>
      </c>
      <c r="J51" s="65" t="n">
        <f aca="false">T51</f>
        <v>5115.284</v>
      </c>
      <c r="K51" s="65" t="n">
        <f aca="false">W51</f>
        <v>42.8354</v>
      </c>
      <c r="L51" s="62" t="n">
        <v>5071.4536</v>
      </c>
      <c r="M51" s="62" t="n">
        <v>38.9026</v>
      </c>
      <c r="N51" s="62" t="n">
        <v>41.4137</v>
      </c>
      <c r="O51" s="62" t="n">
        <v>42.8494</v>
      </c>
      <c r="P51" s="62" t="n">
        <v>3437.88</v>
      </c>
      <c r="Q51" s="55" t="n">
        <v>9.26</v>
      </c>
      <c r="R51" s="62" t="n">
        <f aca="false">P51/3600</f>
        <v>0.954966666666667</v>
      </c>
      <c r="S51" s="64"/>
      <c r="T51" s="62" t="n">
        <v>5115.284</v>
      </c>
      <c r="U51" s="62" t="n">
        <v>38.8946</v>
      </c>
      <c r="V51" s="62" t="n">
        <v>41.407</v>
      </c>
      <c r="W51" s="62" t="n">
        <v>42.8354</v>
      </c>
      <c r="X51" s="62" t="n">
        <v>2857.36</v>
      </c>
      <c r="Y51" s="55" t="n">
        <v>9.22</v>
      </c>
      <c r="Z51" s="62" t="n">
        <f aca="false">X51/3600</f>
        <v>0.7937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0926</v>
      </c>
      <c r="AF51" s="41" t="n">
        <f aca="false">R51/100</f>
        <v>0.00954966666666667</v>
      </c>
      <c r="AG51" s="41" t="n">
        <f aca="false">Y51/100</f>
        <v>0.0922</v>
      </c>
      <c r="AH51" s="41" t="n">
        <f aca="false">Z51/100</f>
        <v>0.0079371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166.7408</v>
      </c>
      <c r="E52" s="66" t="n">
        <f aca="false">N52</f>
        <v>39.1272</v>
      </c>
      <c r="F52" s="66" t="n">
        <f aca="false">L52</f>
        <v>2166.7408</v>
      </c>
      <c r="G52" s="66" t="n">
        <f aca="false">O52</f>
        <v>40.7058</v>
      </c>
      <c r="H52" s="66" t="n">
        <f aca="false">T52</f>
        <v>2186.6608</v>
      </c>
      <c r="I52" s="66" t="n">
        <f aca="false">V52</f>
        <v>39.1027</v>
      </c>
      <c r="J52" s="66" t="n">
        <f aca="false">T52</f>
        <v>2186.6608</v>
      </c>
      <c r="K52" s="66" t="n">
        <f aca="false">W52</f>
        <v>40.6819</v>
      </c>
      <c r="L52" s="54" t="n">
        <v>2166.7408</v>
      </c>
      <c r="M52" s="54" t="n">
        <v>35.7755</v>
      </c>
      <c r="N52" s="54" t="n">
        <v>39.1272</v>
      </c>
      <c r="O52" s="54" t="n">
        <v>40.7058</v>
      </c>
      <c r="P52" s="54" t="n">
        <v>2989.72</v>
      </c>
      <c r="Q52" s="55" t="n">
        <v>7.8</v>
      </c>
      <c r="R52" s="54" t="n">
        <f aca="false">P52/3600</f>
        <v>0.830477777777778</v>
      </c>
      <c r="S52" s="56"/>
      <c r="T52" s="54" t="n">
        <v>2186.6608</v>
      </c>
      <c r="U52" s="54" t="n">
        <v>35.7573</v>
      </c>
      <c r="V52" s="54" t="n">
        <v>39.1027</v>
      </c>
      <c r="W52" s="54" t="n">
        <v>40.6819</v>
      </c>
      <c r="X52" s="54" t="n">
        <v>2455.76</v>
      </c>
      <c r="Y52" s="55" t="n">
        <v>7.79</v>
      </c>
      <c r="Z52" s="54" t="n">
        <f aca="false">X52/3600</f>
        <v>0.682155555555556</v>
      </c>
      <c r="AA52" s="56"/>
      <c r="AB52" s="56"/>
      <c r="AC52" s="56"/>
      <c r="AE52" s="41" t="n">
        <f aca="false">Q52/100</f>
        <v>0.078</v>
      </c>
      <c r="AF52" s="41" t="n">
        <f aca="false">R52/100</f>
        <v>0.00830477777777778</v>
      </c>
      <c r="AG52" s="41" t="n">
        <f aca="false">Y52/100</f>
        <v>0.0779</v>
      </c>
      <c r="AH52" s="41" t="n">
        <f aca="false">Z52/100</f>
        <v>0.006821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14.3776</v>
      </c>
      <c r="E53" s="66" t="n">
        <f aca="false">N53</f>
        <v>37.0835</v>
      </c>
      <c r="F53" s="66" t="n">
        <f aca="false">L53</f>
        <v>1014.3776</v>
      </c>
      <c r="G53" s="66" t="n">
        <f aca="false">O53</f>
        <v>38.7788</v>
      </c>
      <c r="H53" s="66" t="n">
        <f aca="false">T53</f>
        <v>1016.1936</v>
      </c>
      <c r="I53" s="66" t="n">
        <f aca="false">V53</f>
        <v>37.0647</v>
      </c>
      <c r="J53" s="66" t="n">
        <f aca="false">T53</f>
        <v>1016.1936</v>
      </c>
      <c r="K53" s="66" t="n">
        <f aca="false">W53</f>
        <v>38.7474</v>
      </c>
      <c r="L53" s="54" t="n">
        <v>1014.3776</v>
      </c>
      <c r="M53" s="54" t="n">
        <v>32.9132</v>
      </c>
      <c r="N53" s="54" t="n">
        <v>37.0835</v>
      </c>
      <c r="O53" s="54" t="n">
        <v>38.7788</v>
      </c>
      <c r="P53" s="54" t="n">
        <v>2661.69</v>
      </c>
      <c r="Q53" s="55" t="n">
        <v>6.74</v>
      </c>
      <c r="R53" s="54" t="n">
        <f aca="false">P53/3600</f>
        <v>0.739358333333333</v>
      </c>
      <c r="S53" s="56"/>
      <c r="T53" s="54" t="n">
        <v>1016.1936</v>
      </c>
      <c r="U53" s="54" t="n">
        <v>32.8828</v>
      </c>
      <c r="V53" s="54" t="n">
        <v>37.0647</v>
      </c>
      <c r="W53" s="54" t="n">
        <v>38.7474</v>
      </c>
      <c r="X53" s="54" t="n">
        <v>2166.11</v>
      </c>
      <c r="Y53" s="55" t="n">
        <v>6.73</v>
      </c>
      <c r="Z53" s="54" t="n">
        <f aca="false">X53/3600</f>
        <v>0.601697222222222</v>
      </c>
      <c r="AA53" s="56"/>
      <c r="AB53" s="56"/>
      <c r="AC53" s="56"/>
      <c r="AE53" s="41" t="n">
        <f aca="false">Q53/100</f>
        <v>0.0674</v>
      </c>
      <c r="AF53" s="41" t="n">
        <f aca="false">R53/100</f>
        <v>0.00739358333333333</v>
      </c>
      <c r="AG53" s="41" t="n">
        <f aca="false">Y53/100</f>
        <v>0.0673</v>
      </c>
      <c r="AH53" s="41" t="n">
        <f aca="false">Z53/100</f>
        <v>0.00601697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1.5056</v>
      </c>
      <c r="E54" s="67" t="n">
        <f aca="false">N54</f>
        <v>35.3095</v>
      </c>
      <c r="F54" s="67" t="n">
        <f aca="false">L54</f>
        <v>481.5056</v>
      </c>
      <c r="G54" s="67" t="n">
        <f aca="false">O54</f>
        <v>36.9103</v>
      </c>
      <c r="H54" s="67" t="n">
        <f aca="false">T54</f>
        <v>481.432</v>
      </c>
      <c r="I54" s="67" t="n">
        <f aca="false">V54</f>
        <v>35.2916</v>
      </c>
      <c r="J54" s="67" t="n">
        <f aca="false">T54</f>
        <v>481.432</v>
      </c>
      <c r="K54" s="67" t="n">
        <f aca="false">W54</f>
        <v>36.8953</v>
      </c>
      <c r="L54" s="61" t="n">
        <v>481.5056</v>
      </c>
      <c r="M54" s="61" t="n">
        <v>30.2414</v>
      </c>
      <c r="N54" s="61" t="n">
        <v>35.3095</v>
      </c>
      <c r="O54" s="61" t="n">
        <v>36.9103</v>
      </c>
      <c r="P54" s="61" t="n">
        <v>2442.86</v>
      </c>
      <c r="Q54" s="61" t="n">
        <v>5.97</v>
      </c>
      <c r="R54" s="61" t="n">
        <f aca="false">P54/3600</f>
        <v>0.678572222222222</v>
      </c>
      <c r="S54" s="59"/>
      <c r="T54" s="61" t="n">
        <v>481.432</v>
      </c>
      <c r="U54" s="61" t="n">
        <v>30.2275</v>
      </c>
      <c r="V54" s="61" t="n">
        <v>35.2916</v>
      </c>
      <c r="W54" s="61" t="n">
        <v>36.8953</v>
      </c>
      <c r="X54" s="61" t="n">
        <v>1990.54</v>
      </c>
      <c r="Y54" s="61" t="n">
        <v>5.98</v>
      </c>
      <c r="Z54" s="61" t="n">
        <f aca="false">X54/3600</f>
        <v>0.552927777777778</v>
      </c>
      <c r="AA54" s="59"/>
      <c r="AB54" s="59"/>
      <c r="AC54" s="59"/>
      <c r="AE54" s="41" t="n">
        <f aca="false">Q54/100</f>
        <v>0.0597</v>
      </c>
      <c r="AF54" s="41" t="n">
        <f aca="false">R54/100</f>
        <v>0.00678572222222222</v>
      </c>
      <c r="AG54" s="41" t="n">
        <f aca="false">Y54/100</f>
        <v>0.0598</v>
      </c>
      <c r="AH54" s="41" t="n">
        <f aca="false">Z54/100</f>
        <v>0.00552927777777778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599.2632</v>
      </c>
      <c r="E55" s="65" t="n">
        <f aca="false">N55</f>
        <v>44.0352</v>
      </c>
      <c r="F55" s="65" t="n">
        <f aca="false">L55</f>
        <v>1599.2632</v>
      </c>
      <c r="G55" s="65" t="n">
        <f aca="false">O55</f>
        <v>43.1632</v>
      </c>
      <c r="H55" s="65" t="n">
        <f aca="false">T55</f>
        <v>1615.5984</v>
      </c>
      <c r="I55" s="65" t="n">
        <f aca="false">V55</f>
        <v>43.9845</v>
      </c>
      <c r="J55" s="65" t="n">
        <f aca="false">T55</f>
        <v>1615.5984</v>
      </c>
      <c r="K55" s="65" t="n">
        <f aca="false">W55</f>
        <v>43.1227</v>
      </c>
      <c r="L55" s="62" t="n">
        <v>1599.2632</v>
      </c>
      <c r="M55" s="62" t="n">
        <v>40.5782</v>
      </c>
      <c r="N55" s="62" t="n">
        <v>44.0352</v>
      </c>
      <c r="O55" s="62" t="n">
        <v>43.1632</v>
      </c>
      <c r="P55" s="62" t="n">
        <v>1212.44</v>
      </c>
      <c r="Q55" s="55" t="n">
        <v>3.23</v>
      </c>
      <c r="R55" s="62" t="n">
        <f aca="false">P55/3600</f>
        <v>0.336788888888889</v>
      </c>
      <c r="S55" s="64"/>
      <c r="T55" s="62" t="n">
        <v>1615.5984</v>
      </c>
      <c r="U55" s="62" t="n">
        <v>40.5522</v>
      </c>
      <c r="V55" s="62" t="n">
        <v>43.9845</v>
      </c>
      <c r="W55" s="62" t="n">
        <v>43.1227</v>
      </c>
      <c r="X55" s="62" t="n">
        <v>980.81</v>
      </c>
      <c r="Y55" s="55" t="n">
        <v>3.28</v>
      </c>
      <c r="Z55" s="62" t="n">
        <f aca="false">X55/3600</f>
        <v>0.27244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23</v>
      </c>
      <c r="AF55" s="41" t="n">
        <f aca="false">R55/100</f>
        <v>0.00336788888888889</v>
      </c>
      <c r="AG55" s="41" t="n">
        <f aca="false">Y55/100</f>
        <v>0.0328</v>
      </c>
      <c r="AH55" s="41" t="n">
        <f aca="false">Z55/100</f>
        <v>0.00272447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799.0952</v>
      </c>
      <c r="E56" s="66" t="n">
        <f aca="false">N56</f>
        <v>41.4572</v>
      </c>
      <c r="F56" s="66" t="n">
        <f aca="false">L56</f>
        <v>799.0952</v>
      </c>
      <c r="G56" s="66" t="n">
        <f aca="false">O56</f>
        <v>40.1539</v>
      </c>
      <c r="H56" s="66" t="n">
        <f aca="false">T56</f>
        <v>804.1152</v>
      </c>
      <c r="I56" s="66" t="n">
        <f aca="false">V56</f>
        <v>41.4231</v>
      </c>
      <c r="J56" s="66" t="n">
        <f aca="false">T56</f>
        <v>804.1152</v>
      </c>
      <c r="K56" s="66" t="n">
        <f aca="false">W56</f>
        <v>40.1074</v>
      </c>
      <c r="L56" s="54" t="n">
        <v>799.0952</v>
      </c>
      <c r="M56" s="54" t="n">
        <v>36.8336</v>
      </c>
      <c r="N56" s="54" t="n">
        <v>41.4572</v>
      </c>
      <c r="O56" s="54" t="n">
        <v>40.1539</v>
      </c>
      <c r="P56" s="54" t="n">
        <v>1082.79</v>
      </c>
      <c r="Q56" s="55" t="n">
        <v>2.83</v>
      </c>
      <c r="R56" s="54" t="n">
        <f aca="false">P56/3600</f>
        <v>0.300775</v>
      </c>
      <c r="S56" s="56"/>
      <c r="T56" s="54" t="n">
        <v>804.1152</v>
      </c>
      <c r="U56" s="54" t="n">
        <v>36.8046</v>
      </c>
      <c r="V56" s="54" t="n">
        <v>41.4231</v>
      </c>
      <c r="W56" s="54" t="n">
        <v>40.1074</v>
      </c>
      <c r="X56" s="54" t="n">
        <v>885.29</v>
      </c>
      <c r="Y56" s="55" t="n">
        <v>2.79</v>
      </c>
      <c r="Z56" s="54" t="n">
        <f aca="false">X56/3600</f>
        <v>0.245913888888889</v>
      </c>
      <c r="AA56" s="56"/>
      <c r="AB56" s="56"/>
      <c r="AC56" s="56"/>
      <c r="AE56" s="41" t="n">
        <f aca="false">Q56/100</f>
        <v>0.0283</v>
      </c>
      <c r="AF56" s="41" t="n">
        <f aca="false">R56/100</f>
        <v>0.00300775</v>
      </c>
      <c r="AG56" s="41" t="n">
        <f aca="false">Y56/100</f>
        <v>0.0279</v>
      </c>
      <c r="AH56" s="41" t="n">
        <f aca="false">Z56/100</f>
        <v>0.0024591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3.6624</v>
      </c>
      <c r="E57" s="66" t="n">
        <f aca="false">N57</f>
        <v>39.1945</v>
      </c>
      <c r="F57" s="66" t="n">
        <f aca="false">L57</f>
        <v>393.6624</v>
      </c>
      <c r="G57" s="66" t="n">
        <f aca="false">O57</f>
        <v>37.5301</v>
      </c>
      <c r="H57" s="66" t="n">
        <f aca="false">T57</f>
        <v>393.728</v>
      </c>
      <c r="I57" s="66" t="n">
        <f aca="false">V57</f>
        <v>39.1523</v>
      </c>
      <c r="J57" s="66" t="n">
        <f aca="false">T57</f>
        <v>393.728</v>
      </c>
      <c r="K57" s="66" t="n">
        <f aca="false">W57</f>
        <v>37.4985</v>
      </c>
      <c r="L57" s="54" t="n">
        <v>393.6624</v>
      </c>
      <c r="M57" s="54" t="n">
        <v>33.4794</v>
      </c>
      <c r="N57" s="54" t="n">
        <v>39.1945</v>
      </c>
      <c r="O57" s="54" t="n">
        <v>37.5301</v>
      </c>
      <c r="P57" s="54" t="n">
        <v>997.98</v>
      </c>
      <c r="Q57" s="55" t="n">
        <v>2.44</v>
      </c>
      <c r="R57" s="54" t="n">
        <f aca="false">P57/3600</f>
        <v>0.277216666666667</v>
      </c>
      <c r="S57" s="56"/>
      <c r="T57" s="54" t="n">
        <v>393.728</v>
      </c>
      <c r="U57" s="54" t="n">
        <v>33.4565</v>
      </c>
      <c r="V57" s="54" t="n">
        <v>39.1523</v>
      </c>
      <c r="W57" s="54" t="n">
        <v>37.4985</v>
      </c>
      <c r="X57" s="54" t="n">
        <v>799.17</v>
      </c>
      <c r="Y57" s="55" t="n">
        <v>2.46</v>
      </c>
      <c r="Z57" s="54" t="n">
        <f aca="false">X57/3600</f>
        <v>0.221991666666667</v>
      </c>
      <c r="AA57" s="56"/>
      <c r="AB57" s="56"/>
      <c r="AC57" s="56"/>
      <c r="AE57" s="41" t="n">
        <f aca="false">Q57/100</f>
        <v>0.0244</v>
      </c>
      <c r="AF57" s="41" t="n">
        <f aca="false">R57/100</f>
        <v>0.00277216666666667</v>
      </c>
      <c r="AG57" s="41" t="n">
        <f aca="false">Y57/100</f>
        <v>0.0246</v>
      </c>
      <c r="AH57" s="41" t="n">
        <f aca="false">Z57/100</f>
        <v>0.0022199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99.5416</v>
      </c>
      <c r="E58" s="67" t="n">
        <f aca="false">N58</f>
        <v>37.1594</v>
      </c>
      <c r="F58" s="67" t="n">
        <f aca="false">L58</f>
        <v>199.5416</v>
      </c>
      <c r="G58" s="67" t="n">
        <f aca="false">O58</f>
        <v>35.1714</v>
      </c>
      <c r="H58" s="67" t="n">
        <f aca="false">T58</f>
        <v>199.3416</v>
      </c>
      <c r="I58" s="67" t="n">
        <f aca="false">V58</f>
        <v>37.159</v>
      </c>
      <c r="J58" s="67" t="n">
        <f aca="false">T58</f>
        <v>199.3416</v>
      </c>
      <c r="K58" s="67" t="n">
        <f aca="false">W58</f>
        <v>35.1584</v>
      </c>
      <c r="L58" s="61" t="n">
        <v>199.5416</v>
      </c>
      <c r="M58" s="61" t="n">
        <v>30.6784</v>
      </c>
      <c r="N58" s="61" t="n">
        <v>37.1594</v>
      </c>
      <c r="O58" s="61" t="n">
        <v>35.1714</v>
      </c>
      <c r="P58" s="61" t="n">
        <v>931.77</v>
      </c>
      <c r="Q58" s="61" t="n">
        <v>2.22</v>
      </c>
      <c r="R58" s="61" t="n">
        <f aca="false">P58/3600</f>
        <v>0.258825</v>
      </c>
      <c r="S58" s="59"/>
      <c r="T58" s="61" t="n">
        <v>199.3416</v>
      </c>
      <c r="U58" s="61" t="n">
        <v>30.6669</v>
      </c>
      <c r="V58" s="61" t="n">
        <v>37.159</v>
      </c>
      <c r="W58" s="61" t="n">
        <v>35.1584</v>
      </c>
      <c r="X58" s="61" t="n">
        <v>741.23</v>
      </c>
      <c r="Y58" s="61" t="n">
        <v>2.21</v>
      </c>
      <c r="Z58" s="61" t="n">
        <f aca="false">X58/3600</f>
        <v>0.205897222222222</v>
      </c>
      <c r="AA58" s="59"/>
      <c r="AB58" s="59"/>
      <c r="AC58" s="59"/>
      <c r="AE58" s="41" t="n">
        <f aca="false">Q58/100</f>
        <v>0.0222</v>
      </c>
      <c r="AF58" s="41" t="n">
        <f aca="false">R58/100</f>
        <v>0.00258825</v>
      </c>
      <c r="AG58" s="41" t="n">
        <f aca="false">Y58/100</f>
        <v>0.0221</v>
      </c>
      <c r="AH58" s="41" t="n">
        <f aca="false">Z58/100</f>
        <v>0.00205897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1724.7312</v>
      </c>
      <c r="E59" s="63" t="n">
        <f aca="false">N59</f>
        <v>43.2246</v>
      </c>
      <c r="F59" s="63" t="n">
        <f aca="false">L59</f>
        <v>1724.7312</v>
      </c>
      <c r="G59" s="63" t="n">
        <f aca="false">O59</f>
        <v>44.2472</v>
      </c>
      <c r="H59" s="63" t="n">
        <f aca="false">T59</f>
        <v>1730.7104</v>
      </c>
      <c r="I59" s="63" t="n">
        <f aca="false">V59</f>
        <v>43.2146</v>
      </c>
      <c r="J59" s="63" t="n">
        <f aca="false">T59</f>
        <v>1730.7104</v>
      </c>
      <c r="K59" s="63" t="n">
        <f aca="false">W59</f>
        <v>44.2367</v>
      </c>
      <c r="L59" s="62" t="n">
        <v>1724.7312</v>
      </c>
      <c r="M59" s="62" t="n">
        <v>37.8616</v>
      </c>
      <c r="N59" s="62" t="n">
        <v>43.2246</v>
      </c>
      <c r="O59" s="62" t="n">
        <v>44.2472</v>
      </c>
      <c r="P59" s="62" t="n">
        <v>1331.03</v>
      </c>
      <c r="Q59" s="55" t="n">
        <v>3.81</v>
      </c>
      <c r="R59" s="62" t="n">
        <f aca="false">P59/3600</f>
        <v>0.369730555555556</v>
      </c>
      <c r="S59" s="64"/>
      <c r="T59" s="62" t="n">
        <v>1730.7104</v>
      </c>
      <c r="U59" s="62" t="n">
        <v>37.8447</v>
      </c>
      <c r="V59" s="62" t="n">
        <v>43.2146</v>
      </c>
      <c r="W59" s="62" t="n">
        <v>44.2367</v>
      </c>
      <c r="X59" s="62" t="n">
        <v>1101.75</v>
      </c>
      <c r="Y59" s="55" t="n">
        <v>3.85</v>
      </c>
      <c r="Z59" s="62" t="n">
        <f aca="false">X59/3600</f>
        <v>0.30604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381</v>
      </c>
      <c r="AF59" s="41" t="n">
        <f aca="false">R59/100</f>
        <v>0.00369730555555556</v>
      </c>
      <c r="AG59" s="41" t="n">
        <f aca="false">Y59/100</f>
        <v>0.0385</v>
      </c>
      <c r="AH59" s="41" t="n">
        <f aca="false">Z59/100</f>
        <v>0.0030604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667.1208</v>
      </c>
      <c r="E60" s="53" t="n">
        <f aca="false">N60</f>
        <v>41.2076</v>
      </c>
      <c r="F60" s="53" t="n">
        <f aca="false">L60</f>
        <v>667.1208</v>
      </c>
      <c r="G60" s="53" t="n">
        <f aca="false">O60</f>
        <v>42.1872</v>
      </c>
      <c r="H60" s="53" t="n">
        <f aca="false">T60</f>
        <v>669.9944</v>
      </c>
      <c r="I60" s="53" t="n">
        <f aca="false">V60</f>
        <v>41.1938</v>
      </c>
      <c r="J60" s="53" t="n">
        <f aca="false">T60</f>
        <v>669.9944</v>
      </c>
      <c r="K60" s="53" t="n">
        <f aca="false">W60</f>
        <v>42.1717</v>
      </c>
      <c r="L60" s="54" t="n">
        <v>667.1208</v>
      </c>
      <c r="M60" s="54" t="n">
        <v>34.5546</v>
      </c>
      <c r="N60" s="54" t="n">
        <v>41.2076</v>
      </c>
      <c r="O60" s="54" t="n">
        <v>42.1872</v>
      </c>
      <c r="P60" s="54" t="n">
        <v>1143.9</v>
      </c>
      <c r="Q60" s="55" t="n">
        <v>3.02</v>
      </c>
      <c r="R60" s="54" t="n">
        <f aca="false">P60/3600</f>
        <v>0.31775</v>
      </c>
      <c r="S60" s="56"/>
      <c r="T60" s="54" t="n">
        <v>669.9944</v>
      </c>
      <c r="U60" s="54" t="n">
        <v>34.5373</v>
      </c>
      <c r="V60" s="54" t="n">
        <v>41.1938</v>
      </c>
      <c r="W60" s="54" t="n">
        <v>42.1717</v>
      </c>
      <c r="X60" s="54" t="n">
        <v>915.72</v>
      </c>
      <c r="Y60" s="55" t="n">
        <v>3.03</v>
      </c>
      <c r="Z60" s="54" t="n">
        <f aca="false">X60/3600</f>
        <v>0.254366666666667</v>
      </c>
      <c r="AA60" s="56"/>
      <c r="AB60" s="56"/>
      <c r="AC60" s="56"/>
      <c r="AE60" s="41" t="n">
        <f aca="false">Q60/100</f>
        <v>0.0302</v>
      </c>
      <c r="AF60" s="41" t="n">
        <f aca="false">R60/100</f>
        <v>0.0031775</v>
      </c>
      <c r="AG60" s="41" t="n">
        <f aca="false">Y60/100</f>
        <v>0.0303</v>
      </c>
      <c r="AH60" s="41" t="n">
        <f aca="false">Z60/100</f>
        <v>0.00254366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03.5312</v>
      </c>
      <c r="E61" s="53" t="n">
        <f aca="false">N61</f>
        <v>39.5005</v>
      </c>
      <c r="F61" s="53" t="n">
        <f aca="false">L61</f>
        <v>303.5312</v>
      </c>
      <c r="G61" s="53" t="n">
        <f aca="false">O61</f>
        <v>40.4282</v>
      </c>
      <c r="H61" s="53" t="n">
        <f aca="false">T61</f>
        <v>303.9616</v>
      </c>
      <c r="I61" s="53" t="n">
        <f aca="false">V61</f>
        <v>39.4916</v>
      </c>
      <c r="J61" s="53" t="n">
        <f aca="false">T61</f>
        <v>303.9616</v>
      </c>
      <c r="K61" s="53" t="n">
        <f aca="false">W61</f>
        <v>40.4174</v>
      </c>
      <c r="L61" s="54" t="n">
        <v>303.5312</v>
      </c>
      <c r="M61" s="54" t="n">
        <v>31.8019</v>
      </c>
      <c r="N61" s="54" t="n">
        <v>39.5005</v>
      </c>
      <c r="O61" s="54" t="n">
        <v>40.4282</v>
      </c>
      <c r="P61" s="54" t="n">
        <v>1053.29</v>
      </c>
      <c r="Q61" s="55" t="n">
        <v>2.65</v>
      </c>
      <c r="R61" s="54" t="n">
        <f aca="false">P61/3600</f>
        <v>0.292580555555556</v>
      </c>
      <c r="S61" s="56"/>
      <c r="T61" s="54" t="n">
        <v>303.9616</v>
      </c>
      <c r="U61" s="54" t="n">
        <v>31.7832</v>
      </c>
      <c r="V61" s="54" t="n">
        <v>39.4916</v>
      </c>
      <c r="W61" s="54" t="n">
        <v>40.4174</v>
      </c>
      <c r="X61" s="54" t="n">
        <v>830.21</v>
      </c>
      <c r="Y61" s="55" t="n">
        <v>2.6</v>
      </c>
      <c r="Z61" s="54" t="n">
        <f aca="false">X61/3600</f>
        <v>0.230613888888889</v>
      </c>
      <c r="AA61" s="56"/>
      <c r="AB61" s="56"/>
      <c r="AC61" s="56"/>
      <c r="AE61" s="41" t="n">
        <f aca="false">Q61/100</f>
        <v>0.0265</v>
      </c>
      <c r="AF61" s="41" t="n">
        <f aca="false">R61/100</f>
        <v>0.00292580555555556</v>
      </c>
      <c r="AG61" s="41" t="n">
        <f aca="false">Y61/100</f>
        <v>0.026</v>
      </c>
      <c r="AH61" s="41" t="n">
        <f aca="false">Z61/100</f>
        <v>0.00230613888888889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51.5072</v>
      </c>
      <c r="E62" s="60" t="n">
        <f aca="false">N62</f>
        <v>38.0175</v>
      </c>
      <c r="F62" s="60" t="n">
        <f aca="false">L62</f>
        <v>151.5072</v>
      </c>
      <c r="G62" s="60" t="n">
        <f aca="false">O62</f>
        <v>38.7927</v>
      </c>
      <c r="H62" s="60" t="n">
        <f aca="false">T62</f>
        <v>151.688</v>
      </c>
      <c r="I62" s="60" t="n">
        <f aca="false">V62</f>
        <v>38.0239</v>
      </c>
      <c r="J62" s="60" t="n">
        <f aca="false">T62</f>
        <v>151.688</v>
      </c>
      <c r="K62" s="60" t="n">
        <f aca="false">W62</f>
        <v>38.7687</v>
      </c>
      <c r="L62" s="61" t="n">
        <v>151.5072</v>
      </c>
      <c r="M62" s="61" t="n">
        <v>29.1308</v>
      </c>
      <c r="N62" s="61" t="n">
        <v>38.0175</v>
      </c>
      <c r="O62" s="61" t="n">
        <v>38.7927</v>
      </c>
      <c r="P62" s="61" t="n">
        <v>1016.61</v>
      </c>
      <c r="Q62" s="61" t="n">
        <v>2.47</v>
      </c>
      <c r="R62" s="61" t="n">
        <f aca="false">P62/3600</f>
        <v>0.282391666666667</v>
      </c>
      <c r="S62" s="59"/>
      <c r="T62" s="61" t="n">
        <v>151.688</v>
      </c>
      <c r="U62" s="61" t="n">
        <v>29.1168</v>
      </c>
      <c r="V62" s="61" t="n">
        <v>38.0239</v>
      </c>
      <c r="W62" s="61" t="n">
        <v>38.7687</v>
      </c>
      <c r="X62" s="61" t="n">
        <v>788.16</v>
      </c>
      <c r="Y62" s="61" t="n">
        <v>2.46</v>
      </c>
      <c r="Z62" s="61" t="n">
        <f aca="false">X62/3600</f>
        <v>0.218933333333333</v>
      </c>
      <c r="AA62" s="59"/>
      <c r="AB62" s="59"/>
      <c r="AC62" s="59"/>
      <c r="AE62" s="41" t="n">
        <f aca="false">Q62/100</f>
        <v>0.0247</v>
      </c>
      <c r="AF62" s="41" t="n">
        <f aca="false">R62/100</f>
        <v>0.00282391666666667</v>
      </c>
      <c r="AG62" s="41" t="n">
        <f aca="false">Y62/100</f>
        <v>0.0246</v>
      </c>
      <c r="AH62" s="41" t="n">
        <f aca="false">Z62/100</f>
        <v>0.00218933333333333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732.9848</v>
      </c>
      <c r="E63" s="65" t="n">
        <f aca="false">N63</f>
        <v>41.3474</v>
      </c>
      <c r="F63" s="65" t="n">
        <f aca="false">L63</f>
        <v>1732.9848</v>
      </c>
      <c r="G63" s="65" t="n">
        <f aca="false">O63</f>
        <v>42.2993</v>
      </c>
      <c r="H63" s="65" t="n">
        <f aca="false">T63</f>
        <v>1747.1608</v>
      </c>
      <c r="I63" s="65" t="n">
        <f aca="false">V63</f>
        <v>41.3327</v>
      </c>
      <c r="J63" s="65" t="n">
        <f aca="false">T63</f>
        <v>1747.1608</v>
      </c>
      <c r="K63" s="65" t="n">
        <f aca="false">W63</f>
        <v>42.2819</v>
      </c>
      <c r="L63" s="62" t="n">
        <v>1732.9848</v>
      </c>
      <c r="M63" s="62" t="n">
        <v>38.1201</v>
      </c>
      <c r="N63" s="62" t="n">
        <v>41.3474</v>
      </c>
      <c r="O63" s="62" t="n">
        <v>42.2993</v>
      </c>
      <c r="P63" s="62" t="n">
        <v>1125.96</v>
      </c>
      <c r="Q63" s="55" t="n">
        <v>3.25</v>
      </c>
      <c r="R63" s="62" t="n">
        <f aca="false">P63/3600</f>
        <v>0.312766666666667</v>
      </c>
      <c r="S63" s="64"/>
      <c r="T63" s="62" t="n">
        <v>1747.1608</v>
      </c>
      <c r="U63" s="62" t="n">
        <v>38.1022</v>
      </c>
      <c r="V63" s="62" t="n">
        <v>41.3327</v>
      </c>
      <c r="W63" s="62" t="n">
        <v>42.2819</v>
      </c>
      <c r="X63" s="62" t="n">
        <v>933.49</v>
      </c>
      <c r="Y63" s="55" t="n">
        <v>3.33</v>
      </c>
      <c r="Z63" s="62" t="n">
        <f aca="false">X63/3600</f>
        <v>0.259302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25</v>
      </c>
      <c r="AF63" s="41" t="n">
        <f aca="false">R63/100</f>
        <v>0.00312766666666667</v>
      </c>
      <c r="AG63" s="41" t="n">
        <f aca="false">Y63/100</f>
        <v>0.0333</v>
      </c>
      <c r="AH63" s="41" t="n">
        <f aca="false">Z63/100</f>
        <v>0.00259302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96.5216</v>
      </c>
      <c r="E64" s="66" t="n">
        <f aca="false">N64</f>
        <v>38.8022</v>
      </c>
      <c r="F64" s="66" t="n">
        <f aca="false">L64</f>
        <v>796.5216</v>
      </c>
      <c r="G64" s="66" t="n">
        <f aca="false">O64</f>
        <v>39.5878</v>
      </c>
      <c r="H64" s="66" t="n">
        <f aca="false">T64</f>
        <v>801.38</v>
      </c>
      <c r="I64" s="66" t="n">
        <f aca="false">V64</f>
        <v>38.7879</v>
      </c>
      <c r="J64" s="66" t="n">
        <f aca="false">T64</f>
        <v>801.38</v>
      </c>
      <c r="K64" s="66" t="n">
        <f aca="false">W64</f>
        <v>39.5725</v>
      </c>
      <c r="L64" s="54" t="n">
        <v>796.5216</v>
      </c>
      <c r="M64" s="54" t="n">
        <v>34.7719</v>
      </c>
      <c r="N64" s="54" t="n">
        <v>38.8022</v>
      </c>
      <c r="O64" s="54" t="n">
        <v>39.5878</v>
      </c>
      <c r="P64" s="54" t="n">
        <v>981.47</v>
      </c>
      <c r="Q64" s="55" t="n">
        <v>2.59</v>
      </c>
      <c r="R64" s="54" t="n">
        <f aca="false">P64/3600</f>
        <v>0.272630555555556</v>
      </c>
      <c r="S64" s="56"/>
      <c r="T64" s="54" t="n">
        <v>801.38</v>
      </c>
      <c r="U64" s="54" t="n">
        <v>34.7424</v>
      </c>
      <c r="V64" s="54" t="n">
        <v>38.7879</v>
      </c>
      <c r="W64" s="54" t="n">
        <v>39.5725</v>
      </c>
      <c r="X64" s="54" t="n">
        <v>800.23</v>
      </c>
      <c r="Y64" s="55" t="n">
        <v>2.63</v>
      </c>
      <c r="Z64" s="54" t="n">
        <f aca="false">X64/3600</f>
        <v>0.222286111111111</v>
      </c>
      <c r="AA64" s="56"/>
      <c r="AB64" s="56"/>
      <c r="AC64" s="56"/>
      <c r="AE64" s="41" t="n">
        <f aca="false">Q64/100</f>
        <v>0.0259</v>
      </c>
      <c r="AF64" s="41" t="n">
        <f aca="false">R64/100</f>
        <v>0.00272630555555556</v>
      </c>
      <c r="AG64" s="41" t="n">
        <f aca="false">Y64/100</f>
        <v>0.0263</v>
      </c>
      <c r="AH64" s="41" t="n">
        <f aca="false">Z64/100</f>
        <v>0.00222286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1.4736</v>
      </c>
      <c r="E65" s="66" t="n">
        <f aca="false">N65</f>
        <v>36.5908</v>
      </c>
      <c r="F65" s="66" t="n">
        <f aca="false">L65</f>
        <v>371.4736</v>
      </c>
      <c r="G65" s="66" t="n">
        <f aca="false">O65</f>
        <v>37.3455</v>
      </c>
      <c r="H65" s="66" t="n">
        <f aca="false">T65</f>
        <v>371.3576</v>
      </c>
      <c r="I65" s="66" t="n">
        <f aca="false">V65</f>
        <v>36.5825</v>
      </c>
      <c r="J65" s="66" t="n">
        <f aca="false">T65</f>
        <v>371.3576</v>
      </c>
      <c r="K65" s="66" t="n">
        <f aca="false">W65</f>
        <v>37.3278</v>
      </c>
      <c r="L65" s="54" t="n">
        <v>371.4736</v>
      </c>
      <c r="M65" s="54" t="n">
        <v>31.584</v>
      </c>
      <c r="N65" s="54" t="n">
        <v>36.5908</v>
      </c>
      <c r="O65" s="54" t="n">
        <v>37.3455</v>
      </c>
      <c r="P65" s="54" t="n">
        <v>896.72</v>
      </c>
      <c r="Q65" s="55" t="n">
        <v>2.2</v>
      </c>
      <c r="R65" s="54" t="n">
        <f aca="false">P65/3600</f>
        <v>0.249088888888889</v>
      </c>
      <c r="S65" s="56"/>
      <c r="T65" s="54" t="n">
        <v>371.3576</v>
      </c>
      <c r="U65" s="54" t="n">
        <v>31.5591</v>
      </c>
      <c r="V65" s="54" t="n">
        <v>36.5825</v>
      </c>
      <c r="W65" s="54" t="n">
        <v>37.3278</v>
      </c>
      <c r="X65" s="54" t="n">
        <v>715.78</v>
      </c>
      <c r="Y65" s="55" t="n">
        <v>2.28</v>
      </c>
      <c r="Z65" s="54" t="n">
        <f aca="false">X65/3600</f>
        <v>0.198827777777778</v>
      </c>
      <c r="AA65" s="56"/>
      <c r="AB65" s="56"/>
      <c r="AC65" s="56"/>
      <c r="AE65" s="41" t="n">
        <f aca="false">Q65/100</f>
        <v>0.022</v>
      </c>
      <c r="AF65" s="41" t="n">
        <f aca="false">R65/100</f>
        <v>0.00249088888888889</v>
      </c>
      <c r="AG65" s="41" t="n">
        <f aca="false">Y65/100</f>
        <v>0.0228</v>
      </c>
      <c r="AH65" s="41" t="n">
        <f aca="false">Z65/100</f>
        <v>0.00198827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71.476</v>
      </c>
      <c r="E66" s="67" t="n">
        <f aca="false">N66</f>
        <v>34.6441</v>
      </c>
      <c r="F66" s="67" t="n">
        <f aca="false">L66</f>
        <v>171.476</v>
      </c>
      <c r="G66" s="67" t="n">
        <f aca="false">O66</f>
        <v>35.3367</v>
      </c>
      <c r="H66" s="67" t="n">
        <f aca="false">T66</f>
        <v>170.9136</v>
      </c>
      <c r="I66" s="67" t="n">
        <f aca="false">V66</f>
        <v>34.6585</v>
      </c>
      <c r="J66" s="67" t="n">
        <f aca="false">T66</f>
        <v>170.9136</v>
      </c>
      <c r="K66" s="67" t="n">
        <f aca="false">W66</f>
        <v>35.3266</v>
      </c>
      <c r="L66" s="61" t="n">
        <v>171.476</v>
      </c>
      <c r="M66" s="61" t="n">
        <v>28.65</v>
      </c>
      <c r="N66" s="61" t="n">
        <v>34.6441</v>
      </c>
      <c r="O66" s="61" t="n">
        <v>35.3367</v>
      </c>
      <c r="P66" s="61" t="n">
        <v>852.83</v>
      </c>
      <c r="Q66" s="61" t="n">
        <v>2.02</v>
      </c>
      <c r="R66" s="61" t="n">
        <f aca="false">P66/3600</f>
        <v>0.236897222222222</v>
      </c>
      <c r="S66" s="59"/>
      <c r="T66" s="61" t="n">
        <v>170.9136</v>
      </c>
      <c r="U66" s="61" t="n">
        <v>28.6441</v>
      </c>
      <c r="V66" s="61" t="n">
        <v>34.6585</v>
      </c>
      <c r="W66" s="61" t="n">
        <v>35.3266</v>
      </c>
      <c r="X66" s="61" t="n">
        <v>668.99</v>
      </c>
      <c r="Y66" s="61" t="n">
        <v>2.02</v>
      </c>
      <c r="Z66" s="61" t="n">
        <f aca="false">X66/3600</f>
        <v>0.185830555555556</v>
      </c>
      <c r="AA66" s="59"/>
      <c r="AB66" s="59"/>
      <c r="AC66" s="59"/>
      <c r="AE66" s="41" t="n">
        <f aca="false">Q66/100</f>
        <v>0.0202</v>
      </c>
      <c r="AF66" s="41" t="n">
        <f aca="false">R66/100</f>
        <v>0.00236897222222222</v>
      </c>
      <c r="AG66" s="41" t="n">
        <f aca="false">Y66/100</f>
        <v>0.0202</v>
      </c>
      <c r="AH66" s="41" t="n">
        <f aca="false">Z66/100</f>
        <v>0.00185830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275.1848</v>
      </c>
      <c r="E67" s="63" t="n">
        <f aca="false">N67</f>
        <v>41.6015</v>
      </c>
      <c r="F67" s="63" t="n">
        <f aca="false">L67</f>
        <v>1275.1848</v>
      </c>
      <c r="G67" s="63" t="n">
        <f aca="false">O67</f>
        <v>42.6739</v>
      </c>
      <c r="H67" s="63" t="n">
        <f aca="false">T67</f>
        <v>1300.052</v>
      </c>
      <c r="I67" s="63" t="n">
        <f aca="false">V67</f>
        <v>41.5613</v>
      </c>
      <c r="J67" s="63" t="n">
        <f aca="false">T67</f>
        <v>1300.052</v>
      </c>
      <c r="K67" s="63" t="n">
        <f aca="false">W67</f>
        <v>42.6349</v>
      </c>
      <c r="L67" s="62" t="n">
        <v>1275.1848</v>
      </c>
      <c r="M67" s="62" t="n">
        <v>39.4138</v>
      </c>
      <c r="N67" s="62" t="n">
        <v>41.6015</v>
      </c>
      <c r="O67" s="62" t="n">
        <v>42.6739</v>
      </c>
      <c r="P67" s="62" t="n">
        <v>800.36</v>
      </c>
      <c r="Q67" s="55" t="n">
        <v>2.38</v>
      </c>
      <c r="R67" s="62" t="n">
        <f aca="false">P67/3600</f>
        <v>0.222322222222222</v>
      </c>
      <c r="S67" s="64"/>
      <c r="T67" s="62" t="n">
        <v>1300.052</v>
      </c>
      <c r="U67" s="62" t="n">
        <v>39.3686</v>
      </c>
      <c r="V67" s="62" t="n">
        <v>41.5613</v>
      </c>
      <c r="W67" s="62" t="n">
        <v>42.6349</v>
      </c>
      <c r="X67" s="62" t="n">
        <v>667.05</v>
      </c>
      <c r="Y67" s="55" t="n">
        <v>2.34</v>
      </c>
      <c r="Z67" s="62" t="n">
        <f aca="false">X67/3600</f>
        <v>0.185291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38</v>
      </c>
      <c r="AF67" s="41" t="n">
        <f aca="false">R67/100</f>
        <v>0.00222322222222222</v>
      </c>
      <c r="AG67" s="41" t="n">
        <f aca="false">Y67/100</f>
        <v>0.0234</v>
      </c>
      <c r="AH67" s="41" t="n">
        <f aca="false">Z67/100</f>
        <v>0.00185291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29.8744</v>
      </c>
      <c r="E68" s="53" t="n">
        <f aca="false">N68</f>
        <v>38.9422</v>
      </c>
      <c r="F68" s="53" t="n">
        <f aca="false">L68</f>
        <v>629.8744</v>
      </c>
      <c r="G68" s="53" t="n">
        <f aca="false">O68</f>
        <v>40.1326</v>
      </c>
      <c r="H68" s="53" t="n">
        <f aca="false">T68</f>
        <v>636.7</v>
      </c>
      <c r="I68" s="53" t="n">
        <f aca="false">V68</f>
        <v>38.8978</v>
      </c>
      <c r="J68" s="53" t="n">
        <f aca="false">T68</f>
        <v>636.7</v>
      </c>
      <c r="K68" s="53" t="n">
        <f aca="false">W68</f>
        <v>40.0832</v>
      </c>
      <c r="L68" s="54" t="n">
        <v>629.8744</v>
      </c>
      <c r="M68" s="54" t="n">
        <v>35.6821</v>
      </c>
      <c r="N68" s="54" t="n">
        <v>38.9422</v>
      </c>
      <c r="O68" s="54" t="n">
        <v>40.1326</v>
      </c>
      <c r="P68" s="54" t="n">
        <v>703.58</v>
      </c>
      <c r="Q68" s="55" t="n">
        <v>1.94</v>
      </c>
      <c r="R68" s="54" t="n">
        <f aca="false">P68/3600</f>
        <v>0.195438888888889</v>
      </c>
      <c r="S68" s="56"/>
      <c r="T68" s="54" t="n">
        <v>636.7</v>
      </c>
      <c r="U68" s="54" t="n">
        <v>35.6286</v>
      </c>
      <c r="V68" s="54" t="n">
        <v>38.8978</v>
      </c>
      <c r="W68" s="54" t="n">
        <v>40.0832</v>
      </c>
      <c r="X68" s="54" t="n">
        <v>573.02</v>
      </c>
      <c r="Y68" s="55" t="n">
        <v>1.97</v>
      </c>
      <c r="Z68" s="54" t="n">
        <f aca="false">X68/3600</f>
        <v>0.159172222222222</v>
      </c>
      <c r="AA68" s="56"/>
      <c r="AB68" s="56"/>
      <c r="AC68" s="56"/>
      <c r="AE68" s="41" t="n">
        <f aca="false">Q68/100</f>
        <v>0.0194</v>
      </c>
      <c r="AF68" s="41" t="n">
        <f aca="false">R68/100</f>
        <v>0.00195438888888889</v>
      </c>
      <c r="AG68" s="41" t="n">
        <f aca="false">Y68/100</f>
        <v>0.0197</v>
      </c>
      <c r="AH68" s="41" t="n">
        <f aca="false">Z68/100</f>
        <v>0.0015917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04.636</v>
      </c>
      <c r="E69" s="53" t="n">
        <f aca="false">N69</f>
        <v>36.7392</v>
      </c>
      <c r="F69" s="53" t="n">
        <f aca="false">L69</f>
        <v>304.636</v>
      </c>
      <c r="G69" s="53" t="n">
        <f aca="false">O69</f>
        <v>37.8807</v>
      </c>
      <c r="H69" s="53" t="n">
        <f aca="false">T69</f>
        <v>305.1256</v>
      </c>
      <c r="I69" s="53" t="n">
        <f aca="false">V69</f>
        <v>36.6918</v>
      </c>
      <c r="J69" s="53" t="n">
        <f aca="false">T69</f>
        <v>305.1256</v>
      </c>
      <c r="K69" s="53" t="n">
        <f aca="false">W69</f>
        <v>37.8543</v>
      </c>
      <c r="L69" s="54" t="n">
        <v>304.636</v>
      </c>
      <c r="M69" s="54" t="n">
        <v>32.2559</v>
      </c>
      <c r="N69" s="54" t="n">
        <v>36.7392</v>
      </c>
      <c r="O69" s="54" t="n">
        <v>37.8807</v>
      </c>
      <c r="P69" s="54" t="n">
        <v>628.28</v>
      </c>
      <c r="Q69" s="55" t="n">
        <v>1.69</v>
      </c>
      <c r="R69" s="54" t="n">
        <f aca="false">P69/3600</f>
        <v>0.174522222222222</v>
      </c>
      <c r="S69" s="56"/>
      <c r="T69" s="54" t="n">
        <v>305.1256</v>
      </c>
      <c r="U69" s="54" t="n">
        <v>32.2163</v>
      </c>
      <c r="V69" s="54" t="n">
        <v>36.6918</v>
      </c>
      <c r="W69" s="54" t="n">
        <v>37.8543</v>
      </c>
      <c r="X69" s="54" t="n">
        <v>508.84</v>
      </c>
      <c r="Y69" s="55" t="n">
        <v>1.7</v>
      </c>
      <c r="Z69" s="54" t="n">
        <f aca="false">X69/3600</f>
        <v>0.141344444444444</v>
      </c>
      <c r="AA69" s="56"/>
      <c r="AB69" s="56"/>
      <c r="AC69" s="56"/>
      <c r="AE69" s="41" t="n">
        <f aca="false">Q69/100</f>
        <v>0.0169</v>
      </c>
      <c r="AF69" s="41" t="n">
        <f aca="false">R69/100</f>
        <v>0.00174522222222222</v>
      </c>
      <c r="AG69" s="41" t="n">
        <f aca="false">Y69/100</f>
        <v>0.017</v>
      </c>
      <c r="AH69" s="41" t="n">
        <f aca="false">Z69/100</f>
        <v>0.00141344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6.6152</v>
      </c>
      <c r="E70" s="68" t="n">
        <f aca="false">N70</f>
        <v>34.7615</v>
      </c>
      <c r="F70" s="68" t="n">
        <f aca="false">L70</f>
        <v>146.6152</v>
      </c>
      <c r="G70" s="68" t="n">
        <f aca="false">O70</f>
        <v>35.7311</v>
      </c>
      <c r="H70" s="68" t="n">
        <f aca="false">T70</f>
        <v>146.4288</v>
      </c>
      <c r="I70" s="68" t="n">
        <f aca="false">V70</f>
        <v>34.7494</v>
      </c>
      <c r="J70" s="68" t="n">
        <f aca="false">T70</f>
        <v>146.4288</v>
      </c>
      <c r="K70" s="68" t="n">
        <f aca="false">W70</f>
        <v>35.7284</v>
      </c>
      <c r="L70" s="61" t="n">
        <v>146.6152</v>
      </c>
      <c r="M70" s="61" t="n">
        <v>29.464</v>
      </c>
      <c r="N70" s="61" t="n">
        <v>34.7615</v>
      </c>
      <c r="O70" s="61" t="n">
        <v>35.7311</v>
      </c>
      <c r="P70" s="61" t="n">
        <v>575.37</v>
      </c>
      <c r="Q70" s="61" t="n">
        <v>1.43</v>
      </c>
      <c r="R70" s="61" t="n">
        <f aca="false">P70/3600</f>
        <v>0.159825</v>
      </c>
      <c r="S70" s="59"/>
      <c r="T70" s="61" t="n">
        <v>146.4288</v>
      </c>
      <c r="U70" s="61" t="n">
        <v>29.4445</v>
      </c>
      <c r="V70" s="61" t="n">
        <v>34.7494</v>
      </c>
      <c r="W70" s="61" t="n">
        <v>35.7284</v>
      </c>
      <c r="X70" s="61" t="n">
        <v>462.71</v>
      </c>
      <c r="Y70" s="61" t="n">
        <v>1.47</v>
      </c>
      <c r="Z70" s="61" t="n">
        <f aca="false">X70/3600</f>
        <v>0.128530555555556</v>
      </c>
      <c r="AA70" s="59"/>
      <c r="AB70" s="59"/>
      <c r="AC70" s="59"/>
      <c r="AE70" s="41" t="n">
        <f aca="false">Q70/100</f>
        <v>0.0143</v>
      </c>
      <c r="AF70" s="41" t="n">
        <f aca="false">R70/100</f>
        <v>0.00159825</v>
      </c>
      <c r="AG70" s="41" t="n">
        <f aca="false">Y70/100</f>
        <v>0.0147</v>
      </c>
      <c r="AH70" s="41" t="n">
        <f aca="false">Z70/100</f>
        <v>0.00128530555555556</v>
      </c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1" t="n">
        <f aca="false">Q71/100</f>
        <v>0</v>
      </c>
      <c r="AF71" s="41" t="n">
        <f aca="false">R71/100</f>
        <v>0</v>
      </c>
      <c r="AG71" s="41" t="n">
        <f aca="false">Y71/100</f>
        <v>0</v>
      </c>
      <c r="AH71" s="41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1" t="n">
        <f aca="false">Q72/100</f>
        <v>0</v>
      </c>
      <c r="AF72" s="41" t="n">
        <f aca="false">R72/100</f>
        <v>0</v>
      </c>
      <c r="AG72" s="41" t="n">
        <f aca="false">Y72/100</f>
        <v>0</v>
      </c>
      <c r="AH72" s="41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1" t="n">
        <f aca="false">Q73/100</f>
        <v>0</v>
      </c>
      <c r="AF73" s="41" t="n">
        <f aca="false">R73/100</f>
        <v>0</v>
      </c>
      <c r="AG73" s="41" t="n">
        <f aca="false">Y73/100</f>
        <v>0</v>
      </c>
      <c r="AH73" s="41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1" t="n">
        <f aca="false">Q74/100</f>
        <v>0</v>
      </c>
      <c r="AF74" s="41" t="n">
        <f aca="false">R74/100</f>
        <v>0</v>
      </c>
      <c r="AG74" s="41" t="n">
        <f aca="false">Y74/100</f>
        <v>0</v>
      </c>
      <c r="AH74" s="41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41" t="n">
        <f aca="false">Q75/100</f>
        <v>0</v>
      </c>
      <c r="AF75" s="41" t="n">
        <f aca="false">R75/100</f>
        <v>0</v>
      </c>
      <c r="AG75" s="41" t="n">
        <f aca="false">Y75/100</f>
        <v>0</v>
      </c>
      <c r="AH75" s="41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41" t="n">
        <f aca="false">Q76/100</f>
        <v>0</v>
      </c>
      <c r="AF76" s="41" t="n">
        <f aca="false">R76/100</f>
        <v>0</v>
      </c>
      <c r="AG76" s="41" t="n">
        <f aca="false">Y76/100</f>
        <v>0</v>
      </c>
      <c r="AH76" s="41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41" t="n">
        <f aca="false">Q77/100</f>
        <v>0</v>
      </c>
      <c r="AF77" s="41" t="n">
        <f aca="false">R77/100</f>
        <v>0</v>
      </c>
      <c r="AG77" s="41" t="n">
        <f aca="false">Y77/100</f>
        <v>0</v>
      </c>
      <c r="AH77" s="41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41" t="n">
        <f aca="false">Q78/100</f>
        <v>0</v>
      </c>
      <c r="AF78" s="41" t="n">
        <f aca="false">R78/100</f>
        <v>0</v>
      </c>
      <c r="AG78" s="41" t="n">
        <f aca="false">Y78/100</f>
        <v>0</v>
      </c>
      <c r="AH78" s="41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41" t="n">
        <f aca="false">Q79/100</f>
        <v>0</v>
      </c>
      <c r="AF79" s="41" t="n">
        <f aca="false">R79/100</f>
        <v>0</v>
      </c>
      <c r="AG79" s="41" t="n">
        <f aca="false">Y79/100</f>
        <v>0</v>
      </c>
      <c r="AH79" s="41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41" t="n">
        <f aca="false">Q80/100</f>
        <v>0</v>
      </c>
      <c r="AF80" s="41" t="n">
        <f aca="false">R80/100</f>
        <v>0</v>
      </c>
      <c r="AG80" s="41" t="n">
        <f aca="false">Y80/100</f>
        <v>0</v>
      </c>
      <c r="AH80" s="41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41" t="n">
        <f aca="false">Q81/100</f>
        <v>0</v>
      </c>
      <c r="AF81" s="41" t="n">
        <f aca="false">R81/100</f>
        <v>0</v>
      </c>
      <c r="AG81" s="41" t="n">
        <f aca="false">Y81/100</f>
        <v>0</v>
      </c>
      <c r="AH81" s="41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41" t="n">
        <f aca="false">Q82/100</f>
        <v>0</v>
      </c>
      <c r="AF82" s="41" t="n">
        <f aca="false">R82/100</f>
        <v>0</v>
      </c>
      <c r="AG82" s="41" t="n">
        <f aca="false">Y82/100</f>
        <v>0</v>
      </c>
      <c r="AH82" s="41" t="n">
        <f aca="false">Z82/100</f>
        <v>0</v>
      </c>
    </row>
    <row r="83" customFormat="false" ht="11.25" hidden="false" customHeight="false" outlineLevel="0" collapsed="false">
      <c r="B83" s="41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3:AE70)*100</f>
        <v>15.2734984172981</v>
      </c>
      <c r="R89" s="73" t="n">
        <f aca="false">GEOMEAN(AF3:AF70)*100</f>
        <v>1.67060944624642</v>
      </c>
      <c r="S89" s="73"/>
      <c r="T89" s="73"/>
      <c r="U89" s="73"/>
      <c r="V89" s="73"/>
      <c r="W89" s="73"/>
      <c r="X89" s="73"/>
      <c r="Y89" s="73" t="n">
        <f aca="false">GEOMEAN(AG3:AG70)*100</f>
        <v>15.3827385738779</v>
      </c>
      <c r="Z89" s="73" t="n">
        <f aca="false">GEOMEAN(AH3:AH70)*100</f>
        <v>1.35150693520826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715226817034</v>
      </c>
      <c r="Z90" s="83" t="n">
        <f aca="false">Z89/R89</f>
        <v>0.80899035872499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3:Q70)/3600</f>
        <v>0.521316666666667</v>
      </c>
      <c r="R91" s="72" t="n">
        <f aca="false">SUM(R3:R70)</f>
        <v>206.203783333333</v>
      </c>
      <c r="X91" s="72"/>
      <c r="Y91" s="72" t="n">
        <f aca="false">SUM(Y3:Y70)/3600</f>
        <v>0.523747222222222</v>
      </c>
      <c r="Z91" s="72" t="n">
        <f aca="false">SUM(Z3:Z70)</f>
        <v>167.503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324.0504</v>
      </c>
      <c r="E19" s="53" t="n">
        <f aca="false">N19</f>
        <v>43.4882</v>
      </c>
      <c r="F19" s="53" t="n">
        <f aca="false">L19</f>
        <v>5324.0504</v>
      </c>
      <c r="G19" s="53" t="n">
        <f aca="false">O19</f>
        <v>44.8832</v>
      </c>
      <c r="H19" s="53" t="n">
        <f aca="false">T19</f>
        <v>5320.5816</v>
      </c>
      <c r="I19" s="53" t="n">
        <f aca="false">V19</f>
        <v>43.4903</v>
      </c>
      <c r="J19" s="53" t="n">
        <f aca="false">T19</f>
        <v>5320.5816</v>
      </c>
      <c r="K19" s="53" t="n">
        <f aca="false">W19</f>
        <v>44.8796</v>
      </c>
      <c r="L19" s="54" t="n">
        <v>5324.0504</v>
      </c>
      <c r="M19" s="54" t="n">
        <v>41.911</v>
      </c>
      <c r="N19" s="54" t="n">
        <v>43.4882</v>
      </c>
      <c r="O19" s="54" t="n">
        <v>44.8832</v>
      </c>
      <c r="P19" s="54" t="n">
        <v>18183.22</v>
      </c>
      <c r="Q19" s="54" t="n">
        <v>46.64</v>
      </c>
      <c r="R19" s="54" t="n">
        <f aca="false">P19/3600</f>
        <v>5.05089444444444</v>
      </c>
      <c r="S19" s="56"/>
      <c r="T19" s="54" t="n">
        <v>5320.5816</v>
      </c>
      <c r="U19" s="54" t="n">
        <v>41.9116</v>
      </c>
      <c r="V19" s="54" t="n">
        <v>43.4903</v>
      </c>
      <c r="W19" s="54" t="n">
        <v>44.8796</v>
      </c>
      <c r="X19" s="54" t="n">
        <v>15245.66</v>
      </c>
      <c r="Y19" s="54" t="n">
        <v>47.9</v>
      </c>
      <c r="Z19" s="54" t="n">
        <f aca="false">X19/3600</f>
        <v>4.23490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4664</v>
      </c>
      <c r="AF19" s="41" t="n">
        <f aca="false">R19/100</f>
        <v>0.0505089444444445</v>
      </c>
      <c r="AG19" s="41" t="n">
        <f aca="false">Y19/100</f>
        <v>0.479</v>
      </c>
      <c r="AH19" s="41" t="n">
        <f aca="false">Z19/100</f>
        <v>0.0423490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473.764</v>
      </c>
      <c r="E20" s="53" t="n">
        <f aca="false">N20</f>
        <v>41.79</v>
      </c>
      <c r="F20" s="53" t="n">
        <f aca="false">L20</f>
        <v>2473.764</v>
      </c>
      <c r="G20" s="53" t="n">
        <f aca="false">O20</f>
        <v>42.8218</v>
      </c>
      <c r="H20" s="53" t="n">
        <f aca="false">T20</f>
        <v>2471.256</v>
      </c>
      <c r="I20" s="53" t="n">
        <f aca="false">V20</f>
        <v>41.7847</v>
      </c>
      <c r="J20" s="53" t="n">
        <f aca="false">T20</f>
        <v>2471.256</v>
      </c>
      <c r="K20" s="53" t="n">
        <f aca="false">W20</f>
        <v>42.8272</v>
      </c>
      <c r="L20" s="54" t="n">
        <v>2473.764</v>
      </c>
      <c r="M20" s="54" t="n">
        <v>39.8636</v>
      </c>
      <c r="N20" s="54" t="n">
        <v>41.79</v>
      </c>
      <c r="O20" s="54" t="n">
        <v>42.8218</v>
      </c>
      <c r="P20" s="54" t="n">
        <v>16274.55</v>
      </c>
      <c r="Q20" s="54" t="n">
        <v>41.34</v>
      </c>
      <c r="R20" s="54" t="n">
        <f aca="false">P20/3600</f>
        <v>4.52070833333333</v>
      </c>
      <c r="S20" s="56"/>
      <c r="T20" s="54" t="n">
        <v>2471.256</v>
      </c>
      <c r="U20" s="54" t="n">
        <v>39.8649</v>
      </c>
      <c r="V20" s="54" t="n">
        <v>41.7847</v>
      </c>
      <c r="W20" s="54" t="n">
        <v>42.8272</v>
      </c>
      <c r="X20" s="54" t="n">
        <v>13458.2</v>
      </c>
      <c r="Y20" s="54" t="n">
        <v>41.33</v>
      </c>
      <c r="Z20" s="54" t="n">
        <f aca="false">X20/3600</f>
        <v>3.73838888888889</v>
      </c>
      <c r="AA20" s="56"/>
      <c r="AB20" s="56"/>
      <c r="AC20" s="56"/>
      <c r="AE20" s="41" t="n">
        <f aca="false">Q20/100</f>
        <v>0.4134</v>
      </c>
      <c r="AF20" s="41" t="n">
        <f aca="false">R20/100</f>
        <v>0.0452070833333333</v>
      </c>
      <c r="AG20" s="41" t="n">
        <f aca="false">Y20/100</f>
        <v>0.4133</v>
      </c>
      <c r="AH20" s="41" t="n">
        <f aca="false">Z20/100</f>
        <v>0.037383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175.8816</v>
      </c>
      <c r="E21" s="53" t="n">
        <f aca="false">N21</f>
        <v>40.3061</v>
      </c>
      <c r="F21" s="53" t="n">
        <f aca="false">L21</f>
        <v>1175.8816</v>
      </c>
      <c r="G21" s="53" t="n">
        <f aca="false">O21</f>
        <v>41.3005</v>
      </c>
      <c r="H21" s="53" t="n">
        <f aca="false">T21</f>
        <v>1175.2464</v>
      </c>
      <c r="I21" s="53" t="n">
        <f aca="false">V21</f>
        <v>40.2881</v>
      </c>
      <c r="J21" s="53" t="n">
        <f aca="false">T21</f>
        <v>1175.2464</v>
      </c>
      <c r="K21" s="53" t="n">
        <f aca="false">W21</f>
        <v>41.2948</v>
      </c>
      <c r="L21" s="54" t="n">
        <v>1175.8816</v>
      </c>
      <c r="M21" s="54" t="n">
        <v>37.287</v>
      </c>
      <c r="N21" s="54" t="n">
        <v>40.3061</v>
      </c>
      <c r="O21" s="54" t="n">
        <v>41.3005</v>
      </c>
      <c r="P21" s="54" t="n">
        <v>15149.76</v>
      </c>
      <c r="Q21" s="54" t="n">
        <v>36.45</v>
      </c>
      <c r="R21" s="54" t="n">
        <f aca="false">P21/3600</f>
        <v>4.20826666666667</v>
      </c>
      <c r="S21" s="56"/>
      <c r="T21" s="54" t="n">
        <v>1175.2464</v>
      </c>
      <c r="U21" s="54" t="n">
        <v>37.2851</v>
      </c>
      <c r="V21" s="54" t="n">
        <v>40.2881</v>
      </c>
      <c r="W21" s="54" t="n">
        <v>41.2948</v>
      </c>
      <c r="X21" s="54" t="n">
        <v>12353.12</v>
      </c>
      <c r="Y21" s="54" t="n">
        <v>36.06</v>
      </c>
      <c r="Z21" s="54" t="n">
        <f aca="false">X21/3600</f>
        <v>3.43142222222222</v>
      </c>
      <c r="AA21" s="56"/>
      <c r="AB21" s="56"/>
      <c r="AC21" s="56"/>
      <c r="AE21" s="41" t="n">
        <f aca="false">Q21/100</f>
        <v>0.3645</v>
      </c>
      <c r="AF21" s="41" t="n">
        <f aca="false">R21/100</f>
        <v>0.0420826666666667</v>
      </c>
      <c r="AG21" s="41" t="n">
        <f aca="false">Y21/100</f>
        <v>0.3606</v>
      </c>
      <c r="AH21" s="41" t="n">
        <f aca="false">Z21/100</f>
        <v>0.03431422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560.4976</v>
      </c>
      <c r="E22" s="60" t="n">
        <f aca="false">N22</f>
        <v>38.7111</v>
      </c>
      <c r="F22" s="60" t="n">
        <f aca="false">L22</f>
        <v>560.4976</v>
      </c>
      <c r="G22" s="60" t="n">
        <f aca="false">O22</f>
        <v>39.9795</v>
      </c>
      <c r="H22" s="60" t="n">
        <f aca="false">T22</f>
        <v>560.348</v>
      </c>
      <c r="I22" s="60" t="n">
        <f aca="false">V22</f>
        <v>38.7438</v>
      </c>
      <c r="J22" s="60" t="n">
        <f aca="false">T22</f>
        <v>560.348</v>
      </c>
      <c r="K22" s="60" t="n">
        <f aca="false">W22</f>
        <v>39.9588</v>
      </c>
      <c r="L22" s="61" t="n">
        <v>560.4976</v>
      </c>
      <c r="M22" s="61" t="n">
        <v>34.6642</v>
      </c>
      <c r="N22" s="61" t="n">
        <v>38.7111</v>
      </c>
      <c r="O22" s="61" t="n">
        <v>39.9795</v>
      </c>
      <c r="P22" s="61" t="n">
        <v>14392</v>
      </c>
      <c r="Q22" s="61" t="n">
        <v>31.66</v>
      </c>
      <c r="R22" s="61" t="n">
        <f aca="false">P22/3600</f>
        <v>3.99777777777778</v>
      </c>
      <c r="S22" s="59"/>
      <c r="T22" s="61" t="n">
        <v>560.348</v>
      </c>
      <c r="U22" s="61" t="n">
        <v>34.6627</v>
      </c>
      <c r="V22" s="61" t="n">
        <v>38.7438</v>
      </c>
      <c r="W22" s="61" t="n">
        <v>39.9588</v>
      </c>
      <c r="X22" s="61" t="n">
        <v>11683.02</v>
      </c>
      <c r="Y22" s="61" t="n">
        <v>31.7</v>
      </c>
      <c r="Z22" s="61" t="n">
        <f aca="false">X22/3600</f>
        <v>3.24528333333333</v>
      </c>
      <c r="AA22" s="59"/>
      <c r="AB22" s="59"/>
      <c r="AC22" s="59"/>
      <c r="AE22" s="41" t="n">
        <f aca="false">Q22/100</f>
        <v>0.3166</v>
      </c>
      <c r="AF22" s="41" t="n">
        <f aca="false">R22/100</f>
        <v>0.0399777777777778</v>
      </c>
      <c r="AG22" s="41" t="n">
        <f aca="false">Y22/100</f>
        <v>0.317</v>
      </c>
      <c r="AH22" s="41" t="n">
        <f aca="false">Z22/100</f>
        <v>0.0324528333333333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220.2784</v>
      </c>
      <c r="E23" s="63" t="n">
        <f aca="false">N23</f>
        <v>41.9581</v>
      </c>
      <c r="F23" s="63" t="n">
        <f aca="false">L23</f>
        <v>8220.2784</v>
      </c>
      <c r="G23" s="63" t="n">
        <f aca="false">O23</f>
        <v>43.0326</v>
      </c>
      <c r="H23" s="63" t="n">
        <f aca="false">T23</f>
        <v>8217.504</v>
      </c>
      <c r="I23" s="63" t="n">
        <f aca="false">V23</f>
        <v>41.9544</v>
      </c>
      <c r="J23" s="63" t="n">
        <f aca="false">T23</f>
        <v>8217.504</v>
      </c>
      <c r="K23" s="63" t="n">
        <f aca="false">W23</f>
        <v>43.0287</v>
      </c>
      <c r="L23" s="62" t="n">
        <v>8220.2784</v>
      </c>
      <c r="M23" s="62" t="n">
        <v>39.9866</v>
      </c>
      <c r="N23" s="62" t="n">
        <v>41.9581</v>
      </c>
      <c r="O23" s="62" t="n">
        <v>43.0326</v>
      </c>
      <c r="P23" s="62" t="n">
        <v>18499.51</v>
      </c>
      <c r="Q23" s="62" t="n">
        <v>50.48</v>
      </c>
      <c r="R23" s="62" t="n">
        <f aca="false">P23/3600</f>
        <v>5.13875277777778</v>
      </c>
      <c r="S23" s="64"/>
      <c r="T23" s="62" t="n">
        <v>8217.504</v>
      </c>
      <c r="U23" s="62" t="n">
        <v>39.9845</v>
      </c>
      <c r="V23" s="62" t="n">
        <v>41.9544</v>
      </c>
      <c r="W23" s="62" t="n">
        <v>43.0287</v>
      </c>
      <c r="X23" s="62" t="n">
        <v>15612.9</v>
      </c>
      <c r="Y23" s="62" t="n">
        <v>50.44</v>
      </c>
      <c r="Z23" s="62" t="n">
        <f aca="false">X23/3600</f>
        <v>4.33691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5048</v>
      </c>
      <c r="AF23" s="41" t="n">
        <f aca="false">R23/100</f>
        <v>0.0513875277777778</v>
      </c>
      <c r="AG23" s="41" t="n">
        <f aca="false">Y23/100</f>
        <v>0.5044</v>
      </c>
      <c r="AH23" s="41" t="n">
        <f aca="false">Z23/100</f>
        <v>0.0433691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329.5112</v>
      </c>
      <c r="E24" s="53" t="n">
        <f aca="false">N24</f>
        <v>39.7766</v>
      </c>
      <c r="F24" s="53" t="n">
        <f aca="false">L24</f>
        <v>3329.5112</v>
      </c>
      <c r="G24" s="53" t="n">
        <f aca="false">O24</f>
        <v>40.6931</v>
      </c>
      <c r="H24" s="53" t="n">
        <f aca="false">T24</f>
        <v>3322.9896</v>
      </c>
      <c r="I24" s="53" t="n">
        <f aca="false">V24</f>
        <v>39.7802</v>
      </c>
      <c r="J24" s="53" t="n">
        <f aca="false">T24</f>
        <v>3322.9896</v>
      </c>
      <c r="K24" s="53" t="n">
        <f aca="false">W24</f>
        <v>40.6952</v>
      </c>
      <c r="L24" s="54" t="n">
        <v>3329.5112</v>
      </c>
      <c r="M24" s="54" t="n">
        <v>37.031</v>
      </c>
      <c r="N24" s="54" t="n">
        <v>39.7766</v>
      </c>
      <c r="O24" s="54" t="n">
        <v>40.6931</v>
      </c>
      <c r="P24" s="54" t="n">
        <v>15795</v>
      </c>
      <c r="Q24" s="54" t="n">
        <v>38.99</v>
      </c>
      <c r="R24" s="54" t="n">
        <f aca="false">P24/3600</f>
        <v>4.3875</v>
      </c>
      <c r="S24" s="56"/>
      <c r="T24" s="54" t="n">
        <v>3322.9896</v>
      </c>
      <c r="U24" s="54" t="n">
        <v>37.0266</v>
      </c>
      <c r="V24" s="54" t="n">
        <v>39.7802</v>
      </c>
      <c r="W24" s="54" t="n">
        <v>40.6952</v>
      </c>
      <c r="X24" s="54" t="n">
        <v>13045.8</v>
      </c>
      <c r="Y24" s="54" t="n">
        <v>39.37</v>
      </c>
      <c r="Z24" s="54" t="n">
        <f aca="false">X24/3600</f>
        <v>3.62383333333333</v>
      </c>
      <c r="AA24" s="56"/>
      <c r="AB24" s="56"/>
      <c r="AC24" s="56"/>
      <c r="AE24" s="41" t="n">
        <f aca="false">Q24/100</f>
        <v>0.3899</v>
      </c>
      <c r="AF24" s="41" t="n">
        <f aca="false">R24/100</f>
        <v>0.043875</v>
      </c>
      <c r="AG24" s="41" t="n">
        <f aca="false">Y24/100</f>
        <v>0.3937</v>
      </c>
      <c r="AH24" s="41" t="n">
        <f aca="false">Z24/100</f>
        <v>0.0362383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00.0464</v>
      </c>
      <c r="E25" s="53" t="n">
        <f aca="false">N25</f>
        <v>37.8746</v>
      </c>
      <c r="F25" s="53" t="n">
        <f aca="false">L25</f>
        <v>1400.0464</v>
      </c>
      <c r="G25" s="53" t="n">
        <f aca="false">O25</f>
        <v>39.0681</v>
      </c>
      <c r="H25" s="53" t="n">
        <f aca="false">T25</f>
        <v>1396.1184</v>
      </c>
      <c r="I25" s="53" t="n">
        <f aca="false">V25</f>
        <v>37.88</v>
      </c>
      <c r="J25" s="53" t="n">
        <f aca="false">T25</f>
        <v>1396.1184</v>
      </c>
      <c r="K25" s="53" t="n">
        <f aca="false">W25</f>
        <v>39.064</v>
      </c>
      <c r="L25" s="54" t="n">
        <v>1400.0464</v>
      </c>
      <c r="M25" s="54" t="n">
        <v>34.2066</v>
      </c>
      <c r="N25" s="54" t="n">
        <v>37.8746</v>
      </c>
      <c r="O25" s="54" t="n">
        <v>39.0681</v>
      </c>
      <c r="P25" s="54" t="n">
        <v>14578.99</v>
      </c>
      <c r="Q25" s="54" t="n">
        <v>34.48</v>
      </c>
      <c r="R25" s="54" t="n">
        <f aca="false">P25/3600</f>
        <v>4.04971944444444</v>
      </c>
      <c r="S25" s="56"/>
      <c r="T25" s="54" t="n">
        <v>1396.1184</v>
      </c>
      <c r="U25" s="54" t="n">
        <v>34.2059</v>
      </c>
      <c r="V25" s="54" t="n">
        <v>37.88</v>
      </c>
      <c r="W25" s="54" t="n">
        <v>39.064</v>
      </c>
      <c r="X25" s="54" t="n">
        <v>11888.28</v>
      </c>
      <c r="Y25" s="54" t="n">
        <v>35.31</v>
      </c>
      <c r="Z25" s="54" t="n">
        <f aca="false">X25/3600</f>
        <v>3.3023</v>
      </c>
      <c r="AA25" s="56"/>
      <c r="AB25" s="56"/>
      <c r="AC25" s="56"/>
      <c r="AE25" s="41" t="n">
        <f aca="false">Q25/100</f>
        <v>0.3448</v>
      </c>
      <c r="AF25" s="41" t="n">
        <f aca="false">R25/100</f>
        <v>0.0404971944444445</v>
      </c>
      <c r="AG25" s="41" t="n">
        <f aca="false">Y25/100</f>
        <v>0.3531</v>
      </c>
      <c r="AH25" s="41" t="n">
        <f aca="false">Z25/100</f>
        <v>0.033023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589.1808</v>
      </c>
      <c r="E26" s="60" t="n">
        <f aca="false">N26</f>
        <v>36.1427</v>
      </c>
      <c r="F26" s="60" t="n">
        <f aca="false">L26</f>
        <v>589.1808</v>
      </c>
      <c r="G26" s="60" t="n">
        <f aca="false">O26</f>
        <v>37.7885</v>
      </c>
      <c r="H26" s="60" t="n">
        <f aca="false">T26</f>
        <v>588.6328</v>
      </c>
      <c r="I26" s="60" t="n">
        <f aca="false">V26</f>
        <v>36.1356</v>
      </c>
      <c r="J26" s="60" t="n">
        <f aca="false">T26</f>
        <v>588.6328</v>
      </c>
      <c r="K26" s="60" t="n">
        <f aca="false">W26</f>
        <v>37.8127</v>
      </c>
      <c r="L26" s="61" t="n">
        <v>589.1808</v>
      </c>
      <c r="M26" s="61" t="n">
        <v>31.6196</v>
      </c>
      <c r="N26" s="61" t="n">
        <v>36.1427</v>
      </c>
      <c r="O26" s="61" t="n">
        <v>37.7885</v>
      </c>
      <c r="P26" s="61" t="n">
        <v>13965.89</v>
      </c>
      <c r="Q26" s="61" t="n">
        <v>31.37</v>
      </c>
      <c r="R26" s="61" t="n">
        <f aca="false">P26/3600</f>
        <v>3.87941388888889</v>
      </c>
      <c r="S26" s="59"/>
      <c r="T26" s="61" t="n">
        <v>588.6328</v>
      </c>
      <c r="U26" s="61" t="n">
        <v>31.6187</v>
      </c>
      <c r="V26" s="61" t="n">
        <v>36.1356</v>
      </c>
      <c r="W26" s="61" t="n">
        <v>37.8127</v>
      </c>
      <c r="X26" s="61" t="n">
        <v>11280.8</v>
      </c>
      <c r="Y26" s="61" t="n">
        <v>31.91</v>
      </c>
      <c r="Z26" s="61" t="n">
        <f aca="false">X26/3600</f>
        <v>3.13355555555556</v>
      </c>
      <c r="AA26" s="59"/>
      <c r="AB26" s="59"/>
      <c r="AC26" s="59"/>
      <c r="AE26" s="41" t="n">
        <f aca="false">Q26/100</f>
        <v>0.3137</v>
      </c>
      <c r="AF26" s="41" t="n">
        <f aca="false">R26/100</f>
        <v>0.0387941388888889</v>
      </c>
      <c r="AG26" s="41" t="n">
        <f aca="false">Y26/100</f>
        <v>0.3191</v>
      </c>
      <c r="AH26" s="41" t="n">
        <f aca="false">Z26/100</f>
        <v>0.0313355555555556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19682.8528</v>
      </c>
      <c r="E27" s="63" t="n">
        <f aca="false">N27</f>
        <v>40.0879</v>
      </c>
      <c r="F27" s="63" t="n">
        <f aca="false">L27</f>
        <v>19682.8528</v>
      </c>
      <c r="G27" s="63" t="n">
        <f aca="false">O27</f>
        <v>43.1781</v>
      </c>
      <c r="H27" s="63" t="n">
        <f aca="false">T27</f>
        <v>19680.86</v>
      </c>
      <c r="I27" s="63" t="n">
        <f aca="false">V27</f>
        <v>40.0878</v>
      </c>
      <c r="J27" s="63" t="n">
        <f aca="false">T27</f>
        <v>19680.86</v>
      </c>
      <c r="K27" s="63" t="n">
        <f aca="false">W27</f>
        <v>43.1723</v>
      </c>
      <c r="L27" s="62" t="n">
        <v>19682.8528</v>
      </c>
      <c r="M27" s="62" t="n">
        <v>38.77</v>
      </c>
      <c r="N27" s="62" t="n">
        <v>40.0879</v>
      </c>
      <c r="O27" s="62" t="n">
        <v>43.1781</v>
      </c>
      <c r="P27" s="62" t="n">
        <v>38659.53</v>
      </c>
      <c r="Q27" s="62" t="n">
        <v>98.3</v>
      </c>
      <c r="R27" s="62" t="n">
        <f aca="false">P27/3600</f>
        <v>10.7387583333333</v>
      </c>
      <c r="S27" s="64"/>
      <c r="T27" s="62" t="n">
        <v>19680.86</v>
      </c>
      <c r="U27" s="62" t="n">
        <v>38.7694</v>
      </c>
      <c r="V27" s="62" t="n">
        <v>40.0878</v>
      </c>
      <c r="W27" s="62" t="n">
        <v>43.1723</v>
      </c>
      <c r="X27" s="62" t="n">
        <v>33072.98</v>
      </c>
      <c r="Y27" s="62" t="n">
        <v>97.26</v>
      </c>
      <c r="Z27" s="62" t="n">
        <f aca="false">X27/3600</f>
        <v>9.18693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983</v>
      </c>
      <c r="AF27" s="41" t="n">
        <f aca="false">R27/100</f>
        <v>0.107387583333333</v>
      </c>
      <c r="AG27" s="41" t="n">
        <f aca="false">Y27/100</f>
        <v>0.9726</v>
      </c>
      <c r="AH27" s="41" t="n">
        <f aca="false">Z27/100</f>
        <v>0.0918693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140.536</v>
      </c>
      <c r="E28" s="53" t="n">
        <f aca="false">N28</f>
        <v>38.7773</v>
      </c>
      <c r="F28" s="53" t="n">
        <f aca="false">L28</f>
        <v>6140.536</v>
      </c>
      <c r="G28" s="53" t="n">
        <f aca="false">O28</f>
        <v>41.1208</v>
      </c>
      <c r="H28" s="53" t="n">
        <f aca="false">T28</f>
        <v>6137.796</v>
      </c>
      <c r="I28" s="53" t="n">
        <f aca="false">V28</f>
        <v>38.7752</v>
      </c>
      <c r="J28" s="53" t="n">
        <f aca="false">T28</f>
        <v>6137.796</v>
      </c>
      <c r="K28" s="53" t="n">
        <f aca="false">W28</f>
        <v>41.1124</v>
      </c>
      <c r="L28" s="54" t="n">
        <v>6140.536</v>
      </c>
      <c r="M28" s="54" t="n">
        <v>36.7505</v>
      </c>
      <c r="N28" s="54" t="n">
        <v>38.7773</v>
      </c>
      <c r="O28" s="54" t="n">
        <v>41.1208</v>
      </c>
      <c r="P28" s="54" t="n">
        <v>31655.46</v>
      </c>
      <c r="Q28" s="54" t="n">
        <v>74.64</v>
      </c>
      <c r="R28" s="54" t="n">
        <f aca="false">P28/3600</f>
        <v>8.79318333333333</v>
      </c>
      <c r="S28" s="56"/>
      <c r="T28" s="54" t="n">
        <v>6137.796</v>
      </c>
      <c r="U28" s="54" t="n">
        <v>36.7472</v>
      </c>
      <c r="V28" s="54" t="n">
        <v>38.7752</v>
      </c>
      <c r="W28" s="54" t="n">
        <v>41.1124</v>
      </c>
      <c r="X28" s="54" t="n">
        <v>26167.9</v>
      </c>
      <c r="Y28" s="54" t="n">
        <v>75.91</v>
      </c>
      <c r="Z28" s="54" t="n">
        <f aca="false">X28/3600</f>
        <v>7.26886111111111</v>
      </c>
      <c r="AA28" s="56"/>
      <c r="AB28" s="56"/>
      <c r="AC28" s="56"/>
      <c r="AE28" s="41" t="n">
        <f aca="false">Q28/100</f>
        <v>0.7464</v>
      </c>
      <c r="AF28" s="41" t="n">
        <f aca="false">R28/100</f>
        <v>0.0879318333333333</v>
      </c>
      <c r="AG28" s="41" t="n">
        <f aca="false">Y28/100</f>
        <v>0.7591</v>
      </c>
      <c r="AH28" s="41" t="n">
        <f aca="false">Z28/100</f>
        <v>0.0726886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36.9664</v>
      </c>
      <c r="E29" s="53" t="n">
        <f aca="false">N29</f>
        <v>37.5706</v>
      </c>
      <c r="F29" s="53" t="n">
        <f aca="false">L29</f>
        <v>2736.9664</v>
      </c>
      <c r="G29" s="53" t="n">
        <f aca="false">O29</f>
        <v>39.1044</v>
      </c>
      <c r="H29" s="53" t="n">
        <f aca="false">T29</f>
        <v>2733.3136</v>
      </c>
      <c r="I29" s="53" t="n">
        <f aca="false">V29</f>
        <v>37.5757</v>
      </c>
      <c r="J29" s="53" t="n">
        <f aca="false">T29</f>
        <v>2733.3136</v>
      </c>
      <c r="K29" s="53" t="n">
        <f aca="false">W29</f>
        <v>39.1076</v>
      </c>
      <c r="L29" s="54" t="n">
        <v>2736.9664</v>
      </c>
      <c r="M29" s="54" t="n">
        <v>34.5762</v>
      </c>
      <c r="N29" s="54" t="n">
        <v>37.5706</v>
      </c>
      <c r="O29" s="54" t="n">
        <v>39.1044</v>
      </c>
      <c r="P29" s="54" t="n">
        <v>28988.92</v>
      </c>
      <c r="Q29" s="54" t="n">
        <v>67.46</v>
      </c>
      <c r="R29" s="54" t="n">
        <f aca="false">P29/3600</f>
        <v>8.05247777777778</v>
      </c>
      <c r="S29" s="56"/>
      <c r="T29" s="54" t="n">
        <v>2733.3136</v>
      </c>
      <c r="U29" s="54" t="n">
        <v>34.5743</v>
      </c>
      <c r="V29" s="54" t="n">
        <v>37.5757</v>
      </c>
      <c r="W29" s="54" t="n">
        <v>39.1076</v>
      </c>
      <c r="X29" s="54" t="n">
        <v>23644.26</v>
      </c>
      <c r="Y29" s="54" t="n">
        <v>68.69</v>
      </c>
      <c r="Z29" s="54" t="n">
        <f aca="false">X29/3600</f>
        <v>6.56785</v>
      </c>
      <c r="AA29" s="56"/>
      <c r="AB29" s="56"/>
      <c r="AC29" s="56"/>
      <c r="AE29" s="41" t="n">
        <f aca="false">Q29/100</f>
        <v>0.6746</v>
      </c>
      <c r="AF29" s="41" t="n">
        <f aca="false">R29/100</f>
        <v>0.0805247777777778</v>
      </c>
      <c r="AG29" s="41" t="n">
        <f aca="false">Y29/100</f>
        <v>0.6869</v>
      </c>
      <c r="AH29" s="41" t="n">
        <f aca="false">Z29/100</f>
        <v>0.0656785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07.5864</v>
      </c>
      <c r="E30" s="60" t="n">
        <f aca="false">N30</f>
        <v>36.2168</v>
      </c>
      <c r="F30" s="60" t="n">
        <f aca="false">L30</f>
        <v>1307.5864</v>
      </c>
      <c r="G30" s="60" t="n">
        <f aca="false">O30</f>
        <v>37.0074</v>
      </c>
      <c r="H30" s="60" t="n">
        <f aca="false">T30</f>
        <v>1306.2512</v>
      </c>
      <c r="I30" s="60" t="n">
        <f aca="false">V30</f>
        <v>36.2159</v>
      </c>
      <c r="J30" s="60" t="n">
        <f aca="false">T30</f>
        <v>1306.2512</v>
      </c>
      <c r="K30" s="60" t="n">
        <f aca="false">W30</f>
        <v>37.0146</v>
      </c>
      <c r="L30" s="61" t="n">
        <v>1307.5864</v>
      </c>
      <c r="M30" s="61" t="n">
        <v>32.27</v>
      </c>
      <c r="N30" s="61" t="n">
        <v>36.2168</v>
      </c>
      <c r="O30" s="61" t="n">
        <v>37.0074</v>
      </c>
      <c r="P30" s="61" t="n">
        <v>27656.32</v>
      </c>
      <c r="Q30" s="61" t="n">
        <v>59.93</v>
      </c>
      <c r="R30" s="61" t="n">
        <f aca="false">P30/3600</f>
        <v>7.68231111111111</v>
      </c>
      <c r="S30" s="59"/>
      <c r="T30" s="61" t="n">
        <v>1306.2512</v>
      </c>
      <c r="U30" s="61" t="n">
        <v>32.2665</v>
      </c>
      <c r="V30" s="61" t="n">
        <v>36.2159</v>
      </c>
      <c r="W30" s="61" t="n">
        <v>37.0146</v>
      </c>
      <c r="X30" s="61" t="n">
        <v>22596.57</v>
      </c>
      <c r="Y30" s="61" t="n">
        <v>58.62</v>
      </c>
      <c r="Z30" s="61" t="n">
        <f aca="false">X30/3600</f>
        <v>6.276825</v>
      </c>
      <c r="AA30" s="59"/>
      <c r="AB30" s="59"/>
      <c r="AC30" s="59"/>
      <c r="AE30" s="41" t="n">
        <f aca="false">Q30/100</f>
        <v>0.5993</v>
      </c>
      <c r="AF30" s="41" t="n">
        <f aca="false">R30/100</f>
        <v>0.0768231111111111</v>
      </c>
      <c r="AG30" s="41" t="n">
        <f aca="false">Y30/100</f>
        <v>0.5862</v>
      </c>
      <c r="AH30" s="41" t="n">
        <f aca="false">Z30/100</f>
        <v>0.06276825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0046.0216</v>
      </c>
      <c r="E31" s="65" t="n">
        <f aca="false">N31</f>
        <v>43.6642</v>
      </c>
      <c r="F31" s="65" t="n">
        <f aca="false">L31</f>
        <v>20046.0216</v>
      </c>
      <c r="G31" s="65" t="n">
        <f aca="false">O31</f>
        <v>44.9042</v>
      </c>
      <c r="H31" s="65" t="n">
        <f aca="false">T31</f>
        <v>20066.34</v>
      </c>
      <c r="I31" s="65" t="n">
        <f aca="false">V31</f>
        <v>43.6633</v>
      </c>
      <c r="J31" s="65" t="n">
        <f aca="false">T31</f>
        <v>20066.34</v>
      </c>
      <c r="K31" s="65" t="n">
        <f aca="false">W31</f>
        <v>44.9014</v>
      </c>
      <c r="L31" s="62" t="n">
        <v>20046.0216</v>
      </c>
      <c r="M31" s="62" t="n">
        <v>39.5386</v>
      </c>
      <c r="N31" s="62" t="n">
        <v>43.6642</v>
      </c>
      <c r="O31" s="62" t="n">
        <v>44.9042</v>
      </c>
      <c r="P31" s="62" t="n">
        <v>41731.08</v>
      </c>
      <c r="Q31" s="62" t="n">
        <v>113.49</v>
      </c>
      <c r="R31" s="62" t="n">
        <f aca="false">P31/3600</f>
        <v>11.5919666666667</v>
      </c>
      <c r="S31" s="64"/>
      <c r="T31" s="62" t="n">
        <v>20066.34</v>
      </c>
      <c r="U31" s="62" t="n">
        <v>39.5398</v>
      </c>
      <c r="V31" s="62" t="n">
        <v>43.6633</v>
      </c>
      <c r="W31" s="62" t="n">
        <v>44.9014</v>
      </c>
      <c r="X31" s="62" t="n">
        <v>35450.83</v>
      </c>
      <c r="Y31" s="62" t="n">
        <v>113.3</v>
      </c>
      <c r="Z31" s="62" t="n">
        <f aca="false">X31/3600</f>
        <v>9.84745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1.1349</v>
      </c>
      <c r="AF31" s="41" t="n">
        <f aca="false">R31/100</f>
        <v>0.115919666666667</v>
      </c>
      <c r="AG31" s="41" t="n">
        <f aca="false">Y31/100</f>
        <v>1.133</v>
      </c>
      <c r="AH31" s="41" t="n">
        <f aca="false">Z31/100</f>
        <v>0.09847452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6926.956</v>
      </c>
      <c r="E32" s="66" t="n">
        <f aca="false">N32</f>
        <v>42.1041</v>
      </c>
      <c r="F32" s="66" t="n">
        <f aca="false">L32</f>
        <v>6926.956</v>
      </c>
      <c r="G32" s="66" t="n">
        <f aca="false">O32</f>
        <v>42.5769</v>
      </c>
      <c r="H32" s="66" t="n">
        <f aca="false">T32</f>
        <v>6925.9392</v>
      </c>
      <c r="I32" s="66" t="n">
        <f aca="false">V32</f>
        <v>42.094</v>
      </c>
      <c r="J32" s="66" t="n">
        <f aca="false">T32</f>
        <v>6925.9392</v>
      </c>
      <c r="K32" s="66" t="n">
        <f aca="false">W32</f>
        <v>42.5673</v>
      </c>
      <c r="L32" s="54" t="n">
        <v>6926.956</v>
      </c>
      <c r="M32" s="54" t="n">
        <v>37.62</v>
      </c>
      <c r="N32" s="54" t="n">
        <v>42.1041</v>
      </c>
      <c r="O32" s="54" t="n">
        <v>42.5769</v>
      </c>
      <c r="P32" s="54" t="n">
        <v>35502.31</v>
      </c>
      <c r="Q32" s="54" t="n">
        <v>94.64</v>
      </c>
      <c r="R32" s="54" t="n">
        <f aca="false">P32/3600</f>
        <v>9.86175277777778</v>
      </c>
      <c r="S32" s="56"/>
      <c r="T32" s="54" t="n">
        <v>6925.9392</v>
      </c>
      <c r="U32" s="54" t="n">
        <v>37.6195</v>
      </c>
      <c r="V32" s="54" t="n">
        <v>42.094</v>
      </c>
      <c r="W32" s="54" t="n">
        <v>42.5673</v>
      </c>
      <c r="X32" s="54" t="n">
        <v>29295.26</v>
      </c>
      <c r="Y32" s="54" t="n">
        <v>93.48</v>
      </c>
      <c r="Z32" s="54" t="n">
        <f aca="false">X32/3600</f>
        <v>8.13757222222222</v>
      </c>
      <c r="AA32" s="56"/>
      <c r="AB32" s="56"/>
      <c r="AC32" s="56"/>
      <c r="AE32" s="41" t="n">
        <f aca="false">Q32/100</f>
        <v>0.9464</v>
      </c>
      <c r="AF32" s="41" t="n">
        <f aca="false">R32/100</f>
        <v>0.0986175277777778</v>
      </c>
      <c r="AG32" s="41" t="n">
        <f aca="false">Y32/100</f>
        <v>0.9348</v>
      </c>
      <c r="AH32" s="41" t="n">
        <f aca="false">Z32/100</f>
        <v>0.0813757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180.9424</v>
      </c>
      <c r="E33" s="66" t="n">
        <f aca="false">N33</f>
        <v>40.443</v>
      </c>
      <c r="F33" s="66" t="n">
        <f aca="false">L33</f>
        <v>3180.9424</v>
      </c>
      <c r="G33" s="66" t="n">
        <f aca="false">O33</f>
        <v>40.2306</v>
      </c>
      <c r="H33" s="66" t="n">
        <f aca="false">T33</f>
        <v>3177.1432</v>
      </c>
      <c r="I33" s="66" t="n">
        <f aca="false">V33</f>
        <v>40.4311</v>
      </c>
      <c r="J33" s="66" t="n">
        <f aca="false">T33</f>
        <v>3177.1432</v>
      </c>
      <c r="K33" s="66" t="n">
        <f aca="false">W33</f>
        <v>40.2315</v>
      </c>
      <c r="L33" s="54" t="n">
        <v>3180.9424</v>
      </c>
      <c r="M33" s="54" t="n">
        <v>35.658</v>
      </c>
      <c r="N33" s="54" t="n">
        <v>40.443</v>
      </c>
      <c r="O33" s="54" t="n">
        <v>40.2306</v>
      </c>
      <c r="P33" s="54" t="n">
        <v>32284.75</v>
      </c>
      <c r="Q33" s="54" t="n">
        <v>80.52</v>
      </c>
      <c r="R33" s="54" t="n">
        <f aca="false">P33/3600</f>
        <v>8.96798611111111</v>
      </c>
      <c r="S33" s="56"/>
      <c r="T33" s="54" t="n">
        <v>3177.1432</v>
      </c>
      <c r="U33" s="54" t="n">
        <v>35.6558</v>
      </c>
      <c r="V33" s="54" t="n">
        <v>40.4311</v>
      </c>
      <c r="W33" s="54" t="n">
        <v>40.2315</v>
      </c>
      <c r="X33" s="54" t="n">
        <v>26593.35</v>
      </c>
      <c r="Y33" s="54" t="n">
        <v>82.95</v>
      </c>
      <c r="Z33" s="54" t="n">
        <f aca="false">X33/3600</f>
        <v>7.38704166666667</v>
      </c>
      <c r="AA33" s="56"/>
      <c r="AB33" s="56"/>
      <c r="AC33" s="56"/>
      <c r="AE33" s="41" t="n">
        <f aca="false">Q33/100</f>
        <v>0.8052</v>
      </c>
      <c r="AF33" s="41" t="n">
        <f aca="false">R33/100</f>
        <v>0.0896798611111111</v>
      </c>
      <c r="AG33" s="41" t="n">
        <f aca="false">Y33/100</f>
        <v>0.8295</v>
      </c>
      <c r="AH33" s="41" t="n">
        <f aca="false">Z33/100</f>
        <v>0.07387041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570.2168</v>
      </c>
      <c r="E34" s="67" t="n">
        <f aca="false">N34</f>
        <v>38.4962</v>
      </c>
      <c r="F34" s="67" t="n">
        <f aca="false">L34</f>
        <v>1570.2168</v>
      </c>
      <c r="G34" s="67" t="n">
        <f aca="false">O34</f>
        <v>37.7574</v>
      </c>
      <c r="H34" s="67" t="n">
        <f aca="false">T34</f>
        <v>1568.128</v>
      </c>
      <c r="I34" s="67" t="n">
        <f aca="false">V34</f>
        <v>38.5312</v>
      </c>
      <c r="J34" s="67" t="n">
        <f aca="false">T34</f>
        <v>1568.128</v>
      </c>
      <c r="K34" s="67" t="n">
        <f aca="false">W34</f>
        <v>37.7987</v>
      </c>
      <c r="L34" s="61" t="n">
        <v>1570.2168</v>
      </c>
      <c r="M34" s="61" t="n">
        <v>33.5164</v>
      </c>
      <c r="N34" s="61" t="n">
        <v>38.4962</v>
      </c>
      <c r="O34" s="61" t="n">
        <v>37.7574</v>
      </c>
      <c r="P34" s="61" t="n">
        <v>30840.79</v>
      </c>
      <c r="Q34" s="61" t="n">
        <v>77.92</v>
      </c>
      <c r="R34" s="61" t="n">
        <f aca="false">P34/3600</f>
        <v>8.56688611111111</v>
      </c>
      <c r="S34" s="59"/>
      <c r="T34" s="61" t="n">
        <v>1568.128</v>
      </c>
      <c r="U34" s="61" t="n">
        <v>33.516</v>
      </c>
      <c r="V34" s="61" t="n">
        <v>38.5312</v>
      </c>
      <c r="W34" s="61" t="n">
        <v>37.7987</v>
      </c>
      <c r="X34" s="61" t="n">
        <v>24981.49</v>
      </c>
      <c r="Y34" s="61" t="n">
        <v>76.53</v>
      </c>
      <c r="Z34" s="61" t="n">
        <f aca="false">X34/3600</f>
        <v>6.93930277777778</v>
      </c>
      <c r="AA34" s="59"/>
      <c r="AB34" s="59"/>
      <c r="AC34" s="59"/>
      <c r="AE34" s="41" t="n">
        <f aca="false">Q34/100</f>
        <v>0.7792</v>
      </c>
      <c r="AF34" s="41" t="n">
        <f aca="false">R34/100</f>
        <v>0.0856688611111111</v>
      </c>
      <c r="AG34" s="41" t="n">
        <f aca="false">Y34/100</f>
        <v>0.7653</v>
      </c>
      <c r="AH34" s="41" t="n">
        <f aca="false">Z34/100</f>
        <v>0.0693930277777778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50206.1184</v>
      </c>
      <c r="E35" s="65" t="n">
        <f aca="false">N35</f>
        <v>41.8935</v>
      </c>
      <c r="F35" s="65" t="n">
        <f aca="false">L35</f>
        <v>50206.1184</v>
      </c>
      <c r="G35" s="65" t="n">
        <f aca="false">O35</f>
        <v>43.9412</v>
      </c>
      <c r="H35" s="65" t="n">
        <f aca="false">T35</f>
        <v>50217.8904</v>
      </c>
      <c r="I35" s="65" t="n">
        <f aca="false">V35</f>
        <v>41.8859</v>
      </c>
      <c r="J35" s="65" t="n">
        <f aca="false">T35</f>
        <v>50217.8904</v>
      </c>
      <c r="K35" s="65" t="n">
        <f aca="false">W35</f>
        <v>43.9362</v>
      </c>
      <c r="L35" s="62" t="n">
        <v>50206.1184</v>
      </c>
      <c r="M35" s="62" t="n">
        <v>38.3248</v>
      </c>
      <c r="N35" s="62" t="n">
        <v>41.8935</v>
      </c>
      <c r="O35" s="62" t="n">
        <v>43.9412</v>
      </c>
      <c r="P35" s="62" t="n">
        <v>55041.28</v>
      </c>
      <c r="Q35" s="62" t="n">
        <v>155.01</v>
      </c>
      <c r="R35" s="62" t="n">
        <f aca="false">P35/3600</f>
        <v>15.2892444444444</v>
      </c>
      <c r="S35" s="64"/>
      <c r="T35" s="62" t="n">
        <v>50217.8904</v>
      </c>
      <c r="U35" s="62" t="n">
        <v>38.3259</v>
      </c>
      <c r="V35" s="62" t="n">
        <v>41.8859</v>
      </c>
      <c r="W35" s="62" t="n">
        <v>43.9362</v>
      </c>
      <c r="X35" s="62" t="n">
        <v>47650.55</v>
      </c>
      <c r="Y35" s="62" t="n">
        <v>157.66</v>
      </c>
      <c r="Z35" s="62" t="n">
        <f aca="false">X35/3600</f>
        <v>13.23626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1.5501</v>
      </c>
      <c r="AF35" s="41" t="n">
        <f aca="false">R35/100</f>
        <v>0.152892444444444</v>
      </c>
      <c r="AG35" s="41" t="n">
        <f aca="false">Y35/100</f>
        <v>1.5766</v>
      </c>
      <c r="AH35" s="41" t="n">
        <f aca="false">Z35/100</f>
        <v>0.13236263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7716.9216</v>
      </c>
      <c r="E36" s="66" t="n">
        <f aca="false">N36</f>
        <v>40.4447</v>
      </c>
      <c r="F36" s="66" t="n">
        <f aca="false">L36</f>
        <v>7716.9216</v>
      </c>
      <c r="G36" s="66" t="n">
        <f aca="false">O36</f>
        <v>42.7511</v>
      </c>
      <c r="H36" s="66" t="n">
        <f aca="false">T36</f>
        <v>7716.124</v>
      </c>
      <c r="I36" s="66" t="n">
        <f aca="false">V36</f>
        <v>40.4416</v>
      </c>
      <c r="J36" s="66" t="n">
        <f aca="false">T36</f>
        <v>7716.124</v>
      </c>
      <c r="K36" s="66" t="n">
        <f aca="false">W36</f>
        <v>42.7561</v>
      </c>
      <c r="L36" s="54" t="n">
        <v>7716.9216</v>
      </c>
      <c r="M36" s="54" t="n">
        <v>35.4501</v>
      </c>
      <c r="N36" s="54" t="n">
        <v>40.4447</v>
      </c>
      <c r="O36" s="54" t="n">
        <v>42.7511</v>
      </c>
      <c r="P36" s="54" t="n">
        <v>39298.14</v>
      </c>
      <c r="Q36" s="54" t="n">
        <v>100.76</v>
      </c>
      <c r="R36" s="54" t="n">
        <f aca="false">P36/3600</f>
        <v>10.91615</v>
      </c>
      <c r="S36" s="56"/>
      <c r="T36" s="54" t="n">
        <v>7716.124</v>
      </c>
      <c r="U36" s="54" t="n">
        <v>35.4485</v>
      </c>
      <c r="V36" s="54" t="n">
        <v>40.4416</v>
      </c>
      <c r="W36" s="54" t="n">
        <v>42.7561</v>
      </c>
      <c r="X36" s="54" t="n">
        <v>32306.39</v>
      </c>
      <c r="Y36" s="54" t="n">
        <v>100.3</v>
      </c>
      <c r="Z36" s="54" t="n">
        <f aca="false">X36/3600</f>
        <v>8.97399722222222</v>
      </c>
      <c r="AA36" s="56"/>
      <c r="AB36" s="56"/>
      <c r="AC36" s="56"/>
      <c r="AE36" s="41" t="n">
        <f aca="false">Q36/100</f>
        <v>1.0076</v>
      </c>
      <c r="AF36" s="41" t="n">
        <f aca="false">R36/100</f>
        <v>0.1091615</v>
      </c>
      <c r="AG36" s="41" t="n">
        <f aca="false">Y36/100</f>
        <v>1.003</v>
      </c>
      <c r="AH36" s="41" t="n">
        <f aca="false">Z36/100</f>
        <v>0.08973997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124.7592</v>
      </c>
      <c r="E37" s="66" t="n">
        <f aca="false">N37</f>
        <v>38.8987</v>
      </c>
      <c r="F37" s="66" t="n">
        <f aca="false">L37</f>
        <v>2124.7592</v>
      </c>
      <c r="G37" s="66" t="n">
        <f aca="false">O37</f>
        <v>41.4372</v>
      </c>
      <c r="H37" s="66" t="n">
        <f aca="false">T37</f>
        <v>2122.7608</v>
      </c>
      <c r="I37" s="66" t="n">
        <f aca="false">V37</f>
        <v>38.902</v>
      </c>
      <c r="J37" s="66" t="n">
        <f aca="false">T37</f>
        <v>2122.7608</v>
      </c>
      <c r="K37" s="66" t="n">
        <f aca="false">W37</f>
        <v>41.4352</v>
      </c>
      <c r="L37" s="54" t="n">
        <v>2124.7592</v>
      </c>
      <c r="M37" s="54" t="n">
        <v>33.6149</v>
      </c>
      <c r="N37" s="54" t="n">
        <v>38.8987</v>
      </c>
      <c r="O37" s="54" t="n">
        <v>41.4372</v>
      </c>
      <c r="P37" s="54" t="n">
        <v>35500.2</v>
      </c>
      <c r="Q37" s="54" t="n">
        <v>84.58</v>
      </c>
      <c r="R37" s="54" t="n">
        <f aca="false">P37/3600</f>
        <v>9.86116666666667</v>
      </c>
      <c r="S37" s="56"/>
      <c r="T37" s="54" t="n">
        <v>2122.7608</v>
      </c>
      <c r="U37" s="54" t="n">
        <v>33.6132</v>
      </c>
      <c r="V37" s="54" t="n">
        <v>38.902</v>
      </c>
      <c r="W37" s="54" t="n">
        <v>41.4352</v>
      </c>
      <c r="X37" s="54" t="n">
        <v>28608.55</v>
      </c>
      <c r="Y37" s="54" t="n">
        <v>85.51</v>
      </c>
      <c r="Z37" s="54" t="n">
        <f aca="false">X37/3600</f>
        <v>7.94681944444444</v>
      </c>
      <c r="AA37" s="56"/>
      <c r="AB37" s="56"/>
      <c r="AC37" s="56"/>
      <c r="AE37" s="41" t="n">
        <f aca="false">Q37/100</f>
        <v>0.8458</v>
      </c>
      <c r="AF37" s="41" t="n">
        <f aca="false">R37/100</f>
        <v>0.0986116666666667</v>
      </c>
      <c r="AG37" s="41" t="n">
        <f aca="false">Y37/100</f>
        <v>0.8551</v>
      </c>
      <c r="AH37" s="41" t="n">
        <f aca="false">Z37/100</f>
        <v>0.079468194444444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00.9912</v>
      </c>
      <c r="E38" s="67" t="n">
        <f aca="false">N38</f>
        <v>37.3608</v>
      </c>
      <c r="F38" s="67" t="n">
        <f aca="false">L38</f>
        <v>800.9912</v>
      </c>
      <c r="G38" s="67" t="n">
        <f aca="false">O38</f>
        <v>39.9222</v>
      </c>
      <c r="H38" s="67" t="n">
        <f aca="false">T38</f>
        <v>799.2984</v>
      </c>
      <c r="I38" s="67" t="n">
        <f aca="false">V38</f>
        <v>37.3458</v>
      </c>
      <c r="J38" s="67" t="n">
        <f aca="false">T38</f>
        <v>799.2984</v>
      </c>
      <c r="K38" s="67" t="n">
        <f aca="false">W38</f>
        <v>39.9163</v>
      </c>
      <c r="L38" s="61" t="n">
        <v>800.9912</v>
      </c>
      <c r="M38" s="61" t="n">
        <v>31.4843</v>
      </c>
      <c r="N38" s="61" t="n">
        <v>37.3608</v>
      </c>
      <c r="O38" s="61" t="n">
        <v>39.9222</v>
      </c>
      <c r="P38" s="61" t="n">
        <v>33746.61</v>
      </c>
      <c r="Q38" s="61" t="n">
        <v>70.87</v>
      </c>
      <c r="R38" s="61" t="n">
        <f aca="false">P38/3600</f>
        <v>9.37405833333333</v>
      </c>
      <c r="S38" s="59"/>
      <c r="T38" s="61" t="n">
        <v>799.2984</v>
      </c>
      <c r="U38" s="61" t="n">
        <v>31.4797</v>
      </c>
      <c r="V38" s="61" t="n">
        <v>37.3458</v>
      </c>
      <c r="W38" s="61" t="n">
        <v>39.9163</v>
      </c>
      <c r="X38" s="61" t="n">
        <v>27242.15</v>
      </c>
      <c r="Y38" s="61" t="n">
        <v>74.33</v>
      </c>
      <c r="Z38" s="61" t="n">
        <f aca="false">X38/3600</f>
        <v>7.56726388888889</v>
      </c>
      <c r="AA38" s="59"/>
      <c r="AB38" s="59"/>
      <c r="AC38" s="59"/>
      <c r="AE38" s="41" t="n">
        <f aca="false">Q38/100</f>
        <v>0.7087</v>
      </c>
      <c r="AF38" s="41" t="n">
        <f aca="false">R38/100</f>
        <v>0.0937405833333333</v>
      </c>
      <c r="AG38" s="41" t="n">
        <f aca="false">Y38/100</f>
        <v>0.7433</v>
      </c>
      <c r="AH38" s="41" t="n">
        <f aca="false">Z38/100</f>
        <v>0.0756726388888889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3925.1952</v>
      </c>
      <c r="E39" s="65" t="n">
        <f aca="false">N39</f>
        <v>42.4556</v>
      </c>
      <c r="F39" s="65" t="n">
        <f aca="false">L39</f>
        <v>3925.1952</v>
      </c>
      <c r="G39" s="65" t="n">
        <f aca="false">O39</f>
        <v>42.9877</v>
      </c>
      <c r="H39" s="65" t="n">
        <f aca="false">T39</f>
        <v>3940.208</v>
      </c>
      <c r="I39" s="65" t="n">
        <f aca="false">V39</f>
        <v>42.4494</v>
      </c>
      <c r="J39" s="65" t="n">
        <f aca="false">T39</f>
        <v>3940.208</v>
      </c>
      <c r="K39" s="65" t="n">
        <f aca="false">W39</f>
        <v>42.9897</v>
      </c>
      <c r="L39" s="62" t="n">
        <v>3925.1952</v>
      </c>
      <c r="M39" s="62" t="n">
        <v>40.2636</v>
      </c>
      <c r="N39" s="62" t="n">
        <v>42.4556</v>
      </c>
      <c r="O39" s="62" t="n">
        <v>42.9877</v>
      </c>
      <c r="P39" s="62" t="n">
        <v>7922.28</v>
      </c>
      <c r="Q39" s="62" t="n">
        <v>19.67</v>
      </c>
      <c r="R39" s="62" t="n">
        <f aca="false">P39/3600</f>
        <v>2.20063333333333</v>
      </c>
      <c r="S39" s="64"/>
      <c r="T39" s="62" t="n">
        <v>3940.208</v>
      </c>
      <c r="U39" s="62" t="n">
        <v>40.2589</v>
      </c>
      <c r="V39" s="62" t="n">
        <v>42.4494</v>
      </c>
      <c r="W39" s="62" t="n">
        <v>42.9897</v>
      </c>
      <c r="X39" s="62" t="n">
        <v>6755.04</v>
      </c>
      <c r="Y39" s="62" t="n">
        <v>19.37</v>
      </c>
      <c r="Z39" s="62" t="n">
        <f aca="false">X39/3600</f>
        <v>1.876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967</v>
      </c>
      <c r="AF39" s="41" t="n">
        <f aca="false">R39/100</f>
        <v>0.0220063333333333</v>
      </c>
      <c r="AG39" s="41" t="n">
        <f aca="false">Y39/100</f>
        <v>0.1937</v>
      </c>
      <c r="AH39" s="41" t="n">
        <f aca="false">Z39/100</f>
        <v>0.01876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852.4728</v>
      </c>
      <c r="E40" s="66" t="n">
        <f aca="false">N40</f>
        <v>39.6688</v>
      </c>
      <c r="F40" s="66" t="n">
        <f aca="false">L40</f>
        <v>1852.4728</v>
      </c>
      <c r="G40" s="66" t="n">
        <f aca="false">O40</f>
        <v>39.8999</v>
      </c>
      <c r="H40" s="66" t="n">
        <f aca="false">T40</f>
        <v>1855.0824</v>
      </c>
      <c r="I40" s="66" t="n">
        <f aca="false">V40</f>
        <v>39.6528</v>
      </c>
      <c r="J40" s="66" t="n">
        <f aca="false">T40</f>
        <v>1855.0824</v>
      </c>
      <c r="K40" s="66" t="n">
        <f aca="false">W40</f>
        <v>39.903</v>
      </c>
      <c r="L40" s="54" t="n">
        <v>1852.4728</v>
      </c>
      <c r="M40" s="54" t="n">
        <v>37.0383</v>
      </c>
      <c r="N40" s="54" t="n">
        <v>39.6688</v>
      </c>
      <c r="O40" s="54" t="n">
        <v>39.8999</v>
      </c>
      <c r="P40" s="54" t="n">
        <v>6824.7</v>
      </c>
      <c r="Q40" s="54" t="n">
        <v>16.59</v>
      </c>
      <c r="R40" s="54" t="n">
        <f aca="false">P40/3600</f>
        <v>1.89575</v>
      </c>
      <c r="S40" s="56"/>
      <c r="T40" s="54" t="n">
        <v>1855.0824</v>
      </c>
      <c r="U40" s="54" t="n">
        <v>37.0351</v>
      </c>
      <c r="V40" s="54" t="n">
        <v>39.6528</v>
      </c>
      <c r="W40" s="54" t="n">
        <v>39.903</v>
      </c>
      <c r="X40" s="54" t="n">
        <v>5699.23</v>
      </c>
      <c r="Y40" s="54" t="n">
        <v>16.12</v>
      </c>
      <c r="Z40" s="54" t="n">
        <f aca="false">X40/3600</f>
        <v>1.58311944444444</v>
      </c>
      <c r="AA40" s="56"/>
      <c r="AB40" s="56"/>
      <c r="AC40" s="56"/>
      <c r="AE40" s="41" t="n">
        <f aca="false">Q40/100</f>
        <v>0.1659</v>
      </c>
      <c r="AF40" s="41" t="n">
        <f aca="false">R40/100</f>
        <v>0.0189575</v>
      </c>
      <c r="AG40" s="41" t="n">
        <f aca="false">Y40/100</f>
        <v>0.1612</v>
      </c>
      <c r="AH40" s="41" t="n">
        <f aca="false">Z40/100</f>
        <v>0.0158311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879.7936</v>
      </c>
      <c r="E41" s="66" t="n">
        <f aca="false">N41</f>
        <v>37.1982</v>
      </c>
      <c r="F41" s="66" t="n">
        <f aca="false">L41</f>
        <v>879.7936</v>
      </c>
      <c r="G41" s="66" t="n">
        <f aca="false">O41</f>
        <v>37.2076</v>
      </c>
      <c r="H41" s="66" t="n">
        <f aca="false">T41</f>
        <v>877.4536</v>
      </c>
      <c r="I41" s="66" t="n">
        <f aca="false">V41</f>
        <v>37.2087</v>
      </c>
      <c r="J41" s="66" t="n">
        <f aca="false">T41</f>
        <v>877.4536</v>
      </c>
      <c r="K41" s="66" t="n">
        <f aca="false">W41</f>
        <v>37.1808</v>
      </c>
      <c r="L41" s="54" t="n">
        <v>879.7936</v>
      </c>
      <c r="M41" s="54" t="n">
        <v>34.1805</v>
      </c>
      <c r="N41" s="54" t="n">
        <v>37.1982</v>
      </c>
      <c r="O41" s="54" t="n">
        <v>37.2076</v>
      </c>
      <c r="P41" s="54" t="n">
        <v>6087.4</v>
      </c>
      <c r="Q41" s="54" t="n">
        <v>13.63</v>
      </c>
      <c r="R41" s="54" t="n">
        <f aca="false">P41/3600</f>
        <v>1.69094444444444</v>
      </c>
      <c r="S41" s="56"/>
      <c r="T41" s="54" t="n">
        <v>877.4536</v>
      </c>
      <c r="U41" s="54" t="n">
        <v>34.1749</v>
      </c>
      <c r="V41" s="54" t="n">
        <v>37.2087</v>
      </c>
      <c r="W41" s="54" t="n">
        <v>37.1808</v>
      </c>
      <c r="X41" s="54" t="n">
        <v>5026.89</v>
      </c>
      <c r="Y41" s="54" t="n">
        <v>13.65</v>
      </c>
      <c r="Z41" s="54" t="n">
        <f aca="false">X41/3600</f>
        <v>1.39635833333333</v>
      </c>
      <c r="AA41" s="56"/>
      <c r="AB41" s="56"/>
      <c r="AC41" s="56"/>
      <c r="AE41" s="41" t="n">
        <f aca="false">Q41/100</f>
        <v>0.1363</v>
      </c>
      <c r="AF41" s="41" t="n">
        <f aca="false">R41/100</f>
        <v>0.0169094444444444</v>
      </c>
      <c r="AG41" s="41" t="n">
        <f aca="false">Y41/100</f>
        <v>0.1365</v>
      </c>
      <c r="AH41" s="41" t="n">
        <f aca="false">Z41/100</f>
        <v>0.01396358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33.4848</v>
      </c>
      <c r="E42" s="67" t="n">
        <f aca="false">N42</f>
        <v>35.1019</v>
      </c>
      <c r="F42" s="67" t="n">
        <f aca="false">L42</f>
        <v>433.4848</v>
      </c>
      <c r="G42" s="67" t="n">
        <f aca="false">O42</f>
        <v>34.7169</v>
      </c>
      <c r="H42" s="67" t="n">
        <f aca="false">T42</f>
        <v>432.9112</v>
      </c>
      <c r="I42" s="67" t="n">
        <f aca="false">V42</f>
        <v>35.1127</v>
      </c>
      <c r="J42" s="67" t="n">
        <f aca="false">T42</f>
        <v>432.9112</v>
      </c>
      <c r="K42" s="67" t="n">
        <f aca="false">W42</f>
        <v>34.7248</v>
      </c>
      <c r="L42" s="61" t="n">
        <v>433.4848</v>
      </c>
      <c r="M42" s="61" t="n">
        <v>31.624</v>
      </c>
      <c r="N42" s="61" t="n">
        <v>35.1019</v>
      </c>
      <c r="O42" s="61" t="n">
        <v>34.7169</v>
      </c>
      <c r="P42" s="61" t="n">
        <v>5659.32</v>
      </c>
      <c r="Q42" s="61" t="n">
        <v>11.3</v>
      </c>
      <c r="R42" s="61" t="n">
        <f aca="false">P42/3600</f>
        <v>1.57203333333333</v>
      </c>
      <c r="S42" s="59"/>
      <c r="T42" s="61" t="n">
        <v>432.9112</v>
      </c>
      <c r="U42" s="61" t="n">
        <v>31.6198</v>
      </c>
      <c r="V42" s="61" t="n">
        <v>35.1127</v>
      </c>
      <c r="W42" s="61" t="n">
        <v>34.7248</v>
      </c>
      <c r="X42" s="61" t="n">
        <v>4620.19</v>
      </c>
      <c r="Y42" s="61" t="n">
        <v>11.7</v>
      </c>
      <c r="Z42" s="61" t="n">
        <f aca="false">X42/3600</f>
        <v>1.28338611111111</v>
      </c>
      <c r="AA42" s="59"/>
      <c r="AB42" s="59"/>
      <c r="AC42" s="59"/>
      <c r="AE42" s="41" t="n">
        <f aca="false">Q42/100</f>
        <v>0.113</v>
      </c>
      <c r="AF42" s="41" t="n">
        <f aca="false">R42/100</f>
        <v>0.0157203333333333</v>
      </c>
      <c r="AG42" s="41" t="n">
        <f aca="false">Y42/100</f>
        <v>0.117</v>
      </c>
      <c r="AH42" s="41" t="n">
        <f aca="false">Z42/100</f>
        <v>0.0128338611111111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240.956</v>
      </c>
      <c r="E43" s="65" t="n">
        <f aca="false">N43</f>
        <v>43.016</v>
      </c>
      <c r="F43" s="65" t="n">
        <f aca="false">L43</f>
        <v>4240.956</v>
      </c>
      <c r="G43" s="65" t="n">
        <f aca="false">O43</f>
        <v>44.3632</v>
      </c>
      <c r="H43" s="65" t="n">
        <f aca="false">T43</f>
        <v>4255.3472</v>
      </c>
      <c r="I43" s="65" t="n">
        <f aca="false">V43</f>
        <v>43.0081</v>
      </c>
      <c r="J43" s="65" t="n">
        <f aca="false">T43</f>
        <v>4255.3472</v>
      </c>
      <c r="K43" s="65" t="n">
        <f aca="false">W43</f>
        <v>44.3619</v>
      </c>
      <c r="L43" s="62" t="n">
        <v>4240.956</v>
      </c>
      <c r="M43" s="62" t="n">
        <v>40.2391</v>
      </c>
      <c r="N43" s="62" t="n">
        <v>43.016</v>
      </c>
      <c r="O43" s="62" t="n">
        <v>44.3632</v>
      </c>
      <c r="P43" s="62" t="n">
        <v>8963.98</v>
      </c>
      <c r="Q43" s="62" t="n">
        <v>22.64</v>
      </c>
      <c r="R43" s="62" t="n">
        <f aca="false">P43/3600</f>
        <v>2.48999444444444</v>
      </c>
      <c r="S43" s="64"/>
      <c r="T43" s="62" t="n">
        <v>4255.3472</v>
      </c>
      <c r="U43" s="62" t="n">
        <v>40.2354</v>
      </c>
      <c r="V43" s="62" t="n">
        <v>43.0081</v>
      </c>
      <c r="W43" s="62" t="n">
        <v>44.3619</v>
      </c>
      <c r="X43" s="62" t="n">
        <v>7594.39</v>
      </c>
      <c r="Y43" s="62" t="n">
        <v>21.9</v>
      </c>
      <c r="Z43" s="62" t="n">
        <f aca="false">X43/3600</f>
        <v>2.1095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2264</v>
      </c>
      <c r="AF43" s="41" t="n">
        <f aca="false">R43/100</f>
        <v>0.0248999444444444</v>
      </c>
      <c r="AG43" s="41" t="n">
        <f aca="false">Y43/100</f>
        <v>0.219</v>
      </c>
      <c r="AH43" s="41" t="n">
        <f aca="false">Z43/100</f>
        <v>0.02109552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917.5792</v>
      </c>
      <c r="E44" s="66" t="n">
        <f aca="false">N44</f>
        <v>40.8374</v>
      </c>
      <c r="F44" s="66" t="n">
        <f aca="false">L44</f>
        <v>1917.5792</v>
      </c>
      <c r="G44" s="66" t="n">
        <f aca="false">O44</f>
        <v>41.8669</v>
      </c>
      <c r="H44" s="66" t="n">
        <f aca="false">T44</f>
        <v>1919.9448</v>
      </c>
      <c r="I44" s="66" t="n">
        <f aca="false">V44</f>
        <v>40.8262</v>
      </c>
      <c r="J44" s="66" t="n">
        <f aca="false">T44</f>
        <v>1919.9448</v>
      </c>
      <c r="K44" s="66" t="n">
        <f aca="false">W44</f>
        <v>41.8589</v>
      </c>
      <c r="L44" s="54" t="n">
        <v>1917.5792</v>
      </c>
      <c r="M44" s="54" t="n">
        <v>37.3337</v>
      </c>
      <c r="N44" s="54" t="n">
        <v>40.8374</v>
      </c>
      <c r="O44" s="54" t="n">
        <v>41.8669</v>
      </c>
      <c r="P44" s="54" t="n">
        <v>7730.8</v>
      </c>
      <c r="Q44" s="54" t="n">
        <v>18.21</v>
      </c>
      <c r="R44" s="54" t="n">
        <f aca="false">P44/3600</f>
        <v>2.14744444444444</v>
      </c>
      <c r="S44" s="56"/>
      <c r="T44" s="54" t="n">
        <v>1919.9448</v>
      </c>
      <c r="U44" s="54" t="n">
        <v>37.323</v>
      </c>
      <c r="V44" s="54" t="n">
        <v>40.8262</v>
      </c>
      <c r="W44" s="54" t="n">
        <v>41.8589</v>
      </c>
      <c r="X44" s="54" t="n">
        <v>6402.89</v>
      </c>
      <c r="Y44" s="54" t="n">
        <v>18.76</v>
      </c>
      <c r="Z44" s="54" t="n">
        <f aca="false">X44/3600</f>
        <v>1.77858055555556</v>
      </c>
      <c r="AA44" s="56"/>
      <c r="AB44" s="56"/>
      <c r="AC44" s="56"/>
      <c r="AE44" s="41" t="n">
        <f aca="false">Q44/100</f>
        <v>0.1821</v>
      </c>
      <c r="AF44" s="41" t="n">
        <f aca="false">R44/100</f>
        <v>0.0214744444444444</v>
      </c>
      <c r="AG44" s="41" t="n">
        <f aca="false">Y44/100</f>
        <v>0.1876</v>
      </c>
      <c r="AH44" s="41" t="n">
        <f aca="false">Z44/100</f>
        <v>0.01778580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28.9032</v>
      </c>
      <c r="E45" s="66" t="n">
        <f aca="false">N45</f>
        <v>38.6927</v>
      </c>
      <c r="F45" s="66" t="n">
        <f aca="false">L45</f>
        <v>928.9032</v>
      </c>
      <c r="G45" s="66" t="n">
        <f aca="false">O45</f>
        <v>39.5322</v>
      </c>
      <c r="H45" s="66" t="n">
        <f aca="false">T45</f>
        <v>927.0832</v>
      </c>
      <c r="I45" s="66" t="n">
        <f aca="false">V45</f>
        <v>38.676</v>
      </c>
      <c r="J45" s="66" t="n">
        <f aca="false">T45</f>
        <v>927.0832</v>
      </c>
      <c r="K45" s="66" t="n">
        <f aca="false">W45</f>
        <v>39.546</v>
      </c>
      <c r="L45" s="54" t="n">
        <v>928.9032</v>
      </c>
      <c r="M45" s="54" t="n">
        <v>34.3395</v>
      </c>
      <c r="N45" s="54" t="n">
        <v>38.6927</v>
      </c>
      <c r="O45" s="54" t="n">
        <v>39.5322</v>
      </c>
      <c r="P45" s="54" t="n">
        <v>7028.78</v>
      </c>
      <c r="Q45" s="54" t="n">
        <v>15.46</v>
      </c>
      <c r="R45" s="54" t="n">
        <f aca="false">P45/3600</f>
        <v>1.95243888888889</v>
      </c>
      <c r="S45" s="56"/>
      <c r="T45" s="54" t="n">
        <v>927.0832</v>
      </c>
      <c r="U45" s="54" t="n">
        <v>34.3416</v>
      </c>
      <c r="V45" s="54" t="n">
        <v>38.676</v>
      </c>
      <c r="W45" s="54" t="n">
        <v>39.546</v>
      </c>
      <c r="X45" s="54" t="n">
        <v>5801.17</v>
      </c>
      <c r="Y45" s="54" t="n">
        <v>16.16</v>
      </c>
      <c r="Z45" s="54" t="n">
        <f aca="false">X45/3600</f>
        <v>1.61143611111111</v>
      </c>
      <c r="AA45" s="56"/>
      <c r="AB45" s="56"/>
      <c r="AC45" s="56"/>
      <c r="AE45" s="41" t="n">
        <f aca="false">Q45/100</f>
        <v>0.1546</v>
      </c>
      <c r="AF45" s="41" t="n">
        <f aca="false">R45/100</f>
        <v>0.0195243888888889</v>
      </c>
      <c r="AG45" s="41" t="n">
        <f aca="false">Y45/100</f>
        <v>0.1616</v>
      </c>
      <c r="AH45" s="41" t="n">
        <f aca="false">Z45/100</f>
        <v>0.0161143611111111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63.6936</v>
      </c>
      <c r="E46" s="67" t="n">
        <f aca="false">N46</f>
        <v>36.334</v>
      </c>
      <c r="F46" s="67" t="n">
        <f aca="false">L46</f>
        <v>463.6936</v>
      </c>
      <c r="G46" s="67" t="n">
        <f aca="false">O46</f>
        <v>37.0742</v>
      </c>
      <c r="H46" s="67" t="n">
        <f aca="false">T46</f>
        <v>461.1336</v>
      </c>
      <c r="I46" s="67" t="n">
        <f aca="false">V46</f>
        <v>36.2916</v>
      </c>
      <c r="J46" s="67" t="n">
        <f aca="false">T46</f>
        <v>461.1336</v>
      </c>
      <c r="K46" s="67" t="n">
        <f aca="false">W46</f>
        <v>36.9847</v>
      </c>
      <c r="L46" s="61" t="n">
        <v>463.6936</v>
      </c>
      <c r="M46" s="61" t="n">
        <v>31.4304</v>
      </c>
      <c r="N46" s="61" t="n">
        <v>36.334</v>
      </c>
      <c r="O46" s="61" t="n">
        <v>37.0742</v>
      </c>
      <c r="P46" s="61" t="n">
        <v>6699.74</v>
      </c>
      <c r="Q46" s="61" t="n">
        <v>13.96</v>
      </c>
      <c r="R46" s="61" t="n">
        <f aca="false">P46/3600</f>
        <v>1.86103888888889</v>
      </c>
      <c r="S46" s="59"/>
      <c r="T46" s="61" t="n">
        <v>461.1336</v>
      </c>
      <c r="U46" s="61" t="n">
        <v>31.4169</v>
      </c>
      <c r="V46" s="61" t="n">
        <v>36.2916</v>
      </c>
      <c r="W46" s="61" t="n">
        <v>36.9847</v>
      </c>
      <c r="X46" s="61" t="n">
        <v>5434.73</v>
      </c>
      <c r="Y46" s="61" t="n">
        <v>13.54</v>
      </c>
      <c r="Z46" s="61" t="n">
        <f aca="false">X46/3600</f>
        <v>1.50964722222222</v>
      </c>
      <c r="AA46" s="59"/>
      <c r="AB46" s="59"/>
      <c r="AC46" s="59"/>
      <c r="AE46" s="41" t="n">
        <f aca="false">Q46/100</f>
        <v>0.1396</v>
      </c>
      <c r="AF46" s="41" t="n">
        <f aca="false">R46/100</f>
        <v>0.0186103888888889</v>
      </c>
      <c r="AG46" s="41" t="n">
        <f aca="false">Y46/100</f>
        <v>0.1354</v>
      </c>
      <c r="AH46" s="41" t="n">
        <f aca="false">Z46/100</f>
        <v>0.0150964722222222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343.372</v>
      </c>
      <c r="E47" s="65" t="n">
        <f aca="false">N47</f>
        <v>40.8126</v>
      </c>
      <c r="F47" s="65" t="n">
        <f aca="false">L47</f>
        <v>8343.372</v>
      </c>
      <c r="G47" s="65" t="n">
        <f aca="false">O47</f>
        <v>41.6902</v>
      </c>
      <c r="H47" s="65" t="n">
        <f aca="false">T47</f>
        <v>8369.984</v>
      </c>
      <c r="I47" s="65" t="n">
        <f aca="false">V47</f>
        <v>40.8041</v>
      </c>
      <c r="J47" s="65" t="n">
        <f aca="false">T47</f>
        <v>8369.984</v>
      </c>
      <c r="K47" s="65" t="n">
        <f aca="false">W47</f>
        <v>41.6804</v>
      </c>
      <c r="L47" s="62" t="n">
        <v>8343.372</v>
      </c>
      <c r="M47" s="62" t="n">
        <v>38.3323</v>
      </c>
      <c r="N47" s="62" t="n">
        <v>40.8126</v>
      </c>
      <c r="O47" s="62" t="n">
        <v>41.6902</v>
      </c>
      <c r="P47" s="62" t="n">
        <v>9319.51</v>
      </c>
      <c r="Q47" s="62" t="n">
        <v>24.32</v>
      </c>
      <c r="R47" s="62" t="n">
        <f aca="false">P47/3600</f>
        <v>2.58875277777778</v>
      </c>
      <c r="S47" s="64"/>
      <c r="T47" s="62" t="n">
        <v>8369.984</v>
      </c>
      <c r="U47" s="62" t="n">
        <v>38.3315</v>
      </c>
      <c r="V47" s="62" t="n">
        <v>40.8041</v>
      </c>
      <c r="W47" s="62" t="n">
        <v>41.6804</v>
      </c>
      <c r="X47" s="62" t="n">
        <v>8171.52</v>
      </c>
      <c r="Y47" s="62" t="n">
        <v>24.57</v>
      </c>
      <c r="Z47" s="62" t="n">
        <f aca="false">X47/3600</f>
        <v>2.2698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2432</v>
      </c>
      <c r="AF47" s="41" t="n">
        <f aca="false">R47/100</f>
        <v>0.0258875277777778</v>
      </c>
      <c r="AG47" s="41" t="n">
        <f aca="false">Y47/100</f>
        <v>0.2457</v>
      </c>
      <c r="AH47" s="41" t="n">
        <f aca="false">Z47/100</f>
        <v>0.02269866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597.8624</v>
      </c>
      <c r="E48" s="66" t="n">
        <f aca="false">N48</f>
        <v>38.053</v>
      </c>
      <c r="F48" s="66" t="n">
        <f aca="false">L48</f>
        <v>3597.8624</v>
      </c>
      <c r="G48" s="66" t="n">
        <f aca="false">O48</f>
        <v>38.8183</v>
      </c>
      <c r="H48" s="66" t="n">
        <f aca="false">T48</f>
        <v>3613.1304</v>
      </c>
      <c r="I48" s="66" t="n">
        <f aca="false">V48</f>
        <v>38.0526</v>
      </c>
      <c r="J48" s="66" t="n">
        <f aca="false">T48</f>
        <v>3613.1304</v>
      </c>
      <c r="K48" s="66" t="n">
        <f aca="false">W48</f>
        <v>38.8094</v>
      </c>
      <c r="L48" s="54" t="n">
        <v>3597.8624</v>
      </c>
      <c r="M48" s="54" t="n">
        <v>34.4446</v>
      </c>
      <c r="N48" s="54" t="n">
        <v>38.053</v>
      </c>
      <c r="O48" s="54" t="n">
        <v>38.8183</v>
      </c>
      <c r="P48" s="54" t="n">
        <v>7536.02</v>
      </c>
      <c r="Q48" s="54" t="n">
        <v>19.55</v>
      </c>
      <c r="R48" s="54" t="n">
        <f aca="false">P48/3600</f>
        <v>2.09333888888889</v>
      </c>
      <c r="S48" s="56"/>
      <c r="T48" s="54" t="n">
        <v>3613.1304</v>
      </c>
      <c r="U48" s="54" t="n">
        <v>34.4398</v>
      </c>
      <c r="V48" s="54" t="n">
        <v>38.0526</v>
      </c>
      <c r="W48" s="54" t="n">
        <v>38.8094</v>
      </c>
      <c r="X48" s="54" t="n">
        <v>6463.99</v>
      </c>
      <c r="Y48" s="54" t="n">
        <v>18.98</v>
      </c>
      <c r="Z48" s="54" t="n">
        <f aca="false">X48/3600</f>
        <v>1.79555277777778</v>
      </c>
      <c r="AA48" s="56"/>
      <c r="AB48" s="56"/>
      <c r="AC48" s="56"/>
      <c r="AE48" s="41" t="n">
        <f aca="false">Q48/100</f>
        <v>0.1955</v>
      </c>
      <c r="AF48" s="41" t="n">
        <f aca="false">R48/100</f>
        <v>0.0209333888888889</v>
      </c>
      <c r="AG48" s="41" t="n">
        <f aca="false">Y48/100</f>
        <v>0.1898</v>
      </c>
      <c r="AH48" s="41" t="n">
        <f aca="false">Z48/100</f>
        <v>0.01795552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575.7176</v>
      </c>
      <c r="E49" s="66" t="n">
        <f aca="false">N49</f>
        <v>35.757</v>
      </c>
      <c r="F49" s="66" t="n">
        <f aca="false">L49</f>
        <v>1575.7176</v>
      </c>
      <c r="G49" s="66" t="n">
        <f aca="false">O49</f>
        <v>36.4768</v>
      </c>
      <c r="H49" s="66" t="n">
        <f aca="false">T49</f>
        <v>1575.2952</v>
      </c>
      <c r="I49" s="66" t="n">
        <f aca="false">V49</f>
        <v>35.7577</v>
      </c>
      <c r="J49" s="66" t="n">
        <f aca="false">T49</f>
        <v>1575.2952</v>
      </c>
      <c r="K49" s="66" t="n">
        <f aca="false">W49</f>
        <v>36.483</v>
      </c>
      <c r="L49" s="54" t="n">
        <v>1575.7176</v>
      </c>
      <c r="M49" s="54" t="n">
        <v>30.9734</v>
      </c>
      <c r="N49" s="54" t="n">
        <v>35.757</v>
      </c>
      <c r="O49" s="54" t="n">
        <v>36.4768</v>
      </c>
      <c r="P49" s="54" t="n">
        <v>6524.08</v>
      </c>
      <c r="Q49" s="54" t="n">
        <v>15.74</v>
      </c>
      <c r="R49" s="54" t="n">
        <f aca="false">P49/3600</f>
        <v>1.81224444444444</v>
      </c>
      <c r="S49" s="56"/>
      <c r="T49" s="54" t="n">
        <v>1575.2952</v>
      </c>
      <c r="U49" s="54" t="n">
        <v>30.9567</v>
      </c>
      <c r="V49" s="54" t="n">
        <v>35.7577</v>
      </c>
      <c r="W49" s="54" t="n">
        <v>36.483</v>
      </c>
      <c r="X49" s="54" t="n">
        <v>5445.48</v>
      </c>
      <c r="Y49" s="54" t="n">
        <v>15.87</v>
      </c>
      <c r="Z49" s="54" t="n">
        <f aca="false">X49/3600</f>
        <v>1.51263333333333</v>
      </c>
      <c r="AA49" s="56"/>
      <c r="AB49" s="56"/>
      <c r="AC49" s="56"/>
      <c r="AE49" s="41" t="n">
        <f aca="false">Q49/100</f>
        <v>0.1574</v>
      </c>
      <c r="AF49" s="41" t="n">
        <f aca="false">R49/100</f>
        <v>0.0181224444444444</v>
      </c>
      <c r="AG49" s="41" t="n">
        <f aca="false">Y49/100</f>
        <v>0.1587</v>
      </c>
      <c r="AH49" s="41" t="n">
        <f aca="false">Z49/100</f>
        <v>0.0151263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60.3032</v>
      </c>
      <c r="E50" s="67" t="n">
        <f aca="false">N50</f>
        <v>33.6576</v>
      </c>
      <c r="F50" s="67" t="n">
        <f aca="false">L50</f>
        <v>660.3032</v>
      </c>
      <c r="G50" s="67" t="n">
        <f aca="false">O50</f>
        <v>34.3391</v>
      </c>
      <c r="H50" s="67" t="n">
        <f aca="false">T50</f>
        <v>659.0848</v>
      </c>
      <c r="I50" s="67" t="n">
        <f aca="false">V50</f>
        <v>33.6581</v>
      </c>
      <c r="J50" s="67" t="n">
        <f aca="false">T50</f>
        <v>659.0848</v>
      </c>
      <c r="K50" s="67" t="n">
        <f aca="false">W50</f>
        <v>34.3145</v>
      </c>
      <c r="L50" s="61" t="n">
        <v>660.3032</v>
      </c>
      <c r="M50" s="61" t="n">
        <v>27.7279</v>
      </c>
      <c r="N50" s="61" t="n">
        <v>33.6576</v>
      </c>
      <c r="O50" s="61" t="n">
        <v>34.3391</v>
      </c>
      <c r="P50" s="61" t="n">
        <v>5946.56</v>
      </c>
      <c r="Q50" s="61" t="n">
        <v>12.93</v>
      </c>
      <c r="R50" s="61" t="n">
        <f aca="false">P50/3600</f>
        <v>1.65182222222222</v>
      </c>
      <c r="S50" s="59"/>
      <c r="T50" s="61" t="n">
        <v>659.0848</v>
      </c>
      <c r="U50" s="61" t="n">
        <v>27.7222</v>
      </c>
      <c r="V50" s="61" t="n">
        <v>33.6581</v>
      </c>
      <c r="W50" s="61" t="n">
        <v>34.3145</v>
      </c>
      <c r="X50" s="61" t="n">
        <v>4869.27</v>
      </c>
      <c r="Y50" s="61" t="n">
        <v>12.58</v>
      </c>
      <c r="Z50" s="61" t="n">
        <f aca="false">X50/3600</f>
        <v>1.352575</v>
      </c>
      <c r="AA50" s="59"/>
      <c r="AB50" s="59"/>
      <c r="AC50" s="59"/>
      <c r="AE50" s="41" t="n">
        <f aca="false">Q50/100</f>
        <v>0.1293</v>
      </c>
      <c r="AF50" s="41" t="n">
        <f aca="false">R50/100</f>
        <v>0.0165182222222222</v>
      </c>
      <c r="AG50" s="41" t="n">
        <f aca="false">Y50/100</f>
        <v>0.1258</v>
      </c>
      <c r="AH50" s="41" t="n">
        <f aca="false">Z50/100</f>
        <v>0.01352575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817.8856</v>
      </c>
      <c r="E51" s="65" t="n">
        <f aca="false">N51</f>
        <v>41.3732</v>
      </c>
      <c r="F51" s="65" t="n">
        <f aca="false">L51</f>
        <v>5817.8856</v>
      </c>
      <c r="G51" s="65" t="n">
        <f aca="false">O51</f>
        <v>42.6844</v>
      </c>
      <c r="H51" s="65" t="n">
        <f aca="false">T51</f>
        <v>5846.6288</v>
      </c>
      <c r="I51" s="65" t="n">
        <f aca="false">V51</f>
        <v>41.3793</v>
      </c>
      <c r="J51" s="65" t="n">
        <f aca="false">T51</f>
        <v>5846.6288</v>
      </c>
      <c r="K51" s="65" t="n">
        <f aca="false">W51</f>
        <v>42.6874</v>
      </c>
      <c r="L51" s="62" t="n">
        <v>5817.8856</v>
      </c>
      <c r="M51" s="62" t="n">
        <v>40.0443</v>
      </c>
      <c r="N51" s="62" t="n">
        <v>41.3732</v>
      </c>
      <c r="O51" s="62" t="n">
        <v>42.6844</v>
      </c>
      <c r="P51" s="62" t="n">
        <v>6023.06</v>
      </c>
      <c r="Q51" s="62" t="n">
        <v>16.92</v>
      </c>
      <c r="R51" s="62" t="n">
        <f aca="false">P51/3600</f>
        <v>1.67307222222222</v>
      </c>
      <c r="S51" s="64"/>
      <c r="T51" s="62" t="n">
        <v>5846.6288</v>
      </c>
      <c r="U51" s="62" t="n">
        <v>40.047</v>
      </c>
      <c r="V51" s="62" t="n">
        <v>41.3793</v>
      </c>
      <c r="W51" s="62" t="n">
        <v>42.6874</v>
      </c>
      <c r="X51" s="62" t="n">
        <v>5205.31</v>
      </c>
      <c r="Y51" s="62" t="n">
        <v>16.54</v>
      </c>
      <c r="Z51" s="62" t="n">
        <f aca="false">X51/3600</f>
        <v>1.44591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692</v>
      </c>
      <c r="AF51" s="41" t="n">
        <f aca="false">R51/100</f>
        <v>0.0167307222222222</v>
      </c>
      <c r="AG51" s="41" t="n">
        <f aca="false">Y51/100</f>
        <v>0.1654</v>
      </c>
      <c r="AH51" s="41" t="n">
        <f aca="false">Z51/100</f>
        <v>0.014459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347.9552</v>
      </c>
      <c r="E52" s="66" t="n">
        <f aca="false">N52</f>
        <v>38.6038</v>
      </c>
      <c r="F52" s="66" t="n">
        <f aca="false">L52</f>
        <v>2347.9552</v>
      </c>
      <c r="G52" s="66" t="n">
        <f aca="false">O52</f>
        <v>40.171</v>
      </c>
      <c r="H52" s="66" t="n">
        <f aca="false">T52</f>
        <v>2364.2144</v>
      </c>
      <c r="I52" s="66" t="n">
        <f aca="false">V52</f>
        <v>38.5937</v>
      </c>
      <c r="J52" s="66" t="n">
        <f aca="false">T52</f>
        <v>2364.2144</v>
      </c>
      <c r="K52" s="66" t="n">
        <f aca="false">W52</f>
        <v>40.1697</v>
      </c>
      <c r="L52" s="54" t="n">
        <v>2347.9552</v>
      </c>
      <c r="M52" s="54" t="n">
        <v>36.2947</v>
      </c>
      <c r="N52" s="54" t="n">
        <v>38.6038</v>
      </c>
      <c r="O52" s="54" t="n">
        <v>40.171</v>
      </c>
      <c r="P52" s="54" t="n">
        <v>4941.95</v>
      </c>
      <c r="Q52" s="54" t="n">
        <v>13.59</v>
      </c>
      <c r="R52" s="54" t="n">
        <f aca="false">P52/3600</f>
        <v>1.37276388888889</v>
      </c>
      <c r="S52" s="56"/>
      <c r="T52" s="54" t="n">
        <v>2364.2144</v>
      </c>
      <c r="U52" s="54" t="n">
        <v>36.2827</v>
      </c>
      <c r="V52" s="54" t="n">
        <v>38.5937</v>
      </c>
      <c r="W52" s="54" t="n">
        <v>40.1697</v>
      </c>
      <c r="X52" s="54" t="n">
        <v>4172.46</v>
      </c>
      <c r="Y52" s="54" t="n">
        <v>13.55</v>
      </c>
      <c r="Z52" s="54" t="n">
        <f aca="false">X52/3600</f>
        <v>1.15901666666667</v>
      </c>
      <c r="AA52" s="56"/>
      <c r="AB52" s="56"/>
      <c r="AC52" s="56"/>
      <c r="AE52" s="41" t="n">
        <f aca="false">Q52/100</f>
        <v>0.1359</v>
      </c>
      <c r="AF52" s="41" t="n">
        <f aca="false">R52/100</f>
        <v>0.0137276388888889</v>
      </c>
      <c r="AG52" s="41" t="n">
        <f aca="false">Y52/100</f>
        <v>0.1355</v>
      </c>
      <c r="AH52" s="41" t="n">
        <f aca="false">Z52/100</f>
        <v>0.011590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41.3728</v>
      </c>
      <c r="E53" s="66" t="n">
        <f aca="false">N53</f>
        <v>36.3598</v>
      </c>
      <c r="F53" s="66" t="n">
        <f aca="false">L53</f>
        <v>1041.3728</v>
      </c>
      <c r="G53" s="66" t="n">
        <f aca="false">O53</f>
        <v>37.9831</v>
      </c>
      <c r="H53" s="66" t="n">
        <f aca="false">T53</f>
        <v>1041.7952</v>
      </c>
      <c r="I53" s="66" t="n">
        <f aca="false">V53</f>
        <v>36.3639</v>
      </c>
      <c r="J53" s="66" t="n">
        <f aca="false">T53</f>
        <v>1041.7952</v>
      </c>
      <c r="K53" s="66" t="n">
        <f aca="false">W53</f>
        <v>37.9605</v>
      </c>
      <c r="L53" s="54" t="n">
        <v>1041.3728</v>
      </c>
      <c r="M53" s="54" t="n">
        <v>33.0673</v>
      </c>
      <c r="N53" s="54" t="n">
        <v>36.3598</v>
      </c>
      <c r="O53" s="54" t="n">
        <v>37.9831</v>
      </c>
      <c r="P53" s="54" t="n">
        <v>4274.4</v>
      </c>
      <c r="Q53" s="54" t="n">
        <v>10.9</v>
      </c>
      <c r="R53" s="54" t="n">
        <f aca="false">P53/3600</f>
        <v>1.18733333333333</v>
      </c>
      <c r="S53" s="56"/>
      <c r="T53" s="54" t="n">
        <v>1041.7952</v>
      </c>
      <c r="U53" s="54" t="n">
        <v>33.0497</v>
      </c>
      <c r="V53" s="54" t="n">
        <v>36.3639</v>
      </c>
      <c r="W53" s="54" t="n">
        <v>37.9605</v>
      </c>
      <c r="X53" s="54" t="n">
        <v>3551.66</v>
      </c>
      <c r="Y53" s="54" t="n">
        <v>11</v>
      </c>
      <c r="Z53" s="54" t="n">
        <f aca="false">X53/3600</f>
        <v>0.986572222222222</v>
      </c>
      <c r="AA53" s="56"/>
      <c r="AB53" s="56"/>
      <c r="AC53" s="56"/>
      <c r="AE53" s="41" t="n">
        <f aca="false">Q53/100</f>
        <v>0.109</v>
      </c>
      <c r="AF53" s="41" t="n">
        <f aca="false">R53/100</f>
        <v>0.0118733333333333</v>
      </c>
      <c r="AG53" s="41" t="n">
        <f aca="false">Y53/100</f>
        <v>0.11</v>
      </c>
      <c r="AH53" s="41" t="n">
        <f aca="false">Z53/100</f>
        <v>0.0098657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2.4664</v>
      </c>
      <c r="E54" s="67" t="n">
        <f aca="false">N54</f>
        <v>34.2996</v>
      </c>
      <c r="F54" s="67" t="n">
        <f aca="false">L54</f>
        <v>462.4664</v>
      </c>
      <c r="G54" s="67" t="n">
        <f aca="false">O54</f>
        <v>35.7404</v>
      </c>
      <c r="H54" s="67" t="n">
        <f aca="false">T54</f>
        <v>461.6864</v>
      </c>
      <c r="I54" s="67" t="n">
        <f aca="false">V54</f>
        <v>34.3129</v>
      </c>
      <c r="J54" s="67" t="n">
        <f aca="false">T54</f>
        <v>461.6864</v>
      </c>
      <c r="K54" s="67" t="n">
        <f aca="false">W54</f>
        <v>35.7543</v>
      </c>
      <c r="L54" s="61" t="n">
        <v>462.4664</v>
      </c>
      <c r="M54" s="61" t="n">
        <v>30.1739</v>
      </c>
      <c r="N54" s="61" t="n">
        <v>34.2996</v>
      </c>
      <c r="O54" s="61" t="n">
        <v>35.7404</v>
      </c>
      <c r="P54" s="61" t="n">
        <v>3865.09</v>
      </c>
      <c r="Q54" s="61" t="n">
        <v>8.56</v>
      </c>
      <c r="R54" s="61" t="n">
        <f aca="false">P54/3600</f>
        <v>1.07363611111111</v>
      </c>
      <c r="S54" s="59"/>
      <c r="T54" s="61" t="n">
        <v>461.6864</v>
      </c>
      <c r="U54" s="61" t="n">
        <v>30.1547</v>
      </c>
      <c r="V54" s="61" t="n">
        <v>34.3129</v>
      </c>
      <c r="W54" s="61" t="n">
        <v>35.7543</v>
      </c>
      <c r="X54" s="61" t="n">
        <v>3194.7</v>
      </c>
      <c r="Y54" s="61" t="n">
        <v>8.62</v>
      </c>
      <c r="Z54" s="61" t="n">
        <f aca="false">X54/3600</f>
        <v>0.887416666666667</v>
      </c>
      <c r="AA54" s="59"/>
      <c r="AB54" s="59"/>
      <c r="AC54" s="59"/>
      <c r="AE54" s="41" t="n">
        <f aca="false">Q54/100</f>
        <v>0.0856</v>
      </c>
      <c r="AF54" s="41" t="n">
        <f aca="false">R54/100</f>
        <v>0.0107363611111111</v>
      </c>
      <c r="AG54" s="41" t="n">
        <f aca="false">Y54/100</f>
        <v>0.0862</v>
      </c>
      <c r="AH54" s="41" t="n">
        <f aca="false">Z54/100</f>
        <v>0.00887416666666667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787.0384</v>
      </c>
      <c r="E55" s="65" t="n">
        <f aca="false">N55</f>
        <v>43.4301</v>
      </c>
      <c r="F55" s="65" t="n">
        <f aca="false">L55</f>
        <v>1787.0384</v>
      </c>
      <c r="G55" s="65" t="n">
        <f aca="false">O55</f>
        <v>42.8614</v>
      </c>
      <c r="H55" s="65" t="n">
        <f aca="false">T55</f>
        <v>1802.072</v>
      </c>
      <c r="I55" s="65" t="n">
        <f aca="false">V55</f>
        <v>43.4118</v>
      </c>
      <c r="J55" s="65" t="n">
        <f aca="false">T55</f>
        <v>1802.072</v>
      </c>
      <c r="K55" s="65" t="n">
        <f aca="false">W55</f>
        <v>42.8475</v>
      </c>
      <c r="L55" s="62" t="n">
        <v>1787.0384</v>
      </c>
      <c r="M55" s="62" t="n">
        <v>41.0144</v>
      </c>
      <c r="N55" s="62" t="n">
        <v>43.4301</v>
      </c>
      <c r="O55" s="62" t="n">
        <v>42.8614</v>
      </c>
      <c r="P55" s="62" t="n">
        <v>2080.92</v>
      </c>
      <c r="Q55" s="62" t="n">
        <v>5.36</v>
      </c>
      <c r="R55" s="62" t="n">
        <f aca="false">P55/3600</f>
        <v>0.578033333333333</v>
      </c>
      <c r="S55" s="64"/>
      <c r="T55" s="62" t="n">
        <v>1802.072</v>
      </c>
      <c r="U55" s="62" t="n">
        <v>41.0151</v>
      </c>
      <c r="V55" s="62" t="n">
        <v>43.4118</v>
      </c>
      <c r="W55" s="62" t="n">
        <v>42.8475</v>
      </c>
      <c r="X55" s="62" t="n">
        <v>1767.85</v>
      </c>
      <c r="Y55" s="62" t="n">
        <v>5.27</v>
      </c>
      <c r="Z55" s="62" t="n">
        <f aca="false">X55/3600</f>
        <v>0.49106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536</v>
      </c>
      <c r="AF55" s="41" t="n">
        <f aca="false">R55/100</f>
        <v>0.00578033333333333</v>
      </c>
      <c r="AG55" s="41" t="n">
        <f aca="false">Y55/100</f>
        <v>0.0527</v>
      </c>
      <c r="AH55" s="41" t="n">
        <f aca="false">Z55/100</f>
        <v>0.00491069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890.2736</v>
      </c>
      <c r="E56" s="66" t="n">
        <f aca="false">N56</f>
        <v>40.551</v>
      </c>
      <c r="F56" s="66" t="n">
        <f aca="false">L56</f>
        <v>890.2736</v>
      </c>
      <c r="G56" s="66" t="n">
        <f aca="false">O56</f>
        <v>39.5537</v>
      </c>
      <c r="H56" s="66" t="n">
        <f aca="false">T56</f>
        <v>895.4136</v>
      </c>
      <c r="I56" s="66" t="n">
        <f aca="false">V56</f>
        <v>40.5194</v>
      </c>
      <c r="J56" s="66" t="n">
        <f aca="false">T56</f>
        <v>895.4136</v>
      </c>
      <c r="K56" s="66" t="n">
        <f aca="false">W56</f>
        <v>39.5118</v>
      </c>
      <c r="L56" s="54" t="n">
        <v>890.2736</v>
      </c>
      <c r="M56" s="54" t="n">
        <v>37.0457</v>
      </c>
      <c r="N56" s="54" t="n">
        <v>40.551</v>
      </c>
      <c r="O56" s="54" t="n">
        <v>39.5537</v>
      </c>
      <c r="P56" s="54" t="n">
        <v>1797.91</v>
      </c>
      <c r="Q56" s="54" t="n">
        <v>4.28</v>
      </c>
      <c r="R56" s="54" t="n">
        <f aca="false">P56/3600</f>
        <v>0.499419444444444</v>
      </c>
      <c r="S56" s="56"/>
      <c r="T56" s="54" t="n">
        <v>895.4136</v>
      </c>
      <c r="U56" s="54" t="n">
        <v>37.0414</v>
      </c>
      <c r="V56" s="54" t="n">
        <v>40.5194</v>
      </c>
      <c r="W56" s="54" t="n">
        <v>39.5118</v>
      </c>
      <c r="X56" s="54" t="n">
        <v>1510.86</v>
      </c>
      <c r="Y56" s="54" t="n">
        <v>4.33</v>
      </c>
      <c r="Z56" s="54" t="n">
        <f aca="false">X56/3600</f>
        <v>0.419683333333333</v>
      </c>
      <c r="AA56" s="56"/>
      <c r="AB56" s="56"/>
      <c r="AC56" s="56"/>
      <c r="AE56" s="41" t="n">
        <f aca="false">Q56/100</f>
        <v>0.0428</v>
      </c>
      <c r="AF56" s="41" t="n">
        <f aca="false">R56/100</f>
        <v>0.00499419444444444</v>
      </c>
      <c r="AG56" s="41" t="n">
        <f aca="false">Y56/100</f>
        <v>0.0433</v>
      </c>
      <c r="AH56" s="41" t="n">
        <f aca="false">Z56/100</f>
        <v>0.004196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29.9848</v>
      </c>
      <c r="E57" s="66" t="n">
        <f aca="false">N57</f>
        <v>38.0337</v>
      </c>
      <c r="F57" s="66" t="n">
        <f aca="false">L57</f>
        <v>429.9848</v>
      </c>
      <c r="G57" s="66" t="n">
        <f aca="false">O57</f>
        <v>36.7087</v>
      </c>
      <c r="H57" s="66" t="n">
        <f aca="false">T57</f>
        <v>429.0176</v>
      </c>
      <c r="I57" s="66" t="n">
        <f aca="false">V57</f>
        <v>37.9946</v>
      </c>
      <c r="J57" s="66" t="n">
        <f aca="false">T57</f>
        <v>429.0176</v>
      </c>
      <c r="K57" s="66" t="n">
        <f aca="false">W57</f>
        <v>36.6834</v>
      </c>
      <c r="L57" s="54" t="n">
        <v>429.9848</v>
      </c>
      <c r="M57" s="54" t="n">
        <v>33.5154</v>
      </c>
      <c r="N57" s="54" t="n">
        <v>38.0337</v>
      </c>
      <c r="O57" s="54" t="n">
        <v>36.7087</v>
      </c>
      <c r="P57" s="54" t="n">
        <v>1582.89</v>
      </c>
      <c r="Q57" s="54" t="n">
        <v>3.64</v>
      </c>
      <c r="R57" s="54" t="n">
        <f aca="false">P57/3600</f>
        <v>0.439691666666667</v>
      </c>
      <c r="S57" s="56"/>
      <c r="T57" s="54" t="n">
        <v>429.0176</v>
      </c>
      <c r="U57" s="54" t="n">
        <v>33.4967</v>
      </c>
      <c r="V57" s="54" t="n">
        <v>37.9946</v>
      </c>
      <c r="W57" s="54" t="n">
        <v>36.6834</v>
      </c>
      <c r="X57" s="54" t="n">
        <v>1312.24</v>
      </c>
      <c r="Y57" s="54" t="n">
        <v>3.6</v>
      </c>
      <c r="Z57" s="54" t="n">
        <f aca="false">X57/3600</f>
        <v>0.364511111111111</v>
      </c>
      <c r="AA57" s="56"/>
      <c r="AB57" s="56"/>
      <c r="AC57" s="56"/>
      <c r="AE57" s="41" t="n">
        <f aca="false">Q57/100</f>
        <v>0.0364</v>
      </c>
      <c r="AF57" s="41" t="n">
        <f aca="false">R57/100</f>
        <v>0.00439691666666667</v>
      </c>
      <c r="AG57" s="41" t="n">
        <f aca="false">Y57/100</f>
        <v>0.036</v>
      </c>
      <c r="AH57" s="41" t="n">
        <f aca="false">Z57/100</f>
        <v>0.00364511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09.9464</v>
      </c>
      <c r="E58" s="67" t="n">
        <f aca="false">N58</f>
        <v>35.6123</v>
      </c>
      <c r="F58" s="67" t="n">
        <f aca="false">L58</f>
        <v>209.9464</v>
      </c>
      <c r="G58" s="67" t="n">
        <f aca="false">O58</f>
        <v>34.0517</v>
      </c>
      <c r="H58" s="67" t="n">
        <f aca="false">T58</f>
        <v>209.2776</v>
      </c>
      <c r="I58" s="67" t="n">
        <f aca="false">V58</f>
        <v>35.6002</v>
      </c>
      <c r="J58" s="67" t="n">
        <f aca="false">T58</f>
        <v>209.2776</v>
      </c>
      <c r="K58" s="67" t="n">
        <f aca="false">W58</f>
        <v>34.0345</v>
      </c>
      <c r="L58" s="61" t="n">
        <v>209.9464</v>
      </c>
      <c r="M58" s="61" t="n">
        <v>30.5265</v>
      </c>
      <c r="N58" s="61" t="n">
        <v>35.6123</v>
      </c>
      <c r="O58" s="61" t="n">
        <v>34.0517</v>
      </c>
      <c r="P58" s="61" t="n">
        <v>1464.6</v>
      </c>
      <c r="Q58" s="61" t="n">
        <v>3.03</v>
      </c>
      <c r="R58" s="61" t="n">
        <f aca="false">P58/3600</f>
        <v>0.406833333333333</v>
      </c>
      <c r="S58" s="59"/>
      <c r="T58" s="61" t="n">
        <v>209.2776</v>
      </c>
      <c r="U58" s="61" t="n">
        <v>30.5191</v>
      </c>
      <c r="V58" s="61" t="n">
        <v>35.6002</v>
      </c>
      <c r="W58" s="61" t="n">
        <v>34.0345</v>
      </c>
      <c r="X58" s="61" t="n">
        <v>1201.76</v>
      </c>
      <c r="Y58" s="61" t="n">
        <v>3.13</v>
      </c>
      <c r="Z58" s="61" t="n">
        <f aca="false">X58/3600</f>
        <v>0.333822222222222</v>
      </c>
      <c r="AA58" s="59"/>
      <c r="AB58" s="59"/>
      <c r="AC58" s="59"/>
      <c r="AE58" s="41" t="n">
        <f aca="false">Q58/100</f>
        <v>0.0303</v>
      </c>
      <c r="AF58" s="41" t="n">
        <f aca="false">R58/100</f>
        <v>0.00406833333333333</v>
      </c>
      <c r="AG58" s="41" t="n">
        <f aca="false">Y58/100</f>
        <v>0.0313</v>
      </c>
      <c r="AH58" s="41" t="n">
        <f aca="false">Z58/100</f>
        <v>0.00333822222222222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228.4784</v>
      </c>
      <c r="E59" s="63" t="n">
        <f aca="false">N59</f>
        <v>42.4489</v>
      </c>
      <c r="F59" s="63" t="n">
        <f aca="false">L59</f>
        <v>2228.4784</v>
      </c>
      <c r="G59" s="63" t="n">
        <f aca="false">O59</f>
        <v>43.4729</v>
      </c>
      <c r="H59" s="63" t="n">
        <f aca="false">T59</f>
        <v>2233.3768</v>
      </c>
      <c r="I59" s="63" t="n">
        <f aca="false">V59</f>
        <v>42.4468</v>
      </c>
      <c r="J59" s="63" t="n">
        <f aca="false">T59</f>
        <v>2233.3768</v>
      </c>
      <c r="K59" s="63" t="n">
        <f aca="false">W59</f>
        <v>43.4747</v>
      </c>
      <c r="L59" s="62" t="n">
        <v>2228.4784</v>
      </c>
      <c r="M59" s="62" t="n">
        <v>38.2401</v>
      </c>
      <c r="N59" s="62" t="n">
        <v>42.4489</v>
      </c>
      <c r="O59" s="62" t="n">
        <v>43.4729</v>
      </c>
      <c r="P59" s="62" t="n">
        <v>2645.71</v>
      </c>
      <c r="Q59" s="62" t="n">
        <v>6.97</v>
      </c>
      <c r="R59" s="62" t="n">
        <f aca="false">P59/3600</f>
        <v>0.734919444444445</v>
      </c>
      <c r="S59" s="64"/>
      <c r="T59" s="62" t="n">
        <v>2233.3768</v>
      </c>
      <c r="U59" s="62" t="n">
        <v>38.2312</v>
      </c>
      <c r="V59" s="62" t="n">
        <v>42.4468</v>
      </c>
      <c r="W59" s="62" t="n">
        <v>43.4747</v>
      </c>
      <c r="X59" s="62" t="n">
        <v>2285.21</v>
      </c>
      <c r="Y59" s="62" t="n">
        <v>7.08</v>
      </c>
      <c r="Z59" s="62" t="n">
        <f aca="false">X59/3600</f>
        <v>0.6347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697</v>
      </c>
      <c r="AF59" s="41" t="n">
        <f aca="false">R59/100</f>
        <v>0.00734919444444445</v>
      </c>
      <c r="AG59" s="41" t="n">
        <f aca="false">Y59/100</f>
        <v>0.0708</v>
      </c>
      <c r="AH59" s="41" t="n">
        <f aca="false">Z59/100</f>
        <v>0.00634780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797.744</v>
      </c>
      <c r="E60" s="53" t="n">
        <f aca="false">N60</f>
        <v>40.4827</v>
      </c>
      <c r="F60" s="53" t="n">
        <f aca="false">L60</f>
        <v>797.744</v>
      </c>
      <c r="G60" s="53" t="n">
        <f aca="false">O60</f>
        <v>41.3391</v>
      </c>
      <c r="H60" s="53" t="n">
        <f aca="false">T60</f>
        <v>798.8936</v>
      </c>
      <c r="I60" s="53" t="n">
        <f aca="false">V60</f>
        <v>40.4614</v>
      </c>
      <c r="J60" s="53" t="n">
        <f aca="false">T60</f>
        <v>798.8936</v>
      </c>
      <c r="K60" s="53" t="n">
        <f aca="false">W60</f>
        <v>41.3193</v>
      </c>
      <c r="L60" s="54" t="n">
        <v>797.744</v>
      </c>
      <c r="M60" s="54" t="n">
        <v>34.286</v>
      </c>
      <c r="N60" s="54" t="n">
        <v>40.4827</v>
      </c>
      <c r="O60" s="54" t="n">
        <v>41.3391</v>
      </c>
      <c r="P60" s="54" t="n">
        <v>2067.27</v>
      </c>
      <c r="Q60" s="54" t="n">
        <v>5.19</v>
      </c>
      <c r="R60" s="54" t="n">
        <f aca="false">P60/3600</f>
        <v>0.574241666666667</v>
      </c>
      <c r="S60" s="56"/>
      <c r="T60" s="54" t="n">
        <v>798.8936</v>
      </c>
      <c r="U60" s="54" t="n">
        <v>34.2756</v>
      </c>
      <c r="V60" s="54" t="n">
        <v>40.4614</v>
      </c>
      <c r="W60" s="54" t="n">
        <v>41.3193</v>
      </c>
      <c r="X60" s="54" t="n">
        <v>1737</v>
      </c>
      <c r="Y60" s="54" t="n">
        <v>5.2</v>
      </c>
      <c r="Z60" s="54" t="n">
        <f aca="false">X60/3600</f>
        <v>0.4825</v>
      </c>
      <c r="AA60" s="56"/>
      <c r="AB60" s="56"/>
      <c r="AC60" s="56"/>
      <c r="AE60" s="41" t="n">
        <f aca="false">Q60/100</f>
        <v>0.0519</v>
      </c>
      <c r="AF60" s="41" t="n">
        <f aca="false">R60/100</f>
        <v>0.00574241666666667</v>
      </c>
      <c r="AG60" s="41" t="n">
        <f aca="false">Y60/100</f>
        <v>0.052</v>
      </c>
      <c r="AH60" s="41" t="n">
        <f aca="false">Z60/100</f>
        <v>0.00482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27.7048</v>
      </c>
      <c r="E61" s="53" t="n">
        <f aca="false">N61</f>
        <v>38.8074</v>
      </c>
      <c r="F61" s="53" t="n">
        <f aca="false">L61</f>
        <v>327.7048</v>
      </c>
      <c r="G61" s="53" t="n">
        <f aca="false">O61</f>
        <v>39.4973</v>
      </c>
      <c r="H61" s="53" t="n">
        <f aca="false">T61</f>
        <v>328.2952</v>
      </c>
      <c r="I61" s="53" t="n">
        <f aca="false">V61</f>
        <v>38.7949</v>
      </c>
      <c r="J61" s="53" t="n">
        <f aca="false">T61</f>
        <v>328.2952</v>
      </c>
      <c r="K61" s="53" t="n">
        <f aca="false">W61</f>
        <v>39.4295</v>
      </c>
      <c r="L61" s="54" t="n">
        <v>327.7048</v>
      </c>
      <c r="M61" s="54" t="n">
        <v>31.1069</v>
      </c>
      <c r="N61" s="54" t="n">
        <v>38.8074</v>
      </c>
      <c r="O61" s="54" t="n">
        <v>39.4973</v>
      </c>
      <c r="P61" s="54" t="n">
        <v>1823.68</v>
      </c>
      <c r="Q61" s="54" t="n">
        <v>4.22</v>
      </c>
      <c r="R61" s="54" t="n">
        <f aca="false">P61/3600</f>
        <v>0.506577777777778</v>
      </c>
      <c r="S61" s="56"/>
      <c r="T61" s="54" t="n">
        <v>328.2952</v>
      </c>
      <c r="U61" s="54" t="n">
        <v>31.0956</v>
      </c>
      <c r="V61" s="54" t="n">
        <v>38.7949</v>
      </c>
      <c r="W61" s="54" t="n">
        <v>39.4295</v>
      </c>
      <c r="X61" s="54" t="n">
        <v>1486.39</v>
      </c>
      <c r="Y61" s="54" t="n">
        <v>4.26</v>
      </c>
      <c r="Z61" s="54" t="n">
        <f aca="false">X61/3600</f>
        <v>0.412886111111111</v>
      </c>
      <c r="AA61" s="56"/>
      <c r="AB61" s="56"/>
      <c r="AC61" s="56"/>
      <c r="AE61" s="41" t="n">
        <f aca="false">Q61/100</f>
        <v>0.0422</v>
      </c>
      <c r="AF61" s="41" t="n">
        <f aca="false">R61/100</f>
        <v>0.00506577777777778</v>
      </c>
      <c r="AG61" s="41" t="n">
        <f aca="false">Y61/100</f>
        <v>0.0426</v>
      </c>
      <c r="AH61" s="41" t="n">
        <f aca="false">Z61/100</f>
        <v>0.00412886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35.4496</v>
      </c>
      <c r="E62" s="60" t="n">
        <f aca="false">N62</f>
        <v>36.9346</v>
      </c>
      <c r="F62" s="60" t="n">
        <f aca="false">L62</f>
        <v>135.4496</v>
      </c>
      <c r="G62" s="60" t="n">
        <f aca="false">O62</f>
        <v>37.4283</v>
      </c>
      <c r="H62" s="60" t="n">
        <f aca="false">T62</f>
        <v>135.5912</v>
      </c>
      <c r="I62" s="60" t="n">
        <f aca="false">V62</f>
        <v>36.8996</v>
      </c>
      <c r="J62" s="60" t="n">
        <f aca="false">T62</f>
        <v>135.5912</v>
      </c>
      <c r="K62" s="60" t="n">
        <f aca="false">W62</f>
        <v>37.2523</v>
      </c>
      <c r="L62" s="61" t="n">
        <v>135.4496</v>
      </c>
      <c r="M62" s="61" t="n">
        <v>27.9667</v>
      </c>
      <c r="N62" s="61" t="n">
        <v>36.9346</v>
      </c>
      <c r="O62" s="61" t="n">
        <v>37.4283</v>
      </c>
      <c r="P62" s="61" t="n">
        <v>1684.16</v>
      </c>
      <c r="Q62" s="61" t="n">
        <v>3.29</v>
      </c>
      <c r="R62" s="61" t="n">
        <f aca="false">P62/3600</f>
        <v>0.467822222222222</v>
      </c>
      <c r="S62" s="59"/>
      <c r="T62" s="61" t="n">
        <v>135.5912</v>
      </c>
      <c r="U62" s="61" t="n">
        <v>27.9627</v>
      </c>
      <c r="V62" s="61" t="n">
        <v>36.8996</v>
      </c>
      <c r="W62" s="61" t="n">
        <v>37.2523</v>
      </c>
      <c r="X62" s="61" t="n">
        <v>1356.18</v>
      </c>
      <c r="Y62" s="61" t="n">
        <v>3.37</v>
      </c>
      <c r="Z62" s="61" t="n">
        <f aca="false">X62/3600</f>
        <v>0.376716666666667</v>
      </c>
      <c r="AA62" s="59"/>
      <c r="AB62" s="59"/>
      <c r="AC62" s="59"/>
      <c r="AE62" s="41" t="n">
        <f aca="false">Q62/100</f>
        <v>0.0329</v>
      </c>
      <c r="AF62" s="41" t="n">
        <f aca="false">R62/100</f>
        <v>0.00467822222222222</v>
      </c>
      <c r="AG62" s="41" t="n">
        <f aca="false">Y62/100</f>
        <v>0.0337</v>
      </c>
      <c r="AH62" s="41" t="n">
        <f aca="false">Z62/100</f>
        <v>0.00376716666666667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1988.4712</v>
      </c>
      <c r="E63" s="65" t="n">
        <f aca="false">N63</f>
        <v>40.5735</v>
      </c>
      <c r="F63" s="65" t="n">
        <f aca="false">L63</f>
        <v>1988.4712</v>
      </c>
      <c r="G63" s="65" t="n">
        <f aca="false">O63</f>
        <v>41.2736</v>
      </c>
      <c r="H63" s="65" t="n">
        <f aca="false">T63</f>
        <v>1994.3672</v>
      </c>
      <c r="I63" s="65" t="n">
        <f aca="false">V63</f>
        <v>40.5626</v>
      </c>
      <c r="J63" s="65" t="n">
        <f aca="false">T63</f>
        <v>1994.3672</v>
      </c>
      <c r="K63" s="65" t="n">
        <f aca="false">W63</f>
        <v>41.2669</v>
      </c>
      <c r="L63" s="62" t="n">
        <v>1988.4712</v>
      </c>
      <c r="M63" s="62" t="n">
        <v>38.0458</v>
      </c>
      <c r="N63" s="62" t="n">
        <v>40.5735</v>
      </c>
      <c r="O63" s="62" t="n">
        <v>41.2736</v>
      </c>
      <c r="P63" s="62" t="n">
        <v>2170.2</v>
      </c>
      <c r="Q63" s="62" t="n">
        <v>5.5</v>
      </c>
      <c r="R63" s="62" t="n">
        <f aca="false">P63/3600</f>
        <v>0.602833333333333</v>
      </c>
      <c r="S63" s="64"/>
      <c r="T63" s="62" t="n">
        <v>1994.3672</v>
      </c>
      <c r="U63" s="62" t="n">
        <v>38.0394</v>
      </c>
      <c r="V63" s="62" t="n">
        <v>40.5626</v>
      </c>
      <c r="W63" s="62" t="n">
        <v>41.2669</v>
      </c>
      <c r="X63" s="62" t="n">
        <v>1889.42</v>
      </c>
      <c r="Y63" s="62" t="n">
        <v>5.56</v>
      </c>
      <c r="Z63" s="62" t="n">
        <f aca="false">X63/3600</f>
        <v>0.52483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55</v>
      </c>
      <c r="AF63" s="41" t="n">
        <f aca="false">R63/100</f>
        <v>0.00602833333333333</v>
      </c>
      <c r="AG63" s="41" t="n">
        <f aca="false">Y63/100</f>
        <v>0.0556</v>
      </c>
      <c r="AH63" s="41" t="n">
        <f aca="false">Z63/100</f>
        <v>0.0052483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57.4088</v>
      </c>
      <c r="E64" s="66" t="n">
        <f aca="false">N64</f>
        <v>37.7275</v>
      </c>
      <c r="F64" s="66" t="n">
        <f aca="false">L64</f>
        <v>857.4088</v>
      </c>
      <c r="G64" s="66" t="n">
        <f aca="false">O64</f>
        <v>38.3196</v>
      </c>
      <c r="H64" s="66" t="n">
        <f aca="false">T64</f>
        <v>860.0032</v>
      </c>
      <c r="I64" s="66" t="n">
        <f aca="false">V64</f>
        <v>37.7241</v>
      </c>
      <c r="J64" s="66" t="n">
        <f aca="false">T64</f>
        <v>860.0032</v>
      </c>
      <c r="K64" s="66" t="n">
        <f aca="false">W64</f>
        <v>38.3212</v>
      </c>
      <c r="L64" s="54" t="n">
        <v>857.4088</v>
      </c>
      <c r="M64" s="54" t="n">
        <v>34.2335</v>
      </c>
      <c r="N64" s="54" t="n">
        <v>37.7275</v>
      </c>
      <c r="O64" s="54" t="n">
        <v>38.3196</v>
      </c>
      <c r="P64" s="54" t="n">
        <v>1747.45</v>
      </c>
      <c r="Q64" s="54" t="n">
        <v>4.2</v>
      </c>
      <c r="R64" s="54" t="n">
        <f aca="false">P64/3600</f>
        <v>0.485402777777778</v>
      </c>
      <c r="S64" s="56"/>
      <c r="T64" s="54" t="n">
        <v>860.0032</v>
      </c>
      <c r="U64" s="54" t="n">
        <v>34.2265</v>
      </c>
      <c r="V64" s="54" t="n">
        <v>37.7241</v>
      </c>
      <c r="W64" s="54" t="n">
        <v>38.3212</v>
      </c>
      <c r="X64" s="54" t="n">
        <v>1482.12</v>
      </c>
      <c r="Y64" s="54" t="n">
        <v>4.26</v>
      </c>
      <c r="Z64" s="54" t="n">
        <f aca="false">X64/3600</f>
        <v>0.4117</v>
      </c>
      <c r="AA64" s="56"/>
      <c r="AB64" s="56"/>
      <c r="AC64" s="56"/>
      <c r="AE64" s="41" t="n">
        <f aca="false">Q64/100</f>
        <v>0.042</v>
      </c>
      <c r="AF64" s="41" t="n">
        <f aca="false">R64/100</f>
        <v>0.00485402777777778</v>
      </c>
      <c r="AG64" s="41" t="n">
        <f aca="false">Y64/100</f>
        <v>0.0426</v>
      </c>
      <c r="AH64" s="41" t="n">
        <f aca="false">Z64/100</f>
        <v>0.00411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66.7536</v>
      </c>
      <c r="E65" s="66" t="n">
        <f aca="false">N65</f>
        <v>35.3108</v>
      </c>
      <c r="F65" s="66" t="n">
        <f aca="false">L65</f>
        <v>366.7536</v>
      </c>
      <c r="G65" s="66" t="n">
        <f aca="false">O65</f>
        <v>35.9122</v>
      </c>
      <c r="H65" s="66" t="n">
        <f aca="false">T65</f>
        <v>366.1144</v>
      </c>
      <c r="I65" s="66" t="n">
        <f aca="false">V65</f>
        <v>35.324</v>
      </c>
      <c r="J65" s="66" t="n">
        <f aca="false">T65</f>
        <v>366.1144</v>
      </c>
      <c r="K65" s="66" t="n">
        <f aca="false">W65</f>
        <v>35.8794</v>
      </c>
      <c r="L65" s="54" t="n">
        <v>366.7536</v>
      </c>
      <c r="M65" s="54" t="n">
        <v>30.7361</v>
      </c>
      <c r="N65" s="54" t="n">
        <v>35.3108</v>
      </c>
      <c r="O65" s="54" t="n">
        <v>35.9122</v>
      </c>
      <c r="P65" s="54" t="n">
        <v>1515.44</v>
      </c>
      <c r="Q65" s="54" t="n">
        <v>3.27</v>
      </c>
      <c r="R65" s="54" t="n">
        <f aca="false">P65/3600</f>
        <v>0.420955555555556</v>
      </c>
      <c r="S65" s="56"/>
      <c r="T65" s="54" t="n">
        <v>366.1144</v>
      </c>
      <c r="U65" s="54" t="n">
        <v>30.7207</v>
      </c>
      <c r="V65" s="54" t="n">
        <v>35.324</v>
      </c>
      <c r="W65" s="54" t="n">
        <v>35.8794</v>
      </c>
      <c r="X65" s="54" t="n">
        <v>1254.6</v>
      </c>
      <c r="Y65" s="54" t="n">
        <v>3.3</v>
      </c>
      <c r="Z65" s="54" t="n">
        <f aca="false">X65/3600</f>
        <v>0.3485</v>
      </c>
      <c r="AA65" s="56"/>
      <c r="AB65" s="56"/>
      <c r="AC65" s="56"/>
      <c r="AE65" s="41" t="n">
        <f aca="false">Q65/100</f>
        <v>0.0327</v>
      </c>
      <c r="AF65" s="41" t="n">
        <f aca="false">R65/100</f>
        <v>0.00420955555555556</v>
      </c>
      <c r="AG65" s="41" t="n">
        <f aca="false">Y65/100</f>
        <v>0.033</v>
      </c>
      <c r="AH65" s="41" t="n">
        <f aca="false">Z65/100</f>
        <v>0.00348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2.1256</v>
      </c>
      <c r="E66" s="67" t="n">
        <f aca="false">N66</f>
        <v>33.1054</v>
      </c>
      <c r="F66" s="67" t="n">
        <f aca="false">L66</f>
        <v>152.1256</v>
      </c>
      <c r="G66" s="67" t="n">
        <f aca="false">O66</f>
        <v>33.578</v>
      </c>
      <c r="H66" s="67" t="n">
        <f aca="false">T66</f>
        <v>151.8832</v>
      </c>
      <c r="I66" s="67" t="n">
        <f aca="false">V66</f>
        <v>33.0869</v>
      </c>
      <c r="J66" s="67" t="n">
        <f aca="false">T66</f>
        <v>151.8832</v>
      </c>
      <c r="K66" s="67" t="n">
        <f aca="false">W66</f>
        <v>33.6148</v>
      </c>
      <c r="L66" s="61" t="n">
        <v>152.1256</v>
      </c>
      <c r="M66" s="61" t="n">
        <v>27.6648</v>
      </c>
      <c r="N66" s="61" t="n">
        <v>33.1054</v>
      </c>
      <c r="O66" s="61" t="n">
        <v>33.578</v>
      </c>
      <c r="P66" s="61" t="n">
        <v>1386.76</v>
      </c>
      <c r="Q66" s="61" t="n">
        <v>2.64</v>
      </c>
      <c r="R66" s="61" t="n">
        <f aca="false">P66/3600</f>
        <v>0.385211111111111</v>
      </c>
      <c r="S66" s="59"/>
      <c r="T66" s="61" t="n">
        <v>151.8832</v>
      </c>
      <c r="U66" s="61" t="n">
        <v>27.6578</v>
      </c>
      <c r="V66" s="61" t="n">
        <v>33.0869</v>
      </c>
      <c r="W66" s="61" t="n">
        <v>33.6148</v>
      </c>
      <c r="X66" s="61" t="n">
        <v>1121.64</v>
      </c>
      <c r="Y66" s="61" t="n">
        <v>2.72</v>
      </c>
      <c r="Z66" s="61" t="n">
        <f aca="false">X66/3600</f>
        <v>0.311566666666667</v>
      </c>
      <c r="AA66" s="59"/>
      <c r="AB66" s="59"/>
      <c r="AC66" s="59"/>
      <c r="AE66" s="41" t="n">
        <f aca="false">Q66/100</f>
        <v>0.0264</v>
      </c>
      <c r="AF66" s="41" t="n">
        <f aca="false">R66/100</f>
        <v>0.00385211111111111</v>
      </c>
      <c r="AG66" s="41" t="n">
        <f aca="false">Y66/100</f>
        <v>0.0272</v>
      </c>
      <c r="AH66" s="41" t="n">
        <f aca="false">Z66/100</f>
        <v>0.00311566666666667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384.2848</v>
      </c>
      <c r="E67" s="63" t="n">
        <f aca="false">N67</f>
        <v>41.1706</v>
      </c>
      <c r="F67" s="63" t="n">
        <f aca="false">L67</f>
        <v>1384.2848</v>
      </c>
      <c r="G67" s="63" t="n">
        <f aca="false">O67</f>
        <v>42.1881</v>
      </c>
      <c r="H67" s="63" t="n">
        <f aca="false">T67</f>
        <v>1402.1928</v>
      </c>
      <c r="I67" s="63" t="n">
        <f aca="false">V67</f>
        <v>41.1634</v>
      </c>
      <c r="J67" s="63" t="n">
        <f aca="false">T67</f>
        <v>1402.1928</v>
      </c>
      <c r="K67" s="63" t="n">
        <f aca="false">W67</f>
        <v>42.1809</v>
      </c>
      <c r="L67" s="62" t="n">
        <v>1384.2848</v>
      </c>
      <c r="M67" s="62" t="n">
        <v>40.0127</v>
      </c>
      <c r="N67" s="62" t="n">
        <v>41.1706</v>
      </c>
      <c r="O67" s="62" t="n">
        <v>42.1881</v>
      </c>
      <c r="P67" s="62" t="n">
        <v>1450.4</v>
      </c>
      <c r="Q67" s="62" t="n">
        <v>3.93</v>
      </c>
      <c r="R67" s="62" t="n">
        <f aca="false">P67/3600</f>
        <v>0.402888888888889</v>
      </c>
      <c r="S67" s="64"/>
      <c r="T67" s="62" t="n">
        <v>1402.1928</v>
      </c>
      <c r="U67" s="62" t="n">
        <v>40.0057</v>
      </c>
      <c r="V67" s="62" t="n">
        <v>41.1634</v>
      </c>
      <c r="W67" s="62" t="n">
        <v>42.1809</v>
      </c>
      <c r="X67" s="62" t="n">
        <v>1259.57</v>
      </c>
      <c r="Y67" s="62" t="n">
        <v>4.03</v>
      </c>
      <c r="Z67" s="62" t="n">
        <f aca="false">X67/3600</f>
        <v>0.34988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393</v>
      </c>
      <c r="AF67" s="41" t="n">
        <f aca="false">R67/100</f>
        <v>0.00402888888888889</v>
      </c>
      <c r="AG67" s="41" t="n">
        <f aca="false">Y67/100</f>
        <v>0.0403</v>
      </c>
      <c r="AH67" s="41" t="n">
        <f aca="false">Z67/100</f>
        <v>0.0034988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63.9704</v>
      </c>
      <c r="E68" s="53" t="n">
        <f aca="false">N68</f>
        <v>38.2131</v>
      </c>
      <c r="F68" s="53" t="n">
        <f aca="false">L68</f>
        <v>663.9704</v>
      </c>
      <c r="G68" s="53" t="n">
        <f aca="false">O68</f>
        <v>39.3174</v>
      </c>
      <c r="H68" s="53" t="n">
        <f aca="false">T68</f>
        <v>670.3376</v>
      </c>
      <c r="I68" s="53" t="n">
        <f aca="false">V68</f>
        <v>38.1869</v>
      </c>
      <c r="J68" s="53" t="n">
        <f aca="false">T68</f>
        <v>670.3376</v>
      </c>
      <c r="K68" s="53" t="n">
        <f aca="false">W68</f>
        <v>39.2847</v>
      </c>
      <c r="L68" s="54" t="n">
        <v>663.9704</v>
      </c>
      <c r="M68" s="54" t="n">
        <v>35.8446</v>
      </c>
      <c r="N68" s="54" t="n">
        <v>38.2131</v>
      </c>
      <c r="O68" s="54" t="n">
        <v>39.3174</v>
      </c>
      <c r="P68" s="54" t="n">
        <v>1208.02</v>
      </c>
      <c r="Q68" s="54" t="n">
        <v>3.3</v>
      </c>
      <c r="R68" s="54" t="n">
        <f aca="false">P68/3600</f>
        <v>0.335561111111111</v>
      </c>
      <c r="S68" s="56"/>
      <c r="T68" s="54" t="n">
        <v>670.3376</v>
      </c>
      <c r="U68" s="54" t="n">
        <v>35.8363</v>
      </c>
      <c r="V68" s="54" t="n">
        <v>38.1869</v>
      </c>
      <c r="W68" s="54" t="n">
        <v>39.2847</v>
      </c>
      <c r="X68" s="54" t="n">
        <v>1019.13</v>
      </c>
      <c r="Y68" s="54" t="n">
        <v>3.21</v>
      </c>
      <c r="Z68" s="54" t="n">
        <f aca="false">X68/3600</f>
        <v>0.283091666666667</v>
      </c>
      <c r="AA68" s="56"/>
      <c r="AB68" s="56"/>
      <c r="AC68" s="56"/>
      <c r="AE68" s="41" t="n">
        <f aca="false">Q68/100</f>
        <v>0.033</v>
      </c>
      <c r="AF68" s="41" t="n">
        <f aca="false">R68/100</f>
        <v>0.00335561111111111</v>
      </c>
      <c r="AG68" s="41" t="n">
        <f aca="false">Y68/100</f>
        <v>0.0321</v>
      </c>
      <c r="AH68" s="41" t="n">
        <f aca="false">Z68/100</f>
        <v>0.0028309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10.86</v>
      </c>
      <c r="E69" s="53" t="n">
        <f aca="false">N69</f>
        <v>35.7786</v>
      </c>
      <c r="F69" s="53" t="n">
        <f aca="false">L69</f>
        <v>310.86</v>
      </c>
      <c r="G69" s="53" t="n">
        <f aca="false">O69</f>
        <v>36.8315</v>
      </c>
      <c r="H69" s="53" t="n">
        <f aca="false">T69</f>
        <v>310.9112</v>
      </c>
      <c r="I69" s="53" t="n">
        <f aca="false">V69</f>
        <v>35.7637</v>
      </c>
      <c r="J69" s="53" t="n">
        <f aca="false">T69</f>
        <v>310.9112</v>
      </c>
      <c r="K69" s="53" t="n">
        <f aca="false">W69</f>
        <v>36.8345</v>
      </c>
      <c r="L69" s="54" t="n">
        <v>310.86</v>
      </c>
      <c r="M69" s="54" t="n">
        <v>32.2152</v>
      </c>
      <c r="N69" s="54" t="n">
        <v>35.7786</v>
      </c>
      <c r="O69" s="54" t="n">
        <v>36.8315</v>
      </c>
      <c r="P69" s="54" t="n">
        <v>1030.84</v>
      </c>
      <c r="Q69" s="54" t="n">
        <v>2.48</v>
      </c>
      <c r="R69" s="54" t="n">
        <f aca="false">P69/3600</f>
        <v>0.286344444444444</v>
      </c>
      <c r="S69" s="56"/>
      <c r="T69" s="54" t="n">
        <v>310.9112</v>
      </c>
      <c r="U69" s="54" t="n">
        <v>32.1908</v>
      </c>
      <c r="V69" s="54" t="n">
        <v>35.7637</v>
      </c>
      <c r="W69" s="54" t="n">
        <v>36.8345</v>
      </c>
      <c r="X69" s="54" t="n">
        <v>860.92</v>
      </c>
      <c r="Y69" s="54" t="n">
        <v>2.53</v>
      </c>
      <c r="Z69" s="54" t="n">
        <f aca="false">X69/3600</f>
        <v>0.239144444444444</v>
      </c>
      <c r="AA69" s="56"/>
      <c r="AB69" s="56"/>
      <c r="AC69" s="56"/>
      <c r="AE69" s="41" t="n">
        <f aca="false">Q69/100</f>
        <v>0.0248</v>
      </c>
      <c r="AF69" s="41" t="n">
        <f aca="false">R69/100</f>
        <v>0.00286344444444444</v>
      </c>
      <c r="AG69" s="41" t="n">
        <f aca="false">Y69/100</f>
        <v>0.0253</v>
      </c>
      <c r="AH69" s="41" t="n">
        <f aca="false">Z69/100</f>
        <v>0.00239144444444444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4.5176</v>
      </c>
      <c r="E70" s="68" t="n">
        <f aca="false">N70</f>
        <v>33.4188</v>
      </c>
      <c r="F70" s="68" t="n">
        <f aca="false">L70</f>
        <v>144.5176</v>
      </c>
      <c r="G70" s="68" t="n">
        <f aca="false">O70</f>
        <v>34.2714</v>
      </c>
      <c r="H70" s="68" t="n">
        <f aca="false">T70</f>
        <v>143.6776</v>
      </c>
      <c r="I70" s="68" t="n">
        <f aca="false">V70</f>
        <v>33.4211</v>
      </c>
      <c r="J70" s="68" t="n">
        <f aca="false">T70</f>
        <v>143.6776</v>
      </c>
      <c r="K70" s="68" t="n">
        <f aca="false">W70</f>
        <v>34.2986</v>
      </c>
      <c r="L70" s="61" t="n">
        <v>144.5176</v>
      </c>
      <c r="M70" s="61" t="n">
        <v>29.3455</v>
      </c>
      <c r="N70" s="61" t="n">
        <v>33.4188</v>
      </c>
      <c r="O70" s="61" t="n">
        <v>34.2714</v>
      </c>
      <c r="P70" s="61" t="n">
        <v>935.75</v>
      </c>
      <c r="Q70" s="61" t="n">
        <v>2</v>
      </c>
      <c r="R70" s="61" t="n">
        <f aca="false">P70/3600</f>
        <v>0.259930555555556</v>
      </c>
      <c r="S70" s="59"/>
      <c r="T70" s="61" t="n">
        <v>143.6776</v>
      </c>
      <c r="U70" s="61" t="n">
        <v>29.3206</v>
      </c>
      <c r="V70" s="61" t="n">
        <v>33.4211</v>
      </c>
      <c r="W70" s="61" t="n">
        <v>34.2986</v>
      </c>
      <c r="X70" s="61" t="n">
        <v>768.21</v>
      </c>
      <c r="Y70" s="61" t="n">
        <v>2.07</v>
      </c>
      <c r="Z70" s="61" t="n">
        <f aca="false">X70/3600</f>
        <v>0.213391666666667</v>
      </c>
      <c r="AA70" s="59"/>
      <c r="AB70" s="59"/>
      <c r="AC70" s="59"/>
      <c r="AE70" s="41" t="n">
        <f aca="false">Q70/100</f>
        <v>0.02</v>
      </c>
      <c r="AF70" s="41" t="n">
        <f aca="false">R70/100</f>
        <v>0.00259930555555556</v>
      </c>
      <c r="AG70" s="41" t="n">
        <f aca="false">Y70/100</f>
        <v>0.0207</v>
      </c>
      <c r="AH70" s="41" t="n">
        <f aca="false">Z70/100</f>
        <v>0.00213391666666667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031.7432</v>
      </c>
      <c r="E71" s="65" t="n">
        <f aca="false">N71</f>
        <v>46.8658</v>
      </c>
      <c r="F71" s="65" t="n">
        <f aca="false">L71</f>
        <v>2031.7432</v>
      </c>
      <c r="G71" s="65" t="n">
        <f aca="false">O71</f>
        <v>47.7812</v>
      </c>
      <c r="H71" s="65" t="n">
        <f aca="false">T71</f>
        <v>2029.0992</v>
      </c>
      <c r="I71" s="65" t="n">
        <f aca="false">V71</f>
        <v>46.8568</v>
      </c>
      <c r="J71" s="65" t="n">
        <f aca="false">T71</f>
        <v>2029.0992</v>
      </c>
      <c r="K71" s="65" t="n">
        <f aca="false">W71</f>
        <v>47.8003</v>
      </c>
      <c r="L71" s="62" t="n">
        <v>2031.7432</v>
      </c>
      <c r="M71" s="62" t="n">
        <v>43.6149</v>
      </c>
      <c r="N71" s="62" t="n">
        <v>46.8658</v>
      </c>
      <c r="O71" s="62" t="n">
        <v>47.7812</v>
      </c>
      <c r="P71" s="62" t="n">
        <v>15317.22</v>
      </c>
      <c r="Q71" s="62" t="n">
        <v>36.51</v>
      </c>
      <c r="R71" s="62" t="n">
        <f aca="false">P71/3600</f>
        <v>4.25478333333333</v>
      </c>
      <c r="S71" s="64"/>
      <c r="T71" s="62" t="n">
        <v>2029.0992</v>
      </c>
      <c r="U71" s="62" t="n">
        <v>43.6101</v>
      </c>
      <c r="V71" s="62" t="n">
        <v>46.8568</v>
      </c>
      <c r="W71" s="62" t="n">
        <v>47.8003</v>
      </c>
      <c r="X71" s="62" t="n">
        <v>12569.42</v>
      </c>
      <c r="Y71" s="62" t="n">
        <v>34.98</v>
      </c>
      <c r="Z71" s="62" t="n">
        <f aca="false">X71/3600</f>
        <v>3.49150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3651</v>
      </c>
      <c r="AF71" s="41" t="n">
        <f aca="false">R71/100</f>
        <v>0.0425478333333333</v>
      </c>
      <c r="AG71" s="41" t="n">
        <f aca="false">Y71/100</f>
        <v>0.3498</v>
      </c>
      <c r="AH71" s="41" t="n">
        <f aca="false">Z71/100</f>
        <v>0.0349150555555556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757.2696</v>
      </c>
      <c r="E72" s="66" t="n">
        <f aca="false">N72</f>
        <v>45.4684</v>
      </c>
      <c r="F72" s="66" t="n">
        <f aca="false">L72</f>
        <v>757.2696</v>
      </c>
      <c r="G72" s="66" t="n">
        <f aca="false">O72</f>
        <v>46.0447</v>
      </c>
      <c r="H72" s="66" t="n">
        <f aca="false">T72</f>
        <v>755.4736</v>
      </c>
      <c r="I72" s="66" t="n">
        <f aca="false">V72</f>
        <v>45.4943</v>
      </c>
      <c r="J72" s="66" t="n">
        <f aca="false">T72</f>
        <v>755.4736</v>
      </c>
      <c r="K72" s="66" t="n">
        <f aca="false">W72</f>
        <v>46.0451</v>
      </c>
      <c r="L72" s="54" t="n">
        <v>757.2696</v>
      </c>
      <c r="M72" s="54" t="n">
        <v>41.327</v>
      </c>
      <c r="N72" s="54" t="n">
        <v>45.4684</v>
      </c>
      <c r="O72" s="54" t="n">
        <v>46.0447</v>
      </c>
      <c r="P72" s="54" t="n">
        <v>14314.61</v>
      </c>
      <c r="Q72" s="54" t="n">
        <v>27.81</v>
      </c>
      <c r="R72" s="54" t="n">
        <f aca="false">P72/3600</f>
        <v>3.97628055555556</v>
      </c>
      <c r="S72" s="56"/>
      <c r="T72" s="54" t="n">
        <v>755.4736</v>
      </c>
      <c r="U72" s="54" t="n">
        <v>41.3161</v>
      </c>
      <c r="V72" s="54" t="n">
        <v>45.4943</v>
      </c>
      <c r="W72" s="54" t="n">
        <v>46.0451</v>
      </c>
      <c r="X72" s="54" t="n">
        <v>11578.91</v>
      </c>
      <c r="Y72" s="54" t="n">
        <v>27.97</v>
      </c>
      <c r="Z72" s="54" t="n">
        <f aca="false">X72/3600</f>
        <v>3.21636388888889</v>
      </c>
      <c r="AA72" s="56"/>
      <c r="AB72" s="56"/>
      <c r="AC72" s="56"/>
      <c r="AE72" s="41" t="n">
        <f aca="false">Q72/100</f>
        <v>0.2781</v>
      </c>
      <c r="AF72" s="41" t="n">
        <f aca="false">R72/100</f>
        <v>0.0397628055555556</v>
      </c>
      <c r="AG72" s="41" t="n">
        <f aca="false">Y72/100</f>
        <v>0.2797</v>
      </c>
      <c r="AH72" s="41" t="n">
        <f aca="false">Z72/100</f>
        <v>0.03216363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63.1392</v>
      </c>
      <c r="E73" s="66" t="n">
        <f aca="false">N73</f>
        <v>43.7557</v>
      </c>
      <c r="F73" s="66" t="n">
        <f aca="false">L73</f>
        <v>363.1392</v>
      </c>
      <c r="G73" s="66" t="n">
        <f aca="false">O73</f>
        <v>44.0653</v>
      </c>
      <c r="H73" s="66" t="n">
        <f aca="false">T73</f>
        <v>362.3352</v>
      </c>
      <c r="I73" s="66" t="n">
        <f aca="false">V73</f>
        <v>43.7664</v>
      </c>
      <c r="J73" s="66" t="n">
        <f aca="false">T73</f>
        <v>362.3352</v>
      </c>
      <c r="K73" s="66" t="n">
        <f aca="false">W73</f>
        <v>44.0511</v>
      </c>
      <c r="L73" s="54" t="n">
        <v>363.1392</v>
      </c>
      <c r="M73" s="54" t="n">
        <v>38.7631</v>
      </c>
      <c r="N73" s="54" t="n">
        <v>43.7557</v>
      </c>
      <c r="O73" s="54" t="n">
        <v>44.0653</v>
      </c>
      <c r="P73" s="54" t="n">
        <v>13778.54</v>
      </c>
      <c r="Q73" s="54" t="n">
        <v>25.61</v>
      </c>
      <c r="R73" s="54" t="n">
        <f aca="false">P73/3600</f>
        <v>3.82737222222222</v>
      </c>
      <c r="S73" s="56"/>
      <c r="T73" s="54" t="n">
        <v>362.3352</v>
      </c>
      <c r="U73" s="54" t="n">
        <v>38.7646</v>
      </c>
      <c r="V73" s="54" t="n">
        <v>43.7664</v>
      </c>
      <c r="W73" s="54" t="n">
        <v>44.0511</v>
      </c>
      <c r="X73" s="54" t="n">
        <v>11186.69</v>
      </c>
      <c r="Y73" s="54" t="n">
        <v>25.75</v>
      </c>
      <c r="Z73" s="54" t="n">
        <f aca="false">X73/3600</f>
        <v>3.10741388888889</v>
      </c>
      <c r="AA73" s="56"/>
      <c r="AB73" s="56"/>
      <c r="AC73" s="56"/>
      <c r="AE73" s="41" t="n">
        <f aca="false">Q73/100</f>
        <v>0.2561</v>
      </c>
      <c r="AF73" s="41" t="n">
        <f aca="false">R73/100</f>
        <v>0.0382737222222222</v>
      </c>
      <c r="AG73" s="41" t="n">
        <f aca="false">Y73/100</f>
        <v>0.2575</v>
      </c>
      <c r="AH73" s="41" t="n">
        <f aca="false">Z73/100</f>
        <v>0.0310741388888889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189.3752</v>
      </c>
      <c r="E74" s="67" t="n">
        <f aca="false">N74</f>
        <v>41.5227</v>
      </c>
      <c r="F74" s="67" t="n">
        <f aca="false">L74</f>
        <v>189.3752</v>
      </c>
      <c r="G74" s="67" t="n">
        <f aca="false">O74</f>
        <v>41.8349</v>
      </c>
      <c r="H74" s="67" t="n">
        <f aca="false">T74</f>
        <v>189.0448</v>
      </c>
      <c r="I74" s="67" t="n">
        <f aca="false">V74</f>
        <v>41.5859</v>
      </c>
      <c r="J74" s="67" t="n">
        <f aca="false">T74</f>
        <v>189.0448</v>
      </c>
      <c r="K74" s="67" t="n">
        <f aca="false">W74</f>
        <v>41.7484</v>
      </c>
      <c r="L74" s="61" t="n">
        <v>189.3752</v>
      </c>
      <c r="M74" s="61" t="n">
        <v>35.9202</v>
      </c>
      <c r="N74" s="61" t="n">
        <v>41.5227</v>
      </c>
      <c r="O74" s="61" t="n">
        <v>41.8349</v>
      </c>
      <c r="P74" s="61" t="n">
        <v>13570.21</v>
      </c>
      <c r="Q74" s="61" t="n">
        <v>22.75</v>
      </c>
      <c r="R74" s="61" t="n">
        <f aca="false">P74/3600</f>
        <v>3.76950277777778</v>
      </c>
      <c r="S74" s="59"/>
      <c r="T74" s="61" t="n">
        <v>189.0448</v>
      </c>
      <c r="U74" s="61" t="n">
        <v>35.9181</v>
      </c>
      <c r="V74" s="61" t="n">
        <v>41.5859</v>
      </c>
      <c r="W74" s="61" t="n">
        <v>41.7484</v>
      </c>
      <c r="X74" s="61" t="n">
        <v>10972.59</v>
      </c>
      <c r="Y74" s="61" t="n">
        <v>22.7</v>
      </c>
      <c r="Z74" s="61" t="n">
        <f aca="false">X74/3600</f>
        <v>3.04794166666667</v>
      </c>
      <c r="AA74" s="59"/>
      <c r="AB74" s="59"/>
      <c r="AC74" s="59"/>
      <c r="AE74" s="41" t="n">
        <f aca="false">Q74/100</f>
        <v>0.2275</v>
      </c>
      <c r="AF74" s="41" t="n">
        <f aca="false">R74/100</f>
        <v>0.0376950277777778</v>
      </c>
      <c r="AG74" s="41" t="n">
        <f aca="false">Y74/100</f>
        <v>0.227</v>
      </c>
      <c r="AH74" s="41" t="n">
        <f aca="false">Z74/100</f>
        <v>0.0304794166666667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646.4144</v>
      </c>
      <c r="E75" s="63" t="n">
        <f aca="false">N75</f>
        <v>48.424</v>
      </c>
      <c r="F75" s="63" t="n">
        <f aca="false">L75</f>
        <v>2646.4144</v>
      </c>
      <c r="G75" s="63" t="n">
        <f aca="false">O75</f>
        <v>47.8245</v>
      </c>
      <c r="H75" s="63" t="n">
        <f aca="false">T75</f>
        <v>2641.3448</v>
      </c>
      <c r="I75" s="63" t="n">
        <f aca="false">V75</f>
        <v>48.4309</v>
      </c>
      <c r="J75" s="63" t="n">
        <f aca="false">T75</f>
        <v>2641.3448</v>
      </c>
      <c r="K75" s="63" t="n">
        <f aca="false">W75</f>
        <v>47.8234</v>
      </c>
      <c r="L75" s="62" t="n">
        <v>2646.4144</v>
      </c>
      <c r="M75" s="62" t="n">
        <v>43.473</v>
      </c>
      <c r="N75" s="62" t="n">
        <v>48.424</v>
      </c>
      <c r="O75" s="62" t="n">
        <v>47.8245</v>
      </c>
      <c r="P75" s="62" t="n">
        <v>15658.08</v>
      </c>
      <c r="Q75" s="62" t="n">
        <v>34.71</v>
      </c>
      <c r="R75" s="62" t="n">
        <f aca="false">P75/3600</f>
        <v>4.34946666666667</v>
      </c>
      <c r="S75" s="64"/>
      <c r="T75" s="62" t="n">
        <v>2641.3448</v>
      </c>
      <c r="U75" s="62" t="n">
        <v>43.4737</v>
      </c>
      <c r="V75" s="62" t="n">
        <v>48.4309</v>
      </c>
      <c r="W75" s="62" t="n">
        <v>47.8234</v>
      </c>
      <c r="X75" s="62" t="n">
        <v>12966.31</v>
      </c>
      <c r="Y75" s="62" t="n">
        <v>36.55</v>
      </c>
      <c r="Z75" s="62" t="n">
        <f aca="false">X75/3600</f>
        <v>3.601752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3471</v>
      </c>
      <c r="AF75" s="41" t="n">
        <f aca="false">R75/100</f>
        <v>0.0434946666666667</v>
      </c>
      <c r="AG75" s="41" t="n">
        <f aca="false">Y75/100</f>
        <v>0.3655</v>
      </c>
      <c r="AH75" s="41" t="n">
        <f aca="false">Z75/100</f>
        <v>0.03601752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09.7568</v>
      </c>
      <c r="E76" s="53" t="n">
        <f aca="false">N76</f>
        <v>46.9229</v>
      </c>
      <c r="F76" s="53" t="n">
        <f aca="false">L76</f>
        <v>909.7568</v>
      </c>
      <c r="G76" s="53" t="n">
        <f aca="false">O76</f>
        <v>45.8376</v>
      </c>
      <c r="H76" s="53" t="n">
        <f aca="false">T76</f>
        <v>906.7144</v>
      </c>
      <c r="I76" s="53" t="n">
        <f aca="false">V76</f>
        <v>46.9673</v>
      </c>
      <c r="J76" s="53" t="n">
        <f aca="false">T76</f>
        <v>906.7144</v>
      </c>
      <c r="K76" s="53" t="n">
        <f aca="false">W76</f>
        <v>45.8344</v>
      </c>
      <c r="L76" s="54" t="n">
        <v>909.7568</v>
      </c>
      <c r="M76" s="54" t="n">
        <v>41.1063</v>
      </c>
      <c r="N76" s="54" t="n">
        <v>46.9229</v>
      </c>
      <c r="O76" s="54" t="n">
        <v>45.8376</v>
      </c>
      <c r="P76" s="54" t="n">
        <v>14406.77</v>
      </c>
      <c r="Q76" s="54" t="n">
        <v>28.93</v>
      </c>
      <c r="R76" s="54" t="n">
        <f aca="false">P76/3600</f>
        <v>4.00188055555556</v>
      </c>
      <c r="S76" s="56"/>
      <c r="T76" s="54" t="n">
        <v>906.7144</v>
      </c>
      <c r="U76" s="54" t="n">
        <v>41.108</v>
      </c>
      <c r="V76" s="54" t="n">
        <v>46.9673</v>
      </c>
      <c r="W76" s="54" t="n">
        <v>45.8344</v>
      </c>
      <c r="X76" s="54" t="n">
        <v>11690.05</v>
      </c>
      <c r="Y76" s="54" t="n">
        <v>30.49</v>
      </c>
      <c r="Z76" s="54" t="n">
        <f aca="false">X76/3600</f>
        <v>3.24723611111111</v>
      </c>
      <c r="AA76" s="56"/>
      <c r="AB76" s="56"/>
      <c r="AC76" s="56"/>
      <c r="AE76" s="41" t="n">
        <f aca="false">Q76/100</f>
        <v>0.2893</v>
      </c>
      <c r="AF76" s="41" t="n">
        <f aca="false">R76/100</f>
        <v>0.0400188055555556</v>
      </c>
      <c r="AG76" s="41" t="n">
        <f aca="false">Y76/100</f>
        <v>0.3049</v>
      </c>
      <c r="AH76" s="41" t="n">
        <f aca="false">Z76/100</f>
        <v>0.03247236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30.4304</v>
      </c>
      <c r="E77" s="53" t="n">
        <f aca="false">N77</f>
        <v>45.5213</v>
      </c>
      <c r="F77" s="53" t="n">
        <f aca="false">L77</f>
        <v>430.4304</v>
      </c>
      <c r="G77" s="53" t="n">
        <f aca="false">O77</f>
        <v>43.6679</v>
      </c>
      <c r="H77" s="53" t="n">
        <f aca="false">T77</f>
        <v>428.6152</v>
      </c>
      <c r="I77" s="53" t="n">
        <f aca="false">V77</f>
        <v>45.4597</v>
      </c>
      <c r="J77" s="53" t="n">
        <f aca="false">T77</f>
        <v>428.6152</v>
      </c>
      <c r="K77" s="53" t="n">
        <f aca="false">W77</f>
        <v>43.6604</v>
      </c>
      <c r="L77" s="54" t="n">
        <v>430.4304</v>
      </c>
      <c r="M77" s="54" t="n">
        <v>38.5032</v>
      </c>
      <c r="N77" s="54" t="n">
        <v>45.5213</v>
      </c>
      <c r="O77" s="54" t="n">
        <v>43.6679</v>
      </c>
      <c r="P77" s="54" t="n">
        <v>13892.47</v>
      </c>
      <c r="Q77" s="54" t="n">
        <v>26.88</v>
      </c>
      <c r="R77" s="54" t="n">
        <f aca="false">P77/3600</f>
        <v>3.85901944444444</v>
      </c>
      <c r="S77" s="56"/>
      <c r="T77" s="54" t="n">
        <v>428.6152</v>
      </c>
      <c r="U77" s="54" t="n">
        <v>38.5007</v>
      </c>
      <c r="V77" s="54" t="n">
        <v>45.4597</v>
      </c>
      <c r="W77" s="54" t="n">
        <v>43.6604</v>
      </c>
      <c r="X77" s="54" t="n">
        <v>11204.87</v>
      </c>
      <c r="Y77" s="54" t="n">
        <v>25.93</v>
      </c>
      <c r="Z77" s="54" t="n">
        <f aca="false">X77/3600</f>
        <v>3.11246388888889</v>
      </c>
      <c r="AA77" s="56"/>
      <c r="AB77" s="56"/>
      <c r="AC77" s="56"/>
      <c r="AE77" s="41" t="n">
        <f aca="false">Q77/100</f>
        <v>0.2688</v>
      </c>
      <c r="AF77" s="41" t="n">
        <f aca="false">R77/100</f>
        <v>0.0385901944444444</v>
      </c>
      <c r="AG77" s="41" t="n">
        <f aca="false">Y77/100</f>
        <v>0.2593</v>
      </c>
      <c r="AH77" s="41" t="n">
        <f aca="false">Z77/100</f>
        <v>0.03112463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25.5392</v>
      </c>
      <c r="E78" s="60" t="n">
        <f aca="false">N78</f>
        <v>43.1389</v>
      </c>
      <c r="F78" s="60" t="n">
        <f aca="false">L78</f>
        <v>225.5392</v>
      </c>
      <c r="G78" s="60" t="n">
        <f aca="false">O78</f>
        <v>41.1544</v>
      </c>
      <c r="H78" s="60" t="n">
        <f aca="false">T78</f>
        <v>224.8512</v>
      </c>
      <c r="I78" s="60" t="n">
        <f aca="false">V78</f>
        <v>43.1013</v>
      </c>
      <c r="J78" s="60" t="n">
        <f aca="false">T78</f>
        <v>224.8512</v>
      </c>
      <c r="K78" s="60" t="n">
        <f aca="false">W78</f>
        <v>41.13</v>
      </c>
      <c r="L78" s="61" t="n">
        <v>225.5392</v>
      </c>
      <c r="M78" s="61" t="n">
        <v>35.5246</v>
      </c>
      <c r="N78" s="61" t="n">
        <v>43.1389</v>
      </c>
      <c r="O78" s="61" t="n">
        <v>41.1544</v>
      </c>
      <c r="P78" s="61" t="n">
        <v>13571.16</v>
      </c>
      <c r="Q78" s="61" t="n">
        <v>23.42</v>
      </c>
      <c r="R78" s="61" t="n">
        <f aca="false">P78/3600</f>
        <v>3.76976666666667</v>
      </c>
      <c r="S78" s="59"/>
      <c r="T78" s="61" t="n">
        <v>224.8512</v>
      </c>
      <c r="U78" s="61" t="n">
        <v>35.5068</v>
      </c>
      <c r="V78" s="61" t="n">
        <v>43.1013</v>
      </c>
      <c r="W78" s="61" t="n">
        <v>41.13</v>
      </c>
      <c r="X78" s="61" t="n">
        <v>10988.59</v>
      </c>
      <c r="Y78" s="61" t="n">
        <v>23.76</v>
      </c>
      <c r="Z78" s="61" t="n">
        <f aca="false">X78/3600</f>
        <v>3.05238611111111</v>
      </c>
      <c r="AA78" s="59"/>
      <c r="AB78" s="59"/>
      <c r="AC78" s="59"/>
      <c r="AE78" s="41" t="n">
        <f aca="false">Q78/100</f>
        <v>0.2342</v>
      </c>
      <c r="AF78" s="41" t="n">
        <f aca="false">R78/100</f>
        <v>0.0376976666666667</v>
      </c>
      <c r="AG78" s="41" t="n">
        <f aca="false">Y78/100</f>
        <v>0.2376</v>
      </c>
      <c r="AH78" s="41" t="n">
        <f aca="false">Z78/100</f>
        <v>0.0305238611111111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236.1072</v>
      </c>
      <c r="E79" s="63" t="n">
        <f aca="false">N79</f>
        <v>48.1163</v>
      </c>
      <c r="F79" s="63" t="n">
        <f aca="false">L79</f>
        <v>2236.1072</v>
      </c>
      <c r="G79" s="63" t="n">
        <f aca="false">O79</f>
        <v>48.2417</v>
      </c>
      <c r="H79" s="63" t="n">
        <f aca="false">T79</f>
        <v>2234.628</v>
      </c>
      <c r="I79" s="63" t="n">
        <f aca="false">V79</f>
        <v>48.0952</v>
      </c>
      <c r="J79" s="63" t="n">
        <f aca="false">T79</f>
        <v>2234.628</v>
      </c>
      <c r="K79" s="63" t="n">
        <f aca="false">W79</f>
        <v>48.2166</v>
      </c>
      <c r="L79" s="62" t="n">
        <v>2236.1072</v>
      </c>
      <c r="M79" s="62" t="n">
        <v>43.3535</v>
      </c>
      <c r="N79" s="62" t="n">
        <v>48.1163</v>
      </c>
      <c r="O79" s="62" t="n">
        <v>48.2417</v>
      </c>
      <c r="P79" s="62" t="n">
        <v>15369.97</v>
      </c>
      <c r="Q79" s="62" t="n">
        <v>34.81</v>
      </c>
      <c r="R79" s="62" t="n">
        <f aca="false">P79/3600</f>
        <v>4.26943611111111</v>
      </c>
      <c r="S79" s="64"/>
      <c r="T79" s="62" t="n">
        <v>2234.628</v>
      </c>
      <c r="U79" s="62" t="n">
        <v>43.3519</v>
      </c>
      <c r="V79" s="62" t="n">
        <v>48.0952</v>
      </c>
      <c r="W79" s="62" t="n">
        <v>48.2166</v>
      </c>
      <c r="X79" s="62" t="n">
        <v>12700.04</v>
      </c>
      <c r="Y79" s="62" t="n">
        <v>33.98</v>
      </c>
      <c r="Z79" s="62" t="n">
        <f aca="false">X79/3600</f>
        <v>3.527788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3481</v>
      </c>
      <c r="AF79" s="41" t="n">
        <f aca="false">R79/100</f>
        <v>0.0426943611111111</v>
      </c>
      <c r="AG79" s="41" t="n">
        <f aca="false">Y79/100</f>
        <v>0.3398</v>
      </c>
      <c r="AH79" s="41" t="n">
        <f aca="false">Z79/100</f>
        <v>0.0352778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754.172</v>
      </c>
      <c r="E80" s="53" t="n">
        <f aca="false">N80</f>
        <v>46.2106</v>
      </c>
      <c r="F80" s="53" t="n">
        <f aca="false">L80</f>
        <v>754.172</v>
      </c>
      <c r="G80" s="53" t="n">
        <f aca="false">O80</f>
        <v>46.1896</v>
      </c>
      <c r="H80" s="53" t="n">
        <f aca="false">T80</f>
        <v>753.1208</v>
      </c>
      <c r="I80" s="53" t="n">
        <f aca="false">V80</f>
        <v>46.1953</v>
      </c>
      <c r="J80" s="53" t="n">
        <f aca="false">T80</f>
        <v>753.1208</v>
      </c>
      <c r="K80" s="53" t="n">
        <f aca="false">W80</f>
        <v>46.174</v>
      </c>
      <c r="L80" s="54" t="n">
        <v>754.172</v>
      </c>
      <c r="M80" s="54" t="n">
        <v>40.9094</v>
      </c>
      <c r="N80" s="54" t="n">
        <v>46.2106</v>
      </c>
      <c r="O80" s="54" t="n">
        <v>46.1896</v>
      </c>
      <c r="P80" s="54" t="n">
        <v>14230.3</v>
      </c>
      <c r="Q80" s="54" t="n">
        <v>27.89</v>
      </c>
      <c r="R80" s="54" t="n">
        <f aca="false">P80/3600</f>
        <v>3.95286111111111</v>
      </c>
      <c r="S80" s="56"/>
      <c r="T80" s="54" t="n">
        <v>753.1208</v>
      </c>
      <c r="U80" s="54" t="n">
        <v>40.9121</v>
      </c>
      <c r="V80" s="54" t="n">
        <v>46.1953</v>
      </c>
      <c r="W80" s="54" t="n">
        <v>46.174</v>
      </c>
      <c r="X80" s="54" t="n">
        <v>11618.23</v>
      </c>
      <c r="Y80" s="54" t="n">
        <v>28.17</v>
      </c>
      <c r="Z80" s="54" t="n">
        <f aca="false">X80/3600</f>
        <v>3.22728611111111</v>
      </c>
      <c r="AA80" s="56"/>
      <c r="AB80" s="56"/>
      <c r="AC80" s="56"/>
      <c r="AE80" s="41" t="n">
        <f aca="false">Q80/100</f>
        <v>0.2789</v>
      </c>
      <c r="AF80" s="41" t="n">
        <f aca="false">R80/100</f>
        <v>0.0395286111111111</v>
      </c>
      <c r="AG80" s="41" t="n">
        <f aca="false">Y80/100</f>
        <v>0.2817</v>
      </c>
      <c r="AH80" s="41" t="n">
        <f aca="false">Z80/100</f>
        <v>0.03227286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35.4208</v>
      </c>
      <c r="E81" s="53" t="n">
        <f aca="false">N81</f>
        <v>44.1104</v>
      </c>
      <c r="F81" s="53" t="n">
        <f aca="false">L81</f>
        <v>335.4208</v>
      </c>
      <c r="G81" s="53" t="n">
        <f aca="false">O81</f>
        <v>43.9386</v>
      </c>
      <c r="H81" s="53" t="n">
        <f aca="false">T81</f>
        <v>334.6928</v>
      </c>
      <c r="I81" s="53" t="n">
        <f aca="false">V81</f>
        <v>44.1451</v>
      </c>
      <c r="J81" s="53" t="n">
        <f aca="false">T81</f>
        <v>334.6928</v>
      </c>
      <c r="K81" s="53" t="n">
        <f aca="false">W81</f>
        <v>43.9532</v>
      </c>
      <c r="L81" s="54" t="n">
        <v>335.4208</v>
      </c>
      <c r="M81" s="54" t="n">
        <v>38.2861</v>
      </c>
      <c r="N81" s="54" t="n">
        <v>44.1104</v>
      </c>
      <c r="O81" s="54" t="n">
        <v>43.9386</v>
      </c>
      <c r="P81" s="54" t="n">
        <v>13761.19</v>
      </c>
      <c r="Q81" s="54" t="n">
        <v>24.62</v>
      </c>
      <c r="R81" s="54" t="n">
        <f aca="false">P81/3600</f>
        <v>3.82255277777778</v>
      </c>
      <c r="S81" s="56"/>
      <c r="T81" s="54" t="n">
        <v>334.6928</v>
      </c>
      <c r="U81" s="54" t="n">
        <v>38.3014</v>
      </c>
      <c r="V81" s="54" t="n">
        <v>44.1451</v>
      </c>
      <c r="W81" s="54" t="n">
        <v>43.9532</v>
      </c>
      <c r="X81" s="54" t="n">
        <v>11083.49</v>
      </c>
      <c r="Y81" s="54" t="n">
        <v>24.81</v>
      </c>
      <c r="Z81" s="54" t="n">
        <f aca="false">X81/3600</f>
        <v>3.07874722222222</v>
      </c>
      <c r="AA81" s="56"/>
      <c r="AB81" s="56"/>
      <c r="AC81" s="56"/>
      <c r="AE81" s="41" t="n">
        <f aca="false">Q81/100</f>
        <v>0.2462</v>
      </c>
      <c r="AF81" s="41" t="n">
        <f aca="false">R81/100</f>
        <v>0.0382255277777778</v>
      </c>
      <c r="AG81" s="41" t="n">
        <f aca="false">Y81/100</f>
        <v>0.2481</v>
      </c>
      <c r="AH81" s="41" t="n">
        <f aca="false">Z81/100</f>
        <v>0.0307874722222222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68.8792</v>
      </c>
      <c r="E82" s="68" t="n">
        <f aca="false">N82</f>
        <v>41.712</v>
      </c>
      <c r="F82" s="68" t="n">
        <f aca="false">L82</f>
        <v>168.8792</v>
      </c>
      <c r="G82" s="68" t="n">
        <f aca="false">O82</f>
        <v>41.4241</v>
      </c>
      <c r="H82" s="68" t="n">
        <f aca="false">T82</f>
        <v>168.8344</v>
      </c>
      <c r="I82" s="68" t="n">
        <f aca="false">V82</f>
        <v>41.7336</v>
      </c>
      <c r="J82" s="68" t="n">
        <f aca="false">T82</f>
        <v>168.8344</v>
      </c>
      <c r="K82" s="68" t="n">
        <f aca="false">W82</f>
        <v>41.4375</v>
      </c>
      <c r="L82" s="61" t="n">
        <v>168.8792</v>
      </c>
      <c r="M82" s="61" t="n">
        <v>35.5592</v>
      </c>
      <c r="N82" s="61" t="n">
        <v>41.712</v>
      </c>
      <c r="O82" s="61" t="n">
        <v>41.4241</v>
      </c>
      <c r="P82" s="61" t="n">
        <v>13464.99</v>
      </c>
      <c r="Q82" s="61" t="n">
        <v>22.65</v>
      </c>
      <c r="R82" s="61" t="n">
        <f aca="false">P82/3600</f>
        <v>3.740275</v>
      </c>
      <c r="S82" s="59"/>
      <c r="T82" s="61" t="n">
        <v>168.8344</v>
      </c>
      <c r="U82" s="61" t="n">
        <v>35.5433</v>
      </c>
      <c r="V82" s="61" t="n">
        <v>41.7336</v>
      </c>
      <c r="W82" s="61" t="n">
        <v>41.4375</v>
      </c>
      <c r="X82" s="61" t="n">
        <v>10843.18</v>
      </c>
      <c r="Y82" s="61" t="n">
        <v>22.96</v>
      </c>
      <c r="Z82" s="61" t="n">
        <f aca="false">X82/3600</f>
        <v>3.01199444444444</v>
      </c>
      <c r="AA82" s="59"/>
      <c r="AB82" s="59"/>
      <c r="AC82" s="59"/>
      <c r="AE82" s="41" t="n">
        <f aca="false">Q82/100</f>
        <v>0.2265</v>
      </c>
      <c r="AF82" s="41" t="n">
        <f aca="false">R82/100</f>
        <v>0.03740275</v>
      </c>
      <c r="AG82" s="41" t="n">
        <f aca="false">Y82/100</f>
        <v>0.2296</v>
      </c>
      <c r="AH82" s="41" t="n">
        <f aca="false">Z82/100</f>
        <v>0.0301199444444444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8.7242982876632</v>
      </c>
      <c r="R89" s="73" t="n">
        <f aca="false">GEOMEAN(AF19:AF82)*100</f>
        <v>2.25552103228044</v>
      </c>
      <c r="S89" s="73"/>
      <c r="T89" s="73"/>
      <c r="U89" s="73"/>
      <c r="V89" s="73"/>
      <c r="W89" s="73"/>
      <c r="X89" s="73"/>
      <c r="Y89" s="73" t="n">
        <f aca="false">GEOMEAN(AG19:AG82)*100</f>
        <v>18.8213268596299</v>
      </c>
      <c r="Z89" s="73" t="n">
        <f aca="false">GEOMEAN(AH19:AH82)*100</f>
        <v>1.86922239509899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518196038516</v>
      </c>
      <c r="Z90" s="83" t="n">
        <f aca="false">Z89/R89</f>
        <v>0.828731972944235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567608333333333</v>
      </c>
      <c r="R91" s="72" t="n">
        <f aca="false">SUM(R19:R82)</f>
        <v>239.172080555556</v>
      </c>
      <c r="X91" s="72"/>
      <c r="Y91" s="72" t="n">
        <f aca="false">SUM(Y19:Y82)/3600</f>
        <v>0.5704</v>
      </c>
      <c r="Z91" s="72" t="n">
        <f aca="false">SUM(Z19:Z82)</f>
        <v>197.8617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30" min="25" style="41" width="9.14"/>
    <col collapsed="false" customWidth="true" hidden="true" outlineLevel="0" max="34" min="31" style="41" width="9.06"/>
    <col collapsed="false" customWidth="false" hidden="false" outlineLevel="0" max="257" min="3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41" t="n">
        <f aca="false">Q3/100</f>
        <v>0</v>
      </c>
      <c r="AF3" s="41" t="n">
        <f aca="false">R3/100</f>
        <v>0</v>
      </c>
      <c r="AG3" s="41" t="n">
        <f aca="false">Y3/100</f>
        <v>0</v>
      </c>
      <c r="AH3" s="41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41" t="n">
        <f aca="false">Q4/100</f>
        <v>0</v>
      </c>
      <c r="AF4" s="41" t="n">
        <f aca="false">R4/100</f>
        <v>0</v>
      </c>
      <c r="AG4" s="41" t="n">
        <f aca="false">Y4/100</f>
        <v>0</v>
      </c>
      <c r="AH4" s="41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41" t="n">
        <f aca="false">Q5/100</f>
        <v>0</v>
      </c>
      <c r="AF5" s="41" t="n">
        <f aca="false">R5/100</f>
        <v>0</v>
      </c>
      <c r="AG5" s="41" t="n">
        <f aca="false">Y5/100</f>
        <v>0</v>
      </c>
      <c r="AH5" s="41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1" t="n">
        <f aca="false">Q6/100</f>
        <v>0</v>
      </c>
      <c r="AF6" s="41" t="n">
        <f aca="false">R6/100</f>
        <v>0</v>
      </c>
      <c r="AG6" s="41" t="n">
        <f aca="false">Y6/100</f>
        <v>0</v>
      </c>
      <c r="AH6" s="41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41" t="n">
        <f aca="false">Q7/100</f>
        <v>0</v>
      </c>
      <c r="AF7" s="41" t="n">
        <f aca="false">R7/100</f>
        <v>0</v>
      </c>
      <c r="AG7" s="41" t="n">
        <f aca="false">Y7/100</f>
        <v>0</v>
      </c>
      <c r="AH7" s="41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41" t="n">
        <f aca="false">Q8/100</f>
        <v>0</v>
      </c>
      <c r="AF8" s="41" t="n">
        <f aca="false">R8/100</f>
        <v>0</v>
      </c>
      <c r="AG8" s="41" t="n">
        <f aca="false">Y8/100</f>
        <v>0</v>
      </c>
      <c r="AH8" s="41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41" t="n">
        <f aca="false">Q9/100</f>
        <v>0</v>
      </c>
      <c r="AF9" s="41" t="n">
        <f aca="false">R9/100</f>
        <v>0</v>
      </c>
      <c r="AG9" s="41" t="n">
        <f aca="false">Y9/100</f>
        <v>0</v>
      </c>
      <c r="AH9" s="41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41" t="n">
        <f aca="false">Q10/100</f>
        <v>0</v>
      </c>
      <c r="AF10" s="41" t="n">
        <f aca="false">R10/100</f>
        <v>0</v>
      </c>
      <c r="AG10" s="41" t="n">
        <f aca="false">Y10/100</f>
        <v>0</v>
      </c>
      <c r="AH10" s="41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41" t="n">
        <f aca="false">Q11/100</f>
        <v>0</v>
      </c>
      <c r="AF11" s="41" t="n">
        <f aca="false">R11/100</f>
        <v>0</v>
      </c>
      <c r="AG11" s="41" t="n">
        <f aca="false">Y11/100</f>
        <v>0</v>
      </c>
      <c r="AH11" s="41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41" t="n">
        <f aca="false">Q12/100</f>
        <v>0</v>
      </c>
      <c r="AF12" s="41" t="n">
        <f aca="false">R12/100</f>
        <v>0</v>
      </c>
      <c r="AG12" s="41" t="n">
        <f aca="false">Y12/100</f>
        <v>0</v>
      </c>
      <c r="AH12" s="41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41" t="n">
        <f aca="false">Q13/100</f>
        <v>0</v>
      </c>
      <c r="AF13" s="41" t="n">
        <f aca="false">R13/100</f>
        <v>0</v>
      </c>
      <c r="AG13" s="41" t="n">
        <f aca="false">Y13/100</f>
        <v>0</v>
      </c>
      <c r="AH13" s="41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41" t="n">
        <f aca="false">Q14/100</f>
        <v>0</v>
      </c>
      <c r="AF14" s="41" t="n">
        <f aca="false">R14/100</f>
        <v>0</v>
      </c>
      <c r="AG14" s="41" t="n">
        <f aca="false">Y14/100</f>
        <v>0</v>
      </c>
      <c r="AH14" s="41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41" t="n">
        <f aca="false">Q15/100</f>
        <v>0</v>
      </c>
      <c r="AF15" s="41" t="n">
        <f aca="false">R15/100</f>
        <v>0</v>
      </c>
      <c r="AG15" s="41" t="n">
        <f aca="false">Y15/100</f>
        <v>0</v>
      </c>
      <c r="AH15" s="41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41" t="n">
        <f aca="false">Q16/100</f>
        <v>0</v>
      </c>
      <c r="AF16" s="41" t="n">
        <f aca="false">R16/100</f>
        <v>0</v>
      </c>
      <c r="AG16" s="41" t="n">
        <f aca="false">Y16/100</f>
        <v>0</v>
      </c>
      <c r="AH16" s="41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41" t="n">
        <f aca="false">Q17/100</f>
        <v>0</v>
      </c>
      <c r="AF17" s="41" t="n">
        <f aca="false">R17/100</f>
        <v>0</v>
      </c>
      <c r="AG17" s="41" t="n">
        <f aca="false">Y17/100</f>
        <v>0</v>
      </c>
      <c r="AH17" s="41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41" t="n">
        <f aca="false">Q18/100</f>
        <v>0</v>
      </c>
      <c r="AF18" s="41" t="n">
        <f aca="false">R18/100</f>
        <v>0</v>
      </c>
      <c r="AG18" s="41" t="n">
        <f aca="false">Y18/100</f>
        <v>0</v>
      </c>
      <c r="AH18" s="41" t="n">
        <f aca="false">Z18/100</f>
        <v>0</v>
      </c>
    </row>
    <row r="19" customFormat="false" ht="11.25" hidden="false" customHeight="false" outlineLevel="0" collapsed="false">
      <c r="A19" s="52" t="s">
        <v>6</v>
      </c>
      <c r="B19" s="52" t="s">
        <v>38</v>
      </c>
      <c r="C19" s="52" t="n">
        <v>22</v>
      </c>
      <c r="D19" s="53" t="n">
        <f aca="false">L19</f>
        <v>5739.2552</v>
      </c>
      <c r="E19" s="53" t="n">
        <f aca="false">N19</f>
        <v>43.1723</v>
      </c>
      <c r="F19" s="53" t="n">
        <f aca="false">L19</f>
        <v>5739.2552</v>
      </c>
      <c r="G19" s="53" t="n">
        <f aca="false">O19</f>
        <v>44.6607</v>
      </c>
      <c r="H19" s="53" t="n">
        <f aca="false">T19</f>
        <v>5735.752</v>
      </c>
      <c r="I19" s="53" t="n">
        <f aca="false">V19</f>
        <v>43.1741</v>
      </c>
      <c r="J19" s="53" t="n">
        <f aca="false">T19</f>
        <v>5735.752</v>
      </c>
      <c r="K19" s="53" t="n">
        <f aca="false">W19</f>
        <v>44.6617</v>
      </c>
      <c r="L19" s="54" t="n">
        <v>5739.2552</v>
      </c>
      <c r="M19" s="54" t="n">
        <v>41.5661</v>
      </c>
      <c r="N19" s="54" t="n">
        <v>43.1723</v>
      </c>
      <c r="O19" s="54" t="n">
        <v>44.6607</v>
      </c>
      <c r="P19" s="54" t="n">
        <v>14598.07</v>
      </c>
      <c r="Q19" s="55" t="n">
        <v>32.16</v>
      </c>
      <c r="R19" s="54" t="n">
        <f aca="false">P19/3600</f>
        <v>4.05501944444444</v>
      </c>
      <c r="S19" s="56"/>
      <c r="T19" s="54" t="n">
        <v>5735.752</v>
      </c>
      <c r="U19" s="54" t="n">
        <v>41.5647</v>
      </c>
      <c r="V19" s="54" t="n">
        <v>43.1741</v>
      </c>
      <c r="W19" s="54" t="n">
        <v>44.6617</v>
      </c>
      <c r="X19" s="54" t="n">
        <v>11647.64</v>
      </c>
      <c r="Y19" s="55" t="n">
        <v>32.37</v>
      </c>
      <c r="Z19" s="54" t="n">
        <f aca="false">X19/3600</f>
        <v>3.2354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1" t="n">
        <f aca="false">Q19/100</f>
        <v>0.3216</v>
      </c>
      <c r="AF19" s="41" t="n">
        <f aca="false">R19/100</f>
        <v>0.0405501944444444</v>
      </c>
      <c r="AG19" s="41" t="n">
        <f aca="false">Y19/100</f>
        <v>0.3237</v>
      </c>
      <c r="AH19" s="41" t="n">
        <f aca="false">Z19/100</f>
        <v>0.0323545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3" t="n">
        <f aca="false">L20</f>
        <v>2654.6104</v>
      </c>
      <c r="E20" s="53" t="n">
        <f aca="false">N20</f>
        <v>41.6484</v>
      </c>
      <c r="F20" s="53" t="n">
        <f aca="false">L20</f>
        <v>2654.6104</v>
      </c>
      <c r="G20" s="53" t="n">
        <f aca="false">O20</f>
        <v>42.8205</v>
      </c>
      <c r="H20" s="53" t="n">
        <f aca="false">T20</f>
        <v>2652.9776</v>
      </c>
      <c r="I20" s="53" t="n">
        <f aca="false">V20</f>
        <v>41.6463</v>
      </c>
      <c r="J20" s="53" t="n">
        <f aca="false">T20</f>
        <v>2652.9776</v>
      </c>
      <c r="K20" s="53" t="n">
        <f aca="false">W20</f>
        <v>42.819</v>
      </c>
      <c r="L20" s="54" t="n">
        <v>2654.6104</v>
      </c>
      <c r="M20" s="54" t="n">
        <v>39.5064</v>
      </c>
      <c r="N20" s="54" t="n">
        <v>41.6484</v>
      </c>
      <c r="O20" s="54" t="n">
        <v>42.8205</v>
      </c>
      <c r="P20" s="54" t="n">
        <v>13430.17</v>
      </c>
      <c r="Q20" s="55" t="n">
        <v>26.88</v>
      </c>
      <c r="R20" s="54" t="n">
        <f aca="false">P20/3600</f>
        <v>3.73060277777778</v>
      </c>
      <c r="S20" s="56"/>
      <c r="T20" s="54" t="n">
        <v>2652.9776</v>
      </c>
      <c r="U20" s="54" t="n">
        <v>39.506</v>
      </c>
      <c r="V20" s="54" t="n">
        <v>41.6463</v>
      </c>
      <c r="W20" s="54" t="n">
        <v>42.819</v>
      </c>
      <c r="X20" s="54" t="n">
        <v>10541.15</v>
      </c>
      <c r="Y20" s="55" t="n">
        <v>27.08</v>
      </c>
      <c r="Z20" s="54" t="n">
        <f aca="false">X20/3600</f>
        <v>2.92809722222222</v>
      </c>
      <c r="AA20" s="56"/>
      <c r="AB20" s="56"/>
      <c r="AC20" s="56"/>
      <c r="AE20" s="41" t="n">
        <f aca="false">Q20/100</f>
        <v>0.2688</v>
      </c>
      <c r="AF20" s="41" t="n">
        <f aca="false">R20/100</f>
        <v>0.0373060277777778</v>
      </c>
      <c r="AG20" s="41" t="n">
        <f aca="false">Y20/100</f>
        <v>0.2708</v>
      </c>
      <c r="AH20" s="41" t="n">
        <f aca="false">Z20/100</f>
        <v>0.02928097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1267.6848</v>
      </c>
      <c r="E21" s="53" t="n">
        <f aca="false">N21</f>
        <v>40.2862</v>
      </c>
      <c r="F21" s="53" t="n">
        <f aca="false">L21</f>
        <v>1267.6848</v>
      </c>
      <c r="G21" s="53" t="n">
        <f aca="false">O21</f>
        <v>41.4322</v>
      </c>
      <c r="H21" s="53" t="n">
        <f aca="false">T21</f>
        <v>1267.1408</v>
      </c>
      <c r="I21" s="53" t="n">
        <f aca="false">V21</f>
        <v>40.299</v>
      </c>
      <c r="J21" s="53" t="n">
        <f aca="false">T21</f>
        <v>1267.1408</v>
      </c>
      <c r="K21" s="53" t="n">
        <f aca="false">W21</f>
        <v>41.4363</v>
      </c>
      <c r="L21" s="54" t="n">
        <v>1267.6848</v>
      </c>
      <c r="M21" s="54" t="n">
        <v>37.0207</v>
      </c>
      <c r="N21" s="54" t="n">
        <v>40.2862</v>
      </c>
      <c r="O21" s="54" t="n">
        <v>41.4322</v>
      </c>
      <c r="P21" s="54" t="n">
        <v>12604.51</v>
      </c>
      <c r="Q21" s="55" t="n">
        <v>25.3</v>
      </c>
      <c r="R21" s="54" t="n">
        <f aca="false">P21/3600</f>
        <v>3.50125277777778</v>
      </c>
      <c r="S21" s="56"/>
      <c r="T21" s="54" t="n">
        <v>1267.1408</v>
      </c>
      <c r="U21" s="54" t="n">
        <v>37.0181</v>
      </c>
      <c r="V21" s="54" t="n">
        <v>40.299</v>
      </c>
      <c r="W21" s="54" t="n">
        <v>41.4363</v>
      </c>
      <c r="X21" s="54" t="n">
        <v>9887.1</v>
      </c>
      <c r="Y21" s="55" t="n">
        <v>25.46</v>
      </c>
      <c r="Z21" s="54" t="n">
        <f aca="false">X21/3600</f>
        <v>2.74641666666667</v>
      </c>
      <c r="AA21" s="56"/>
      <c r="AB21" s="56"/>
      <c r="AC21" s="56"/>
      <c r="AE21" s="41" t="n">
        <f aca="false">Q21/100</f>
        <v>0.253</v>
      </c>
      <c r="AF21" s="41" t="n">
        <f aca="false">R21/100</f>
        <v>0.0350125277777778</v>
      </c>
      <c r="AG21" s="41" t="n">
        <f aca="false">Y21/100</f>
        <v>0.2546</v>
      </c>
      <c r="AH21" s="41" t="n">
        <f aca="false">Z21/100</f>
        <v>0.0274641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613.7296</v>
      </c>
      <c r="E22" s="60" t="n">
        <f aca="false">N22</f>
        <v>39.1711</v>
      </c>
      <c r="F22" s="60" t="n">
        <f aca="false">L22</f>
        <v>613.7296</v>
      </c>
      <c r="G22" s="60" t="n">
        <f aca="false">O22</f>
        <v>40.4935</v>
      </c>
      <c r="H22" s="60" t="n">
        <f aca="false">T22</f>
        <v>614.1608</v>
      </c>
      <c r="I22" s="60" t="n">
        <f aca="false">V22</f>
        <v>39.1567</v>
      </c>
      <c r="J22" s="60" t="n">
        <f aca="false">T22</f>
        <v>614.1608</v>
      </c>
      <c r="K22" s="60" t="n">
        <f aca="false">W22</f>
        <v>40.4829</v>
      </c>
      <c r="L22" s="61" t="n">
        <v>613.7296</v>
      </c>
      <c r="M22" s="61" t="n">
        <v>34.4798</v>
      </c>
      <c r="N22" s="61" t="n">
        <v>39.1711</v>
      </c>
      <c r="O22" s="61" t="n">
        <v>40.4935</v>
      </c>
      <c r="P22" s="61" t="n">
        <v>12025.19</v>
      </c>
      <c r="Q22" s="61" t="n">
        <v>22.18</v>
      </c>
      <c r="R22" s="61" t="n">
        <f aca="false">P22/3600</f>
        <v>3.34033055555556</v>
      </c>
      <c r="S22" s="59"/>
      <c r="T22" s="61" t="n">
        <v>614.1608</v>
      </c>
      <c r="U22" s="61" t="n">
        <v>34.4849</v>
      </c>
      <c r="V22" s="61" t="n">
        <v>39.1567</v>
      </c>
      <c r="W22" s="61" t="n">
        <v>40.4829</v>
      </c>
      <c r="X22" s="61" t="n">
        <v>9377</v>
      </c>
      <c r="Y22" s="61" t="n">
        <v>22.49</v>
      </c>
      <c r="Z22" s="61" t="n">
        <f aca="false">X22/3600</f>
        <v>2.60472222222222</v>
      </c>
      <c r="AA22" s="59"/>
      <c r="AB22" s="59"/>
      <c r="AC22" s="59"/>
      <c r="AE22" s="41" t="n">
        <f aca="false">Q22/100</f>
        <v>0.2218</v>
      </c>
      <c r="AF22" s="41" t="n">
        <f aca="false">R22/100</f>
        <v>0.0334033055555556</v>
      </c>
      <c r="AG22" s="41" t="n">
        <f aca="false">Y22/100</f>
        <v>0.2249</v>
      </c>
      <c r="AH22" s="41" t="n">
        <f aca="false">Z22/100</f>
        <v>0.0260472222222222</v>
      </c>
    </row>
    <row r="23" customFormat="false" ht="11.25" hidden="false" customHeight="false" outlineLevel="0" collapsed="false">
      <c r="A23" s="58"/>
      <c r="B23" s="52" t="s">
        <v>40</v>
      </c>
      <c r="C23" s="52" t="n">
        <v>22</v>
      </c>
      <c r="D23" s="63" t="n">
        <f aca="false">L23</f>
        <v>8624.024</v>
      </c>
      <c r="E23" s="63" t="n">
        <f aca="false">N23</f>
        <v>41.9034</v>
      </c>
      <c r="F23" s="63" t="n">
        <f aca="false">L23</f>
        <v>8624.024</v>
      </c>
      <c r="G23" s="63" t="n">
        <f aca="false">O23</f>
        <v>43.0073</v>
      </c>
      <c r="H23" s="63" t="n">
        <f aca="false">T23</f>
        <v>8620.0024</v>
      </c>
      <c r="I23" s="63" t="n">
        <f aca="false">V23</f>
        <v>41.9011</v>
      </c>
      <c r="J23" s="63" t="n">
        <f aca="false">T23</f>
        <v>8620.0024</v>
      </c>
      <c r="K23" s="63" t="n">
        <f aca="false">W23</f>
        <v>42.998</v>
      </c>
      <c r="L23" s="62" t="n">
        <v>8624.024</v>
      </c>
      <c r="M23" s="62" t="n">
        <v>39.772</v>
      </c>
      <c r="N23" s="62" t="n">
        <v>41.9034</v>
      </c>
      <c r="O23" s="62" t="n">
        <v>43.0073</v>
      </c>
      <c r="P23" s="62" t="n">
        <v>14420.67</v>
      </c>
      <c r="Q23" s="55" t="n">
        <v>32.72</v>
      </c>
      <c r="R23" s="62" t="n">
        <f aca="false">P23/3600</f>
        <v>4.00574166666667</v>
      </c>
      <c r="S23" s="64"/>
      <c r="T23" s="62" t="n">
        <v>8620.0024</v>
      </c>
      <c r="U23" s="62" t="n">
        <v>39.7639</v>
      </c>
      <c r="V23" s="62" t="n">
        <v>41.9011</v>
      </c>
      <c r="W23" s="62" t="n">
        <v>42.998</v>
      </c>
      <c r="X23" s="62" t="n">
        <v>11500.87</v>
      </c>
      <c r="Y23" s="55" t="n">
        <v>34.3</v>
      </c>
      <c r="Z23" s="62" t="n">
        <f aca="false">X23/3600</f>
        <v>3.1946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1" t="n">
        <f aca="false">Q23/100</f>
        <v>0.3272</v>
      </c>
      <c r="AF23" s="41" t="n">
        <f aca="false">R23/100</f>
        <v>0.0400574166666667</v>
      </c>
      <c r="AG23" s="41" t="n">
        <f aca="false">Y23/100</f>
        <v>0.343</v>
      </c>
      <c r="AH23" s="41" t="n">
        <f aca="false">Z23/100</f>
        <v>0.0319468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492.9256</v>
      </c>
      <c r="E24" s="53" t="n">
        <f aca="false">N24</f>
        <v>39.8697</v>
      </c>
      <c r="F24" s="53" t="n">
        <f aca="false">L24</f>
        <v>3492.9256</v>
      </c>
      <c r="G24" s="53" t="n">
        <f aca="false">O24</f>
        <v>40.8253</v>
      </c>
      <c r="H24" s="53" t="n">
        <f aca="false">T24</f>
        <v>3488.5832</v>
      </c>
      <c r="I24" s="53" t="n">
        <f aca="false">V24</f>
        <v>39.8608</v>
      </c>
      <c r="J24" s="53" t="n">
        <f aca="false">T24</f>
        <v>3488.5832</v>
      </c>
      <c r="K24" s="53" t="n">
        <f aca="false">W24</f>
        <v>40.8274</v>
      </c>
      <c r="L24" s="54" t="n">
        <v>3492.9256</v>
      </c>
      <c r="M24" s="54" t="n">
        <v>36.8579</v>
      </c>
      <c r="N24" s="54" t="n">
        <v>39.8697</v>
      </c>
      <c r="O24" s="54" t="n">
        <v>40.8253</v>
      </c>
      <c r="P24" s="54" t="n">
        <v>13038.17</v>
      </c>
      <c r="Q24" s="55" t="n">
        <v>26.6</v>
      </c>
      <c r="R24" s="54" t="n">
        <f aca="false">P24/3600</f>
        <v>3.62171388888889</v>
      </c>
      <c r="S24" s="56"/>
      <c r="T24" s="54" t="n">
        <v>3488.5832</v>
      </c>
      <c r="U24" s="54" t="n">
        <v>36.8515</v>
      </c>
      <c r="V24" s="54" t="n">
        <v>39.8608</v>
      </c>
      <c r="W24" s="54" t="n">
        <v>40.8274</v>
      </c>
      <c r="X24" s="54" t="n">
        <v>10128.33</v>
      </c>
      <c r="Y24" s="55" t="n">
        <v>26.73</v>
      </c>
      <c r="Z24" s="54" t="n">
        <f aca="false">X24/3600</f>
        <v>2.813425</v>
      </c>
      <c r="AA24" s="56"/>
      <c r="AB24" s="56"/>
      <c r="AC24" s="56"/>
      <c r="AE24" s="41" t="n">
        <f aca="false">Q24/100</f>
        <v>0.266</v>
      </c>
      <c r="AF24" s="41" t="n">
        <f aca="false">R24/100</f>
        <v>0.0362171388888889</v>
      </c>
      <c r="AG24" s="41" t="n">
        <f aca="false">Y24/100</f>
        <v>0.2673</v>
      </c>
      <c r="AH24" s="41" t="n">
        <f aca="false">Z24/100</f>
        <v>0.0281342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477.272</v>
      </c>
      <c r="E25" s="53" t="n">
        <f aca="false">N25</f>
        <v>38.0418</v>
      </c>
      <c r="F25" s="53" t="n">
        <f aca="false">L25</f>
        <v>1477.272</v>
      </c>
      <c r="G25" s="53" t="n">
        <f aca="false">O25</f>
        <v>39.2814</v>
      </c>
      <c r="H25" s="53" t="n">
        <f aca="false">T25</f>
        <v>1473.7504</v>
      </c>
      <c r="I25" s="53" t="n">
        <f aca="false">V25</f>
        <v>38.0385</v>
      </c>
      <c r="J25" s="53" t="n">
        <f aca="false">T25</f>
        <v>1473.7504</v>
      </c>
      <c r="K25" s="53" t="n">
        <f aca="false">W25</f>
        <v>39.2727</v>
      </c>
      <c r="L25" s="54" t="n">
        <v>1477.272</v>
      </c>
      <c r="M25" s="54" t="n">
        <v>34.087</v>
      </c>
      <c r="N25" s="54" t="n">
        <v>38.0418</v>
      </c>
      <c r="O25" s="54" t="n">
        <v>39.2814</v>
      </c>
      <c r="P25" s="54" t="n">
        <v>12117.1</v>
      </c>
      <c r="Q25" s="55" t="n">
        <v>23.04</v>
      </c>
      <c r="R25" s="54" t="n">
        <f aca="false">P25/3600</f>
        <v>3.36586111111111</v>
      </c>
      <c r="S25" s="56"/>
      <c r="T25" s="54" t="n">
        <v>1473.7504</v>
      </c>
      <c r="U25" s="54" t="n">
        <v>34.083</v>
      </c>
      <c r="V25" s="54" t="n">
        <v>38.0385</v>
      </c>
      <c r="W25" s="54" t="n">
        <v>39.2727</v>
      </c>
      <c r="X25" s="54" t="n">
        <v>9400.07</v>
      </c>
      <c r="Y25" s="55" t="n">
        <v>23.15</v>
      </c>
      <c r="Z25" s="54" t="n">
        <f aca="false">X25/3600</f>
        <v>2.61113055555556</v>
      </c>
      <c r="AA25" s="56"/>
      <c r="AB25" s="56"/>
      <c r="AC25" s="56"/>
      <c r="AE25" s="41" t="n">
        <f aca="false">Q25/100</f>
        <v>0.2304</v>
      </c>
      <c r="AF25" s="41" t="n">
        <f aca="false">R25/100</f>
        <v>0.0336586111111111</v>
      </c>
      <c r="AG25" s="41" t="n">
        <f aca="false">Y25/100</f>
        <v>0.2315</v>
      </c>
      <c r="AH25" s="41" t="n">
        <f aca="false">Z25/100</f>
        <v>0.0261113055555556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628.1264</v>
      </c>
      <c r="E26" s="60" t="n">
        <f aca="false">N26</f>
        <v>36.5224</v>
      </c>
      <c r="F26" s="60" t="n">
        <f aca="false">L26</f>
        <v>628.1264</v>
      </c>
      <c r="G26" s="60" t="n">
        <f aca="false">O26</f>
        <v>38.273</v>
      </c>
      <c r="H26" s="60" t="n">
        <f aca="false">T26</f>
        <v>628.2664</v>
      </c>
      <c r="I26" s="60" t="n">
        <f aca="false">V26</f>
        <v>36.5206</v>
      </c>
      <c r="J26" s="60" t="n">
        <f aca="false">T26</f>
        <v>628.2664</v>
      </c>
      <c r="K26" s="60" t="n">
        <f aca="false">W26</f>
        <v>38.2929</v>
      </c>
      <c r="L26" s="61" t="n">
        <v>628.1264</v>
      </c>
      <c r="M26" s="61" t="n">
        <v>31.5115</v>
      </c>
      <c r="N26" s="61" t="n">
        <v>36.5224</v>
      </c>
      <c r="O26" s="61" t="n">
        <v>38.273</v>
      </c>
      <c r="P26" s="61" t="n">
        <v>11696.19</v>
      </c>
      <c r="Q26" s="61" t="n">
        <v>22.17</v>
      </c>
      <c r="R26" s="61" t="n">
        <f aca="false">P26/3600</f>
        <v>3.24894166666667</v>
      </c>
      <c r="S26" s="59"/>
      <c r="T26" s="61" t="n">
        <v>628.2664</v>
      </c>
      <c r="U26" s="61" t="n">
        <v>31.5117</v>
      </c>
      <c r="V26" s="61" t="n">
        <v>36.5206</v>
      </c>
      <c r="W26" s="61" t="n">
        <v>38.2929</v>
      </c>
      <c r="X26" s="61" t="n">
        <v>8960.14</v>
      </c>
      <c r="Y26" s="61" t="n">
        <v>21.12</v>
      </c>
      <c r="Z26" s="61" t="n">
        <f aca="false">X26/3600</f>
        <v>2.48892777777778</v>
      </c>
      <c r="AA26" s="59"/>
      <c r="AB26" s="59"/>
      <c r="AC26" s="59"/>
      <c r="AE26" s="41" t="n">
        <f aca="false">Q26/100</f>
        <v>0.2217</v>
      </c>
      <c r="AF26" s="41" t="n">
        <f aca="false">R26/100</f>
        <v>0.0324894166666667</v>
      </c>
      <c r="AG26" s="41" t="n">
        <f aca="false">Y26/100</f>
        <v>0.2112</v>
      </c>
      <c r="AH26" s="41" t="n">
        <f aca="false">Z26/100</f>
        <v>0.0248892777777778</v>
      </c>
    </row>
    <row r="27" customFormat="false" ht="11.25" hidden="false" customHeight="false" outlineLevel="0" collapsed="false">
      <c r="A27" s="58"/>
      <c r="B27" s="52" t="s">
        <v>41</v>
      </c>
      <c r="C27" s="52" t="n">
        <v>22</v>
      </c>
      <c r="D27" s="63" t="n">
        <f aca="false">L27</f>
        <v>20353.252</v>
      </c>
      <c r="E27" s="63" t="n">
        <f aca="false">N27</f>
        <v>40.0099</v>
      </c>
      <c r="F27" s="63" t="n">
        <f aca="false">L27</f>
        <v>20353.252</v>
      </c>
      <c r="G27" s="63" t="n">
        <f aca="false">O27</f>
        <v>43.1608</v>
      </c>
      <c r="H27" s="63" t="n">
        <f aca="false">T27</f>
        <v>20331.4648</v>
      </c>
      <c r="I27" s="63" t="n">
        <f aca="false">V27</f>
        <v>40.0096</v>
      </c>
      <c r="J27" s="63" t="n">
        <f aca="false">T27</f>
        <v>20331.4648</v>
      </c>
      <c r="K27" s="63" t="n">
        <f aca="false">W27</f>
        <v>43.1563</v>
      </c>
      <c r="L27" s="62" t="n">
        <v>20353.252</v>
      </c>
      <c r="M27" s="62" t="n">
        <v>38.5766</v>
      </c>
      <c r="N27" s="62" t="n">
        <v>40.0099</v>
      </c>
      <c r="O27" s="62" t="n">
        <v>43.1608</v>
      </c>
      <c r="P27" s="62" t="n">
        <v>29785.49</v>
      </c>
      <c r="Q27" s="55" t="n">
        <v>65.08</v>
      </c>
      <c r="R27" s="62" t="n">
        <f aca="false">P27/3600</f>
        <v>8.27374722222222</v>
      </c>
      <c r="S27" s="64"/>
      <c r="T27" s="62" t="n">
        <v>20331.4648</v>
      </c>
      <c r="U27" s="62" t="n">
        <v>38.5731</v>
      </c>
      <c r="V27" s="62" t="n">
        <v>40.0096</v>
      </c>
      <c r="W27" s="62" t="n">
        <v>43.1563</v>
      </c>
      <c r="X27" s="62" t="n">
        <v>23768.94</v>
      </c>
      <c r="Y27" s="55" t="n">
        <v>62.45</v>
      </c>
      <c r="Z27" s="62" t="n">
        <f aca="false">X27/3600</f>
        <v>6.60248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1" t="n">
        <f aca="false">Q27/100</f>
        <v>0.6508</v>
      </c>
      <c r="AF27" s="41" t="n">
        <f aca="false">R27/100</f>
        <v>0.0827374722222222</v>
      </c>
      <c r="AG27" s="41" t="n">
        <f aca="false">Y27/100</f>
        <v>0.6245</v>
      </c>
      <c r="AH27" s="41" t="n">
        <f aca="false">Z27/100</f>
        <v>0.0660248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6556.5808</v>
      </c>
      <c r="E28" s="53" t="n">
        <f aca="false">N28</f>
        <v>38.8263</v>
      </c>
      <c r="F28" s="53" t="n">
        <f aca="false">L28</f>
        <v>6556.5808</v>
      </c>
      <c r="G28" s="53" t="n">
        <f aca="false">O28</f>
        <v>41.2943</v>
      </c>
      <c r="H28" s="53" t="n">
        <f aca="false">T28</f>
        <v>6546.5864</v>
      </c>
      <c r="I28" s="53" t="n">
        <f aca="false">V28</f>
        <v>38.827</v>
      </c>
      <c r="J28" s="53" t="n">
        <f aca="false">T28</f>
        <v>6546.5864</v>
      </c>
      <c r="K28" s="53" t="n">
        <f aca="false">W28</f>
        <v>41.2895</v>
      </c>
      <c r="L28" s="54" t="n">
        <v>6556.5808</v>
      </c>
      <c r="M28" s="54" t="n">
        <v>36.5795</v>
      </c>
      <c r="N28" s="54" t="n">
        <v>38.8263</v>
      </c>
      <c r="O28" s="54" t="n">
        <v>41.2943</v>
      </c>
      <c r="P28" s="54" t="n">
        <v>25987.81</v>
      </c>
      <c r="Q28" s="55" t="n">
        <v>52.3</v>
      </c>
      <c r="R28" s="54" t="n">
        <f aca="false">P28/3600</f>
        <v>7.21883611111111</v>
      </c>
      <c r="S28" s="56"/>
      <c r="T28" s="54" t="n">
        <v>6546.5864</v>
      </c>
      <c r="U28" s="54" t="n">
        <v>36.5764</v>
      </c>
      <c r="V28" s="54" t="n">
        <v>38.827</v>
      </c>
      <c r="W28" s="54" t="n">
        <v>41.2895</v>
      </c>
      <c r="X28" s="54" t="n">
        <v>20436.12</v>
      </c>
      <c r="Y28" s="55" t="n">
        <v>52.44</v>
      </c>
      <c r="Z28" s="54" t="n">
        <f aca="false">X28/3600</f>
        <v>5.6767</v>
      </c>
      <c r="AA28" s="56"/>
      <c r="AB28" s="56"/>
      <c r="AC28" s="56"/>
      <c r="AE28" s="41" t="n">
        <f aca="false">Q28/100</f>
        <v>0.523</v>
      </c>
      <c r="AF28" s="41" t="n">
        <f aca="false">R28/100</f>
        <v>0.0721883611111111</v>
      </c>
      <c r="AG28" s="41" t="n">
        <f aca="false">Y28/100</f>
        <v>0.5244</v>
      </c>
      <c r="AH28" s="41" t="n">
        <f aca="false">Z28/100</f>
        <v>0.0567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946.7248</v>
      </c>
      <c r="E29" s="53" t="n">
        <f aca="false">N29</f>
        <v>37.8388</v>
      </c>
      <c r="F29" s="53" t="n">
        <f aca="false">L29</f>
        <v>2946.7248</v>
      </c>
      <c r="G29" s="53" t="n">
        <f aca="false">O29</f>
        <v>39.5237</v>
      </c>
      <c r="H29" s="53" t="n">
        <f aca="false">T29</f>
        <v>2943.2744</v>
      </c>
      <c r="I29" s="53" t="n">
        <f aca="false">V29</f>
        <v>37.8331</v>
      </c>
      <c r="J29" s="53" t="n">
        <f aca="false">T29</f>
        <v>2943.2744</v>
      </c>
      <c r="K29" s="53" t="n">
        <f aca="false">W29</f>
        <v>39.523</v>
      </c>
      <c r="L29" s="54" t="n">
        <v>2946.7248</v>
      </c>
      <c r="M29" s="54" t="n">
        <v>34.4193</v>
      </c>
      <c r="N29" s="54" t="n">
        <v>37.8388</v>
      </c>
      <c r="O29" s="54" t="n">
        <v>39.5237</v>
      </c>
      <c r="P29" s="54" t="n">
        <v>24302.39</v>
      </c>
      <c r="Q29" s="55" t="n">
        <v>44.41</v>
      </c>
      <c r="R29" s="54" t="n">
        <f aca="false">P29/3600</f>
        <v>6.75066388888889</v>
      </c>
      <c r="S29" s="56"/>
      <c r="T29" s="54" t="n">
        <v>2943.2744</v>
      </c>
      <c r="U29" s="54" t="n">
        <v>34.4166</v>
      </c>
      <c r="V29" s="54" t="n">
        <v>37.8331</v>
      </c>
      <c r="W29" s="54" t="n">
        <v>39.523</v>
      </c>
      <c r="X29" s="54" t="n">
        <v>18974.67</v>
      </c>
      <c r="Y29" s="55" t="n">
        <v>46.75</v>
      </c>
      <c r="Z29" s="54" t="n">
        <f aca="false">X29/3600</f>
        <v>5.27074166666667</v>
      </c>
      <c r="AA29" s="56"/>
      <c r="AB29" s="56"/>
      <c r="AC29" s="56"/>
      <c r="AE29" s="41" t="n">
        <f aca="false">Q29/100</f>
        <v>0.4441</v>
      </c>
      <c r="AF29" s="41" t="n">
        <f aca="false">R29/100</f>
        <v>0.0675066388888889</v>
      </c>
      <c r="AG29" s="41" t="n">
        <f aca="false">Y29/100</f>
        <v>0.4675</v>
      </c>
      <c r="AH29" s="41" t="n">
        <f aca="false">Z29/100</f>
        <v>0.0527074166666667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24.2808</v>
      </c>
      <c r="E30" s="60" t="n">
        <f aca="false">N30</f>
        <v>36.7372</v>
      </c>
      <c r="F30" s="60" t="n">
        <f aca="false">L30</f>
        <v>1424.2808</v>
      </c>
      <c r="G30" s="60" t="n">
        <f aca="false">O30</f>
        <v>37.7763</v>
      </c>
      <c r="H30" s="60" t="n">
        <f aca="false">T30</f>
        <v>1422.1928</v>
      </c>
      <c r="I30" s="60" t="n">
        <f aca="false">V30</f>
        <v>36.7342</v>
      </c>
      <c r="J30" s="60" t="n">
        <f aca="false">T30</f>
        <v>1422.1928</v>
      </c>
      <c r="K30" s="60" t="n">
        <f aca="false">W30</f>
        <v>37.7786</v>
      </c>
      <c r="L30" s="61" t="n">
        <v>1424.2808</v>
      </c>
      <c r="M30" s="61" t="n">
        <v>32.1349</v>
      </c>
      <c r="N30" s="61" t="n">
        <v>36.7372</v>
      </c>
      <c r="O30" s="61" t="n">
        <v>37.7763</v>
      </c>
      <c r="P30" s="61" t="n">
        <v>23126.38</v>
      </c>
      <c r="Q30" s="61" t="n">
        <v>40.78</v>
      </c>
      <c r="R30" s="61" t="n">
        <f aca="false">P30/3600</f>
        <v>6.42399444444444</v>
      </c>
      <c r="S30" s="59"/>
      <c r="T30" s="61" t="n">
        <v>1422.1928</v>
      </c>
      <c r="U30" s="61" t="n">
        <v>32.1328</v>
      </c>
      <c r="V30" s="61" t="n">
        <v>36.7342</v>
      </c>
      <c r="W30" s="61" t="n">
        <v>37.7786</v>
      </c>
      <c r="X30" s="61" t="n">
        <v>18045.2</v>
      </c>
      <c r="Y30" s="61" t="n">
        <v>41.25</v>
      </c>
      <c r="Z30" s="61" t="n">
        <f aca="false">X30/3600</f>
        <v>5.01255555555556</v>
      </c>
      <c r="AA30" s="59"/>
      <c r="AB30" s="59"/>
      <c r="AC30" s="59"/>
      <c r="AE30" s="41" t="n">
        <f aca="false">Q30/100</f>
        <v>0.4078</v>
      </c>
      <c r="AF30" s="41" t="n">
        <f aca="false">R30/100</f>
        <v>0.0642399444444445</v>
      </c>
      <c r="AG30" s="41" t="n">
        <f aca="false">Y30/100</f>
        <v>0.4125</v>
      </c>
      <c r="AH30" s="41" t="n">
        <f aca="false">Z30/100</f>
        <v>0.0501255555555556</v>
      </c>
    </row>
    <row r="31" customFormat="false" ht="11.25" hidden="false" customHeight="false" outlineLevel="0" collapsed="false">
      <c r="A31" s="58"/>
      <c r="B31" s="52" t="s">
        <v>42</v>
      </c>
      <c r="C31" s="52" t="n">
        <v>22</v>
      </c>
      <c r="D31" s="65" t="n">
        <f aca="false">L31</f>
        <v>21026.6032</v>
      </c>
      <c r="E31" s="65" t="n">
        <f aca="false">N31</f>
        <v>43.5248</v>
      </c>
      <c r="F31" s="65" t="n">
        <f aca="false">L31</f>
        <v>21026.6032</v>
      </c>
      <c r="G31" s="65" t="n">
        <f aca="false">O31</f>
        <v>44.7028</v>
      </c>
      <c r="H31" s="65" t="n">
        <f aca="false">T31</f>
        <v>21038.5528</v>
      </c>
      <c r="I31" s="65" t="n">
        <f aca="false">V31</f>
        <v>43.5221</v>
      </c>
      <c r="J31" s="65" t="n">
        <f aca="false">T31</f>
        <v>21038.5528</v>
      </c>
      <c r="K31" s="65" t="n">
        <f aca="false">W31</f>
        <v>44.6987</v>
      </c>
      <c r="L31" s="62" t="n">
        <v>21026.6032</v>
      </c>
      <c r="M31" s="62" t="n">
        <v>39.293</v>
      </c>
      <c r="N31" s="62" t="n">
        <v>43.5248</v>
      </c>
      <c r="O31" s="62" t="n">
        <v>44.7028</v>
      </c>
      <c r="P31" s="62" t="n">
        <v>32617.92</v>
      </c>
      <c r="Q31" s="55" t="n">
        <v>69.98</v>
      </c>
      <c r="R31" s="62" t="n">
        <f aca="false">P31/3600</f>
        <v>9.06053333333333</v>
      </c>
      <c r="S31" s="64"/>
      <c r="T31" s="62" t="n">
        <v>21038.5528</v>
      </c>
      <c r="U31" s="62" t="n">
        <v>39.2921</v>
      </c>
      <c r="V31" s="62" t="n">
        <v>43.5221</v>
      </c>
      <c r="W31" s="62" t="n">
        <v>44.6987</v>
      </c>
      <c r="X31" s="62" t="n">
        <v>26128.21</v>
      </c>
      <c r="Y31" s="55" t="n">
        <v>73.5</v>
      </c>
      <c r="Z31" s="62" t="n">
        <f aca="false">X31/3600</f>
        <v>7.25783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1" t="n">
        <f aca="false">Q31/100</f>
        <v>0.6998</v>
      </c>
      <c r="AF31" s="41" t="n">
        <f aca="false">R31/100</f>
        <v>0.0906053333333333</v>
      </c>
      <c r="AG31" s="41" t="n">
        <f aca="false">Y31/100</f>
        <v>0.735</v>
      </c>
      <c r="AH31" s="41" t="n">
        <f aca="false">Z31/100</f>
        <v>0.07257836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7564.8472</v>
      </c>
      <c r="E32" s="66" t="n">
        <f aca="false">N32</f>
        <v>42.1087</v>
      </c>
      <c r="F32" s="66" t="n">
        <f aca="false">L32</f>
        <v>7564.8472</v>
      </c>
      <c r="G32" s="66" t="n">
        <f aca="false">O32</f>
        <v>42.5935</v>
      </c>
      <c r="H32" s="66" t="n">
        <f aca="false">T32</f>
        <v>7567.0824</v>
      </c>
      <c r="I32" s="66" t="n">
        <f aca="false">V32</f>
        <v>42.1122</v>
      </c>
      <c r="J32" s="66" t="n">
        <f aca="false">T32</f>
        <v>7567.0824</v>
      </c>
      <c r="K32" s="66" t="n">
        <f aca="false">W32</f>
        <v>42.5922</v>
      </c>
      <c r="L32" s="54" t="n">
        <v>7564.8472</v>
      </c>
      <c r="M32" s="54" t="n">
        <v>37.3811</v>
      </c>
      <c r="N32" s="54" t="n">
        <v>42.1087</v>
      </c>
      <c r="O32" s="54" t="n">
        <v>42.5935</v>
      </c>
      <c r="P32" s="54" t="n">
        <v>29159.69</v>
      </c>
      <c r="Q32" s="55" t="n">
        <v>61.24</v>
      </c>
      <c r="R32" s="54" t="n">
        <f aca="false">P32/3600</f>
        <v>8.09991388888889</v>
      </c>
      <c r="S32" s="56"/>
      <c r="T32" s="54" t="n">
        <v>7567.0824</v>
      </c>
      <c r="U32" s="54" t="n">
        <v>37.3797</v>
      </c>
      <c r="V32" s="54" t="n">
        <v>42.1122</v>
      </c>
      <c r="W32" s="54" t="n">
        <v>42.5922</v>
      </c>
      <c r="X32" s="54" t="n">
        <v>22984.17</v>
      </c>
      <c r="Y32" s="55" t="n">
        <v>59.11</v>
      </c>
      <c r="Z32" s="54" t="n">
        <f aca="false">X32/3600</f>
        <v>6.38449166666667</v>
      </c>
      <c r="AA32" s="56"/>
      <c r="AB32" s="56"/>
      <c r="AC32" s="56"/>
      <c r="AE32" s="41" t="n">
        <f aca="false">Q32/100</f>
        <v>0.6124</v>
      </c>
      <c r="AF32" s="41" t="n">
        <f aca="false">R32/100</f>
        <v>0.0809991388888889</v>
      </c>
      <c r="AG32" s="41" t="n">
        <f aca="false">Y32/100</f>
        <v>0.5911</v>
      </c>
      <c r="AH32" s="41" t="n">
        <f aca="false">Z32/100</f>
        <v>0.06384491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3483.5304</v>
      </c>
      <c r="E33" s="66" t="n">
        <f aca="false">N33</f>
        <v>40.61</v>
      </c>
      <c r="F33" s="66" t="n">
        <f aca="false">L33</f>
        <v>3483.5304</v>
      </c>
      <c r="G33" s="66" t="n">
        <f aca="false">O33</f>
        <v>40.4267</v>
      </c>
      <c r="H33" s="66" t="n">
        <f aca="false">T33</f>
        <v>3481.0112</v>
      </c>
      <c r="I33" s="66" t="n">
        <f aca="false">V33</f>
        <v>40.6122</v>
      </c>
      <c r="J33" s="66" t="n">
        <f aca="false">T33</f>
        <v>3481.0112</v>
      </c>
      <c r="K33" s="66" t="n">
        <f aca="false">W33</f>
        <v>40.4302</v>
      </c>
      <c r="L33" s="54" t="n">
        <v>3483.5304</v>
      </c>
      <c r="M33" s="54" t="n">
        <v>35.3862</v>
      </c>
      <c r="N33" s="54" t="n">
        <v>40.61</v>
      </c>
      <c r="O33" s="54" t="n">
        <v>40.4267</v>
      </c>
      <c r="P33" s="54" t="n">
        <v>27036.53</v>
      </c>
      <c r="Q33" s="55" t="n">
        <v>51.58</v>
      </c>
      <c r="R33" s="54" t="n">
        <f aca="false">P33/3600</f>
        <v>7.51014722222222</v>
      </c>
      <c r="S33" s="56"/>
      <c r="T33" s="54" t="n">
        <v>3481.0112</v>
      </c>
      <c r="U33" s="54" t="n">
        <v>35.3851</v>
      </c>
      <c r="V33" s="54" t="n">
        <v>40.6122</v>
      </c>
      <c r="W33" s="54" t="n">
        <v>40.4302</v>
      </c>
      <c r="X33" s="54" t="n">
        <v>21141.61</v>
      </c>
      <c r="Y33" s="55" t="n">
        <v>52.14</v>
      </c>
      <c r="Z33" s="54" t="n">
        <f aca="false">X33/3600</f>
        <v>5.87266944444445</v>
      </c>
      <c r="AA33" s="56"/>
      <c r="AB33" s="56"/>
      <c r="AC33" s="56"/>
      <c r="AE33" s="41" t="n">
        <f aca="false">Q33/100</f>
        <v>0.5158</v>
      </c>
      <c r="AF33" s="41" t="n">
        <f aca="false">R33/100</f>
        <v>0.0751014722222222</v>
      </c>
      <c r="AG33" s="41" t="n">
        <f aca="false">Y33/100</f>
        <v>0.5214</v>
      </c>
      <c r="AH33" s="41" t="n">
        <f aca="false">Z33/100</f>
        <v>0.0587266944444445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1725.9968</v>
      </c>
      <c r="E34" s="67" t="n">
        <f aca="false">N34</f>
        <v>39.1244</v>
      </c>
      <c r="F34" s="67" t="n">
        <f aca="false">L34</f>
        <v>1725.9968</v>
      </c>
      <c r="G34" s="67" t="n">
        <f aca="false">O34</f>
        <v>38.3118</v>
      </c>
      <c r="H34" s="67" t="n">
        <f aca="false">T34</f>
        <v>1723.1392</v>
      </c>
      <c r="I34" s="67" t="n">
        <f aca="false">V34</f>
        <v>39.1382</v>
      </c>
      <c r="J34" s="67" t="n">
        <f aca="false">T34</f>
        <v>1723.1392</v>
      </c>
      <c r="K34" s="67" t="n">
        <f aca="false">W34</f>
        <v>38.3197</v>
      </c>
      <c r="L34" s="61" t="n">
        <v>1725.9968</v>
      </c>
      <c r="M34" s="61" t="n">
        <v>33.2402</v>
      </c>
      <c r="N34" s="61" t="n">
        <v>39.1244</v>
      </c>
      <c r="O34" s="61" t="n">
        <v>38.3118</v>
      </c>
      <c r="P34" s="61" t="n">
        <v>25694.05</v>
      </c>
      <c r="Q34" s="61" t="n">
        <v>47.34</v>
      </c>
      <c r="R34" s="61" t="n">
        <f aca="false">P34/3600</f>
        <v>7.13723611111111</v>
      </c>
      <c r="S34" s="59"/>
      <c r="T34" s="61" t="n">
        <v>1723.1392</v>
      </c>
      <c r="U34" s="61" t="n">
        <v>33.2396</v>
      </c>
      <c r="V34" s="61" t="n">
        <v>39.1382</v>
      </c>
      <c r="W34" s="61" t="n">
        <v>38.3197</v>
      </c>
      <c r="X34" s="61" t="n">
        <v>20142.09</v>
      </c>
      <c r="Y34" s="61" t="n">
        <v>50.08</v>
      </c>
      <c r="Z34" s="61" t="n">
        <f aca="false">X34/3600</f>
        <v>5.595025</v>
      </c>
      <c r="AA34" s="59"/>
      <c r="AB34" s="59"/>
      <c r="AC34" s="59"/>
      <c r="AE34" s="41" t="n">
        <f aca="false">Q34/100</f>
        <v>0.4734</v>
      </c>
      <c r="AF34" s="41" t="n">
        <f aca="false">R34/100</f>
        <v>0.0713723611111111</v>
      </c>
      <c r="AG34" s="41" t="n">
        <f aca="false">Y34/100</f>
        <v>0.5008</v>
      </c>
      <c r="AH34" s="41" t="n">
        <f aca="false">Z34/100</f>
        <v>0.05595025</v>
      </c>
    </row>
    <row r="35" customFormat="false" ht="11.25" hidden="false" customHeight="false" outlineLevel="0" collapsed="false">
      <c r="A35" s="58"/>
      <c r="B35" s="52" t="s">
        <v>43</v>
      </c>
      <c r="C35" s="52" t="n">
        <v>22</v>
      </c>
      <c r="D35" s="65" t="n">
        <f aca="false">L35</f>
        <v>47638.3464</v>
      </c>
      <c r="E35" s="65" t="n">
        <f aca="false">N35</f>
        <v>41.8517</v>
      </c>
      <c r="F35" s="65" t="n">
        <f aca="false">L35</f>
        <v>47638.3464</v>
      </c>
      <c r="G35" s="65" t="n">
        <f aca="false">O35</f>
        <v>43.9384</v>
      </c>
      <c r="H35" s="65" t="n">
        <f aca="false">T35</f>
        <v>47615.6472</v>
      </c>
      <c r="I35" s="65" t="n">
        <f aca="false">V35</f>
        <v>41.8467</v>
      </c>
      <c r="J35" s="65" t="n">
        <f aca="false">T35</f>
        <v>47615.6472</v>
      </c>
      <c r="K35" s="65" t="n">
        <f aca="false">W35</f>
        <v>43.937</v>
      </c>
      <c r="L35" s="62" t="n">
        <v>47638.3464</v>
      </c>
      <c r="M35" s="62" t="n">
        <v>37.8171</v>
      </c>
      <c r="N35" s="62" t="n">
        <v>41.8517</v>
      </c>
      <c r="O35" s="62" t="n">
        <v>43.9384</v>
      </c>
      <c r="P35" s="62" t="n">
        <v>39489.46</v>
      </c>
      <c r="Q35" s="55" t="n">
        <v>93.53</v>
      </c>
      <c r="R35" s="62" t="n">
        <f aca="false">P35/3600</f>
        <v>10.9692944444444</v>
      </c>
      <c r="S35" s="64"/>
      <c r="T35" s="62" t="n">
        <v>47615.6472</v>
      </c>
      <c r="U35" s="62" t="n">
        <v>37.8151</v>
      </c>
      <c r="V35" s="62" t="n">
        <v>41.8467</v>
      </c>
      <c r="W35" s="62" t="n">
        <v>43.937</v>
      </c>
      <c r="X35" s="62" t="n">
        <v>32082.17</v>
      </c>
      <c r="Y35" s="55" t="n">
        <v>95.8</v>
      </c>
      <c r="Z35" s="62" t="n">
        <f aca="false">X35/3600</f>
        <v>8.91171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1" t="n">
        <f aca="false">Q35/100</f>
        <v>0.9353</v>
      </c>
      <c r="AF35" s="41" t="n">
        <f aca="false">R35/100</f>
        <v>0.109692944444444</v>
      </c>
      <c r="AG35" s="41" t="n">
        <f aca="false">Y35/100</f>
        <v>0.958</v>
      </c>
      <c r="AH35" s="41" t="n">
        <f aca="false">Z35/100</f>
        <v>0.08911713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078.3</v>
      </c>
      <c r="E36" s="66" t="n">
        <f aca="false">N36</f>
        <v>40.3787</v>
      </c>
      <c r="F36" s="66" t="n">
        <f aca="false">L36</f>
        <v>8078.3</v>
      </c>
      <c r="G36" s="66" t="n">
        <f aca="false">O36</f>
        <v>42.7407</v>
      </c>
      <c r="H36" s="66" t="n">
        <f aca="false">T36</f>
        <v>8078.0952</v>
      </c>
      <c r="I36" s="66" t="n">
        <f aca="false">V36</f>
        <v>40.3842</v>
      </c>
      <c r="J36" s="66" t="n">
        <f aca="false">T36</f>
        <v>8078.0952</v>
      </c>
      <c r="K36" s="66" t="n">
        <f aca="false">W36</f>
        <v>42.7401</v>
      </c>
      <c r="L36" s="54" t="n">
        <v>8078.3</v>
      </c>
      <c r="M36" s="54" t="n">
        <v>35.2465</v>
      </c>
      <c r="N36" s="54" t="n">
        <v>40.3787</v>
      </c>
      <c r="O36" s="54" t="n">
        <v>42.7407</v>
      </c>
      <c r="P36" s="54" t="n">
        <v>31466.68</v>
      </c>
      <c r="Q36" s="55" t="n">
        <v>65.09</v>
      </c>
      <c r="R36" s="54" t="n">
        <f aca="false">P36/3600</f>
        <v>8.74074444444445</v>
      </c>
      <c r="S36" s="56"/>
      <c r="T36" s="54" t="n">
        <v>8078.0952</v>
      </c>
      <c r="U36" s="54" t="n">
        <v>35.2439</v>
      </c>
      <c r="V36" s="54" t="n">
        <v>40.3842</v>
      </c>
      <c r="W36" s="54" t="n">
        <v>42.7401</v>
      </c>
      <c r="X36" s="54" t="n">
        <v>24716.41</v>
      </c>
      <c r="Y36" s="55" t="n">
        <v>63.48</v>
      </c>
      <c r="Z36" s="54" t="n">
        <f aca="false">X36/3600</f>
        <v>6.86566944444444</v>
      </c>
      <c r="AA36" s="56"/>
      <c r="AB36" s="56"/>
      <c r="AC36" s="56"/>
      <c r="AE36" s="41" t="n">
        <f aca="false">Q36/100</f>
        <v>0.6509</v>
      </c>
      <c r="AF36" s="41" t="n">
        <f aca="false">R36/100</f>
        <v>0.0874074444444445</v>
      </c>
      <c r="AG36" s="41" t="n">
        <f aca="false">Y36/100</f>
        <v>0.6348</v>
      </c>
      <c r="AH36" s="41" t="n">
        <f aca="false">Z36/100</f>
        <v>0.06865669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2304.472</v>
      </c>
      <c r="E37" s="66" t="n">
        <f aca="false">N37</f>
        <v>38.9678</v>
      </c>
      <c r="F37" s="66" t="n">
        <f aca="false">L37</f>
        <v>2304.472</v>
      </c>
      <c r="G37" s="66" t="n">
        <f aca="false">O37</f>
        <v>41.5993</v>
      </c>
      <c r="H37" s="66" t="n">
        <f aca="false">T37</f>
        <v>2302.7392</v>
      </c>
      <c r="I37" s="66" t="n">
        <f aca="false">V37</f>
        <v>38.9671</v>
      </c>
      <c r="J37" s="66" t="n">
        <f aca="false">T37</f>
        <v>2302.7392</v>
      </c>
      <c r="K37" s="66" t="n">
        <f aca="false">W37</f>
        <v>41.5997</v>
      </c>
      <c r="L37" s="54" t="n">
        <v>2304.472</v>
      </c>
      <c r="M37" s="54" t="n">
        <v>33.3969</v>
      </c>
      <c r="N37" s="54" t="n">
        <v>38.9678</v>
      </c>
      <c r="O37" s="54" t="n">
        <v>41.5993</v>
      </c>
      <c r="P37" s="54" t="n">
        <v>29291.4</v>
      </c>
      <c r="Q37" s="55" t="n">
        <v>52.3</v>
      </c>
      <c r="R37" s="54" t="n">
        <f aca="false">P37/3600</f>
        <v>8.1365</v>
      </c>
      <c r="S37" s="56"/>
      <c r="T37" s="54" t="n">
        <v>2302.7392</v>
      </c>
      <c r="U37" s="54" t="n">
        <v>33.396</v>
      </c>
      <c r="V37" s="54" t="n">
        <v>38.9671</v>
      </c>
      <c r="W37" s="54" t="n">
        <v>41.5997</v>
      </c>
      <c r="X37" s="54" t="n">
        <v>22595.26</v>
      </c>
      <c r="Y37" s="55" t="n">
        <v>52.86</v>
      </c>
      <c r="Z37" s="54" t="n">
        <f aca="false">X37/3600</f>
        <v>6.27646111111111</v>
      </c>
      <c r="AA37" s="56"/>
      <c r="AB37" s="56"/>
      <c r="AC37" s="56"/>
      <c r="AE37" s="41" t="n">
        <f aca="false">Q37/100</f>
        <v>0.523</v>
      </c>
      <c r="AF37" s="41" t="n">
        <f aca="false">R37/100</f>
        <v>0.081365</v>
      </c>
      <c r="AG37" s="41" t="n">
        <f aca="false">Y37/100</f>
        <v>0.5286</v>
      </c>
      <c r="AH37" s="41" t="n">
        <f aca="false">Z37/100</f>
        <v>0.0627646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98.6464</v>
      </c>
      <c r="E38" s="67" t="n">
        <f aca="false">N38</f>
        <v>37.7359</v>
      </c>
      <c r="F38" s="67" t="n">
        <f aca="false">L38</f>
        <v>898.6464</v>
      </c>
      <c r="G38" s="67" t="n">
        <f aca="false">O38</f>
        <v>40.5236</v>
      </c>
      <c r="H38" s="67" t="n">
        <f aca="false">T38</f>
        <v>898.184</v>
      </c>
      <c r="I38" s="67" t="n">
        <f aca="false">V38</f>
        <v>37.7444</v>
      </c>
      <c r="J38" s="67" t="n">
        <f aca="false">T38</f>
        <v>898.184</v>
      </c>
      <c r="K38" s="67" t="n">
        <f aca="false">W38</f>
        <v>40.5834</v>
      </c>
      <c r="L38" s="61" t="n">
        <v>898.6464</v>
      </c>
      <c r="M38" s="61" t="n">
        <v>31.2037</v>
      </c>
      <c r="N38" s="61" t="n">
        <v>37.7359</v>
      </c>
      <c r="O38" s="61" t="n">
        <v>40.5236</v>
      </c>
      <c r="P38" s="61" t="n">
        <v>28330.78</v>
      </c>
      <c r="Q38" s="61" t="n">
        <v>51.04</v>
      </c>
      <c r="R38" s="61" t="n">
        <f aca="false">P38/3600</f>
        <v>7.86966111111111</v>
      </c>
      <c r="S38" s="59"/>
      <c r="T38" s="61" t="n">
        <v>898.184</v>
      </c>
      <c r="U38" s="61" t="n">
        <v>31.1965</v>
      </c>
      <c r="V38" s="61" t="n">
        <v>37.7444</v>
      </c>
      <c r="W38" s="61" t="n">
        <v>40.5834</v>
      </c>
      <c r="X38" s="61" t="n">
        <v>21630.7</v>
      </c>
      <c r="Y38" s="61" t="n">
        <v>49.07</v>
      </c>
      <c r="Z38" s="61" t="n">
        <f aca="false">X38/3600</f>
        <v>6.00852777777778</v>
      </c>
      <c r="AA38" s="59"/>
      <c r="AB38" s="59"/>
      <c r="AC38" s="59"/>
      <c r="AE38" s="41" t="n">
        <f aca="false">Q38/100</f>
        <v>0.5104</v>
      </c>
      <c r="AF38" s="41" t="n">
        <f aca="false">R38/100</f>
        <v>0.0786966111111111</v>
      </c>
      <c r="AG38" s="41" t="n">
        <f aca="false">Y38/100</f>
        <v>0.4907</v>
      </c>
      <c r="AH38" s="41" t="n">
        <f aca="false">Z38/100</f>
        <v>0.0600852777777778</v>
      </c>
    </row>
    <row r="39" customFormat="false" ht="11.25" hidden="false" customHeight="false" outlineLevel="0" collapsed="false">
      <c r="A39" s="52" t="s">
        <v>7</v>
      </c>
      <c r="B39" s="52" t="s">
        <v>44</v>
      </c>
      <c r="C39" s="52" t="n">
        <v>22</v>
      </c>
      <c r="D39" s="65" t="n">
        <f aca="false">L39</f>
        <v>4181.5184</v>
      </c>
      <c r="E39" s="65" t="n">
        <f aca="false">N39</f>
        <v>42.3312</v>
      </c>
      <c r="F39" s="65" t="n">
        <f aca="false">L39</f>
        <v>4181.5184</v>
      </c>
      <c r="G39" s="65" t="n">
        <f aca="false">O39</f>
        <v>42.8185</v>
      </c>
      <c r="H39" s="65" t="n">
        <f aca="false">T39</f>
        <v>4197.9864</v>
      </c>
      <c r="I39" s="65" t="n">
        <f aca="false">V39</f>
        <v>42.3283</v>
      </c>
      <c r="J39" s="65" t="n">
        <f aca="false">T39</f>
        <v>4197.9864</v>
      </c>
      <c r="K39" s="65" t="n">
        <f aca="false">W39</f>
        <v>42.8162</v>
      </c>
      <c r="L39" s="62" t="n">
        <v>4181.5184</v>
      </c>
      <c r="M39" s="62" t="n">
        <v>39.9108</v>
      </c>
      <c r="N39" s="62" t="n">
        <v>42.3312</v>
      </c>
      <c r="O39" s="62" t="n">
        <v>42.8185</v>
      </c>
      <c r="P39" s="62" t="n">
        <v>6030.5</v>
      </c>
      <c r="Q39" s="55" t="n">
        <v>12.97</v>
      </c>
      <c r="R39" s="62" t="n">
        <f aca="false">P39/3600</f>
        <v>1.67513888888889</v>
      </c>
      <c r="S39" s="64"/>
      <c r="T39" s="62" t="n">
        <v>4197.9864</v>
      </c>
      <c r="U39" s="62" t="n">
        <v>39.9022</v>
      </c>
      <c r="V39" s="62" t="n">
        <v>42.3283</v>
      </c>
      <c r="W39" s="62" t="n">
        <v>42.8162</v>
      </c>
      <c r="X39" s="62" t="n">
        <v>4904.15</v>
      </c>
      <c r="Y39" s="55" t="n">
        <v>13</v>
      </c>
      <c r="Z39" s="62" t="n">
        <f aca="false">X39/3600</f>
        <v>1.3622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1" t="n">
        <f aca="false">Q39/100</f>
        <v>0.1297</v>
      </c>
      <c r="AF39" s="41" t="n">
        <f aca="false">R39/100</f>
        <v>0.0167513888888889</v>
      </c>
      <c r="AG39" s="41" t="n">
        <f aca="false">Y39/100</f>
        <v>0.13</v>
      </c>
      <c r="AH39" s="41" t="n">
        <f aca="false">Z39/100</f>
        <v>0.01362263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6" t="n">
        <f aca="false">L40</f>
        <v>1966.9376</v>
      </c>
      <c r="E40" s="66" t="n">
        <f aca="false">N40</f>
        <v>39.8317</v>
      </c>
      <c r="F40" s="66" t="n">
        <f aca="false">L40</f>
        <v>1966.9376</v>
      </c>
      <c r="G40" s="66" t="n">
        <f aca="false">O40</f>
        <v>39.9835</v>
      </c>
      <c r="H40" s="66" t="n">
        <f aca="false">T40</f>
        <v>1968.82</v>
      </c>
      <c r="I40" s="66" t="n">
        <f aca="false">V40</f>
        <v>39.8375</v>
      </c>
      <c r="J40" s="66" t="n">
        <f aca="false">T40</f>
        <v>1968.82</v>
      </c>
      <c r="K40" s="66" t="n">
        <f aca="false">W40</f>
        <v>39.9752</v>
      </c>
      <c r="L40" s="54" t="n">
        <v>1966.9376</v>
      </c>
      <c r="M40" s="54" t="n">
        <v>36.6692</v>
      </c>
      <c r="N40" s="54" t="n">
        <v>39.8317</v>
      </c>
      <c r="O40" s="54" t="n">
        <v>39.9835</v>
      </c>
      <c r="P40" s="54" t="n">
        <v>5450.4</v>
      </c>
      <c r="Q40" s="55" t="n">
        <v>11.58</v>
      </c>
      <c r="R40" s="54" t="n">
        <f aca="false">P40/3600</f>
        <v>1.514</v>
      </c>
      <c r="S40" s="56"/>
      <c r="T40" s="54" t="n">
        <v>1968.82</v>
      </c>
      <c r="U40" s="54" t="n">
        <v>36.6649</v>
      </c>
      <c r="V40" s="54" t="n">
        <v>39.8375</v>
      </c>
      <c r="W40" s="54" t="n">
        <v>39.9752</v>
      </c>
      <c r="X40" s="54" t="n">
        <v>4335.76</v>
      </c>
      <c r="Y40" s="55" t="n">
        <v>11.26</v>
      </c>
      <c r="Z40" s="54" t="n">
        <f aca="false">X40/3600</f>
        <v>1.20437777777778</v>
      </c>
      <c r="AA40" s="56"/>
      <c r="AB40" s="56"/>
      <c r="AC40" s="56"/>
      <c r="AE40" s="41" t="n">
        <f aca="false">Q40/100</f>
        <v>0.1158</v>
      </c>
      <c r="AF40" s="41" t="n">
        <f aca="false">R40/100</f>
        <v>0.01514</v>
      </c>
      <c r="AG40" s="41" t="n">
        <f aca="false">Y40/100</f>
        <v>0.1126</v>
      </c>
      <c r="AH40" s="41" t="n">
        <f aca="false">Z40/100</f>
        <v>0.012043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931.7504</v>
      </c>
      <c r="E41" s="66" t="n">
        <f aca="false">N41</f>
        <v>37.6007</v>
      </c>
      <c r="F41" s="66" t="n">
        <f aca="false">L41</f>
        <v>931.7504</v>
      </c>
      <c r="G41" s="66" t="n">
        <f aca="false">O41</f>
        <v>37.4089</v>
      </c>
      <c r="H41" s="66" t="n">
        <f aca="false">T41</f>
        <v>929.6792</v>
      </c>
      <c r="I41" s="66" t="n">
        <f aca="false">V41</f>
        <v>37.5883</v>
      </c>
      <c r="J41" s="66" t="n">
        <f aca="false">T41</f>
        <v>929.6792</v>
      </c>
      <c r="K41" s="66" t="n">
        <f aca="false">W41</f>
        <v>37.4106</v>
      </c>
      <c r="L41" s="54" t="n">
        <v>931.7504</v>
      </c>
      <c r="M41" s="54" t="n">
        <v>33.834</v>
      </c>
      <c r="N41" s="54" t="n">
        <v>37.6007</v>
      </c>
      <c r="O41" s="54" t="n">
        <v>37.4089</v>
      </c>
      <c r="P41" s="54" t="n">
        <v>5052.62</v>
      </c>
      <c r="Q41" s="55" t="n">
        <v>9.58</v>
      </c>
      <c r="R41" s="54" t="n">
        <f aca="false">P41/3600</f>
        <v>1.40350555555556</v>
      </c>
      <c r="S41" s="56"/>
      <c r="T41" s="54" t="n">
        <v>929.6792</v>
      </c>
      <c r="U41" s="54" t="n">
        <v>33.834</v>
      </c>
      <c r="V41" s="54" t="n">
        <v>37.5883</v>
      </c>
      <c r="W41" s="54" t="n">
        <v>37.4106</v>
      </c>
      <c r="X41" s="54" t="n">
        <v>3967.15</v>
      </c>
      <c r="Y41" s="55" t="n">
        <v>9.72</v>
      </c>
      <c r="Z41" s="54" t="n">
        <f aca="false">X41/3600</f>
        <v>1.10198611111111</v>
      </c>
      <c r="AA41" s="56"/>
      <c r="AB41" s="56"/>
      <c r="AC41" s="56"/>
      <c r="AE41" s="41" t="n">
        <f aca="false">Q41/100</f>
        <v>0.0958</v>
      </c>
      <c r="AF41" s="41" t="n">
        <f aca="false">R41/100</f>
        <v>0.0140350555555556</v>
      </c>
      <c r="AG41" s="41" t="n">
        <f aca="false">Y41/100</f>
        <v>0.0972</v>
      </c>
      <c r="AH41" s="41" t="n">
        <f aca="false">Z41/100</f>
        <v>0.0110198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457.7272</v>
      </c>
      <c r="E42" s="67" t="n">
        <f aca="false">N42</f>
        <v>35.5729</v>
      </c>
      <c r="F42" s="67" t="n">
        <f aca="false">L42</f>
        <v>457.7272</v>
      </c>
      <c r="G42" s="67" t="n">
        <f aca="false">O42</f>
        <v>35.0983</v>
      </c>
      <c r="H42" s="67" t="n">
        <f aca="false">T42</f>
        <v>457.8208</v>
      </c>
      <c r="I42" s="67" t="n">
        <f aca="false">V42</f>
        <v>35.5917</v>
      </c>
      <c r="J42" s="67" t="n">
        <f aca="false">T42</f>
        <v>457.8208</v>
      </c>
      <c r="K42" s="67" t="n">
        <f aca="false">W42</f>
        <v>35.0916</v>
      </c>
      <c r="L42" s="61" t="n">
        <v>457.7272</v>
      </c>
      <c r="M42" s="61" t="n">
        <v>31.3414</v>
      </c>
      <c r="N42" s="61" t="n">
        <v>35.5729</v>
      </c>
      <c r="O42" s="61" t="n">
        <v>35.0983</v>
      </c>
      <c r="P42" s="61" t="n">
        <v>4734.24</v>
      </c>
      <c r="Q42" s="61" t="n">
        <v>8.45</v>
      </c>
      <c r="R42" s="61" t="n">
        <f aca="false">P42/3600</f>
        <v>1.31506666666667</v>
      </c>
      <c r="S42" s="59"/>
      <c r="T42" s="61" t="n">
        <v>457.8208</v>
      </c>
      <c r="U42" s="61" t="n">
        <v>31.3411</v>
      </c>
      <c r="V42" s="61" t="n">
        <v>35.5917</v>
      </c>
      <c r="W42" s="61" t="n">
        <v>35.0916</v>
      </c>
      <c r="X42" s="61" t="n">
        <v>3715.27</v>
      </c>
      <c r="Y42" s="61" t="n">
        <v>8.93</v>
      </c>
      <c r="Z42" s="61" t="n">
        <f aca="false">X42/3600</f>
        <v>1.03201944444444</v>
      </c>
      <c r="AA42" s="59"/>
      <c r="AB42" s="59"/>
      <c r="AC42" s="59"/>
      <c r="AE42" s="41" t="n">
        <f aca="false">Q42/100</f>
        <v>0.0845</v>
      </c>
      <c r="AF42" s="41" t="n">
        <f aca="false">R42/100</f>
        <v>0.0131506666666667</v>
      </c>
      <c r="AG42" s="41" t="n">
        <f aca="false">Y42/100</f>
        <v>0.0893</v>
      </c>
      <c r="AH42" s="41" t="n">
        <f aca="false">Z42/100</f>
        <v>0.0103201944444444</v>
      </c>
    </row>
    <row r="43" customFormat="false" ht="11.25" hidden="false" customHeight="false" outlineLevel="0" collapsed="false">
      <c r="A43" s="58"/>
      <c r="B43" s="52" t="s">
        <v>46</v>
      </c>
      <c r="C43" s="52" t="n">
        <v>22</v>
      </c>
      <c r="D43" s="65" t="n">
        <f aca="false">L43</f>
        <v>4506.5808</v>
      </c>
      <c r="E43" s="65" t="n">
        <f aca="false">N43</f>
        <v>42.9378</v>
      </c>
      <c r="F43" s="65" t="n">
        <f aca="false">L43</f>
        <v>4506.5808</v>
      </c>
      <c r="G43" s="65" t="n">
        <f aca="false">O43</f>
        <v>44.2534</v>
      </c>
      <c r="H43" s="65" t="n">
        <f aca="false">T43</f>
        <v>4523.7456</v>
      </c>
      <c r="I43" s="65" t="n">
        <f aca="false">V43</f>
        <v>42.938</v>
      </c>
      <c r="J43" s="65" t="n">
        <f aca="false">T43</f>
        <v>4523.7456</v>
      </c>
      <c r="K43" s="65" t="n">
        <f aca="false">W43</f>
        <v>44.2473</v>
      </c>
      <c r="L43" s="62" t="n">
        <v>4506.5808</v>
      </c>
      <c r="M43" s="62" t="n">
        <v>39.9844</v>
      </c>
      <c r="N43" s="62" t="n">
        <v>42.9378</v>
      </c>
      <c r="O43" s="62" t="n">
        <v>44.2534</v>
      </c>
      <c r="P43" s="62" t="n">
        <v>6839.27</v>
      </c>
      <c r="Q43" s="55" t="n">
        <v>14.83</v>
      </c>
      <c r="R43" s="62" t="n">
        <f aca="false">P43/3600</f>
        <v>1.89979722222222</v>
      </c>
      <c r="S43" s="64"/>
      <c r="T43" s="62" t="n">
        <v>4523.7456</v>
      </c>
      <c r="U43" s="62" t="n">
        <v>39.9771</v>
      </c>
      <c r="V43" s="62" t="n">
        <v>42.938</v>
      </c>
      <c r="W43" s="62" t="n">
        <v>44.2473</v>
      </c>
      <c r="X43" s="62" t="n">
        <v>5498.54</v>
      </c>
      <c r="Y43" s="55" t="n">
        <v>14.97</v>
      </c>
      <c r="Z43" s="62" t="n">
        <f aca="false">X43/3600</f>
        <v>1.5273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1" t="n">
        <f aca="false">Q43/100</f>
        <v>0.1483</v>
      </c>
      <c r="AF43" s="41" t="n">
        <f aca="false">R43/100</f>
        <v>0.0189979722222222</v>
      </c>
      <c r="AG43" s="41" t="n">
        <f aca="false">Y43/100</f>
        <v>0.1497</v>
      </c>
      <c r="AH43" s="41" t="n">
        <f aca="false">Z43/100</f>
        <v>0.0152737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2027.2264</v>
      </c>
      <c r="E44" s="66" t="n">
        <f aca="false">N44</f>
        <v>40.9109</v>
      </c>
      <c r="F44" s="66" t="n">
        <f aca="false">L44</f>
        <v>2027.2264</v>
      </c>
      <c r="G44" s="66" t="n">
        <f aca="false">O44</f>
        <v>41.9318</v>
      </c>
      <c r="H44" s="66" t="n">
        <f aca="false">T44</f>
        <v>2032.612</v>
      </c>
      <c r="I44" s="66" t="n">
        <f aca="false">V44</f>
        <v>40.8922</v>
      </c>
      <c r="J44" s="66" t="n">
        <f aca="false">T44</f>
        <v>2032.612</v>
      </c>
      <c r="K44" s="66" t="n">
        <f aca="false">W44</f>
        <v>41.9291</v>
      </c>
      <c r="L44" s="54" t="n">
        <v>2027.2264</v>
      </c>
      <c r="M44" s="54" t="n">
        <v>37.0977</v>
      </c>
      <c r="N44" s="54" t="n">
        <v>40.9109</v>
      </c>
      <c r="O44" s="54" t="n">
        <v>41.9318</v>
      </c>
      <c r="P44" s="54" t="n">
        <v>6193.57</v>
      </c>
      <c r="Q44" s="55" t="n">
        <v>13</v>
      </c>
      <c r="R44" s="54" t="n">
        <f aca="false">P44/3600</f>
        <v>1.72043611111111</v>
      </c>
      <c r="S44" s="56"/>
      <c r="T44" s="54" t="n">
        <v>2032.612</v>
      </c>
      <c r="U44" s="54" t="n">
        <v>37.0897</v>
      </c>
      <c r="V44" s="54" t="n">
        <v>40.8922</v>
      </c>
      <c r="W44" s="54" t="n">
        <v>41.9291</v>
      </c>
      <c r="X44" s="54" t="n">
        <v>4925.63</v>
      </c>
      <c r="Y44" s="55" t="n">
        <v>12.58</v>
      </c>
      <c r="Z44" s="54" t="n">
        <f aca="false">X44/3600</f>
        <v>1.36823055555556</v>
      </c>
      <c r="AA44" s="56"/>
      <c r="AB44" s="56"/>
      <c r="AC44" s="56"/>
      <c r="AE44" s="41" t="n">
        <f aca="false">Q44/100</f>
        <v>0.13</v>
      </c>
      <c r="AF44" s="41" t="n">
        <f aca="false">R44/100</f>
        <v>0.0172043611111111</v>
      </c>
      <c r="AG44" s="41" t="n">
        <f aca="false">Y44/100</f>
        <v>0.1258</v>
      </c>
      <c r="AH44" s="41" t="n">
        <f aca="false">Z44/100</f>
        <v>0.01368230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77.372</v>
      </c>
      <c r="E45" s="66" t="n">
        <f aca="false">N45</f>
        <v>38.9362</v>
      </c>
      <c r="F45" s="66" t="n">
        <f aca="false">L45</f>
        <v>977.372</v>
      </c>
      <c r="G45" s="66" t="n">
        <f aca="false">O45</f>
        <v>39.7633</v>
      </c>
      <c r="H45" s="66" t="n">
        <f aca="false">T45</f>
        <v>974.5</v>
      </c>
      <c r="I45" s="66" t="n">
        <f aca="false">V45</f>
        <v>38.924</v>
      </c>
      <c r="J45" s="66" t="n">
        <f aca="false">T45</f>
        <v>974.5</v>
      </c>
      <c r="K45" s="66" t="n">
        <f aca="false">W45</f>
        <v>39.7853</v>
      </c>
      <c r="L45" s="54" t="n">
        <v>977.372</v>
      </c>
      <c r="M45" s="54" t="n">
        <v>34.1518</v>
      </c>
      <c r="N45" s="54" t="n">
        <v>38.9362</v>
      </c>
      <c r="O45" s="54" t="n">
        <v>39.7633</v>
      </c>
      <c r="P45" s="54" t="n">
        <v>5822.61</v>
      </c>
      <c r="Q45" s="55" t="n">
        <v>10.93</v>
      </c>
      <c r="R45" s="54" t="n">
        <f aca="false">P45/3600</f>
        <v>1.61739166666667</v>
      </c>
      <c r="S45" s="56"/>
      <c r="T45" s="54" t="n">
        <v>974.5</v>
      </c>
      <c r="U45" s="54" t="n">
        <v>34.1373</v>
      </c>
      <c r="V45" s="54" t="n">
        <v>38.924</v>
      </c>
      <c r="W45" s="54" t="n">
        <v>39.7853</v>
      </c>
      <c r="X45" s="54" t="n">
        <v>4537.42</v>
      </c>
      <c r="Y45" s="55" t="n">
        <v>11.08</v>
      </c>
      <c r="Z45" s="54" t="n">
        <f aca="false">X45/3600</f>
        <v>1.26039444444444</v>
      </c>
      <c r="AA45" s="56"/>
      <c r="AB45" s="56"/>
      <c r="AC45" s="56"/>
      <c r="AE45" s="41" t="n">
        <f aca="false">Q45/100</f>
        <v>0.1093</v>
      </c>
      <c r="AF45" s="41" t="n">
        <f aca="false">R45/100</f>
        <v>0.0161739166666667</v>
      </c>
      <c r="AG45" s="41" t="n">
        <f aca="false">Y45/100</f>
        <v>0.1108</v>
      </c>
      <c r="AH45" s="41" t="n">
        <f aca="false">Z45/100</f>
        <v>0.0126039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8.0016</v>
      </c>
      <c r="E46" s="67" t="n">
        <f aca="false">N46</f>
        <v>37.0742</v>
      </c>
      <c r="F46" s="67" t="n">
        <f aca="false">L46</f>
        <v>488.0016</v>
      </c>
      <c r="G46" s="67" t="n">
        <f aca="false">O46</f>
        <v>37.7409</v>
      </c>
      <c r="H46" s="67" t="n">
        <f aca="false">T46</f>
        <v>486.8392</v>
      </c>
      <c r="I46" s="67" t="n">
        <f aca="false">V46</f>
        <v>37.0846</v>
      </c>
      <c r="J46" s="67" t="n">
        <f aca="false">T46</f>
        <v>486.8392</v>
      </c>
      <c r="K46" s="67" t="n">
        <f aca="false">W46</f>
        <v>37.75</v>
      </c>
      <c r="L46" s="61" t="n">
        <v>488.0016</v>
      </c>
      <c r="M46" s="61" t="n">
        <v>31.2743</v>
      </c>
      <c r="N46" s="61" t="n">
        <v>37.0742</v>
      </c>
      <c r="O46" s="61" t="n">
        <v>37.7409</v>
      </c>
      <c r="P46" s="61" t="n">
        <v>5581.62</v>
      </c>
      <c r="Q46" s="61" t="n">
        <v>9.95</v>
      </c>
      <c r="R46" s="61" t="n">
        <f aca="false">P46/3600</f>
        <v>1.55045</v>
      </c>
      <c r="S46" s="59"/>
      <c r="T46" s="61" t="n">
        <v>486.8392</v>
      </c>
      <c r="U46" s="61" t="n">
        <v>31.2686</v>
      </c>
      <c r="V46" s="61" t="n">
        <v>37.0846</v>
      </c>
      <c r="W46" s="61" t="n">
        <v>37.75</v>
      </c>
      <c r="X46" s="61" t="n">
        <v>4307.38</v>
      </c>
      <c r="Y46" s="61" t="n">
        <v>10.38</v>
      </c>
      <c r="Z46" s="61" t="n">
        <f aca="false">X46/3600</f>
        <v>1.19649444444444</v>
      </c>
      <c r="AA46" s="59"/>
      <c r="AB46" s="59"/>
      <c r="AC46" s="59"/>
      <c r="AE46" s="41" t="n">
        <f aca="false">Q46/100</f>
        <v>0.0995</v>
      </c>
      <c r="AF46" s="41" t="n">
        <f aca="false">R46/100</f>
        <v>0.0155045</v>
      </c>
      <c r="AG46" s="41" t="n">
        <f aca="false">Y46/100</f>
        <v>0.1038</v>
      </c>
      <c r="AH46" s="41" t="n">
        <f aca="false">Z46/100</f>
        <v>0.0119649444444444</v>
      </c>
    </row>
    <row r="47" customFormat="false" ht="11.25" hidden="false" customHeight="false" outlineLevel="0" collapsed="false">
      <c r="A47" s="58"/>
      <c r="B47" s="52" t="s">
        <v>47</v>
      </c>
      <c r="C47" s="52" t="n">
        <v>22</v>
      </c>
      <c r="D47" s="65" t="n">
        <f aca="false">L47</f>
        <v>8864.5088</v>
      </c>
      <c r="E47" s="65" t="n">
        <f aca="false">N47</f>
        <v>40.7572</v>
      </c>
      <c r="F47" s="65" t="n">
        <f aca="false">L47</f>
        <v>8864.5088</v>
      </c>
      <c r="G47" s="65" t="n">
        <f aca="false">O47</f>
        <v>41.6362</v>
      </c>
      <c r="H47" s="65" t="n">
        <f aca="false">T47</f>
        <v>8906.76</v>
      </c>
      <c r="I47" s="65" t="n">
        <f aca="false">V47</f>
        <v>40.7507</v>
      </c>
      <c r="J47" s="65" t="n">
        <f aca="false">T47</f>
        <v>8906.76</v>
      </c>
      <c r="K47" s="65" t="n">
        <f aca="false">W47</f>
        <v>41.6292</v>
      </c>
      <c r="L47" s="62" t="n">
        <v>8864.5088</v>
      </c>
      <c r="M47" s="62" t="n">
        <v>38.0691</v>
      </c>
      <c r="N47" s="62" t="n">
        <v>40.7572</v>
      </c>
      <c r="O47" s="62" t="n">
        <v>41.6362</v>
      </c>
      <c r="P47" s="62" t="n">
        <v>6725.66</v>
      </c>
      <c r="Q47" s="55" t="n">
        <v>16.95</v>
      </c>
      <c r="R47" s="62" t="n">
        <f aca="false">P47/3600</f>
        <v>1.86823888888889</v>
      </c>
      <c r="S47" s="64"/>
      <c r="T47" s="62" t="n">
        <v>8906.76</v>
      </c>
      <c r="U47" s="62" t="n">
        <v>38.0636</v>
      </c>
      <c r="V47" s="62" t="n">
        <v>40.7507</v>
      </c>
      <c r="W47" s="62" t="n">
        <v>41.6292</v>
      </c>
      <c r="X47" s="62" t="n">
        <v>5493.37</v>
      </c>
      <c r="Y47" s="55" t="n">
        <v>16.77</v>
      </c>
      <c r="Z47" s="62" t="n">
        <f aca="false">X47/3600</f>
        <v>1.52593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1" t="n">
        <f aca="false">Q47/100</f>
        <v>0.1695</v>
      </c>
      <c r="AF47" s="41" t="n">
        <f aca="false">R47/100</f>
        <v>0.0186823888888889</v>
      </c>
      <c r="AG47" s="41" t="n">
        <f aca="false">Y47/100</f>
        <v>0.1677</v>
      </c>
      <c r="AH47" s="41" t="n">
        <f aca="false">Z47/100</f>
        <v>0.01525936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3789.88</v>
      </c>
      <c r="E48" s="66" t="n">
        <f aca="false">N48</f>
        <v>38.1814</v>
      </c>
      <c r="F48" s="66" t="n">
        <f aca="false">L48</f>
        <v>3789.88</v>
      </c>
      <c r="G48" s="66" t="n">
        <f aca="false">O48</f>
        <v>39.0367</v>
      </c>
      <c r="H48" s="66" t="n">
        <f aca="false">T48</f>
        <v>3813.8376</v>
      </c>
      <c r="I48" s="66" t="n">
        <f aca="false">V48</f>
        <v>38.1801</v>
      </c>
      <c r="J48" s="66" t="n">
        <f aca="false">T48</f>
        <v>3813.8376</v>
      </c>
      <c r="K48" s="66" t="n">
        <f aca="false">W48</f>
        <v>39.0213</v>
      </c>
      <c r="L48" s="54" t="n">
        <v>3789.88</v>
      </c>
      <c r="M48" s="54" t="n">
        <v>34.2328</v>
      </c>
      <c r="N48" s="54" t="n">
        <v>38.1814</v>
      </c>
      <c r="O48" s="54" t="n">
        <v>39.0367</v>
      </c>
      <c r="P48" s="54" t="n">
        <v>5802.03</v>
      </c>
      <c r="Q48" s="55" t="n">
        <v>13</v>
      </c>
      <c r="R48" s="54" t="n">
        <f aca="false">P48/3600</f>
        <v>1.611675</v>
      </c>
      <c r="S48" s="56"/>
      <c r="T48" s="54" t="n">
        <v>3813.8376</v>
      </c>
      <c r="U48" s="54" t="n">
        <v>34.2231</v>
      </c>
      <c r="V48" s="54" t="n">
        <v>38.1801</v>
      </c>
      <c r="W48" s="54" t="n">
        <v>39.0213</v>
      </c>
      <c r="X48" s="54" t="n">
        <v>4643.06</v>
      </c>
      <c r="Y48" s="55" t="n">
        <v>12.99</v>
      </c>
      <c r="Z48" s="54" t="n">
        <f aca="false">X48/3600</f>
        <v>1.28973888888889</v>
      </c>
      <c r="AA48" s="56"/>
      <c r="AB48" s="56"/>
      <c r="AC48" s="56"/>
      <c r="AE48" s="41" t="n">
        <f aca="false">Q48/100</f>
        <v>0.13</v>
      </c>
      <c r="AF48" s="41" t="n">
        <f aca="false">R48/100</f>
        <v>0.01611675</v>
      </c>
      <c r="AG48" s="41" t="n">
        <f aca="false">Y48/100</f>
        <v>0.1299</v>
      </c>
      <c r="AH48" s="41" t="n">
        <f aca="false">Z48/100</f>
        <v>0.0128973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6.2056</v>
      </c>
      <c r="E49" s="66" t="n">
        <f aca="false">N49</f>
        <v>35.9817</v>
      </c>
      <c r="F49" s="66" t="n">
        <f aca="false">L49</f>
        <v>1646.2056</v>
      </c>
      <c r="G49" s="66" t="n">
        <f aca="false">O49</f>
        <v>36.7875</v>
      </c>
      <c r="H49" s="66" t="n">
        <f aca="false">T49</f>
        <v>1648.4768</v>
      </c>
      <c r="I49" s="66" t="n">
        <f aca="false">V49</f>
        <v>35.9728</v>
      </c>
      <c r="J49" s="66" t="n">
        <f aca="false">T49</f>
        <v>1648.4768</v>
      </c>
      <c r="K49" s="66" t="n">
        <f aca="false">W49</f>
        <v>36.7792</v>
      </c>
      <c r="L49" s="54" t="n">
        <v>1646.2056</v>
      </c>
      <c r="M49" s="54" t="n">
        <v>30.8388</v>
      </c>
      <c r="N49" s="54" t="n">
        <v>35.9817</v>
      </c>
      <c r="O49" s="54" t="n">
        <v>36.7875</v>
      </c>
      <c r="P49" s="54" t="n">
        <v>5264.15</v>
      </c>
      <c r="Q49" s="55" t="n">
        <v>10.75</v>
      </c>
      <c r="R49" s="54" t="n">
        <f aca="false">P49/3600</f>
        <v>1.46226388888889</v>
      </c>
      <c r="S49" s="56"/>
      <c r="T49" s="54" t="n">
        <v>1648.4768</v>
      </c>
      <c r="U49" s="54" t="n">
        <v>30.8261</v>
      </c>
      <c r="V49" s="54" t="n">
        <v>35.9728</v>
      </c>
      <c r="W49" s="54" t="n">
        <v>36.7792</v>
      </c>
      <c r="X49" s="54" t="n">
        <v>4156.03</v>
      </c>
      <c r="Y49" s="55" t="n">
        <v>10.92</v>
      </c>
      <c r="Z49" s="54" t="n">
        <f aca="false">X49/3600</f>
        <v>1.15445277777778</v>
      </c>
      <c r="AA49" s="56"/>
      <c r="AB49" s="56"/>
      <c r="AC49" s="56"/>
      <c r="AE49" s="41" t="n">
        <f aca="false">Q49/100</f>
        <v>0.1075</v>
      </c>
      <c r="AF49" s="41" t="n">
        <f aca="false">R49/100</f>
        <v>0.0146226388888889</v>
      </c>
      <c r="AG49" s="41" t="n">
        <f aca="false">Y49/100</f>
        <v>0.1092</v>
      </c>
      <c r="AH49" s="41" t="n">
        <f aca="false">Z49/100</f>
        <v>0.01154452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688.2888</v>
      </c>
      <c r="E50" s="67" t="n">
        <f aca="false">N50</f>
        <v>34.0229</v>
      </c>
      <c r="F50" s="67" t="n">
        <f aca="false">L50</f>
        <v>688.2888</v>
      </c>
      <c r="G50" s="67" t="n">
        <f aca="false">O50</f>
        <v>34.7904</v>
      </c>
      <c r="H50" s="67" t="n">
        <f aca="false">T50</f>
        <v>686.0144</v>
      </c>
      <c r="I50" s="67" t="n">
        <f aca="false">V50</f>
        <v>34.0084</v>
      </c>
      <c r="J50" s="67" t="n">
        <f aca="false">T50</f>
        <v>686.0144</v>
      </c>
      <c r="K50" s="67" t="n">
        <f aca="false">W50</f>
        <v>34.797</v>
      </c>
      <c r="L50" s="61" t="n">
        <v>688.2888</v>
      </c>
      <c r="M50" s="61" t="n">
        <v>27.6213</v>
      </c>
      <c r="N50" s="61" t="n">
        <v>34.0229</v>
      </c>
      <c r="O50" s="61" t="n">
        <v>34.7904</v>
      </c>
      <c r="P50" s="61" t="n">
        <v>4872.15</v>
      </c>
      <c r="Q50" s="61" t="n">
        <v>9.73</v>
      </c>
      <c r="R50" s="61" t="n">
        <f aca="false">P50/3600</f>
        <v>1.353375</v>
      </c>
      <c r="S50" s="59"/>
      <c r="T50" s="61" t="n">
        <v>686.0144</v>
      </c>
      <c r="U50" s="61" t="n">
        <v>27.6153</v>
      </c>
      <c r="V50" s="61" t="n">
        <v>34.0084</v>
      </c>
      <c r="W50" s="61" t="n">
        <v>34.797</v>
      </c>
      <c r="X50" s="61" t="n">
        <v>3824.14</v>
      </c>
      <c r="Y50" s="61" t="n">
        <v>9.8</v>
      </c>
      <c r="Z50" s="61" t="n">
        <f aca="false">X50/3600</f>
        <v>1.06226111111111</v>
      </c>
      <c r="AA50" s="59"/>
      <c r="AB50" s="59"/>
      <c r="AC50" s="59"/>
      <c r="AE50" s="41" t="n">
        <f aca="false">Q50/100</f>
        <v>0.0973</v>
      </c>
      <c r="AF50" s="41" t="n">
        <f aca="false">R50/100</f>
        <v>0.01353375</v>
      </c>
      <c r="AG50" s="41" t="n">
        <f aca="false">Y50/100</f>
        <v>0.098</v>
      </c>
      <c r="AH50" s="41" t="n">
        <f aca="false">Z50/100</f>
        <v>0.0106226111111111</v>
      </c>
    </row>
    <row r="51" customFormat="false" ht="11.25" hidden="false" customHeight="false" outlineLevel="0" collapsed="false">
      <c r="A51" s="58"/>
      <c r="B51" s="52" t="s">
        <v>48</v>
      </c>
      <c r="C51" s="52" t="n">
        <v>22</v>
      </c>
      <c r="D51" s="65" t="n">
        <f aca="false">L51</f>
        <v>5934.2472</v>
      </c>
      <c r="E51" s="65" t="n">
        <f aca="false">N51</f>
        <v>41.3768</v>
      </c>
      <c r="F51" s="65" t="n">
        <f aca="false">L51</f>
        <v>5934.2472</v>
      </c>
      <c r="G51" s="65" t="n">
        <f aca="false">O51</f>
        <v>42.6917</v>
      </c>
      <c r="H51" s="65" t="n">
        <f aca="false">T51</f>
        <v>5970.6328</v>
      </c>
      <c r="I51" s="65" t="n">
        <f aca="false">V51</f>
        <v>41.3756</v>
      </c>
      <c r="J51" s="65" t="n">
        <f aca="false">T51</f>
        <v>5970.6328</v>
      </c>
      <c r="K51" s="65" t="n">
        <f aca="false">W51</f>
        <v>42.6843</v>
      </c>
      <c r="L51" s="62" t="n">
        <v>5934.2472</v>
      </c>
      <c r="M51" s="62" t="n">
        <v>39.629</v>
      </c>
      <c r="N51" s="62" t="n">
        <v>41.3768</v>
      </c>
      <c r="O51" s="62" t="n">
        <v>42.6917</v>
      </c>
      <c r="P51" s="62" t="n">
        <v>4423.04</v>
      </c>
      <c r="Q51" s="55" t="n">
        <v>10.57</v>
      </c>
      <c r="R51" s="62" t="n">
        <f aca="false">P51/3600</f>
        <v>1.22862222222222</v>
      </c>
      <c r="S51" s="64"/>
      <c r="T51" s="62" t="n">
        <v>5970.6328</v>
      </c>
      <c r="U51" s="62" t="n">
        <v>39.6236</v>
      </c>
      <c r="V51" s="62" t="n">
        <v>41.3756</v>
      </c>
      <c r="W51" s="62" t="n">
        <v>42.6843</v>
      </c>
      <c r="X51" s="62" t="n">
        <v>3624.37</v>
      </c>
      <c r="Y51" s="55" t="n">
        <v>10.51</v>
      </c>
      <c r="Z51" s="62" t="n">
        <f aca="false">X51/3600</f>
        <v>1.00676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1" t="n">
        <f aca="false">Q51/100</f>
        <v>0.1057</v>
      </c>
      <c r="AF51" s="41" t="n">
        <f aca="false">R51/100</f>
        <v>0.0122862222222222</v>
      </c>
      <c r="AG51" s="41" t="n">
        <f aca="false">Y51/100</f>
        <v>0.1051</v>
      </c>
      <c r="AH51" s="41" t="n">
        <f aca="false">Z51/100</f>
        <v>0.0100676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2425.7944</v>
      </c>
      <c r="E52" s="66" t="n">
        <f aca="false">N52</f>
        <v>38.7715</v>
      </c>
      <c r="F52" s="66" t="n">
        <f aca="false">L52</f>
        <v>2425.7944</v>
      </c>
      <c r="G52" s="66" t="n">
        <f aca="false">O52</f>
        <v>40.3036</v>
      </c>
      <c r="H52" s="66" t="n">
        <f aca="false">T52</f>
        <v>2445.1784</v>
      </c>
      <c r="I52" s="66" t="n">
        <f aca="false">V52</f>
        <v>38.7592</v>
      </c>
      <c r="J52" s="66" t="n">
        <f aca="false">T52</f>
        <v>2445.1784</v>
      </c>
      <c r="K52" s="66" t="n">
        <f aca="false">W52</f>
        <v>40.2971</v>
      </c>
      <c r="L52" s="54" t="n">
        <v>2425.7944</v>
      </c>
      <c r="M52" s="54" t="n">
        <v>36.0441</v>
      </c>
      <c r="N52" s="54" t="n">
        <v>38.7715</v>
      </c>
      <c r="O52" s="54" t="n">
        <v>40.3036</v>
      </c>
      <c r="P52" s="54" t="n">
        <v>3859</v>
      </c>
      <c r="Q52" s="55" t="n">
        <v>8.29</v>
      </c>
      <c r="R52" s="54" t="n">
        <f aca="false">P52/3600</f>
        <v>1.07194444444444</v>
      </c>
      <c r="S52" s="56"/>
      <c r="T52" s="54" t="n">
        <v>2445.1784</v>
      </c>
      <c r="U52" s="54" t="n">
        <v>36.0301</v>
      </c>
      <c r="V52" s="54" t="n">
        <v>38.7592</v>
      </c>
      <c r="W52" s="54" t="n">
        <v>40.2971</v>
      </c>
      <c r="X52" s="54" t="n">
        <v>3115.45</v>
      </c>
      <c r="Y52" s="55" t="n">
        <v>8.37</v>
      </c>
      <c r="Z52" s="54" t="n">
        <f aca="false">X52/3600</f>
        <v>0.865402777777778</v>
      </c>
      <c r="AA52" s="56"/>
      <c r="AB52" s="56"/>
      <c r="AC52" s="56"/>
      <c r="AE52" s="41" t="n">
        <f aca="false">Q52/100</f>
        <v>0.0829</v>
      </c>
      <c r="AF52" s="41" t="n">
        <f aca="false">R52/100</f>
        <v>0.0107194444444444</v>
      </c>
      <c r="AG52" s="41" t="n">
        <f aca="false">Y52/100</f>
        <v>0.0837</v>
      </c>
      <c r="AH52" s="41" t="n">
        <f aca="false">Z52/100</f>
        <v>0.00865402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1088.8128</v>
      </c>
      <c r="E53" s="66" t="n">
        <f aca="false">N53</f>
        <v>36.6032</v>
      </c>
      <c r="F53" s="66" t="n">
        <f aca="false">L53</f>
        <v>1088.8128</v>
      </c>
      <c r="G53" s="66" t="n">
        <f aca="false">O53</f>
        <v>38.2221</v>
      </c>
      <c r="H53" s="66" t="n">
        <f aca="false">T53</f>
        <v>1088.3024</v>
      </c>
      <c r="I53" s="66" t="n">
        <f aca="false">V53</f>
        <v>36.605</v>
      </c>
      <c r="J53" s="66" t="n">
        <f aca="false">T53</f>
        <v>1088.3024</v>
      </c>
      <c r="K53" s="66" t="n">
        <f aca="false">W53</f>
        <v>38.2039</v>
      </c>
      <c r="L53" s="54" t="n">
        <v>1088.8128</v>
      </c>
      <c r="M53" s="54" t="n">
        <v>32.92</v>
      </c>
      <c r="N53" s="54" t="n">
        <v>36.6032</v>
      </c>
      <c r="O53" s="54" t="n">
        <v>38.2221</v>
      </c>
      <c r="P53" s="54" t="n">
        <v>3496.02</v>
      </c>
      <c r="Q53" s="55" t="n">
        <v>7.31</v>
      </c>
      <c r="R53" s="54" t="n">
        <f aca="false">P53/3600</f>
        <v>0.971116666666667</v>
      </c>
      <c r="S53" s="56"/>
      <c r="T53" s="54" t="n">
        <v>1088.3024</v>
      </c>
      <c r="U53" s="54" t="n">
        <v>32.8994</v>
      </c>
      <c r="V53" s="54" t="n">
        <v>36.605</v>
      </c>
      <c r="W53" s="54" t="n">
        <v>38.2039</v>
      </c>
      <c r="X53" s="54" t="n">
        <v>2792.35</v>
      </c>
      <c r="Y53" s="55" t="n">
        <v>7.28</v>
      </c>
      <c r="Z53" s="54" t="n">
        <f aca="false">X53/3600</f>
        <v>0.775652777777778</v>
      </c>
      <c r="AA53" s="56"/>
      <c r="AB53" s="56"/>
      <c r="AC53" s="56"/>
      <c r="AE53" s="41" t="n">
        <f aca="false">Q53/100</f>
        <v>0.0731</v>
      </c>
      <c r="AF53" s="41" t="n">
        <f aca="false">R53/100</f>
        <v>0.00971116666666667</v>
      </c>
      <c r="AG53" s="41" t="n">
        <f aca="false">Y53/100</f>
        <v>0.0728</v>
      </c>
      <c r="AH53" s="41" t="n">
        <f aca="false">Z53/100</f>
        <v>0.00775652777777778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84.5008</v>
      </c>
      <c r="E54" s="67" t="n">
        <f aca="false">N54</f>
        <v>34.7348</v>
      </c>
      <c r="F54" s="67" t="n">
        <f aca="false">L54</f>
        <v>484.5008</v>
      </c>
      <c r="G54" s="67" t="n">
        <f aca="false">O54</f>
        <v>36.2492</v>
      </c>
      <c r="H54" s="67" t="n">
        <f aca="false">T54</f>
        <v>483.5784</v>
      </c>
      <c r="I54" s="67" t="n">
        <f aca="false">V54</f>
        <v>34.7466</v>
      </c>
      <c r="J54" s="67" t="n">
        <f aca="false">T54</f>
        <v>483.5784</v>
      </c>
      <c r="K54" s="67" t="n">
        <f aca="false">W54</f>
        <v>36.2431</v>
      </c>
      <c r="L54" s="61" t="n">
        <v>484.5008</v>
      </c>
      <c r="M54" s="61" t="n">
        <v>30.0701</v>
      </c>
      <c r="N54" s="61" t="n">
        <v>34.7348</v>
      </c>
      <c r="O54" s="61" t="n">
        <v>36.2492</v>
      </c>
      <c r="P54" s="61" t="n">
        <v>3243.27</v>
      </c>
      <c r="Q54" s="61" t="n">
        <v>6.36</v>
      </c>
      <c r="R54" s="61" t="n">
        <f aca="false">P54/3600</f>
        <v>0.900908333333333</v>
      </c>
      <c r="S54" s="59"/>
      <c r="T54" s="61" t="n">
        <v>483.5784</v>
      </c>
      <c r="U54" s="61" t="n">
        <v>30.0616</v>
      </c>
      <c r="V54" s="61" t="n">
        <v>34.7466</v>
      </c>
      <c r="W54" s="61" t="n">
        <v>36.2431</v>
      </c>
      <c r="X54" s="61" t="n">
        <v>2561.49</v>
      </c>
      <c r="Y54" s="61" t="n">
        <v>6.49</v>
      </c>
      <c r="Z54" s="61" t="n">
        <f aca="false">X54/3600</f>
        <v>0.711525</v>
      </c>
      <c r="AA54" s="59"/>
      <c r="AB54" s="59"/>
      <c r="AC54" s="59"/>
      <c r="AE54" s="41" t="n">
        <f aca="false">Q54/100</f>
        <v>0.0636</v>
      </c>
      <c r="AF54" s="41" t="n">
        <f aca="false">R54/100</f>
        <v>0.00900908333333333</v>
      </c>
      <c r="AG54" s="41" t="n">
        <f aca="false">Y54/100</f>
        <v>0.0649</v>
      </c>
      <c r="AH54" s="41" t="n">
        <f aca="false">Z54/100</f>
        <v>0.00711525</v>
      </c>
    </row>
    <row r="55" customFormat="false" ht="11.25" hidden="false" customHeight="false" outlineLevel="0" collapsed="false">
      <c r="A55" s="52" t="s">
        <v>8</v>
      </c>
      <c r="B55" s="52" t="s">
        <v>49</v>
      </c>
      <c r="C55" s="52" t="n">
        <v>22</v>
      </c>
      <c r="D55" s="65" t="n">
        <f aca="false">L55</f>
        <v>1858.9776</v>
      </c>
      <c r="E55" s="65" t="n">
        <f aca="false">N55</f>
        <v>43.4324</v>
      </c>
      <c r="F55" s="65" t="n">
        <f aca="false">L55</f>
        <v>1858.9776</v>
      </c>
      <c r="G55" s="65" t="n">
        <f aca="false">O55</f>
        <v>42.8241</v>
      </c>
      <c r="H55" s="65" t="n">
        <f aca="false">T55</f>
        <v>1879.4136</v>
      </c>
      <c r="I55" s="65" t="n">
        <f aca="false">V55</f>
        <v>43.4009</v>
      </c>
      <c r="J55" s="65" t="n">
        <f aca="false">T55</f>
        <v>1879.4136</v>
      </c>
      <c r="K55" s="65" t="n">
        <f aca="false">W55</f>
        <v>42.8035</v>
      </c>
      <c r="L55" s="62" t="n">
        <v>1858.9776</v>
      </c>
      <c r="M55" s="62" t="n">
        <v>40.6615</v>
      </c>
      <c r="N55" s="62" t="n">
        <v>43.4324</v>
      </c>
      <c r="O55" s="62" t="n">
        <v>42.8241</v>
      </c>
      <c r="P55" s="62" t="n">
        <v>1532.91</v>
      </c>
      <c r="Q55" s="55" t="n">
        <v>3.74</v>
      </c>
      <c r="R55" s="62" t="n">
        <f aca="false">P55/3600</f>
        <v>0.425808333333333</v>
      </c>
      <c r="S55" s="64"/>
      <c r="T55" s="62" t="n">
        <v>1879.4136</v>
      </c>
      <c r="U55" s="62" t="n">
        <v>40.6427</v>
      </c>
      <c r="V55" s="62" t="n">
        <v>43.4009</v>
      </c>
      <c r="W55" s="62" t="n">
        <v>42.8035</v>
      </c>
      <c r="X55" s="62" t="n">
        <v>1228.58</v>
      </c>
      <c r="Y55" s="55" t="n">
        <v>3.74</v>
      </c>
      <c r="Z55" s="62" t="n">
        <f aca="false">X55/3600</f>
        <v>0.34127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1" t="n">
        <f aca="false">Q55/100</f>
        <v>0.0374</v>
      </c>
      <c r="AF55" s="41" t="n">
        <f aca="false">R55/100</f>
        <v>0.00425808333333333</v>
      </c>
      <c r="AG55" s="41" t="n">
        <f aca="false">Y55/100</f>
        <v>0.0374</v>
      </c>
      <c r="AH55" s="41" t="n">
        <f aca="false">Z55/100</f>
        <v>0.0034127222222222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6" t="n">
        <f aca="false">L56</f>
        <v>927.6664</v>
      </c>
      <c r="E56" s="66" t="n">
        <f aca="false">N56</f>
        <v>40.8133</v>
      </c>
      <c r="F56" s="66" t="n">
        <f aca="false">L56</f>
        <v>927.6664</v>
      </c>
      <c r="G56" s="66" t="n">
        <f aca="false">O56</f>
        <v>39.7257</v>
      </c>
      <c r="H56" s="66" t="n">
        <f aca="false">T56</f>
        <v>933.4112</v>
      </c>
      <c r="I56" s="66" t="n">
        <f aca="false">V56</f>
        <v>40.7831</v>
      </c>
      <c r="J56" s="66" t="n">
        <f aca="false">T56</f>
        <v>933.4112</v>
      </c>
      <c r="K56" s="66" t="n">
        <f aca="false">W56</f>
        <v>39.6843</v>
      </c>
      <c r="L56" s="54" t="n">
        <v>927.6664</v>
      </c>
      <c r="M56" s="54" t="n">
        <v>36.803</v>
      </c>
      <c r="N56" s="54" t="n">
        <v>40.8133</v>
      </c>
      <c r="O56" s="54" t="n">
        <v>39.7257</v>
      </c>
      <c r="P56" s="54" t="n">
        <v>1389.68</v>
      </c>
      <c r="Q56" s="55" t="n">
        <v>3.14</v>
      </c>
      <c r="R56" s="54" t="n">
        <f aca="false">P56/3600</f>
        <v>0.386022222222222</v>
      </c>
      <c r="S56" s="56"/>
      <c r="T56" s="54" t="n">
        <v>933.4112</v>
      </c>
      <c r="U56" s="54" t="n">
        <v>36.7862</v>
      </c>
      <c r="V56" s="54" t="n">
        <v>40.7831</v>
      </c>
      <c r="W56" s="54" t="n">
        <v>39.6843</v>
      </c>
      <c r="X56" s="54" t="n">
        <v>1106.05</v>
      </c>
      <c r="Y56" s="55" t="n">
        <v>3.18</v>
      </c>
      <c r="Z56" s="54" t="n">
        <f aca="false">X56/3600</f>
        <v>0.307236111111111</v>
      </c>
      <c r="AA56" s="56"/>
      <c r="AB56" s="56"/>
      <c r="AC56" s="56"/>
      <c r="AE56" s="41" t="n">
        <f aca="false">Q56/100</f>
        <v>0.0314</v>
      </c>
      <c r="AF56" s="41" t="n">
        <f aca="false">R56/100</f>
        <v>0.00386022222222222</v>
      </c>
      <c r="AG56" s="41" t="n">
        <f aca="false">Y56/100</f>
        <v>0.0318</v>
      </c>
      <c r="AH56" s="41" t="n">
        <f aca="false">Z56/100</f>
        <v>0.00307236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0.492</v>
      </c>
      <c r="E57" s="66" t="n">
        <f aca="false">N57</f>
        <v>38.4441</v>
      </c>
      <c r="F57" s="66" t="n">
        <f aca="false">L57</f>
        <v>450.492</v>
      </c>
      <c r="G57" s="66" t="n">
        <f aca="false">O57</f>
        <v>36.9763</v>
      </c>
      <c r="H57" s="66" t="n">
        <f aca="false">T57</f>
        <v>449.8568</v>
      </c>
      <c r="I57" s="66" t="n">
        <f aca="false">V57</f>
        <v>38.429</v>
      </c>
      <c r="J57" s="66" t="n">
        <f aca="false">T57</f>
        <v>449.8568</v>
      </c>
      <c r="K57" s="66" t="n">
        <f aca="false">W57</f>
        <v>36.9764</v>
      </c>
      <c r="L57" s="54" t="n">
        <v>450.492</v>
      </c>
      <c r="M57" s="54" t="n">
        <v>33.3586</v>
      </c>
      <c r="N57" s="54" t="n">
        <v>38.4441</v>
      </c>
      <c r="O57" s="54" t="n">
        <v>36.9763</v>
      </c>
      <c r="P57" s="54" t="n">
        <v>1283.64</v>
      </c>
      <c r="Q57" s="55" t="n">
        <v>2.81</v>
      </c>
      <c r="R57" s="54" t="n">
        <f aca="false">P57/3600</f>
        <v>0.356566666666667</v>
      </c>
      <c r="S57" s="56"/>
      <c r="T57" s="54" t="n">
        <v>449.8568</v>
      </c>
      <c r="U57" s="54" t="n">
        <v>33.3403</v>
      </c>
      <c r="V57" s="54" t="n">
        <v>38.429</v>
      </c>
      <c r="W57" s="54" t="n">
        <v>36.9764</v>
      </c>
      <c r="X57" s="54" t="n">
        <v>1005.96</v>
      </c>
      <c r="Y57" s="55" t="n">
        <v>2.75</v>
      </c>
      <c r="Z57" s="54" t="n">
        <f aca="false">X57/3600</f>
        <v>0.279433333333333</v>
      </c>
      <c r="AA57" s="56"/>
      <c r="AB57" s="56"/>
      <c r="AC57" s="56"/>
      <c r="AE57" s="41" t="n">
        <f aca="false">Q57/100</f>
        <v>0.0281</v>
      </c>
      <c r="AF57" s="41" t="n">
        <f aca="false">R57/100</f>
        <v>0.00356566666666667</v>
      </c>
      <c r="AG57" s="41" t="n">
        <f aca="false">Y57/100</f>
        <v>0.0275</v>
      </c>
      <c r="AH57" s="41" t="n">
        <f aca="false">Z57/100</f>
        <v>0.0027943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221.0864</v>
      </c>
      <c r="E58" s="67" t="n">
        <f aca="false">N58</f>
        <v>36.3668</v>
      </c>
      <c r="F58" s="67" t="n">
        <f aca="false">L58</f>
        <v>221.0864</v>
      </c>
      <c r="G58" s="67" t="n">
        <f aca="false">O58</f>
        <v>34.5438</v>
      </c>
      <c r="H58" s="67" t="n">
        <f aca="false">T58</f>
        <v>220.7272</v>
      </c>
      <c r="I58" s="67" t="n">
        <f aca="false">V58</f>
        <v>36.3697</v>
      </c>
      <c r="J58" s="67" t="n">
        <f aca="false">T58</f>
        <v>220.7272</v>
      </c>
      <c r="K58" s="67" t="n">
        <f aca="false">W58</f>
        <v>34.541</v>
      </c>
      <c r="L58" s="61" t="n">
        <v>221.0864</v>
      </c>
      <c r="M58" s="61" t="n">
        <v>30.4406</v>
      </c>
      <c r="N58" s="61" t="n">
        <v>36.3668</v>
      </c>
      <c r="O58" s="61" t="n">
        <v>34.5438</v>
      </c>
      <c r="P58" s="61" t="n">
        <v>1209.34</v>
      </c>
      <c r="Q58" s="61" t="n">
        <v>2.49</v>
      </c>
      <c r="R58" s="61" t="n">
        <f aca="false">P58/3600</f>
        <v>0.335927777777778</v>
      </c>
      <c r="S58" s="59"/>
      <c r="T58" s="61" t="n">
        <v>220.7272</v>
      </c>
      <c r="U58" s="61" t="n">
        <v>30.4327</v>
      </c>
      <c r="V58" s="61" t="n">
        <v>36.3697</v>
      </c>
      <c r="W58" s="61" t="n">
        <v>34.541</v>
      </c>
      <c r="X58" s="61" t="n">
        <v>942.78</v>
      </c>
      <c r="Y58" s="61" t="n">
        <v>2.45</v>
      </c>
      <c r="Z58" s="61" t="n">
        <f aca="false">X58/3600</f>
        <v>0.261883333333333</v>
      </c>
      <c r="AA58" s="59"/>
      <c r="AB58" s="59"/>
      <c r="AC58" s="59"/>
      <c r="AE58" s="41" t="n">
        <f aca="false">Q58/100</f>
        <v>0.0249</v>
      </c>
      <c r="AF58" s="41" t="n">
        <f aca="false">R58/100</f>
        <v>0.00335927777777778</v>
      </c>
      <c r="AG58" s="41" t="n">
        <f aca="false">Y58/100</f>
        <v>0.0245</v>
      </c>
      <c r="AH58" s="41" t="n">
        <f aca="false">Z58/100</f>
        <v>0.00261883333333333</v>
      </c>
    </row>
    <row r="59" customFormat="false" ht="11.25" hidden="false" customHeight="false" outlineLevel="0" collapsed="false">
      <c r="A59" s="58"/>
      <c r="B59" s="52" t="s">
        <v>51</v>
      </c>
      <c r="C59" s="52" t="n">
        <v>22</v>
      </c>
      <c r="D59" s="63" t="n">
        <f aca="false">L59</f>
        <v>2383.2728</v>
      </c>
      <c r="E59" s="63" t="n">
        <f aca="false">N59</f>
        <v>42.4152</v>
      </c>
      <c r="F59" s="63" t="n">
        <f aca="false">L59</f>
        <v>2383.2728</v>
      </c>
      <c r="G59" s="63" t="n">
        <f aca="false">O59</f>
        <v>43.2894</v>
      </c>
      <c r="H59" s="63" t="n">
        <f aca="false">T59</f>
        <v>2390.2088</v>
      </c>
      <c r="I59" s="63" t="n">
        <f aca="false">V59</f>
        <v>42.4128</v>
      </c>
      <c r="J59" s="63" t="n">
        <f aca="false">T59</f>
        <v>2390.2088</v>
      </c>
      <c r="K59" s="63" t="n">
        <f aca="false">W59</f>
        <v>43.2895</v>
      </c>
      <c r="L59" s="62" t="n">
        <v>2383.2728</v>
      </c>
      <c r="M59" s="62" t="n">
        <v>37.9392</v>
      </c>
      <c r="N59" s="62" t="n">
        <v>42.4152</v>
      </c>
      <c r="O59" s="62" t="n">
        <v>43.2894</v>
      </c>
      <c r="P59" s="62" t="n">
        <v>1853.92</v>
      </c>
      <c r="Q59" s="55" t="n">
        <v>4.77</v>
      </c>
      <c r="R59" s="62" t="n">
        <f aca="false">P59/3600</f>
        <v>0.514977777777778</v>
      </c>
      <c r="S59" s="64"/>
      <c r="T59" s="62" t="n">
        <v>2390.2088</v>
      </c>
      <c r="U59" s="62" t="n">
        <v>37.9287</v>
      </c>
      <c r="V59" s="62" t="n">
        <v>42.4128</v>
      </c>
      <c r="W59" s="62" t="n">
        <v>43.2895</v>
      </c>
      <c r="X59" s="62" t="n">
        <v>1524.74</v>
      </c>
      <c r="Y59" s="55" t="n">
        <v>4.78</v>
      </c>
      <c r="Z59" s="62" t="n">
        <f aca="false">X59/3600</f>
        <v>0.42353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1" t="n">
        <f aca="false">Q59/100</f>
        <v>0.0477</v>
      </c>
      <c r="AF59" s="41" t="n">
        <f aca="false">R59/100</f>
        <v>0.00514977777777778</v>
      </c>
      <c r="AG59" s="41" t="n">
        <f aca="false">Y59/100</f>
        <v>0.0478</v>
      </c>
      <c r="AH59" s="41" t="n">
        <f aca="false">Z59/100</f>
        <v>0.0042353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48.8832</v>
      </c>
      <c r="E60" s="53" t="n">
        <f aca="false">N60</f>
        <v>40.5887</v>
      </c>
      <c r="F60" s="53" t="n">
        <f aca="false">L60</f>
        <v>848.8832</v>
      </c>
      <c r="G60" s="53" t="n">
        <f aca="false">O60</f>
        <v>41.4095</v>
      </c>
      <c r="H60" s="53" t="n">
        <f aca="false">T60</f>
        <v>851.0616</v>
      </c>
      <c r="I60" s="53" t="n">
        <f aca="false">V60</f>
        <v>40.6017</v>
      </c>
      <c r="J60" s="53" t="n">
        <f aca="false">T60</f>
        <v>851.0616</v>
      </c>
      <c r="K60" s="53" t="n">
        <f aca="false">W60</f>
        <v>41.4049</v>
      </c>
      <c r="L60" s="54" t="n">
        <v>848.8832</v>
      </c>
      <c r="M60" s="54" t="n">
        <v>34.0075</v>
      </c>
      <c r="N60" s="54" t="n">
        <v>40.5887</v>
      </c>
      <c r="O60" s="54" t="n">
        <v>41.4095</v>
      </c>
      <c r="P60" s="54" t="n">
        <v>1574.07</v>
      </c>
      <c r="Q60" s="55" t="n">
        <v>3.61</v>
      </c>
      <c r="R60" s="54" t="n">
        <f aca="false">P60/3600</f>
        <v>0.437241666666667</v>
      </c>
      <c r="S60" s="56"/>
      <c r="T60" s="54" t="n">
        <v>851.0616</v>
      </c>
      <c r="U60" s="54" t="n">
        <v>33.9933</v>
      </c>
      <c r="V60" s="54" t="n">
        <v>40.6017</v>
      </c>
      <c r="W60" s="54" t="n">
        <v>41.4049</v>
      </c>
      <c r="X60" s="54" t="n">
        <v>1240.92</v>
      </c>
      <c r="Y60" s="55" t="n">
        <v>3.55</v>
      </c>
      <c r="Z60" s="54" t="n">
        <f aca="false">X60/3600</f>
        <v>0.3447</v>
      </c>
      <c r="AA60" s="56"/>
      <c r="AB60" s="56"/>
      <c r="AC60" s="56"/>
      <c r="AE60" s="41" t="n">
        <f aca="false">Q60/100</f>
        <v>0.0361</v>
      </c>
      <c r="AF60" s="41" t="n">
        <f aca="false">R60/100</f>
        <v>0.00437241666666667</v>
      </c>
      <c r="AG60" s="41" t="n">
        <f aca="false">Y60/100</f>
        <v>0.0355</v>
      </c>
      <c r="AH60" s="41" t="n">
        <f aca="false">Z60/100</f>
        <v>0.00344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343.2784</v>
      </c>
      <c r="E61" s="53" t="n">
        <f aca="false">N61</f>
        <v>38.9946</v>
      </c>
      <c r="F61" s="53" t="n">
        <f aca="false">L61</f>
        <v>343.2784</v>
      </c>
      <c r="G61" s="53" t="n">
        <f aca="false">O61</f>
        <v>39.7824</v>
      </c>
      <c r="H61" s="53" t="n">
        <f aca="false">T61</f>
        <v>344.2216</v>
      </c>
      <c r="I61" s="53" t="n">
        <f aca="false">V61</f>
        <v>39.0419</v>
      </c>
      <c r="J61" s="53" t="n">
        <f aca="false">T61</f>
        <v>344.2216</v>
      </c>
      <c r="K61" s="53" t="n">
        <f aca="false">W61</f>
        <v>39.7876</v>
      </c>
      <c r="L61" s="54" t="n">
        <v>343.2784</v>
      </c>
      <c r="M61" s="54" t="n">
        <v>30.955</v>
      </c>
      <c r="N61" s="54" t="n">
        <v>38.9946</v>
      </c>
      <c r="O61" s="54" t="n">
        <v>39.7824</v>
      </c>
      <c r="P61" s="54" t="n">
        <v>1436.55</v>
      </c>
      <c r="Q61" s="55" t="n">
        <v>2.98</v>
      </c>
      <c r="R61" s="54" t="n">
        <f aca="false">P61/3600</f>
        <v>0.399041666666667</v>
      </c>
      <c r="S61" s="56"/>
      <c r="T61" s="54" t="n">
        <v>344.2216</v>
      </c>
      <c r="U61" s="54" t="n">
        <v>30.9416</v>
      </c>
      <c r="V61" s="54" t="n">
        <v>39.0419</v>
      </c>
      <c r="W61" s="54" t="n">
        <v>39.7876</v>
      </c>
      <c r="X61" s="54" t="n">
        <v>1110.36</v>
      </c>
      <c r="Y61" s="55" t="n">
        <v>2.99</v>
      </c>
      <c r="Z61" s="54" t="n">
        <f aca="false">X61/3600</f>
        <v>0.308433333333333</v>
      </c>
      <c r="AA61" s="56"/>
      <c r="AB61" s="56"/>
      <c r="AC61" s="56"/>
      <c r="AE61" s="41" t="n">
        <f aca="false">Q61/100</f>
        <v>0.0298</v>
      </c>
      <c r="AF61" s="41" t="n">
        <f aca="false">R61/100</f>
        <v>0.00399041666666667</v>
      </c>
      <c r="AG61" s="41" t="n">
        <f aca="false">Y61/100</f>
        <v>0.0299</v>
      </c>
      <c r="AH61" s="41" t="n">
        <f aca="false">Z61/100</f>
        <v>0.00308433333333333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142.34</v>
      </c>
      <c r="E62" s="60" t="n">
        <f aca="false">N62</f>
        <v>37.6794</v>
      </c>
      <c r="F62" s="60" t="n">
        <f aca="false">L62</f>
        <v>142.34</v>
      </c>
      <c r="G62" s="60" t="n">
        <f aca="false">O62</f>
        <v>38.317</v>
      </c>
      <c r="H62" s="60" t="n">
        <f aca="false">T62</f>
        <v>142.3968</v>
      </c>
      <c r="I62" s="60" t="n">
        <f aca="false">V62</f>
        <v>37.6195</v>
      </c>
      <c r="J62" s="60" t="n">
        <f aca="false">T62</f>
        <v>142.3968</v>
      </c>
      <c r="K62" s="60" t="n">
        <f aca="false">W62</f>
        <v>38.2986</v>
      </c>
      <c r="L62" s="61" t="n">
        <v>142.34</v>
      </c>
      <c r="M62" s="61" t="n">
        <v>27.9263</v>
      </c>
      <c r="N62" s="61" t="n">
        <v>37.6794</v>
      </c>
      <c r="O62" s="61" t="n">
        <v>38.317</v>
      </c>
      <c r="P62" s="61" t="n">
        <v>1357.58</v>
      </c>
      <c r="Q62" s="61" t="n">
        <v>2.62</v>
      </c>
      <c r="R62" s="61" t="n">
        <f aca="false">P62/3600</f>
        <v>0.377105555555556</v>
      </c>
      <c r="S62" s="59"/>
      <c r="T62" s="61" t="n">
        <v>142.3968</v>
      </c>
      <c r="U62" s="61" t="n">
        <v>27.929</v>
      </c>
      <c r="V62" s="61" t="n">
        <v>37.6195</v>
      </c>
      <c r="W62" s="61" t="n">
        <v>38.2986</v>
      </c>
      <c r="X62" s="61" t="n">
        <v>1036.37</v>
      </c>
      <c r="Y62" s="61" t="n">
        <v>2.64</v>
      </c>
      <c r="Z62" s="61" t="n">
        <f aca="false">X62/3600</f>
        <v>0.287880555555556</v>
      </c>
      <c r="AA62" s="59"/>
      <c r="AB62" s="59"/>
      <c r="AC62" s="59"/>
      <c r="AE62" s="41" t="n">
        <f aca="false">Q62/100</f>
        <v>0.0262</v>
      </c>
      <c r="AF62" s="41" t="n">
        <f aca="false">R62/100</f>
        <v>0.00377105555555556</v>
      </c>
      <c r="AG62" s="41" t="n">
        <f aca="false">Y62/100</f>
        <v>0.0264</v>
      </c>
      <c r="AH62" s="41" t="n">
        <f aca="false">Z62/100</f>
        <v>0.00287880555555556</v>
      </c>
    </row>
    <row r="63" customFormat="false" ht="11.25" hidden="false" customHeight="false" outlineLevel="0" collapsed="false">
      <c r="A63" s="58"/>
      <c r="B63" s="52" t="s">
        <v>52</v>
      </c>
      <c r="C63" s="52" t="n">
        <v>22</v>
      </c>
      <c r="D63" s="65" t="n">
        <f aca="false">L63</f>
        <v>2066.7064</v>
      </c>
      <c r="E63" s="65" t="n">
        <f aca="false">N63</f>
        <v>40.5091</v>
      </c>
      <c r="F63" s="65" t="n">
        <f aca="false">L63</f>
        <v>2066.7064</v>
      </c>
      <c r="G63" s="65" t="n">
        <f aca="false">O63</f>
        <v>41.2112</v>
      </c>
      <c r="H63" s="65" t="n">
        <f aca="false">T63</f>
        <v>2077.8456</v>
      </c>
      <c r="I63" s="65" t="n">
        <f aca="false">V63</f>
        <v>40.501</v>
      </c>
      <c r="J63" s="65" t="n">
        <f aca="false">T63</f>
        <v>2077.8456</v>
      </c>
      <c r="K63" s="65" t="n">
        <f aca="false">W63</f>
        <v>41.1865</v>
      </c>
      <c r="L63" s="62" t="n">
        <v>2066.7064</v>
      </c>
      <c r="M63" s="62" t="n">
        <v>37.8248</v>
      </c>
      <c r="N63" s="62" t="n">
        <v>40.5091</v>
      </c>
      <c r="O63" s="62" t="n">
        <v>41.2112</v>
      </c>
      <c r="P63" s="62" t="n">
        <v>1534.9</v>
      </c>
      <c r="Q63" s="55" t="n">
        <v>3.89</v>
      </c>
      <c r="R63" s="62" t="n">
        <f aca="false">P63/3600</f>
        <v>0.426361111111111</v>
      </c>
      <c r="S63" s="64"/>
      <c r="T63" s="62" t="n">
        <v>2077.8456</v>
      </c>
      <c r="U63" s="62" t="n">
        <v>37.8162</v>
      </c>
      <c r="V63" s="62" t="n">
        <v>40.501</v>
      </c>
      <c r="W63" s="62" t="n">
        <v>41.1865</v>
      </c>
      <c r="X63" s="62" t="n">
        <v>1265.57</v>
      </c>
      <c r="Y63" s="55" t="n">
        <v>3.98</v>
      </c>
      <c r="Z63" s="62" t="n">
        <f aca="false">X63/3600</f>
        <v>0.35154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1" t="n">
        <f aca="false">Q63/100</f>
        <v>0.0389</v>
      </c>
      <c r="AF63" s="41" t="n">
        <f aca="false">R63/100</f>
        <v>0.00426361111111111</v>
      </c>
      <c r="AG63" s="41" t="n">
        <f aca="false">Y63/100</f>
        <v>0.0398</v>
      </c>
      <c r="AH63" s="41" t="n">
        <f aca="false">Z63/100</f>
        <v>0.00351547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887.5904</v>
      </c>
      <c r="E64" s="66" t="n">
        <f aca="false">N64</f>
        <v>37.8485</v>
      </c>
      <c r="F64" s="66" t="n">
        <f aca="false">L64</f>
        <v>887.5904</v>
      </c>
      <c r="G64" s="66" t="n">
        <f aca="false">O64</f>
        <v>38.485</v>
      </c>
      <c r="H64" s="66" t="n">
        <f aca="false">T64</f>
        <v>891.6952</v>
      </c>
      <c r="I64" s="66" t="n">
        <f aca="false">V64</f>
        <v>37.8463</v>
      </c>
      <c r="J64" s="66" t="n">
        <f aca="false">T64</f>
        <v>891.6952</v>
      </c>
      <c r="K64" s="66" t="n">
        <f aca="false">W64</f>
        <v>38.4941</v>
      </c>
      <c r="L64" s="54" t="n">
        <v>887.5904</v>
      </c>
      <c r="M64" s="54" t="n">
        <v>34.1043</v>
      </c>
      <c r="N64" s="54" t="n">
        <v>37.8485</v>
      </c>
      <c r="O64" s="54" t="n">
        <v>38.485</v>
      </c>
      <c r="P64" s="54" t="n">
        <v>1335.98</v>
      </c>
      <c r="Q64" s="55" t="n">
        <v>3.06</v>
      </c>
      <c r="R64" s="54" t="n">
        <f aca="false">P64/3600</f>
        <v>0.371105555555556</v>
      </c>
      <c r="S64" s="56"/>
      <c r="T64" s="54" t="n">
        <v>891.6952</v>
      </c>
      <c r="U64" s="54" t="n">
        <v>34.0865</v>
      </c>
      <c r="V64" s="54" t="n">
        <v>37.8463</v>
      </c>
      <c r="W64" s="54" t="n">
        <v>38.4941</v>
      </c>
      <c r="X64" s="54" t="n">
        <v>1055.93</v>
      </c>
      <c r="Y64" s="55" t="n">
        <v>3.16</v>
      </c>
      <c r="Z64" s="54" t="n">
        <f aca="false">X64/3600</f>
        <v>0.293313888888889</v>
      </c>
      <c r="AA64" s="56"/>
      <c r="AB64" s="56"/>
      <c r="AC64" s="56"/>
      <c r="AE64" s="41" t="n">
        <f aca="false">Q64/100</f>
        <v>0.0306</v>
      </c>
      <c r="AF64" s="41" t="n">
        <f aca="false">R64/100</f>
        <v>0.00371105555555556</v>
      </c>
      <c r="AG64" s="41" t="n">
        <f aca="false">Y64/100</f>
        <v>0.0316</v>
      </c>
      <c r="AH64" s="41" t="n">
        <f aca="false">Z64/100</f>
        <v>0.0029331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379.3584</v>
      </c>
      <c r="E65" s="66" t="n">
        <f aca="false">N65</f>
        <v>35.5475</v>
      </c>
      <c r="F65" s="66" t="n">
        <f aca="false">L65</f>
        <v>379.3584</v>
      </c>
      <c r="G65" s="66" t="n">
        <f aca="false">O65</f>
        <v>36.1678</v>
      </c>
      <c r="H65" s="66" t="n">
        <f aca="false">T65</f>
        <v>379.2952</v>
      </c>
      <c r="I65" s="66" t="n">
        <f aca="false">V65</f>
        <v>35.5576</v>
      </c>
      <c r="J65" s="66" t="n">
        <f aca="false">T65</f>
        <v>379.2952</v>
      </c>
      <c r="K65" s="66" t="n">
        <f aca="false">W65</f>
        <v>36.1813</v>
      </c>
      <c r="L65" s="54" t="n">
        <v>379.3584</v>
      </c>
      <c r="M65" s="54" t="n">
        <v>30.6874</v>
      </c>
      <c r="N65" s="54" t="n">
        <v>35.5475</v>
      </c>
      <c r="O65" s="54" t="n">
        <v>36.1678</v>
      </c>
      <c r="P65" s="54" t="n">
        <v>1211.72</v>
      </c>
      <c r="Q65" s="55" t="n">
        <v>2.62</v>
      </c>
      <c r="R65" s="54" t="n">
        <f aca="false">P65/3600</f>
        <v>0.336588888888889</v>
      </c>
      <c r="S65" s="56"/>
      <c r="T65" s="54" t="n">
        <v>379.2952</v>
      </c>
      <c r="U65" s="54" t="n">
        <v>30.6782</v>
      </c>
      <c r="V65" s="54" t="n">
        <v>35.5576</v>
      </c>
      <c r="W65" s="54" t="n">
        <v>36.1813</v>
      </c>
      <c r="X65" s="54" t="n">
        <v>937.55</v>
      </c>
      <c r="Y65" s="55" t="n">
        <v>2.6</v>
      </c>
      <c r="Z65" s="54" t="n">
        <f aca="false">X65/3600</f>
        <v>0.260430555555556</v>
      </c>
      <c r="AA65" s="56"/>
      <c r="AB65" s="56"/>
      <c r="AC65" s="56"/>
      <c r="AE65" s="41" t="n">
        <f aca="false">Q65/100</f>
        <v>0.0262</v>
      </c>
      <c r="AF65" s="41" t="n">
        <f aca="false">R65/100</f>
        <v>0.00336588888888889</v>
      </c>
      <c r="AG65" s="41" t="n">
        <f aca="false">Y65/100</f>
        <v>0.026</v>
      </c>
      <c r="AH65" s="41" t="n">
        <f aca="false">Z65/100</f>
        <v>0.00260430555555556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158.3952</v>
      </c>
      <c r="E66" s="67" t="n">
        <f aca="false">N66</f>
        <v>33.5269</v>
      </c>
      <c r="F66" s="67" t="n">
        <f aca="false">L66</f>
        <v>158.3952</v>
      </c>
      <c r="G66" s="67" t="n">
        <f aca="false">O66</f>
        <v>34.1096</v>
      </c>
      <c r="H66" s="67" t="n">
        <f aca="false">T66</f>
        <v>158.1976</v>
      </c>
      <c r="I66" s="67" t="n">
        <f aca="false">V66</f>
        <v>33.4838</v>
      </c>
      <c r="J66" s="67" t="n">
        <f aca="false">T66</f>
        <v>158.1976</v>
      </c>
      <c r="K66" s="67" t="n">
        <f aca="false">W66</f>
        <v>34.1274</v>
      </c>
      <c r="L66" s="61" t="n">
        <v>158.3952</v>
      </c>
      <c r="M66" s="61" t="n">
        <v>27.6661</v>
      </c>
      <c r="N66" s="61" t="n">
        <v>33.5269</v>
      </c>
      <c r="O66" s="61" t="n">
        <v>34.1096</v>
      </c>
      <c r="P66" s="61" t="n">
        <v>1124.66</v>
      </c>
      <c r="Q66" s="61" t="n">
        <v>2.19</v>
      </c>
      <c r="R66" s="61" t="n">
        <f aca="false">P66/3600</f>
        <v>0.312405555555556</v>
      </c>
      <c r="S66" s="59"/>
      <c r="T66" s="61" t="n">
        <v>158.1976</v>
      </c>
      <c r="U66" s="61" t="n">
        <v>27.659</v>
      </c>
      <c r="V66" s="61" t="n">
        <v>33.4838</v>
      </c>
      <c r="W66" s="61" t="n">
        <v>34.1274</v>
      </c>
      <c r="X66" s="61" t="n">
        <v>865.1</v>
      </c>
      <c r="Y66" s="61" t="n">
        <v>2.22</v>
      </c>
      <c r="Z66" s="61" t="n">
        <f aca="false">X66/3600</f>
        <v>0.240305555555556</v>
      </c>
      <c r="AA66" s="59"/>
      <c r="AB66" s="59"/>
      <c r="AC66" s="59"/>
      <c r="AE66" s="41" t="n">
        <f aca="false">Q66/100</f>
        <v>0.0219</v>
      </c>
      <c r="AF66" s="41" t="n">
        <f aca="false">R66/100</f>
        <v>0.00312405555555556</v>
      </c>
      <c r="AG66" s="41" t="n">
        <f aca="false">Y66/100</f>
        <v>0.0222</v>
      </c>
      <c r="AH66" s="41" t="n">
        <f aca="false">Z66/100</f>
        <v>0.00240305555555556</v>
      </c>
    </row>
    <row r="67" customFormat="false" ht="11.25" hidden="false" customHeight="false" outlineLevel="0" collapsed="false">
      <c r="A67" s="58"/>
      <c r="B67" s="52" t="s">
        <v>48</v>
      </c>
      <c r="C67" s="52" t="n">
        <v>22</v>
      </c>
      <c r="D67" s="63" t="n">
        <f aca="false">L67</f>
        <v>1424.3288</v>
      </c>
      <c r="E67" s="63" t="n">
        <f aca="false">N67</f>
        <v>41.2343</v>
      </c>
      <c r="F67" s="63" t="n">
        <f aca="false">L67</f>
        <v>1424.3288</v>
      </c>
      <c r="G67" s="63" t="n">
        <f aca="false">O67</f>
        <v>42.2385</v>
      </c>
      <c r="H67" s="63" t="n">
        <f aca="false">T67</f>
        <v>1444.9224</v>
      </c>
      <c r="I67" s="63" t="n">
        <f aca="false">V67</f>
        <v>41.2111</v>
      </c>
      <c r="J67" s="63" t="n">
        <f aca="false">T67</f>
        <v>1444.9224</v>
      </c>
      <c r="K67" s="63" t="n">
        <f aca="false">W67</f>
        <v>42.2274</v>
      </c>
      <c r="L67" s="62" t="n">
        <v>1424.3288</v>
      </c>
      <c r="M67" s="62" t="n">
        <v>39.6894</v>
      </c>
      <c r="N67" s="62" t="n">
        <v>41.2343</v>
      </c>
      <c r="O67" s="62" t="n">
        <v>42.2385</v>
      </c>
      <c r="P67" s="62" t="n">
        <v>1028.88</v>
      </c>
      <c r="Q67" s="55" t="n">
        <v>2.62</v>
      </c>
      <c r="R67" s="62" t="n">
        <f aca="false">P67/3600</f>
        <v>0.2858</v>
      </c>
      <c r="S67" s="64"/>
      <c r="T67" s="62" t="n">
        <v>1444.9224</v>
      </c>
      <c r="U67" s="62" t="n">
        <v>39.6601</v>
      </c>
      <c r="V67" s="62" t="n">
        <v>41.2111</v>
      </c>
      <c r="W67" s="62" t="n">
        <v>42.2274</v>
      </c>
      <c r="X67" s="62" t="n">
        <v>842.36</v>
      </c>
      <c r="Y67" s="55" t="n">
        <v>2.64</v>
      </c>
      <c r="Z67" s="62" t="n">
        <f aca="false">X67/3600</f>
        <v>0.23398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1" t="n">
        <f aca="false">Q67/100</f>
        <v>0.0262</v>
      </c>
      <c r="AF67" s="41" t="n">
        <f aca="false">R67/100</f>
        <v>0.002858</v>
      </c>
      <c r="AG67" s="41" t="n">
        <f aca="false">Y67/100</f>
        <v>0.0264</v>
      </c>
      <c r="AH67" s="41" t="n">
        <f aca="false">Z67/100</f>
        <v>0.0023398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683.1424</v>
      </c>
      <c r="E68" s="53" t="n">
        <f aca="false">N68</f>
        <v>38.3828</v>
      </c>
      <c r="F68" s="53" t="n">
        <f aca="false">L68</f>
        <v>683.1424</v>
      </c>
      <c r="G68" s="53" t="n">
        <f aca="false">O68</f>
        <v>39.5144</v>
      </c>
      <c r="H68" s="53" t="n">
        <f aca="false">T68</f>
        <v>691.1248</v>
      </c>
      <c r="I68" s="53" t="n">
        <f aca="false">V68</f>
        <v>38.3647</v>
      </c>
      <c r="J68" s="53" t="n">
        <f aca="false">T68</f>
        <v>691.1248</v>
      </c>
      <c r="K68" s="53" t="n">
        <f aca="false">W68</f>
        <v>39.4983</v>
      </c>
      <c r="L68" s="54" t="n">
        <v>683.1424</v>
      </c>
      <c r="M68" s="54" t="n">
        <v>35.6638</v>
      </c>
      <c r="N68" s="54" t="n">
        <v>38.3828</v>
      </c>
      <c r="O68" s="54" t="n">
        <v>39.5144</v>
      </c>
      <c r="P68" s="54" t="n">
        <v>914.85</v>
      </c>
      <c r="Q68" s="55" t="n">
        <v>2.24</v>
      </c>
      <c r="R68" s="54" t="n">
        <f aca="false">P68/3600</f>
        <v>0.254125</v>
      </c>
      <c r="S68" s="56"/>
      <c r="T68" s="54" t="n">
        <v>691.1248</v>
      </c>
      <c r="U68" s="54" t="n">
        <v>35.6267</v>
      </c>
      <c r="V68" s="54" t="n">
        <v>38.3647</v>
      </c>
      <c r="W68" s="54" t="n">
        <v>39.4983</v>
      </c>
      <c r="X68" s="54" t="n">
        <v>735.89</v>
      </c>
      <c r="Y68" s="55" t="n">
        <v>2.26</v>
      </c>
      <c r="Z68" s="54" t="n">
        <f aca="false">X68/3600</f>
        <v>0.204413888888889</v>
      </c>
      <c r="AA68" s="56"/>
      <c r="AB68" s="56"/>
      <c r="AC68" s="56"/>
      <c r="AE68" s="41" t="n">
        <f aca="false">Q68/100</f>
        <v>0.0224</v>
      </c>
      <c r="AF68" s="41" t="n">
        <f aca="false">R68/100</f>
        <v>0.00254125</v>
      </c>
      <c r="AG68" s="41" t="n">
        <f aca="false">Y68/100</f>
        <v>0.0226</v>
      </c>
      <c r="AH68" s="41" t="n">
        <f aca="false">Z68/100</f>
        <v>0.00204413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321.6592</v>
      </c>
      <c r="E69" s="53" t="n">
        <f aca="false">N69</f>
        <v>36.0716</v>
      </c>
      <c r="F69" s="53" t="n">
        <f aca="false">L69</f>
        <v>321.6592</v>
      </c>
      <c r="G69" s="53" t="n">
        <f aca="false">O69</f>
        <v>37.1625</v>
      </c>
      <c r="H69" s="53" t="n">
        <f aca="false">T69</f>
        <v>321.576</v>
      </c>
      <c r="I69" s="53" t="n">
        <f aca="false">V69</f>
        <v>36.0454</v>
      </c>
      <c r="J69" s="53" t="n">
        <f aca="false">T69</f>
        <v>321.576</v>
      </c>
      <c r="K69" s="53" t="n">
        <f aca="false">W69</f>
        <v>37.1438</v>
      </c>
      <c r="L69" s="54" t="n">
        <v>321.6592</v>
      </c>
      <c r="M69" s="54" t="n">
        <v>32.12</v>
      </c>
      <c r="N69" s="54" t="n">
        <v>36.0716</v>
      </c>
      <c r="O69" s="54" t="n">
        <v>37.1625</v>
      </c>
      <c r="P69" s="54" t="n">
        <v>827.15</v>
      </c>
      <c r="Q69" s="55" t="n">
        <v>1.83</v>
      </c>
      <c r="R69" s="54" t="n">
        <f aca="false">P69/3600</f>
        <v>0.229763888888889</v>
      </c>
      <c r="S69" s="56"/>
      <c r="T69" s="54" t="n">
        <v>321.576</v>
      </c>
      <c r="U69" s="54" t="n">
        <v>32.0959</v>
      </c>
      <c r="V69" s="54" t="n">
        <v>36.0454</v>
      </c>
      <c r="W69" s="54" t="n">
        <v>37.1438</v>
      </c>
      <c r="X69" s="54" t="n">
        <v>651.64</v>
      </c>
      <c r="Y69" s="55" t="n">
        <v>1.87</v>
      </c>
      <c r="Z69" s="54" t="n">
        <f aca="false">X69/3600</f>
        <v>0.181011111111111</v>
      </c>
      <c r="AA69" s="56"/>
      <c r="AB69" s="56"/>
      <c r="AC69" s="56"/>
      <c r="AE69" s="41" t="n">
        <f aca="false">Q69/100</f>
        <v>0.0183</v>
      </c>
      <c r="AF69" s="41" t="n">
        <f aca="false">R69/100</f>
        <v>0.00229763888888889</v>
      </c>
      <c r="AG69" s="41" t="n">
        <f aca="false">Y69/100</f>
        <v>0.0187</v>
      </c>
      <c r="AH69" s="41" t="n">
        <f aca="false">Z69/100</f>
        <v>0.00181011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2144</v>
      </c>
      <c r="E70" s="68" t="n">
        <f aca="false">N70</f>
        <v>33.9472</v>
      </c>
      <c r="F70" s="68" t="n">
        <f aca="false">L70</f>
        <v>150.2144</v>
      </c>
      <c r="G70" s="68" t="n">
        <f aca="false">O70</f>
        <v>34.9005</v>
      </c>
      <c r="H70" s="68" t="n">
        <f aca="false">T70</f>
        <v>149.6176</v>
      </c>
      <c r="I70" s="68" t="n">
        <f aca="false">V70</f>
        <v>33.9494</v>
      </c>
      <c r="J70" s="68" t="n">
        <f aca="false">T70</f>
        <v>149.6176</v>
      </c>
      <c r="K70" s="68" t="n">
        <f aca="false">W70</f>
        <v>34.9152</v>
      </c>
      <c r="L70" s="61" t="n">
        <v>150.2144</v>
      </c>
      <c r="M70" s="61" t="n">
        <v>29.2845</v>
      </c>
      <c r="N70" s="61" t="n">
        <v>33.9472</v>
      </c>
      <c r="O70" s="61" t="n">
        <v>34.9005</v>
      </c>
      <c r="P70" s="61" t="n">
        <v>764.73</v>
      </c>
      <c r="Q70" s="61" t="n">
        <v>1.64</v>
      </c>
      <c r="R70" s="61" t="n">
        <f aca="false">P70/3600</f>
        <v>0.212425</v>
      </c>
      <c r="S70" s="59"/>
      <c r="T70" s="61" t="n">
        <v>149.6176</v>
      </c>
      <c r="U70" s="61" t="n">
        <v>29.2721</v>
      </c>
      <c r="V70" s="61" t="n">
        <v>33.9494</v>
      </c>
      <c r="W70" s="61" t="n">
        <v>34.9152</v>
      </c>
      <c r="X70" s="61" t="n">
        <v>599.23</v>
      </c>
      <c r="Y70" s="61" t="n">
        <v>1.64</v>
      </c>
      <c r="Z70" s="61" t="n">
        <f aca="false">X70/3600</f>
        <v>0.166452777777778</v>
      </c>
      <c r="AA70" s="59"/>
      <c r="AB70" s="59"/>
      <c r="AC70" s="59"/>
      <c r="AE70" s="41" t="n">
        <f aca="false">Q70/100</f>
        <v>0.0164</v>
      </c>
      <c r="AF70" s="41" t="n">
        <f aca="false">R70/100</f>
        <v>0.00212425</v>
      </c>
      <c r="AG70" s="41" t="n">
        <f aca="false">Y70/100</f>
        <v>0.0164</v>
      </c>
      <c r="AH70" s="41" t="n">
        <f aca="false">Z70/100</f>
        <v>0.00166452777777778</v>
      </c>
    </row>
    <row r="71" customFormat="false" ht="11.25" hidden="false" customHeight="false" outlineLevel="0" collapsed="false">
      <c r="A71" s="52" t="s">
        <v>53</v>
      </c>
      <c r="B71" s="52" t="s">
        <v>54</v>
      </c>
      <c r="C71" s="52" t="n">
        <v>22</v>
      </c>
      <c r="D71" s="65" t="n">
        <f aca="false">L71</f>
        <v>2144.7136</v>
      </c>
      <c r="E71" s="65" t="n">
        <f aca="false">N71</f>
        <v>46.4464</v>
      </c>
      <c r="F71" s="65" t="n">
        <f aca="false">L71</f>
        <v>2144.7136</v>
      </c>
      <c r="G71" s="65" t="n">
        <f aca="false">O71</f>
        <v>47.4356</v>
      </c>
      <c r="H71" s="65" t="n">
        <f aca="false">T71</f>
        <v>2143.2248</v>
      </c>
      <c r="I71" s="65" t="n">
        <f aca="false">V71</f>
        <v>46.4423</v>
      </c>
      <c r="J71" s="65" t="n">
        <f aca="false">T71</f>
        <v>2143.2248</v>
      </c>
      <c r="K71" s="65" t="n">
        <f aca="false">W71</f>
        <v>47.4216</v>
      </c>
      <c r="L71" s="62" t="n">
        <v>2144.7136</v>
      </c>
      <c r="M71" s="62" t="n">
        <v>43.2236</v>
      </c>
      <c r="N71" s="62" t="n">
        <v>46.4464</v>
      </c>
      <c r="O71" s="62" t="n">
        <v>47.4356</v>
      </c>
      <c r="P71" s="62" t="n">
        <v>12648.29</v>
      </c>
      <c r="Q71" s="55" t="n">
        <v>23.01</v>
      </c>
      <c r="R71" s="62" t="n">
        <f aca="false">P71/3600</f>
        <v>3.51341388888889</v>
      </c>
      <c r="S71" s="64"/>
      <c r="T71" s="62" t="n">
        <v>2143.2248</v>
      </c>
      <c r="U71" s="62" t="n">
        <v>43.2203</v>
      </c>
      <c r="V71" s="62" t="n">
        <v>46.4423</v>
      </c>
      <c r="W71" s="62" t="n">
        <v>47.4216</v>
      </c>
      <c r="X71" s="62" t="n">
        <v>9995.03</v>
      </c>
      <c r="Y71" s="55" t="n">
        <v>24.44</v>
      </c>
      <c r="Z71" s="62" t="n">
        <f aca="false">X71/3600</f>
        <v>2.77639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1" t="n">
        <f aca="false">Q71/100</f>
        <v>0.2301</v>
      </c>
      <c r="AF71" s="41" t="n">
        <f aca="false">R71/100</f>
        <v>0.0351341388888889</v>
      </c>
      <c r="AG71" s="41" t="n">
        <f aca="false">Y71/100</f>
        <v>0.2444</v>
      </c>
      <c r="AH71" s="41" t="n">
        <f aca="false">Z71/100</f>
        <v>0.0277639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6" t="n">
        <f aca="false">L72</f>
        <v>803.728</v>
      </c>
      <c r="E72" s="66" t="n">
        <f aca="false">N72</f>
        <v>45.2917</v>
      </c>
      <c r="F72" s="66" t="n">
        <f aca="false">L72</f>
        <v>803.728</v>
      </c>
      <c r="G72" s="66" t="n">
        <f aca="false">O72</f>
        <v>45.9445</v>
      </c>
      <c r="H72" s="66" t="n">
        <f aca="false">T72</f>
        <v>802.2128</v>
      </c>
      <c r="I72" s="66" t="n">
        <f aca="false">V72</f>
        <v>45.3029</v>
      </c>
      <c r="J72" s="66" t="n">
        <f aca="false">T72</f>
        <v>802.2128</v>
      </c>
      <c r="K72" s="66" t="n">
        <f aca="false">W72</f>
        <v>45.9313</v>
      </c>
      <c r="L72" s="54" t="n">
        <v>803.728</v>
      </c>
      <c r="M72" s="54" t="n">
        <v>40.9213</v>
      </c>
      <c r="N72" s="54" t="n">
        <v>45.2917</v>
      </c>
      <c r="O72" s="54" t="n">
        <v>45.9445</v>
      </c>
      <c r="P72" s="54" t="n">
        <v>11873.87</v>
      </c>
      <c r="Q72" s="55" t="n">
        <v>19.72</v>
      </c>
      <c r="R72" s="54" t="n">
        <f aca="false">P72/3600</f>
        <v>3.29829722222222</v>
      </c>
      <c r="S72" s="56"/>
      <c r="T72" s="54" t="n">
        <v>802.2128</v>
      </c>
      <c r="U72" s="54" t="n">
        <v>40.9246</v>
      </c>
      <c r="V72" s="54" t="n">
        <v>45.3029</v>
      </c>
      <c r="W72" s="54" t="n">
        <v>45.9313</v>
      </c>
      <c r="X72" s="54" t="n">
        <v>9234.57</v>
      </c>
      <c r="Y72" s="55" t="n">
        <v>20.11</v>
      </c>
      <c r="Z72" s="54" t="n">
        <f aca="false">X72/3600</f>
        <v>2.56515833333333</v>
      </c>
      <c r="AA72" s="56"/>
      <c r="AB72" s="56"/>
      <c r="AC72" s="56"/>
      <c r="AE72" s="41" t="n">
        <f aca="false">Q72/100</f>
        <v>0.1972</v>
      </c>
      <c r="AF72" s="41" t="n">
        <f aca="false">R72/100</f>
        <v>0.0329829722222222</v>
      </c>
      <c r="AG72" s="41" t="n">
        <f aca="false">Y72/100</f>
        <v>0.2011</v>
      </c>
      <c r="AH72" s="41" t="n">
        <f aca="false">Z72/100</f>
        <v>0.0256515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384.7808</v>
      </c>
      <c r="E73" s="66" t="n">
        <f aca="false">N73</f>
        <v>43.915</v>
      </c>
      <c r="F73" s="66" t="n">
        <f aca="false">L73</f>
        <v>384.7808</v>
      </c>
      <c r="G73" s="66" t="n">
        <f aca="false">O73</f>
        <v>44.2941</v>
      </c>
      <c r="H73" s="66" t="n">
        <f aca="false">T73</f>
        <v>384.2296</v>
      </c>
      <c r="I73" s="66" t="n">
        <f aca="false">V73</f>
        <v>43.9425</v>
      </c>
      <c r="J73" s="66" t="n">
        <f aca="false">T73</f>
        <v>384.2296</v>
      </c>
      <c r="K73" s="66" t="n">
        <f aca="false">W73</f>
        <v>44.2798</v>
      </c>
      <c r="L73" s="54" t="n">
        <v>384.7808</v>
      </c>
      <c r="M73" s="54" t="n">
        <v>38.4181</v>
      </c>
      <c r="N73" s="54" t="n">
        <v>43.915</v>
      </c>
      <c r="O73" s="54" t="n">
        <v>44.2941</v>
      </c>
      <c r="P73" s="54" t="n">
        <v>11634.19</v>
      </c>
      <c r="Q73" s="55" t="n">
        <v>19.56</v>
      </c>
      <c r="R73" s="54" t="n">
        <f aca="false">P73/3600</f>
        <v>3.23171944444444</v>
      </c>
      <c r="S73" s="56"/>
      <c r="T73" s="54" t="n">
        <v>384.2296</v>
      </c>
      <c r="U73" s="54" t="n">
        <v>38.4136</v>
      </c>
      <c r="V73" s="54" t="n">
        <v>43.9425</v>
      </c>
      <c r="W73" s="54" t="n">
        <v>44.2798</v>
      </c>
      <c r="X73" s="54" t="n">
        <v>8900.53</v>
      </c>
      <c r="Y73" s="55" t="n">
        <v>19.5</v>
      </c>
      <c r="Z73" s="54" t="n">
        <f aca="false">X73/3600</f>
        <v>2.47236944444445</v>
      </c>
      <c r="AA73" s="56"/>
      <c r="AB73" s="56"/>
      <c r="AC73" s="56"/>
      <c r="AE73" s="41" t="n">
        <f aca="false">Q73/100</f>
        <v>0.1956</v>
      </c>
      <c r="AF73" s="41" t="n">
        <f aca="false">R73/100</f>
        <v>0.0323171944444445</v>
      </c>
      <c r="AG73" s="41" t="n">
        <f aca="false">Y73/100</f>
        <v>0.195</v>
      </c>
      <c r="AH73" s="41" t="n">
        <f aca="false">Z73/100</f>
        <v>0.0247236944444444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205.6032</v>
      </c>
      <c r="E74" s="67" t="n">
        <f aca="false">N74</f>
        <v>42.4941</v>
      </c>
      <c r="F74" s="67" t="n">
        <f aca="false">L74</f>
        <v>205.6032</v>
      </c>
      <c r="G74" s="67" t="n">
        <f aca="false">O74</f>
        <v>42.6241</v>
      </c>
      <c r="H74" s="67" t="n">
        <f aca="false">T74</f>
        <v>205.2568</v>
      </c>
      <c r="I74" s="67" t="n">
        <f aca="false">V74</f>
        <v>42.4911</v>
      </c>
      <c r="J74" s="67" t="n">
        <f aca="false">T74</f>
        <v>205.2568</v>
      </c>
      <c r="K74" s="67" t="n">
        <f aca="false">W74</f>
        <v>42.6643</v>
      </c>
      <c r="L74" s="61" t="n">
        <v>205.6032</v>
      </c>
      <c r="M74" s="61" t="n">
        <v>35.7104</v>
      </c>
      <c r="N74" s="61" t="n">
        <v>42.4941</v>
      </c>
      <c r="O74" s="61" t="n">
        <v>42.6241</v>
      </c>
      <c r="P74" s="61" t="n">
        <v>11482.95</v>
      </c>
      <c r="Q74" s="61" t="n">
        <v>18.21</v>
      </c>
      <c r="R74" s="61" t="n">
        <f aca="false">P74/3600</f>
        <v>3.18970833333333</v>
      </c>
      <c r="S74" s="59"/>
      <c r="T74" s="61" t="n">
        <v>205.2568</v>
      </c>
      <c r="U74" s="61" t="n">
        <v>35.7133</v>
      </c>
      <c r="V74" s="61" t="n">
        <v>42.4911</v>
      </c>
      <c r="W74" s="61" t="n">
        <v>42.6643</v>
      </c>
      <c r="X74" s="61" t="n">
        <v>8782.01</v>
      </c>
      <c r="Y74" s="61" t="n">
        <v>17.92</v>
      </c>
      <c r="Z74" s="61" t="n">
        <f aca="false">X74/3600</f>
        <v>2.43944722222222</v>
      </c>
      <c r="AA74" s="59"/>
      <c r="AB74" s="59"/>
      <c r="AC74" s="59"/>
      <c r="AE74" s="41" t="n">
        <f aca="false">Q74/100</f>
        <v>0.1821</v>
      </c>
      <c r="AF74" s="41" t="n">
        <f aca="false">R74/100</f>
        <v>0.0318970833333333</v>
      </c>
      <c r="AG74" s="41" t="n">
        <f aca="false">Y74/100</f>
        <v>0.1792</v>
      </c>
      <c r="AH74" s="41" t="n">
        <f aca="false">Z74/100</f>
        <v>0.0243944722222222</v>
      </c>
    </row>
    <row r="75" customFormat="false" ht="11.25" hidden="false" customHeight="false" outlineLevel="0" collapsed="false">
      <c r="A75" s="58"/>
      <c r="B75" s="52" t="s">
        <v>56</v>
      </c>
      <c r="C75" s="52" t="n">
        <v>22</v>
      </c>
      <c r="D75" s="63" t="n">
        <f aca="false">L75</f>
        <v>2847.264</v>
      </c>
      <c r="E75" s="63" t="n">
        <f aca="false">N75</f>
        <v>48.0265</v>
      </c>
      <c r="F75" s="63" t="n">
        <f aca="false">L75</f>
        <v>2847.264</v>
      </c>
      <c r="G75" s="63" t="n">
        <f aca="false">O75</f>
        <v>47.6619</v>
      </c>
      <c r="H75" s="63" t="n">
        <f aca="false">T75</f>
        <v>2838.9688</v>
      </c>
      <c r="I75" s="63" t="n">
        <f aca="false">V75</f>
        <v>48.043</v>
      </c>
      <c r="J75" s="63" t="n">
        <f aca="false">T75</f>
        <v>2838.9688</v>
      </c>
      <c r="K75" s="63" t="n">
        <f aca="false">W75</f>
        <v>47.6623</v>
      </c>
      <c r="L75" s="62" t="n">
        <v>2847.264</v>
      </c>
      <c r="M75" s="62" t="n">
        <v>42.9901</v>
      </c>
      <c r="N75" s="62" t="n">
        <v>48.0265</v>
      </c>
      <c r="O75" s="62" t="n">
        <v>47.6619</v>
      </c>
      <c r="P75" s="62" t="n">
        <v>12728.87</v>
      </c>
      <c r="Q75" s="55" t="n">
        <v>23.88</v>
      </c>
      <c r="R75" s="62" t="n">
        <f aca="false">P75/3600</f>
        <v>3.53579722222222</v>
      </c>
      <c r="S75" s="64"/>
      <c r="T75" s="62" t="n">
        <v>2838.9688</v>
      </c>
      <c r="U75" s="62" t="n">
        <v>42.9913</v>
      </c>
      <c r="V75" s="62" t="n">
        <v>48.043</v>
      </c>
      <c r="W75" s="62" t="n">
        <v>47.6623</v>
      </c>
      <c r="X75" s="62" t="n">
        <v>10038.73</v>
      </c>
      <c r="Y75" s="55" t="n">
        <v>24.1</v>
      </c>
      <c r="Z75" s="62" t="n">
        <f aca="false">X75/3600</f>
        <v>2.78853611111111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1" t="n">
        <f aca="false">Q75/100</f>
        <v>0.2388</v>
      </c>
      <c r="AF75" s="41" t="n">
        <f aca="false">R75/100</f>
        <v>0.0353579722222222</v>
      </c>
      <c r="AG75" s="41" t="n">
        <f aca="false">Y75/100</f>
        <v>0.241</v>
      </c>
      <c r="AH75" s="41" t="n">
        <f aca="false">Z75/100</f>
        <v>0.0278853611111111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994.9072</v>
      </c>
      <c r="E76" s="53" t="n">
        <f aca="false">N76</f>
        <v>46.6583</v>
      </c>
      <c r="F76" s="53" t="n">
        <f aca="false">L76</f>
        <v>994.9072</v>
      </c>
      <c r="G76" s="53" t="n">
        <f aca="false">O76</f>
        <v>45.9863</v>
      </c>
      <c r="H76" s="53" t="n">
        <f aca="false">T76</f>
        <v>992.3768</v>
      </c>
      <c r="I76" s="53" t="n">
        <f aca="false">V76</f>
        <v>46.6595</v>
      </c>
      <c r="J76" s="53" t="n">
        <f aca="false">T76</f>
        <v>992.3768</v>
      </c>
      <c r="K76" s="53" t="n">
        <f aca="false">W76</f>
        <v>45.9544</v>
      </c>
      <c r="L76" s="54" t="n">
        <v>994.9072</v>
      </c>
      <c r="M76" s="54" t="n">
        <v>40.5867</v>
      </c>
      <c r="N76" s="54" t="n">
        <v>46.6583</v>
      </c>
      <c r="O76" s="54" t="n">
        <v>45.9863</v>
      </c>
      <c r="P76" s="54" t="n">
        <v>12014.07</v>
      </c>
      <c r="Q76" s="55" t="n">
        <v>19.6</v>
      </c>
      <c r="R76" s="54" t="n">
        <f aca="false">P76/3600</f>
        <v>3.33724166666667</v>
      </c>
      <c r="S76" s="56"/>
      <c r="T76" s="54" t="n">
        <v>992.3768</v>
      </c>
      <c r="U76" s="54" t="n">
        <v>40.5883</v>
      </c>
      <c r="V76" s="54" t="n">
        <v>46.6595</v>
      </c>
      <c r="W76" s="54" t="n">
        <v>45.9544</v>
      </c>
      <c r="X76" s="54" t="n">
        <v>9358.09</v>
      </c>
      <c r="Y76" s="55" t="n">
        <v>20.8</v>
      </c>
      <c r="Z76" s="54" t="n">
        <f aca="false">X76/3600</f>
        <v>2.59946944444444</v>
      </c>
      <c r="AA76" s="56"/>
      <c r="AB76" s="56"/>
      <c r="AC76" s="56"/>
      <c r="AE76" s="41" t="n">
        <f aca="false">Q76/100</f>
        <v>0.196</v>
      </c>
      <c r="AF76" s="41" t="n">
        <f aca="false">R76/100</f>
        <v>0.0333724166666667</v>
      </c>
      <c r="AG76" s="41" t="n">
        <f aca="false">Y76/100</f>
        <v>0.208</v>
      </c>
      <c r="AH76" s="41" t="n">
        <f aca="false">Z76/100</f>
        <v>0.0259946944444444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469.1808</v>
      </c>
      <c r="E77" s="53" t="n">
        <f aca="false">N77</f>
        <v>45.4771</v>
      </c>
      <c r="F77" s="53" t="n">
        <f aca="false">L77</f>
        <v>469.1808</v>
      </c>
      <c r="G77" s="53" t="n">
        <f aca="false">O77</f>
        <v>44.1888</v>
      </c>
      <c r="H77" s="53" t="n">
        <f aca="false">T77</f>
        <v>466.6504</v>
      </c>
      <c r="I77" s="53" t="n">
        <f aca="false">V77</f>
        <v>45.4777</v>
      </c>
      <c r="J77" s="53" t="n">
        <f aca="false">T77</f>
        <v>466.6504</v>
      </c>
      <c r="K77" s="53" t="n">
        <f aca="false">W77</f>
        <v>44.1967</v>
      </c>
      <c r="L77" s="54" t="n">
        <v>469.1808</v>
      </c>
      <c r="M77" s="54" t="n">
        <v>38.0063</v>
      </c>
      <c r="N77" s="54" t="n">
        <v>45.4771</v>
      </c>
      <c r="O77" s="54" t="n">
        <v>44.1888</v>
      </c>
      <c r="P77" s="54" t="n">
        <v>11624.62</v>
      </c>
      <c r="Q77" s="55" t="n">
        <v>18.31</v>
      </c>
      <c r="R77" s="54" t="n">
        <f aca="false">P77/3600</f>
        <v>3.22906111111111</v>
      </c>
      <c r="S77" s="56"/>
      <c r="T77" s="54" t="n">
        <v>466.6504</v>
      </c>
      <c r="U77" s="54" t="n">
        <v>37.9978</v>
      </c>
      <c r="V77" s="54" t="n">
        <v>45.4777</v>
      </c>
      <c r="W77" s="54" t="n">
        <v>44.1967</v>
      </c>
      <c r="X77" s="54" t="n">
        <v>9005.9</v>
      </c>
      <c r="Y77" s="55" t="n">
        <v>18.42</v>
      </c>
      <c r="Z77" s="54" t="n">
        <f aca="false">X77/3600</f>
        <v>2.50163888888889</v>
      </c>
      <c r="AA77" s="56"/>
      <c r="AB77" s="56"/>
      <c r="AC77" s="56"/>
      <c r="AE77" s="41" t="n">
        <f aca="false">Q77/100</f>
        <v>0.1831</v>
      </c>
      <c r="AF77" s="41" t="n">
        <f aca="false">R77/100</f>
        <v>0.0322906111111111</v>
      </c>
      <c r="AG77" s="41" t="n">
        <f aca="false">Y77/100</f>
        <v>0.1842</v>
      </c>
      <c r="AH77" s="41" t="n">
        <f aca="false">Z77/100</f>
        <v>0.02501638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248.7664</v>
      </c>
      <c r="E78" s="60" t="n">
        <f aca="false">N78</f>
        <v>44.3324</v>
      </c>
      <c r="F78" s="60" t="n">
        <f aca="false">L78</f>
        <v>248.7664</v>
      </c>
      <c r="G78" s="60" t="n">
        <f aca="false">O78</f>
        <v>42.5084</v>
      </c>
      <c r="H78" s="60" t="n">
        <f aca="false">T78</f>
        <v>248.0752</v>
      </c>
      <c r="I78" s="60" t="n">
        <f aca="false">V78</f>
        <v>44.2836</v>
      </c>
      <c r="J78" s="60" t="n">
        <f aca="false">T78</f>
        <v>248.0752</v>
      </c>
      <c r="K78" s="60" t="n">
        <f aca="false">W78</f>
        <v>42.5502</v>
      </c>
      <c r="L78" s="61" t="n">
        <v>248.7664</v>
      </c>
      <c r="M78" s="61" t="n">
        <v>35.1173</v>
      </c>
      <c r="N78" s="61" t="n">
        <v>44.3324</v>
      </c>
      <c r="O78" s="61" t="n">
        <v>42.5084</v>
      </c>
      <c r="P78" s="61" t="n">
        <v>11595.41</v>
      </c>
      <c r="Q78" s="61" t="n">
        <v>17.56</v>
      </c>
      <c r="R78" s="61" t="n">
        <f aca="false">P78/3600</f>
        <v>3.22094722222222</v>
      </c>
      <c r="S78" s="59"/>
      <c r="T78" s="61" t="n">
        <v>248.0752</v>
      </c>
      <c r="U78" s="61" t="n">
        <v>35.1378</v>
      </c>
      <c r="V78" s="61" t="n">
        <v>44.2836</v>
      </c>
      <c r="W78" s="61" t="n">
        <v>42.5502</v>
      </c>
      <c r="X78" s="61" t="n">
        <v>8733.61</v>
      </c>
      <c r="Y78" s="61" t="n">
        <v>17.45</v>
      </c>
      <c r="Z78" s="61" t="n">
        <f aca="false">X78/3600</f>
        <v>2.42600277777778</v>
      </c>
      <c r="AA78" s="59"/>
      <c r="AB78" s="59"/>
      <c r="AC78" s="59"/>
      <c r="AE78" s="41" t="n">
        <f aca="false">Q78/100</f>
        <v>0.1756</v>
      </c>
      <c r="AF78" s="41" t="n">
        <f aca="false">R78/100</f>
        <v>0.0322094722222222</v>
      </c>
      <c r="AG78" s="41" t="n">
        <f aca="false">Y78/100</f>
        <v>0.1745</v>
      </c>
      <c r="AH78" s="41" t="n">
        <f aca="false">Z78/100</f>
        <v>0.0242600277777778</v>
      </c>
    </row>
    <row r="79" customFormat="false" ht="11.25" hidden="false" customHeight="false" outlineLevel="0" collapsed="false">
      <c r="A79" s="58"/>
      <c r="B79" s="52" t="s">
        <v>57</v>
      </c>
      <c r="C79" s="52" t="n">
        <v>22</v>
      </c>
      <c r="D79" s="63" t="n">
        <f aca="false">L79</f>
        <v>2364.9672</v>
      </c>
      <c r="E79" s="63" t="n">
        <f aca="false">N79</f>
        <v>47.6912</v>
      </c>
      <c r="F79" s="63" t="n">
        <f aca="false">L79</f>
        <v>2364.9672</v>
      </c>
      <c r="G79" s="63" t="n">
        <f aca="false">O79</f>
        <v>47.888</v>
      </c>
      <c r="H79" s="63" t="n">
        <f aca="false">T79</f>
        <v>2363.0736</v>
      </c>
      <c r="I79" s="63" t="n">
        <f aca="false">V79</f>
        <v>47.696</v>
      </c>
      <c r="J79" s="63" t="n">
        <f aca="false">T79</f>
        <v>2363.0736</v>
      </c>
      <c r="K79" s="63" t="n">
        <f aca="false">W79</f>
        <v>47.8544</v>
      </c>
      <c r="L79" s="62" t="n">
        <v>2364.9672</v>
      </c>
      <c r="M79" s="62" t="n">
        <v>42.9806</v>
      </c>
      <c r="N79" s="62" t="n">
        <v>47.6912</v>
      </c>
      <c r="O79" s="62" t="n">
        <v>47.888</v>
      </c>
      <c r="P79" s="62" t="n">
        <v>12627.21</v>
      </c>
      <c r="Q79" s="55" t="n">
        <v>22.1</v>
      </c>
      <c r="R79" s="62" t="n">
        <f aca="false">P79/3600</f>
        <v>3.50755833333333</v>
      </c>
      <c r="S79" s="64"/>
      <c r="T79" s="62" t="n">
        <v>2363.0736</v>
      </c>
      <c r="U79" s="62" t="n">
        <v>42.9819</v>
      </c>
      <c r="V79" s="62" t="n">
        <v>47.696</v>
      </c>
      <c r="W79" s="62" t="n">
        <v>47.8544</v>
      </c>
      <c r="X79" s="62" t="n">
        <v>9926.9</v>
      </c>
      <c r="Y79" s="55" t="n">
        <v>23.4</v>
      </c>
      <c r="Z79" s="62" t="n">
        <f aca="false">X79/3600</f>
        <v>2.757472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1" t="n">
        <f aca="false">Q79/100</f>
        <v>0.221</v>
      </c>
      <c r="AF79" s="41" t="n">
        <f aca="false">R79/100</f>
        <v>0.0350755833333333</v>
      </c>
      <c r="AG79" s="41" t="n">
        <f aca="false">Y79/100</f>
        <v>0.234</v>
      </c>
      <c r="AH79" s="41" t="n">
        <f aca="false">Z79/100</f>
        <v>0.02757472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809.948</v>
      </c>
      <c r="E80" s="53" t="n">
        <f aca="false">N80</f>
        <v>46.1106</v>
      </c>
      <c r="F80" s="53" t="n">
        <f aca="false">L80</f>
        <v>809.948</v>
      </c>
      <c r="G80" s="53" t="n">
        <f aca="false">O80</f>
        <v>46.1734</v>
      </c>
      <c r="H80" s="53" t="n">
        <f aca="false">T80</f>
        <v>808.1816</v>
      </c>
      <c r="I80" s="53" t="n">
        <f aca="false">V80</f>
        <v>46.0903</v>
      </c>
      <c r="J80" s="53" t="n">
        <f aca="false">T80</f>
        <v>808.1816</v>
      </c>
      <c r="K80" s="53" t="n">
        <f aca="false">W80</f>
        <v>46.1573</v>
      </c>
      <c r="L80" s="54" t="n">
        <v>809.948</v>
      </c>
      <c r="M80" s="54" t="n">
        <v>40.5708</v>
      </c>
      <c r="N80" s="54" t="n">
        <v>46.1106</v>
      </c>
      <c r="O80" s="54" t="n">
        <v>46.1734</v>
      </c>
      <c r="P80" s="54" t="n">
        <v>11903.13</v>
      </c>
      <c r="Q80" s="55" t="n">
        <v>19.33</v>
      </c>
      <c r="R80" s="54" t="n">
        <f aca="false">P80/3600</f>
        <v>3.306425</v>
      </c>
      <c r="S80" s="56"/>
      <c r="T80" s="54" t="n">
        <v>808.1816</v>
      </c>
      <c r="U80" s="54" t="n">
        <v>40.5662</v>
      </c>
      <c r="V80" s="54" t="n">
        <v>46.0903</v>
      </c>
      <c r="W80" s="54" t="n">
        <v>46.1573</v>
      </c>
      <c r="X80" s="54" t="n">
        <v>9201.2</v>
      </c>
      <c r="Y80" s="55" t="n">
        <v>19.36</v>
      </c>
      <c r="Z80" s="54" t="n">
        <f aca="false">X80/3600</f>
        <v>2.55588888888889</v>
      </c>
      <c r="AA80" s="56"/>
      <c r="AB80" s="56"/>
      <c r="AC80" s="56"/>
      <c r="AE80" s="41" t="n">
        <f aca="false">Q80/100</f>
        <v>0.1933</v>
      </c>
      <c r="AF80" s="41" t="n">
        <f aca="false">R80/100</f>
        <v>0.03306425</v>
      </c>
      <c r="AG80" s="41" t="n">
        <f aca="false">Y80/100</f>
        <v>0.1936</v>
      </c>
      <c r="AH80" s="41" t="n">
        <f aca="false">Z80/100</f>
        <v>0.0255588888888889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360.264</v>
      </c>
      <c r="E81" s="53" t="n">
        <f aca="false">N81</f>
        <v>44.3093</v>
      </c>
      <c r="F81" s="53" t="n">
        <f aca="false">L81</f>
        <v>360.264</v>
      </c>
      <c r="G81" s="53" t="n">
        <f aca="false">O81</f>
        <v>44.2534</v>
      </c>
      <c r="H81" s="53" t="n">
        <f aca="false">T81</f>
        <v>358.5648</v>
      </c>
      <c r="I81" s="53" t="n">
        <f aca="false">V81</f>
        <v>44.3312</v>
      </c>
      <c r="J81" s="53" t="n">
        <f aca="false">T81</f>
        <v>358.5648</v>
      </c>
      <c r="K81" s="53" t="n">
        <f aca="false">W81</f>
        <v>44.2654</v>
      </c>
      <c r="L81" s="54" t="n">
        <v>360.264</v>
      </c>
      <c r="M81" s="54" t="n">
        <v>38.0337</v>
      </c>
      <c r="N81" s="54" t="n">
        <v>44.3093</v>
      </c>
      <c r="O81" s="54" t="n">
        <v>44.2534</v>
      </c>
      <c r="P81" s="54" t="n">
        <v>11531.57</v>
      </c>
      <c r="Q81" s="55" t="n">
        <v>19.02</v>
      </c>
      <c r="R81" s="54" t="n">
        <f aca="false">P81/3600</f>
        <v>3.20321388888889</v>
      </c>
      <c r="S81" s="56"/>
      <c r="T81" s="54" t="n">
        <v>358.5648</v>
      </c>
      <c r="U81" s="54" t="n">
        <v>38.0326</v>
      </c>
      <c r="V81" s="54" t="n">
        <v>44.3312</v>
      </c>
      <c r="W81" s="54" t="n">
        <v>44.2654</v>
      </c>
      <c r="X81" s="54" t="n">
        <v>8882.33</v>
      </c>
      <c r="Y81" s="55" t="n">
        <v>18.92</v>
      </c>
      <c r="Z81" s="54" t="n">
        <f aca="false">X81/3600</f>
        <v>2.46731388888889</v>
      </c>
      <c r="AA81" s="56"/>
      <c r="AB81" s="56"/>
      <c r="AC81" s="56"/>
      <c r="AE81" s="41" t="n">
        <f aca="false">Q81/100</f>
        <v>0.1902</v>
      </c>
      <c r="AF81" s="41" t="n">
        <f aca="false">R81/100</f>
        <v>0.0320321388888889</v>
      </c>
      <c r="AG81" s="41" t="n">
        <f aca="false">Y81/100</f>
        <v>0.1892</v>
      </c>
      <c r="AH81" s="41" t="n">
        <f aca="false">Z81/100</f>
        <v>0.02467313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85.908</v>
      </c>
      <c r="E82" s="68" t="n">
        <f aca="false">N82</f>
        <v>42.8294</v>
      </c>
      <c r="F82" s="68" t="n">
        <f aca="false">L82</f>
        <v>185.908</v>
      </c>
      <c r="G82" s="68" t="n">
        <f aca="false">O82</f>
        <v>42.533</v>
      </c>
      <c r="H82" s="68" t="n">
        <f aca="false">T82</f>
        <v>186.6544</v>
      </c>
      <c r="I82" s="68" t="n">
        <f aca="false">V82</f>
        <v>42.7716</v>
      </c>
      <c r="J82" s="68" t="n">
        <f aca="false">T82</f>
        <v>186.6544</v>
      </c>
      <c r="K82" s="68" t="n">
        <f aca="false">W82</f>
        <v>42.4496</v>
      </c>
      <c r="L82" s="61" t="n">
        <v>185.908</v>
      </c>
      <c r="M82" s="61" t="n">
        <v>35.4358</v>
      </c>
      <c r="N82" s="61" t="n">
        <v>42.8294</v>
      </c>
      <c r="O82" s="61" t="n">
        <v>42.533</v>
      </c>
      <c r="P82" s="61" t="n">
        <v>11264.69</v>
      </c>
      <c r="Q82" s="61" t="n">
        <v>17.15</v>
      </c>
      <c r="R82" s="61" t="n">
        <f aca="false">P82/3600</f>
        <v>3.12908055555556</v>
      </c>
      <c r="S82" s="59"/>
      <c r="T82" s="61" t="n">
        <v>186.6544</v>
      </c>
      <c r="U82" s="61" t="n">
        <v>35.4364</v>
      </c>
      <c r="V82" s="61" t="n">
        <v>42.7716</v>
      </c>
      <c r="W82" s="61" t="n">
        <v>42.4496</v>
      </c>
      <c r="X82" s="61" t="n">
        <v>8585.36</v>
      </c>
      <c r="Y82" s="61" t="n">
        <v>17.25</v>
      </c>
      <c r="Z82" s="61" t="n">
        <f aca="false">X82/3600</f>
        <v>2.38482222222222</v>
      </c>
      <c r="AA82" s="59"/>
      <c r="AB82" s="59"/>
      <c r="AC82" s="59"/>
      <c r="AE82" s="41" t="n">
        <f aca="false">Q82/100</f>
        <v>0.1715</v>
      </c>
      <c r="AF82" s="41" t="n">
        <f aca="false">R82/100</f>
        <v>0.0312908055555556</v>
      </c>
      <c r="AG82" s="41" t="n">
        <f aca="false">Y82/100</f>
        <v>0.1725</v>
      </c>
      <c r="AH82" s="41" t="n">
        <f aca="false">Z82/100</f>
        <v>0.0238482222222222</v>
      </c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3"/>
      <c r="Q89" s="73" t="n">
        <f aca="false">GEOMEAN(AE19:AE82)*100</f>
        <v>13.0442840876497</v>
      </c>
      <c r="R89" s="73" t="n">
        <f aca="false">GEOMEAN(AF19:AF82)*100</f>
        <v>1.81000647052867</v>
      </c>
      <c r="S89" s="73"/>
      <c r="T89" s="73"/>
      <c r="U89" s="73"/>
      <c r="V89" s="73"/>
      <c r="W89" s="73"/>
      <c r="X89" s="73"/>
      <c r="Y89" s="73" t="n">
        <f aca="false">GEOMEAN(AG19:AG82)*100</f>
        <v>13.1433304407995</v>
      </c>
      <c r="Z89" s="73" t="n">
        <f aca="false">GEOMEAN(AH19:AH82)*100</f>
        <v>1.42444371069627</v>
      </c>
    </row>
    <row r="90" customFormat="false" ht="11.25" hidden="false" customHeight="false" outlineLevel="0" collapsed="false">
      <c r="B90" s="41" t="s">
        <v>59</v>
      </c>
      <c r="X90" s="83"/>
      <c r="Y90" s="83" t="n">
        <f aca="false">Y89/Q89</f>
        <v>1.00759308464031</v>
      </c>
      <c r="Z90" s="83" t="n">
        <f aca="false">Z89/R89</f>
        <v>0.786982662156016</v>
      </c>
    </row>
    <row r="91" customFormat="false" ht="11.25" hidden="false" customHeight="false" outlineLevel="0" collapsed="false">
      <c r="B91" s="41" t="s">
        <v>60</v>
      </c>
      <c r="P91" s="72"/>
      <c r="Q91" s="72" t="n">
        <f aca="false">SUM(Q19:Q82)/3600</f>
        <v>0.378797222222222</v>
      </c>
      <c r="R91" s="72" t="n">
        <f aca="false">SUM(R19:R82)</f>
        <v>193.588397222222</v>
      </c>
      <c r="X91" s="72"/>
      <c r="Y91" s="72" t="n">
        <f aca="false">SUM(Y19:Y82)/3600</f>
        <v>0.381888888888889</v>
      </c>
      <c r="Z91" s="72" t="n">
        <f aca="false">SUM(Z19:Z82)</f>
        <v>152.022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zukiyos</cp:lastModifiedBy>
  <cp:lastPrinted>2010-08-23T01:57:13Z</cp:lastPrinted>
  <dcterms:modified xsi:type="dcterms:W3CDTF">2011-05-02T04:47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