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0467597637976</v>
      </c>
      <c r="D10" s="24"/>
      <c r="E10" s="24"/>
      <c r="F10" s="24" t="n">
        <f aca="false">'Intra LoCo'!$AB$90</f>
        <v>0.996788612735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2927843378594</v>
      </c>
      <c r="D11" s="27"/>
      <c r="E11" s="27"/>
      <c r="F11" s="27" t="n">
        <f aca="false">'Intra LoCo'!$AA$90</f>
        <v>0.9876044310599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O64" colorId="64" zoomScale="100" zoomScaleNormal="100" zoomScalePageLayoutView="100" workbookViewId="0">
      <selection pane="topLeft" activeCell="AF97" activeCellId="0" sqref="AF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366.0624</v>
      </c>
      <c r="I3" s="50" t="n">
        <f aca="false">W3</f>
        <v>43.0902</v>
      </c>
      <c r="J3" s="50" t="n">
        <f aca="false">U3</f>
        <v>104366.0624</v>
      </c>
      <c r="K3" s="50" t="n">
        <f aca="false">X3</f>
        <v>44.9772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366.0624</v>
      </c>
      <c r="V3" s="51" t="n">
        <v>43.7176</v>
      </c>
      <c r="W3" s="51" t="n">
        <v>43.0902</v>
      </c>
      <c r="X3" s="51" t="n">
        <v>44.9772</v>
      </c>
      <c r="Y3" s="51" t="n">
        <v>0</v>
      </c>
      <c r="Z3" s="51" t="n">
        <v>11440.07</v>
      </c>
      <c r="AA3" s="51" t="n">
        <v>141.714</v>
      </c>
      <c r="AB3" s="51" t="n">
        <f aca="false">Z3/3600</f>
        <v>3.17779722222222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1714</v>
      </c>
      <c r="AJ3" s="38" t="n">
        <f aca="false">AB3/100</f>
        <v>0.0317779722222222</v>
      </c>
      <c r="AK3" s="51" t="n">
        <v>104366.0624</v>
      </c>
      <c r="AL3" s="51" t="n">
        <v>43.7176</v>
      </c>
      <c r="AM3" s="51" t="n">
        <v>43.0902</v>
      </c>
      <c r="AN3" s="51" t="n">
        <v>44.9772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52.5056</v>
      </c>
      <c r="I4" s="50" t="n">
        <f aca="false">W4</f>
        <v>40.3664</v>
      </c>
      <c r="J4" s="50" t="n">
        <f aca="false">U4</f>
        <v>58552.5056</v>
      </c>
      <c r="K4" s="50" t="n">
        <f aca="false">X4</f>
        <v>42.2712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52.5056</v>
      </c>
      <c r="V4" s="51" t="n">
        <v>40.4159</v>
      </c>
      <c r="W4" s="51" t="n">
        <v>40.3664</v>
      </c>
      <c r="X4" s="51" t="n">
        <v>42.2712</v>
      </c>
      <c r="Y4" s="51" t="n">
        <v>0</v>
      </c>
      <c r="Z4" s="51" t="n">
        <v>10095.892</v>
      </c>
      <c r="AA4" s="51" t="n">
        <v>121.714</v>
      </c>
      <c r="AB4" s="51" t="n">
        <f aca="false">Z4/3600</f>
        <v>2.80441444444444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714</v>
      </c>
      <c r="AJ4" s="38" t="n">
        <f aca="false">AB4/100</f>
        <v>0.0280441444444444</v>
      </c>
      <c r="AK4" s="51" t="n">
        <v>58552.5056</v>
      </c>
      <c r="AL4" s="51" t="n">
        <v>40.4159</v>
      </c>
      <c r="AM4" s="51" t="n">
        <v>40.3664</v>
      </c>
      <c r="AN4" s="51" t="n">
        <v>42.2712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724.5616</v>
      </c>
      <c r="I5" s="50" t="n">
        <f aca="false">W5</f>
        <v>38.2812</v>
      </c>
      <c r="J5" s="50" t="n">
        <f aca="false">U5</f>
        <v>32724.5616</v>
      </c>
      <c r="K5" s="50" t="n">
        <f aca="false">X5</f>
        <v>40.0721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724.5616</v>
      </c>
      <c r="V5" s="51" t="n">
        <v>37.3632</v>
      </c>
      <c r="W5" s="51" t="n">
        <v>38.2812</v>
      </c>
      <c r="X5" s="51" t="n">
        <v>40.0721</v>
      </c>
      <c r="Y5" s="51" t="n">
        <v>0</v>
      </c>
      <c r="Z5" s="51" t="n">
        <v>8997.359</v>
      </c>
      <c r="AA5" s="51" t="n">
        <v>109.218</v>
      </c>
      <c r="AB5" s="51" t="n">
        <f aca="false">Z5/3600</f>
        <v>2.49926638888889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9218</v>
      </c>
      <c r="AJ5" s="38" t="n">
        <f aca="false">AB5/100</f>
        <v>0.0249926638888889</v>
      </c>
      <c r="AK5" s="51" t="n">
        <v>32724.5616</v>
      </c>
      <c r="AL5" s="51" t="n">
        <v>37.3632</v>
      </c>
      <c r="AM5" s="51" t="n">
        <v>38.2812</v>
      </c>
      <c r="AN5" s="51" t="n">
        <v>40.0721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7974.9408</v>
      </c>
      <c r="I6" s="58" t="n">
        <f aca="false">W6</f>
        <v>36.2901</v>
      </c>
      <c r="J6" s="58" t="n">
        <f aca="false">U6</f>
        <v>17974.9408</v>
      </c>
      <c r="K6" s="58" t="n">
        <f aca="false">X6</f>
        <v>38.0735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7974.9408</v>
      </c>
      <c r="V6" s="59" t="n">
        <v>34.3327</v>
      </c>
      <c r="W6" s="59" t="n">
        <v>36.2901</v>
      </c>
      <c r="X6" s="59" t="n">
        <v>38.0735</v>
      </c>
      <c r="Y6" s="59" t="n">
        <v>0</v>
      </c>
      <c r="Z6" s="59" t="n">
        <v>8549.971</v>
      </c>
      <c r="AA6" s="59" t="n">
        <v>99.109</v>
      </c>
      <c r="AB6" s="59" t="n">
        <f aca="false">Z6/3600</f>
        <v>2.37499194444444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9109</v>
      </c>
      <c r="AJ6" s="38" t="n">
        <f aca="false">AB6/100</f>
        <v>0.0237499194444444</v>
      </c>
      <c r="AK6" s="59" t="n">
        <v>17974.9408</v>
      </c>
      <c r="AL6" s="59" t="n">
        <v>34.3327</v>
      </c>
      <c r="AM6" s="59" t="n">
        <v>36.2901</v>
      </c>
      <c r="AN6" s="59" t="n">
        <v>38.0735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341.6032</v>
      </c>
      <c r="I7" s="50" t="n">
        <f aca="false">W7</f>
        <v>45.9718</v>
      </c>
      <c r="J7" s="50" t="n">
        <f aca="false">U7</f>
        <v>107341.6032</v>
      </c>
      <c r="K7" s="50" t="n">
        <f aca="false">X7</f>
        <v>45.4307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341.6032</v>
      </c>
      <c r="V7" s="60" t="n">
        <v>43.6134</v>
      </c>
      <c r="W7" s="60" t="n">
        <v>45.9718</v>
      </c>
      <c r="X7" s="60" t="n">
        <v>45.4307</v>
      </c>
      <c r="Y7" s="51" t="n">
        <v>0</v>
      </c>
      <c r="Z7" s="51" t="n">
        <v>11469.554</v>
      </c>
      <c r="AA7" s="51" t="n">
        <v>137.782</v>
      </c>
      <c r="AB7" s="51" t="n">
        <f aca="false">Z7/3600</f>
        <v>3.18598722222222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7782</v>
      </c>
      <c r="AJ7" s="38" t="n">
        <f aca="false">AB7/100</f>
        <v>0.0318598722222222</v>
      </c>
      <c r="AK7" s="60" t="n">
        <v>107341.6032</v>
      </c>
      <c r="AL7" s="60" t="n">
        <v>43.6134</v>
      </c>
      <c r="AM7" s="60" t="n">
        <v>45.9718</v>
      </c>
      <c r="AN7" s="60" t="n">
        <v>45.4307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15.9504</v>
      </c>
      <c r="I8" s="50" t="n">
        <f aca="false">W8</f>
        <v>43.5536</v>
      </c>
      <c r="J8" s="50" t="n">
        <f aca="false">U8</f>
        <v>62615.9504</v>
      </c>
      <c r="K8" s="50" t="n">
        <f aca="false">X8</f>
        <v>43.529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15.9504</v>
      </c>
      <c r="V8" s="51" t="n">
        <v>40.065</v>
      </c>
      <c r="W8" s="51" t="n">
        <v>43.5536</v>
      </c>
      <c r="X8" s="51" t="n">
        <v>43.5297</v>
      </c>
      <c r="Y8" s="51" t="n">
        <v>0</v>
      </c>
      <c r="Z8" s="51" t="n">
        <v>10104.987</v>
      </c>
      <c r="AA8" s="51" t="n">
        <v>125.458</v>
      </c>
      <c r="AB8" s="51" t="n">
        <f aca="false">Z8/3600</f>
        <v>2.80694083333333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458</v>
      </c>
      <c r="AJ8" s="38" t="n">
        <f aca="false">AB8/100</f>
        <v>0.0280694083333333</v>
      </c>
      <c r="AK8" s="51" t="n">
        <v>62615.9504</v>
      </c>
      <c r="AL8" s="51" t="n">
        <v>40.065</v>
      </c>
      <c r="AM8" s="51" t="n">
        <v>43.5536</v>
      </c>
      <c r="AN8" s="51" t="n">
        <v>43.5297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479.728</v>
      </c>
      <c r="I9" s="50" t="n">
        <f aca="false">W9</f>
        <v>41.0079</v>
      </c>
      <c r="J9" s="50" t="n">
        <f aca="false">U9</f>
        <v>35479.728</v>
      </c>
      <c r="K9" s="50" t="n">
        <f aca="false">X9</f>
        <v>41.3514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479.728</v>
      </c>
      <c r="V9" s="51" t="n">
        <v>37.0053</v>
      </c>
      <c r="W9" s="51" t="n">
        <v>41.0079</v>
      </c>
      <c r="X9" s="51" t="n">
        <v>41.3514</v>
      </c>
      <c r="Y9" s="51" t="n">
        <v>0</v>
      </c>
      <c r="Z9" s="51" t="n">
        <v>9152.255</v>
      </c>
      <c r="AA9" s="51" t="n">
        <v>113.508</v>
      </c>
      <c r="AB9" s="51" t="n">
        <f aca="false">Z9/3600</f>
        <v>2.54229305555556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508</v>
      </c>
      <c r="AJ9" s="38" t="n">
        <f aca="false">AB9/100</f>
        <v>0.0254229305555556</v>
      </c>
      <c r="AK9" s="51" t="n">
        <v>35479.728</v>
      </c>
      <c r="AL9" s="51" t="n">
        <v>37.0053</v>
      </c>
      <c r="AM9" s="51" t="n">
        <v>41.0079</v>
      </c>
      <c r="AN9" s="51" t="n">
        <v>41.3514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392.6368</v>
      </c>
      <c r="I10" s="58" t="n">
        <f aca="false">W10</f>
        <v>38.2901</v>
      </c>
      <c r="J10" s="58" t="n">
        <f aca="false">U10</f>
        <v>20392.6368</v>
      </c>
      <c r="K10" s="58" t="n">
        <f aca="false">X10</f>
        <v>39.012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392.6368</v>
      </c>
      <c r="V10" s="59" t="n">
        <v>34.1727</v>
      </c>
      <c r="W10" s="59" t="n">
        <v>38.2901</v>
      </c>
      <c r="X10" s="59" t="n">
        <v>39.0127</v>
      </c>
      <c r="Y10" s="59" t="n">
        <v>0</v>
      </c>
      <c r="Z10" s="59" t="n">
        <v>8694.321</v>
      </c>
      <c r="AA10" s="59" t="n">
        <v>103.571</v>
      </c>
      <c r="AB10" s="59" t="n">
        <f aca="false">Z10/3600</f>
        <v>2.41508916666667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571</v>
      </c>
      <c r="AJ10" s="38" t="n">
        <f aca="false">AB10/100</f>
        <v>0.0241508916666667</v>
      </c>
      <c r="AK10" s="59" t="n">
        <v>20392.6368</v>
      </c>
      <c r="AL10" s="59" t="n">
        <v>34.1727</v>
      </c>
      <c r="AM10" s="59" t="n">
        <v>38.2901</v>
      </c>
      <c r="AN10" s="59" t="n">
        <v>39.0127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650.4752</v>
      </c>
      <c r="I11" s="50" t="n">
        <f aca="false">W11</f>
        <v>43.0333</v>
      </c>
      <c r="J11" s="50" t="n">
        <f aca="false">U11</f>
        <v>383650.4752</v>
      </c>
      <c r="K11" s="50" t="n">
        <f aca="false">X11</f>
        <v>41.5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650.4752</v>
      </c>
      <c r="V11" s="51" t="n">
        <v>42.9057</v>
      </c>
      <c r="W11" s="51" t="n">
        <v>43.0333</v>
      </c>
      <c r="X11" s="51" t="n">
        <v>41.5</v>
      </c>
      <c r="Y11" s="51" t="n">
        <v>0</v>
      </c>
      <c r="Z11" s="51" t="n">
        <v>27434.612</v>
      </c>
      <c r="AA11" s="51" t="n">
        <v>293.599</v>
      </c>
      <c r="AB11" s="51" t="n">
        <f aca="false">Z11/3600</f>
        <v>7.62072555555556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3599</v>
      </c>
      <c r="AJ11" s="38" t="n">
        <f aca="false">AB11/100</f>
        <v>0.0762072555555556</v>
      </c>
      <c r="AK11" s="60" t="n">
        <v>383650.4752</v>
      </c>
      <c r="AL11" s="60" t="n">
        <v>42.9057</v>
      </c>
      <c r="AM11" s="60" t="n">
        <v>43.0333</v>
      </c>
      <c r="AN11" s="60" t="n">
        <v>41.5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729.2208</v>
      </c>
      <c r="I12" s="50" t="n">
        <f aca="false">W12</f>
        <v>40.1424</v>
      </c>
      <c r="J12" s="50" t="n">
        <f aca="false">U12</f>
        <v>248729.2208</v>
      </c>
      <c r="K12" s="50" t="n">
        <f aca="false">X12</f>
        <v>37.8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729.2208</v>
      </c>
      <c r="V12" s="51" t="n">
        <v>39.1347</v>
      </c>
      <c r="W12" s="51" t="n">
        <v>40.1424</v>
      </c>
      <c r="X12" s="51" t="n">
        <v>37.87</v>
      </c>
      <c r="Y12" s="51" t="n">
        <v>0</v>
      </c>
      <c r="Z12" s="51" t="n">
        <v>24145.981</v>
      </c>
      <c r="AA12" s="51" t="n">
        <v>253.927</v>
      </c>
      <c r="AB12" s="51" t="n">
        <f aca="false">Z12/3600</f>
        <v>6.70721694444444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3927</v>
      </c>
      <c r="AJ12" s="38" t="n">
        <f aca="false">AB12/100</f>
        <v>0.0670721694444444</v>
      </c>
      <c r="AK12" s="51" t="n">
        <v>248729.2208</v>
      </c>
      <c r="AL12" s="51" t="n">
        <v>39.1347</v>
      </c>
      <c r="AM12" s="51" t="n">
        <v>40.1424</v>
      </c>
      <c r="AN12" s="51" t="n">
        <v>37.87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622.4784</v>
      </c>
      <c r="I13" s="50" t="n">
        <f aca="false">W13</f>
        <v>38.22</v>
      </c>
      <c r="J13" s="50" t="n">
        <f aca="false">U13</f>
        <v>153622.4784</v>
      </c>
      <c r="K13" s="50" t="n">
        <f aca="false">X13</f>
        <v>35.927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622.4784</v>
      </c>
      <c r="V13" s="51" t="n">
        <v>35.0112</v>
      </c>
      <c r="W13" s="51" t="n">
        <v>38.22</v>
      </c>
      <c r="X13" s="51" t="n">
        <v>35.9275</v>
      </c>
      <c r="Y13" s="51" t="n">
        <v>0</v>
      </c>
      <c r="Z13" s="51" t="n">
        <v>21026.864</v>
      </c>
      <c r="AA13" s="51" t="n">
        <v>221.12</v>
      </c>
      <c r="AB13" s="51" t="n">
        <f aca="false">Z13/3600</f>
        <v>5.84079555555556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112</v>
      </c>
      <c r="AJ13" s="38" t="n">
        <f aca="false">AB13/100</f>
        <v>0.0584079555555556</v>
      </c>
      <c r="AK13" s="51" t="n">
        <v>153622.4784</v>
      </c>
      <c r="AL13" s="51" t="n">
        <v>35.0112</v>
      </c>
      <c r="AM13" s="51" t="n">
        <v>38.22</v>
      </c>
      <c r="AN13" s="51" t="n">
        <v>35.9275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727.2208</v>
      </c>
      <c r="I14" s="58" t="n">
        <f aca="false">W14</f>
        <v>36.0924</v>
      </c>
      <c r="J14" s="58" t="n">
        <f aca="false">U14</f>
        <v>79727.2208</v>
      </c>
      <c r="K14" s="58" t="n">
        <f aca="false">X14</f>
        <v>33.8774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727.2208</v>
      </c>
      <c r="V14" s="59" t="n">
        <v>30.865</v>
      </c>
      <c r="W14" s="59" t="n">
        <v>36.0924</v>
      </c>
      <c r="X14" s="59" t="n">
        <v>33.8774</v>
      </c>
      <c r="Y14" s="59" t="n">
        <v>0</v>
      </c>
      <c r="Z14" s="59" t="n">
        <v>19092.573</v>
      </c>
      <c r="AA14" s="59" t="n">
        <v>190.122</v>
      </c>
      <c r="AB14" s="59" t="n">
        <f aca="false">Z14/3600</f>
        <v>5.3034925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0122</v>
      </c>
      <c r="AJ14" s="38" t="n">
        <f aca="false">AB14/100</f>
        <v>0.053034925</v>
      </c>
      <c r="AK14" s="59" t="n">
        <v>79727.2208</v>
      </c>
      <c r="AL14" s="59" t="n">
        <v>30.865</v>
      </c>
      <c r="AM14" s="59" t="n">
        <v>36.0924</v>
      </c>
      <c r="AN14" s="59" t="n">
        <v>33.8774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21.6368</v>
      </c>
      <c r="I15" s="50" t="n">
        <f aca="false">W15</f>
        <v>47.1628</v>
      </c>
      <c r="J15" s="50" t="n">
        <f aca="false">U15</f>
        <v>99421.6368</v>
      </c>
      <c r="K15" s="50" t="n">
        <f aca="false">X15</f>
        <v>46.6781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421.6368</v>
      </c>
      <c r="V15" s="60" t="n">
        <v>43.9749</v>
      </c>
      <c r="W15" s="60" t="n">
        <v>47.1628</v>
      </c>
      <c r="X15" s="60" t="n">
        <v>46.6781</v>
      </c>
      <c r="Y15" s="51" t="n">
        <v>0</v>
      </c>
      <c r="Z15" s="51" t="n">
        <v>18969.985</v>
      </c>
      <c r="AA15" s="51" t="n">
        <v>187.329</v>
      </c>
      <c r="AB15" s="51" t="n">
        <f aca="false">Z15/3600</f>
        <v>5.26944027777778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7329</v>
      </c>
      <c r="AJ15" s="38" t="n">
        <f aca="false">AB15/100</f>
        <v>0.0526944027777778</v>
      </c>
      <c r="AK15" s="60" t="n">
        <v>99421.6368</v>
      </c>
      <c r="AL15" s="60" t="n">
        <v>43.9749</v>
      </c>
      <c r="AM15" s="60" t="n">
        <v>47.1628</v>
      </c>
      <c r="AN15" s="60" t="n">
        <v>46.6781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12.2912</v>
      </c>
      <c r="I16" s="50" t="n">
        <f aca="false">W16</f>
        <v>46.1138</v>
      </c>
      <c r="J16" s="50" t="n">
        <f aca="false">U16</f>
        <v>47612.2912</v>
      </c>
      <c r="K16" s="50" t="n">
        <f aca="false">X16</f>
        <v>45.826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12.2912</v>
      </c>
      <c r="V16" s="51" t="n">
        <v>41.5418</v>
      </c>
      <c r="W16" s="51" t="n">
        <v>46.1138</v>
      </c>
      <c r="X16" s="51" t="n">
        <v>45.8264</v>
      </c>
      <c r="Y16" s="51" t="n">
        <v>0</v>
      </c>
      <c r="Z16" s="51" t="n">
        <v>16707.085</v>
      </c>
      <c r="AA16" s="51" t="n">
        <v>164.1</v>
      </c>
      <c r="AB16" s="51" t="n">
        <f aca="false">Z16/3600</f>
        <v>4.64085694444444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41</v>
      </c>
      <c r="AJ16" s="38" t="n">
        <f aca="false">AB16/100</f>
        <v>0.0464085694444444</v>
      </c>
      <c r="AK16" s="51" t="n">
        <v>47612.2912</v>
      </c>
      <c r="AL16" s="51" t="n">
        <v>41.5418</v>
      </c>
      <c r="AM16" s="51" t="n">
        <v>46.1138</v>
      </c>
      <c r="AN16" s="51" t="n">
        <v>45.8264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32.768</v>
      </c>
      <c r="I17" s="50" t="n">
        <f aca="false">W17</f>
        <v>45.1626</v>
      </c>
      <c r="J17" s="50" t="n">
        <f aca="false">U17</f>
        <v>26932.768</v>
      </c>
      <c r="K17" s="50" t="n">
        <f aca="false">X17</f>
        <v>44.9808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32.768</v>
      </c>
      <c r="V17" s="51" t="n">
        <v>39.9822</v>
      </c>
      <c r="W17" s="51" t="n">
        <v>45.1626</v>
      </c>
      <c r="X17" s="51" t="n">
        <v>44.9808</v>
      </c>
      <c r="Y17" s="51" t="n">
        <v>0</v>
      </c>
      <c r="Z17" s="51" t="n">
        <v>15740.743</v>
      </c>
      <c r="AA17" s="51" t="n">
        <v>153.398</v>
      </c>
      <c r="AB17" s="51" t="n">
        <f aca="false">Z17/3600</f>
        <v>4.37242861111111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3398</v>
      </c>
      <c r="AJ17" s="38" t="n">
        <f aca="false">AB17/100</f>
        <v>0.0437242861111111</v>
      </c>
      <c r="AK17" s="51" t="n">
        <v>26932.768</v>
      </c>
      <c r="AL17" s="51" t="n">
        <v>39.9822</v>
      </c>
      <c r="AM17" s="51" t="n">
        <v>45.1626</v>
      </c>
      <c r="AN17" s="51" t="n">
        <v>44.9808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81.0752</v>
      </c>
      <c r="I18" s="58" t="n">
        <f aca="false">W18</f>
        <v>44.0714</v>
      </c>
      <c r="J18" s="58" t="n">
        <f aca="false">U18</f>
        <v>14881.0752</v>
      </c>
      <c r="K18" s="58" t="n">
        <f aca="false">X18</f>
        <v>43.906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81.0752</v>
      </c>
      <c r="V18" s="59" t="n">
        <v>38.2723</v>
      </c>
      <c r="W18" s="59" t="n">
        <v>44.0714</v>
      </c>
      <c r="X18" s="59" t="n">
        <v>43.9065</v>
      </c>
      <c r="Y18" s="59" t="n">
        <v>0</v>
      </c>
      <c r="Z18" s="59" t="n">
        <v>15550.401</v>
      </c>
      <c r="AA18" s="59" t="n">
        <v>141.261</v>
      </c>
      <c r="AB18" s="59" t="n">
        <f aca="false">Z18/3600</f>
        <v>4.31955583333333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1261</v>
      </c>
      <c r="AJ18" s="38" t="n">
        <f aca="false">AB18/100</f>
        <v>0.0431955583333333</v>
      </c>
      <c r="AK18" s="59" t="n">
        <v>14881.0752</v>
      </c>
      <c r="AL18" s="59" t="n">
        <v>38.2723</v>
      </c>
      <c r="AM18" s="59" t="n">
        <v>44.0714</v>
      </c>
      <c r="AN18" s="59" t="n">
        <v>43.9065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41.1144</v>
      </c>
      <c r="I19" s="50" t="n">
        <f aca="false">W19</f>
        <v>44.7162</v>
      </c>
      <c r="J19" s="50" t="n">
        <f aca="false">U19</f>
        <v>22641.1144</v>
      </c>
      <c r="K19" s="50" t="n">
        <f aca="false">X19</f>
        <v>46.200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41.1144</v>
      </c>
      <c r="V19" s="51" t="n">
        <v>42.9123</v>
      </c>
      <c r="W19" s="51" t="n">
        <v>44.7162</v>
      </c>
      <c r="X19" s="51" t="n">
        <v>46.2002</v>
      </c>
      <c r="Y19" s="51" t="n">
        <v>0</v>
      </c>
      <c r="Z19" s="51" t="n">
        <v>8038.407</v>
      </c>
      <c r="AA19" s="51" t="n">
        <v>81.652</v>
      </c>
      <c r="AB19" s="51" t="n">
        <f aca="false">Z19/3600</f>
        <v>2.23289083333333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1652</v>
      </c>
      <c r="AJ19" s="38" t="n">
        <f aca="false">AB19/100</f>
        <v>0.0223289083333333</v>
      </c>
      <c r="AK19" s="51" t="n">
        <v>22641.1144</v>
      </c>
      <c r="AL19" s="51" t="n">
        <v>42.9123</v>
      </c>
      <c r="AM19" s="51" t="n">
        <v>44.7162</v>
      </c>
      <c r="AN19" s="51" t="n">
        <v>46.2002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97.1472</v>
      </c>
      <c r="I20" s="50" t="n">
        <f aca="false">W20</f>
        <v>42.9217</v>
      </c>
      <c r="J20" s="50" t="n">
        <f aca="false">U20</f>
        <v>12397.1472</v>
      </c>
      <c r="K20" s="50" t="n">
        <f aca="false">X20</f>
        <v>43.768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97.1472</v>
      </c>
      <c r="V20" s="51" t="n">
        <v>41.1959</v>
      </c>
      <c r="W20" s="51" t="n">
        <v>42.9217</v>
      </c>
      <c r="X20" s="51" t="n">
        <v>43.7681</v>
      </c>
      <c r="Y20" s="51" t="n">
        <v>0</v>
      </c>
      <c r="Z20" s="51" t="n">
        <v>7186.542</v>
      </c>
      <c r="AA20" s="51" t="n">
        <v>74.647</v>
      </c>
      <c r="AB20" s="51" t="n">
        <f aca="false">Z20/3600</f>
        <v>1.99626166666667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4647</v>
      </c>
      <c r="AJ20" s="38" t="n">
        <f aca="false">AB20/100</f>
        <v>0.0199626166666667</v>
      </c>
      <c r="AK20" s="51" t="n">
        <v>12397.1472</v>
      </c>
      <c r="AL20" s="51" t="n">
        <v>41.1959</v>
      </c>
      <c r="AM20" s="51" t="n">
        <v>42.9217</v>
      </c>
      <c r="AN20" s="51" t="n">
        <v>43.7681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89.4688</v>
      </c>
      <c r="I21" s="50" t="n">
        <f aca="false">W21</f>
        <v>41.2611</v>
      </c>
      <c r="J21" s="50" t="n">
        <f aca="false">U21</f>
        <v>6889.4688</v>
      </c>
      <c r="K21" s="50" t="n">
        <f aca="false">X21</f>
        <v>41.8661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89.4688</v>
      </c>
      <c r="V21" s="51" t="n">
        <v>39.1449</v>
      </c>
      <c r="W21" s="51" t="n">
        <v>41.2611</v>
      </c>
      <c r="X21" s="51" t="n">
        <v>41.8661</v>
      </c>
      <c r="Y21" s="51" t="n">
        <v>0</v>
      </c>
      <c r="Z21" s="51" t="n">
        <v>6622.271</v>
      </c>
      <c r="AA21" s="51" t="n">
        <v>66.208</v>
      </c>
      <c r="AB21" s="51" t="n">
        <f aca="false">Z21/3600</f>
        <v>1.83951972222222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208</v>
      </c>
      <c r="AJ21" s="38" t="n">
        <f aca="false">AB21/100</f>
        <v>0.0183951972222222</v>
      </c>
      <c r="AK21" s="51" t="n">
        <v>6889.4688</v>
      </c>
      <c r="AL21" s="51" t="n">
        <v>39.1449</v>
      </c>
      <c r="AM21" s="51" t="n">
        <v>41.2611</v>
      </c>
      <c r="AN21" s="51" t="n">
        <v>41.8661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45.0072</v>
      </c>
      <c r="I22" s="58" t="n">
        <f aca="false">W22</f>
        <v>39.5893</v>
      </c>
      <c r="J22" s="58" t="n">
        <f aca="false">U22</f>
        <v>3745.0072</v>
      </c>
      <c r="K22" s="58" t="n">
        <f aca="false">X22</f>
        <v>40.3484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45.0072</v>
      </c>
      <c r="V22" s="59" t="n">
        <v>36.6986</v>
      </c>
      <c r="W22" s="59" t="n">
        <v>39.5893</v>
      </c>
      <c r="X22" s="59" t="n">
        <v>40.3484</v>
      </c>
      <c r="Y22" s="59" t="n">
        <v>0</v>
      </c>
      <c r="Z22" s="59" t="n">
        <v>6432.429</v>
      </c>
      <c r="AA22" s="59" t="n">
        <v>63.353</v>
      </c>
      <c r="AB22" s="59" t="n">
        <f aca="false">Z22/3600</f>
        <v>1.78678583333333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353</v>
      </c>
      <c r="AJ22" s="38" t="n">
        <f aca="false">AB22/100</f>
        <v>0.0178678583333333</v>
      </c>
      <c r="AK22" s="59" t="n">
        <v>3745.0072</v>
      </c>
      <c r="AL22" s="59" t="n">
        <v>36.6986</v>
      </c>
      <c r="AM22" s="59" t="n">
        <v>39.5893</v>
      </c>
      <c r="AN22" s="59" t="n">
        <v>40.3484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648.2736</v>
      </c>
      <c r="I23" s="61" t="n">
        <f aca="false">W23</f>
        <v>43.6482</v>
      </c>
      <c r="J23" s="61" t="n">
        <f aca="false">U23</f>
        <v>53648.2736</v>
      </c>
      <c r="K23" s="61" t="n">
        <f aca="false">X23</f>
        <v>44.25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648.2736</v>
      </c>
      <c r="V23" s="60" t="n">
        <v>41.9444</v>
      </c>
      <c r="W23" s="60" t="n">
        <v>43.6482</v>
      </c>
      <c r="X23" s="60" t="n">
        <v>44.25</v>
      </c>
      <c r="Y23" s="60" t="n">
        <v>0</v>
      </c>
      <c r="Z23" s="60" t="n">
        <v>9790.063</v>
      </c>
      <c r="AA23" s="60" t="n">
        <v>123.945</v>
      </c>
      <c r="AB23" s="60" t="n">
        <f aca="false">Z23/3600</f>
        <v>2.7194619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945</v>
      </c>
      <c r="AJ23" s="38" t="n">
        <f aca="false">AB23/100</f>
        <v>0.0271946194444444</v>
      </c>
      <c r="AK23" s="60" t="n">
        <v>53648.2736</v>
      </c>
      <c r="AL23" s="60" t="n">
        <v>41.9444</v>
      </c>
      <c r="AM23" s="60" t="n">
        <v>43.6482</v>
      </c>
      <c r="AN23" s="60" t="n">
        <v>44.25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102.0432</v>
      </c>
      <c r="I24" s="50" t="n">
        <f aca="false">W24</f>
        <v>41.1037</v>
      </c>
      <c r="J24" s="50" t="n">
        <f aca="false">U24</f>
        <v>29102.0432</v>
      </c>
      <c r="K24" s="50" t="n">
        <f aca="false">X24</f>
        <v>41.292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102.0432</v>
      </c>
      <c r="V24" s="51" t="n">
        <v>38.7605</v>
      </c>
      <c r="W24" s="51" t="n">
        <v>41.1037</v>
      </c>
      <c r="X24" s="51" t="n">
        <v>41.2923</v>
      </c>
      <c r="Y24" s="51" t="n">
        <v>0</v>
      </c>
      <c r="Z24" s="51" t="n">
        <v>8214.77</v>
      </c>
      <c r="AA24" s="51" t="n">
        <v>104.429</v>
      </c>
      <c r="AB24" s="51" t="n">
        <f aca="false">Z24/3600</f>
        <v>2.28188055555556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429</v>
      </c>
      <c r="AJ24" s="38" t="n">
        <f aca="false">AB24/100</f>
        <v>0.0228188055555556</v>
      </c>
      <c r="AK24" s="51" t="n">
        <v>29102.0432</v>
      </c>
      <c r="AL24" s="51" t="n">
        <v>38.7605</v>
      </c>
      <c r="AM24" s="51" t="n">
        <v>41.1037</v>
      </c>
      <c r="AN24" s="51" t="n">
        <v>41.2923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14.7336</v>
      </c>
      <c r="I25" s="50" t="n">
        <f aca="false">W25</f>
        <v>38.9448</v>
      </c>
      <c r="J25" s="50" t="n">
        <f aca="false">U25</f>
        <v>14914.7336</v>
      </c>
      <c r="K25" s="50" t="n">
        <f aca="false">X25</f>
        <v>39.302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14.7336</v>
      </c>
      <c r="V25" s="51" t="n">
        <v>35.7363</v>
      </c>
      <c r="W25" s="51" t="n">
        <v>38.9448</v>
      </c>
      <c r="X25" s="51" t="n">
        <v>39.3024</v>
      </c>
      <c r="Y25" s="51" t="n">
        <v>0</v>
      </c>
      <c r="Z25" s="51" t="n">
        <v>7212.937</v>
      </c>
      <c r="AA25" s="51" t="n">
        <v>89.593</v>
      </c>
      <c r="AB25" s="51" t="n">
        <f aca="false">Z25/3600</f>
        <v>2.00359361111111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89593</v>
      </c>
      <c r="AJ25" s="38" t="n">
        <f aca="false">AB25/100</f>
        <v>0.0200359361111111</v>
      </c>
      <c r="AK25" s="51" t="n">
        <v>14914.7336</v>
      </c>
      <c r="AL25" s="51" t="n">
        <v>35.7363</v>
      </c>
      <c r="AM25" s="51" t="n">
        <v>38.9448</v>
      </c>
      <c r="AN25" s="51" t="n">
        <v>39.3024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65.8192</v>
      </c>
      <c r="I26" s="58" t="n">
        <f aca="false">W26</f>
        <v>36.9671</v>
      </c>
      <c r="J26" s="58" t="n">
        <f aca="false">U26</f>
        <v>7165.8192</v>
      </c>
      <c r="K26" s="58" t="n">
        <f aca="false">X26</f>
        <v>37.9267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65.8192</v>
      </c>
      <c r="V26" s="59" t="n">
        <v>32.8943</v>
      </c>
      <c r="W26" s="59" t="n">
        <v>36.9671</v>
      </c>
      <c r="X26" s="59" t="n">
        <v>37.9267</v>
      </c>
      <c r="Y26" s="59" t="n">
        <v>0</v>
      </c>
      <c r="Z26" s="59" t="n">
        <v>6781.911</v>
      </c>
      <c r="AA26" s="59" t="n">
        <v>71.839</v>
      </c>
      <c r="AB26" s="59" t="n">
        <f aca="false">Z26/3600</f>
        <v>1.88386416666667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1839</v>
      </c>
      <c r="AJ26" s="38" t="n">
        <f aca="false">AB26/100</f>
        <v>0.0188386416666667</v>
      </c>
      <c r="AK26" s="59" t="n">
        <v>7165.8192</v>
      </c>
      <c r="AL26" s="59" t="n">
        <v>32.8943</v>
      </c>
      <c r="AM26" s="59" t="n">
        <v>36.9671</v>
      </c>
      <c r="AN26" s="59" t="n">
        <v>37.9267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717.2528</v>
      </c>
      <c r="I27" s="61" t="n">
        <f aca="false">W27</f>
        <v>41.8742</v>
      </c>
      <c r="J27" s="61" t="n">
        <f aca="false">U27</f>
        <v>108717.2528</v>
      </c>
      <c r="K27" s="61" t="n">
        <f aca="false">X27</f>
        <v>44.3379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717.2528</v>
      </c>
      <c r="V27" s="60" t="n">
        <v>40.7768</v>
      </c>
      <c r="W27" s="60" t="n">
        <v>41.8742</v>
      </c>
      <c r="X27" s="60" t="n">
        <v>44.3379</v>
      </c>
      <c r="Y27" s="60" t="n">
        <v>0</v>
      </c>
      <c r="Z27" s="60" t="n">
        <v>20713.485</v>
      </c>
      <c r="AA27" s="60" t="n">
        <v>255.971</v>
      </c>
      <c r="AB27" s="60" t="n">
        <f aca="false">Z27/3600</f>
        <v>5.75374583333333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5971</v>
      </c>
      <c r="AJ27" s="38" t="n">
        <f aca="false">AB27/100</f>
        <v>0.0575374583333333</v>
      </c>
      <c r="AK27" s="60" t="n">
        <v>108717.2528</v>
      </c>
      <c r="AL27" s="60" t="n">
        <v>40.7768</v>
      </c>
      <c r="AM27" s="60" t="n">
        <v>41.8742</v>
      </c>
      <c r="AN27" s="60" t="n">
        <v>44.3379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876.3784</v>
      </c>
      <c r="I28" s="50" t="n">
        <f aca="false">W28</f>
        <v>39.5429</v>
      </c>
      <c r="J28" s="50" t="n">
        <f aca="false">U28</f>
        <v>49876.3784</v>
      </c>
      <c r="K28" s="50" t="n">
        <f aca="false">X28</f>
        <v>42.1729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876.3784</v>
      </c>
      <c r="V28" s="51" t="n">
        <v>38.0527</v>
      </c>
      <c r="W28" s="51" t="n">
        <v>39.5429</v>
      </c>
      <c r="X28" s="51" t="n">
        <v>42.1729</v>
      </c>
      <c r="Y28" s="51" t="n">
        <v>0</v>
      </c>
      <c r="Z28" s="51" t="n">
        <v>17300.545</v>
      </c>
      <c r="AA28" s="51" t="n">
        <v>204.1</v>
      </c>
      <c r="AB28" s="51" t="n">
        <f aca="false">Z28/3600</f>
        <v>4.80570694444444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41</v>
      </c>
      <c r="AJ28" s="38" t="n">
        <f aca="false">AB28/100</f>
        <v>0.0480570694444444</v>
      </c>
      <c r="AK28" s="51" t="n">
        <v>49876.3784</v>
      </c>
      <c r="AL28" s="51" t="n">
        <v>38.0527</v>
      </c>
      <c r="AM28" s="51" t="n">
        <v>39.5429</v>
      </c>
      <c r="AN28" s="51" t="n">
        <v>42.1729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98.2112</v>
      </c>
      <c r="I29" s="50" t="n">
        <f aca="false">W29</f>
        <v>38.2171</v>
      </c>
      <c r="J29" s="50" t="n">
        <f aca="false">U29</f>
        <v>26598.2112</v>
      </c>
      <c r="K29" s="50" t="n">
        <f aca="false">X29</f>
        <v>40.1309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98.2112</v>
      </c>
      <c r="V29" s="51" t="n">
        <v>35.8261</v>
      </c>
      <c r="W29" s="51" t="n">
        <v>38.2171</v>
      </c>
      <c r="X29" s="51" t="n">
        <v>40.1309</v>
      </c>
      <c r="Y29" s="51" t="n">
        <v>0</v>
      </c>
      <c r="Z29" s="51" t="n">
        <v>15064.087</v>
      </c>
      <c r="AA29" s="51" t="n">
        <v>181.167</v>
      </c>
      <c r="AB29" s="51" t="n">
        <f aca="false">Z29/3600</f>
        <v>4.18446861111111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1167</v>
      </c>
      <c r="AJ29" s="38" t="n">
        <f aca="false">AB29/100</f>
        <v>0.0418446861111111</v>
      </c>
      <c r="AK29" s="51" t="n">
        <v>26598.2112</v>
      </c>
      <c r="AL29" s="51" t="n">
        <v>35.8261</v>
      </c>
      <c r="AM29" s="51" t="n">
        <v>38.2171</v>
      </c>
      <c r="AN29" s="51" t="n">
        <v>40.1309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60.9896</v>
      </c>
      <c r="I30" s="58" t="n">
        <f aca="false">W30</f>
        <v>36.658</v>
      </c>
      <c r="J30" s="58" t="n">
        <f aca="false">U30</f>
        <v>13960.9896</v>
      </c>
      <c r="K30" s="58" t="n">
        <f aca="false">X30</f>
        <v>37.8735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60.9896</v>
      </c>
      <c r="V30" s="59" t="n">
        <v>33.4191</v>
      </c>
      <c r="W30" s="59" t="n">
        <v>36.658</v>
      </c>
      <c r="X30" s="59" t="n">
        <v>37.8735</v>
      </c>
      <c r="Y30" s="59" t="n">
        <v>0</v>
      </c>
      <c r="Z30" s="59" t="n">
        <v>13975.996</v>
      </c>
      <c r="AA30" s="59" t="n">
        <v>156.565</v>
      </c>
      <c r="AB30" s="59" t="n">
        <f aca="false">Z30/3600</f>
        <v>3.88222111111111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565</v>
      </c>
      <c r="AJ30" s="38" t="n">
        <f aca="false">AB30/100</f>
        <v>0.0388222111111111</v>
      </c>
      <c r="AK30" s="59" t="n">
        <v>13960.9896</v>
      </c>
      <c r="AL30" s="59" t="n">
        <v>33.4191</v>
      </c>
      <c r="AM30" s="59" t="n">
        <v>36.658</v>
      </c>
      <c r="AN30" s="59" t="n">
        <v>37.8735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823.74</v>
      </c>
      <c r="I31" s="63" t="n">
        <f aca="false">W31</f>
        <v>44.4967</v>
      </c>
      <c r="J31" s="63" t="n">
        <f aca="false">U31</f>
        <v>72823.74</v>
      </c>
      <c r="K31" s="63" t="n">
        <f aca="false">X31</f>
        <v>46.1641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823.74</v>
      </c>
      <c r="V31" s="60" t="n">
        <v>41.4504</v>
      </c>
      <c r="W31" s="60" t="n">
        <v>44.4967</v>
      </c>
      <c r="X31" s="60" t="n">
        <v>46.1641</v>
      </c>
      <c r="Y31" s="60" t="n">
        <v>0</v>
      </c>
      <c r="Z31" s="60" t="n">
        <v>18464.546</v>
      </c>
      <c r="AA31" s="60" t="n">
        <v>215.113</v>
      </c>
      <c r="AB31" s="60" t="n">
        <f aca="false">Z31/3600</f>
        <v>5.1290405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5113</v>
      </c>
      <c r="AJ31" s="38" t="n">
        <f aca="false">AB31/100</f>
        <v>0.0512904055555556</v>
      </c>
      <c r="AK31" s="60" t="n">
        <v>72823.74</v>
      </c>
      <c r="AL31" s="60" t="n">
        <v>41.4504</v>
      </c>
      <c r="AM31" s="60" t="n">
        <v>44.4967</v>
      </c>
      <c r="AN31" s="60" t="n">
        <v>46.1641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511.7576</v>
      </c>
      <c r="I32" s="64" t="n">
        <f aca="false">W32</f>
        <v>42.8834</v>
      </c>
      <c r="J32" s="64" t="n">
        <f aca="false">U32</f>
        <v>29511.7576</v>
      </c>
      <c r="K32" s="64" t="n">
        <f aca="false">X32</f>
        <v>43.8574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511.7576</v>
      </c>
      <c r="V32" s="51" t="n">
        <v>38.815</v>
      </c>
      <c r="W32" s="51" t="n">
        <v>42.8834</v>
      </c>
      <c r="X32" s="51" t="n">
        <v>43.8574</v>
      </c>
      <c r="Y32" s="51" t="n">
        <v>0</v>
      </c>
      <c r="Z32" s="51" t="n">
        <v>15527.478</v>
      </c>
      <c r="AA32" s="51" t="n">
        <v>175.473</v>
      </c>
      <c r="AB32" s="51" t="n">
        <f aca="false">Z32/3600</f>
        <v>4.31318833333333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5473</v>
      </c>
      <c r="AJ32" s="38" t="n">
        <f aca="false">AB32/100</f>
        <v>0.0431318833333333</v>
      </c>
      <c r="AK32" s="51" t="n">
        <v>29511.7576</v>
      </c>
      <c r="AL32" s="51" t="n">
        <v>38.815</v>
      </c>
      <c r="AM32" s="51" t="n">
        <v>42.8834</v>
      </c>
      <c r="AN32" s="51" t="n">
        <v>43.8574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118.2072</v>
      </c>
      <c r="I33" s="64" t="n">
        <f aca="false">W33</f>
        <v>41.1606</v>
      </c>
      <c r="J33" s="64" t="n">
        <f aca="false">U33</f>
        <v>15118.2072</v>
      </c>
      <c r="K33" s="64" t="n">
        <f aca="false">X33</f>
        <v>41.5566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118.2072</v>
      </c>
      <c r="V33" s="51" t="n">
        <v>37.0786</v>
      </c>
      <c r="W33" s="51" t="n">
        <v>41.1606</v>
      </c>
      <c r="X33" s="51" t="n">
        <v>41.5566</v>
      </c>
      <c r="Y33" s="51" t="n">
        <v>0</v>
      </c>
      <c r="Z33" s="51" t="n">
        <v>13996.947</v>
      </c>
      <c r="AA33" s="51" t="n">
        <v>159.576</v>
      </c>
      <c r="AB33" s="51" t="n">
        <f aca="false">Z33/3600</f>
        <v>3.88804083333333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9576</v>
      </c>
      <c r="AJ33" s="38" t="n">
        <f aca="false">AB33/100</f>
        <v>0.0388804083333333</v>
      </c>
      <c r="AK33" s="51" t="n">
        <v>15118.2072</v>
      </c>
      <c r="AL33" s="51" t="n">
        <v>37.0786</v>
      </c>
      <c r="AM33" s="51" t="n">
        <v>41.1606</v>
      </c>
      <c r="AN33" s="51" t="n">
        <v>41.5566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214.5144</v>
      </c>
      <c r="I34" s="65" t="n">
        <f aca="false">W34</f>
        <v>39.2044</v>
      </c>
      <c r="J34" s="65" t="n">
        <f aca="false">U34</f>
        <v>8214.5144</v>
      </c>
      <c r="K34" s="65" t="n">
        <f aca="false">X34</f>
        <v>39.1041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214.5144</v>
      </c>
      <c r="V34" s="59" t="n">
        <v>35.1382</v>
      </c>
      <c r="W34" s="59" t="n">
        <v>39.2044</v>
      </c>
      <c r="X34" s="59" t="n">
        <v>39.1041</v>
      </c>
      <c r="Y34" s="59" t="n">
        <v>0</v>
      </c>
      <c r="Z34" s="59" t="n">
        <v>13459.439</v>
      </c>
      <c r="AA34" s="59" t="n">
        <v>141.246</v>
      </c>
      <c r="AB34" s="59" t="n">
        <f aca="false">Z34/3600</f>
        <v>3.73873305555556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246</v>
      </c>
      <c r="AJ34" s="38" t="n">
        <f aca="false">AB34/100</f>
        <v>0.0373873305555556</v>
      </c>
      <c r="AK34" s="59" t="n">
        <v>8214.5144</v>
      </c>
      <c r="AL34" s="59" t="n">
        <v>35.1382</v>
      </c>
      <c r="AM34" s="59" t="n">
        <v>39.2044</v>
      </c>
      <c r="AN34" s="59" t="n">
        <v>39.1041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699.5768</v>
      </c>
      <c r="I35" s="63" t="n">
        <f aca="false">W35</f>
        <v>42.8355</v>
      </c>
      <c r="J35" s="63" t="n">
        <f aca="false">U35</f>
        <v>184699.5768</v>
      </c>
      <c r="K35" s="63" t="n">
        <f aca="false">X35</f>
        <v>44.4218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699.5768</v>
      </c>
      <c r="V35" s="60" t="n">
        <v>42.7791</v>
      </c>
      <c r="W35" s="60" t="n">
        <v>42.8355</v>
      </c>
      <c r="X35" s="60" t="n">
        <v>44.4218</v>
      </c>
      <c r="Y35" s="60" t="n">
        <v>0</v>
      </c>
      <c r="Z35" s="60" t="n">
        <v>26560.308</v>
      </c>
      <c r="AA35" s="60" t="n">
        <v>327.858</v>
      </c>
      <c r="AB35" s="60" t="n">
        <f aca="false">Z35/3600</f>
        <v>7.37786333333333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7858</v>
      </c>
      <c r="AJ35" s="38" t="n">
        <f aca="false">AB35/100</f>
        <v>0.0737786333333333</v>
      </c>
      <c r="AK35" s="60" t="n">
        <v>184699.5768</v>
      </c>
      <c r="AL35" s="60" t="n">
        <v>42.7791</v>
      </c>
      <c r="AM35" s="60" t="n">
        <v>42.8355</v>
      </c>
      <c r="AN35" s="60" t="n">
        <v>44.4218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789.6792</v>
      </c>
      <c r="I36" s="64" t="n">
        <f aca="false">W36</f>
        <v>40.8376</v>
      </c>
      <c r="J36" s="64" t="n">
        <f aca="false">U36</f>
        <v>81789.6792</v>
      </c>
      <c r="K36" s="64" t="n">
        <f aca="false">X36</f>
        <v>42.8285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89.6792</v>
      </c>
      <c r="V36" s="51" t="n">
        <v>37.2413</v>
      </c>
      <c r="W36" s="51" t="n">
        <v>40.8376</v>
      </c>
      <c r="X36" s="51" t="n">
        <v>42.8285</v>
      </c>
      <c r="Y36" s="51" t="n">
        <v>0</v>
      </c>
      <c r="Z36" s="51" t="n">
        <v>21950.617</v>
      </c>
      <c r="AA36" s="51" t="n">
        <v>257.812</v>
      </c>
      <c r="AB36" s="51" t="n">
        <f aca="false">Z36/3600</f>
        <v>6.09739361111111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7812</v>
      </c>
      <c r="AJ36" s="38" t="n">
        <f aca="false">AB36/100</f>
        <v>0.0609739361111111</v>
      </c>
      <c r="AK36" s="51" t="n">
        <v>81789.6792</v>
      </c>
      <c r="AL36" s="51" t="n">
        <v>37.2413</v>
      </c>
      <c r="AM36" s="51" t="n">
        <v>40.8376</v>
      </c>
      <c r="AN36" s="51" t="n">
        <v>42.8285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188.6672</v>
      </c>
      <c r="I37" s="64" t="n">
        <f aca="false">W37</f>
        <v>38.9819</v>
      </c>
      <c r="J37" s="64" t="n">
        <f aca="false">U37</f>
        <v>41188.6672</v>
      </c>
      <c r="K37" s="64" t="n">
        <f aca="false">X37</f>
        <v>41.1794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88.6672</v>
      </c>
      <c r="V37" s="51" t="n">
        <v>34.6735</v>
      </c>
      <c r="W37" s="51" t="n">
        <v>38.9819</v>
      </c>
      <c r="X37" s="51" t="n">
        <v>41.1794</v>
      </c>
      <c r="Y37" s="51" t="n">
        <v>0</v>
      </c>
      <c r="Z37" s="51" t="n">
        <v>18938.522</v>
      </c>
      <c r="AA37" s="51" t="n">
        <v>225.706</v>
      </c>
      <c r="AB37" s="51" t="n">
        <f aca="false">Z37/3600</f>
        <v>5.26070055555556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5706</v>
      </c>
      <c r="AJ37" s="38" t="n">
        <f aca="false">AB37/100</f>
        <v>0.0526070055555556</v>
      </c>
      <c r="AK37" s="51" t="n">
        <v>41188.6672</v>
      </c>
      <c r="AL37" s="51" t="n">
        <v>34.6735</v>
      </c>
      <c r="AM37" s="51" t="n">
        <v>38.9819</v>
      </c>
      <c r="AN37" s="51" t="n">
        <v>41.1794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805.464</v>
      </c>
      <c r="I38" s="65" t="n">
        <f aca="false">W38</f>
        <v>37.2143</v>
      </c>
      <c r="J38" s="65" t="n">
        <f aca="false">U38</f>
        <v>21805.464</v>
      </c>
      <c r="K38" s="65" t="n">
        <f aca="false">X38</f>
        <v>39.4078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805.464</v>
      </c>
      <c r="V38" s="59" t="n">
        <v>32.2901</v>
      </c>
      <c r="W38" s="59" t="n">
        <v>37.2143</v>
      </c>
      <c r="X38" s="59" t="n">
        <v>39.4078</v>
      </c>
      <c r="Y38" s="59" t="n">
        <v>0</v>
      </c>
      <c r="Z38" s="59" t="n">
        <v>17520.451</v>
      </c>
      <c r="AA38" s="59" t="n">
        <v>201.198</v>
      </c>
      <c r="AB38" s="59" t="n">
        <f aca="false">Z38/3600</f>
        <v>4.86679194444444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1198</v>
      </c>
      <c r="AJ38" s="38" t="n">
        <f aca="false">AB38/100</f>
        <v>0.0486679194444444</v>
      </c>
      <c r="AK38" s="59" t="n">
        <v>21805.464</v>
      </c>
      <c r="AL38" s="59" t="n">
        <v>32.2901</v>
      </c>
      <c r="AM38" s="59" t="n">
        <v>37.2143</v>
      </c>
      <c r="AN38" s="59" t="n">
        <v>39.4078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46.6896</v>
      </c>
      <c r="I39" s="63" t="n">
        <f aca="false">W39</f>
        <v>43.9898</v>
      </c>
      <c r="J39" s="63" t="n">
        <f aca="false">U39</f>
        <v>21246.6896</v>
      </c>
      <c r="K39" s="63" t="n">
        <f aca="false">X39</f>
        <v>44.6538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46.6896</v>
      </c>
      <c r="V39" s="60" t="n">
        <v>42.0439</v>
      </c>
      <c r="W39" s="60" t="n">
        <v>43.9898</v>
      </c>
      <c r="X39" s="60" t="n">
        <v>44.6538</v>
      </c>
      <c r="Y39" s="60" t="n">
        <v>0</v>
      </c>
      <c r="Z39" s="60" t="n">
        <v>4104.36</v>
      </c>
      <c r="AA39" s="60" t="n">
        <v>51.949</v>
      </c>
      <c r="AB39" s="60" t="n">
        <f aca="false">Z39/3600</f>
        <v>1.140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949</v>
      </c>
      <c r="AJ39" s="38" t="n">
        <f aca="false">AB39/100</f>
        <v>0.011401</v>
      </c>
      <c r="AK39" s="60" t="n">
        <v>21246.6896</v>
      </c>
      <c r="AL39" s="60" t="n">
        <v>42.0439</v>
      </c>
      <c r="AM39" s="60" t="n">
        <v>43.9898</v>
      </c>
      <c r="AN39" s="60" t="n">
        <v>44.6538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20.4</v>
      </c>
      <c r="I40" s="64" t="n">
        <f aca="false">W40</f>
        <v>41.1943</v>
      </c>
      <c r="J40" s="64" t="n">
        <f aca="false">U40</f>
        <v>11420.4</v>
      </c>
      <c r="K40" s="64" t="n">
        <f aca="false">X40</f>
        <v>41.5784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20.4</v>
      </c>
      <c r="V40" s="51" t="n">
        <v>38.5582</v>
      </c>
      <c r="W40" s="51" t="n">
        <v>41.1943</v>
      </c>
      <c r="X40" s="51" t="n">
        <v>41.5784</v>
      </c>
      <c r="Y40" s="51" t="n">
        <v>0</v>
      </c>
      <c r="Z40" s="51" t="n">
        <v>3503.121</v>
      </c>
      <c r="AA40" s="51" t="n">
        <v>43.025</v>
      </c>
      <c r="AB40" s="51" t="n">
        <f aca="false">Z40/3600</f>
        <v>0.973089166666667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025</v>
      </c>
      <c r="AJ40" s="38" t="n">
        <f aca="false">AB40/100</f>
        <v>0.00973089166666667</v>
      </c>
      <c r="AK40" s="51" t="n">
        <v>11420.4</v>
      </c>
      <c r="AL40" s="51" t="n">
        <v>38.5582</v>
      </c>
      <c r="AM40" s="51" t="n">
        <v>41.1943</v>
      </c>
      <c r="AN40" s="51" t="n">
        <v>41.5784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6006.9352</v>
      </c>
      <c r="I41" s="64" t="n">
        <f aca="false">W41</f>
        <v>38.8757</v>
      </c>
      <c r="J41" s="64" t="n">
        <f aca="false">U41</f>
        <v>6006.9352</v>
      </c>
      <c r="K41" s="64" t="n">
        <f aca="false">X41</f>
        <v>39.015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6006.9352</v>
      </c>
      <c r="V41" s="51" t="n">
        <v>35.6017</v>
      </c>
      <c r="W41" s="51" t="n">
        <v>38.8757</v>
      </c>
      <c r="X41" s="51" t="n">
        <v>39.0156</v>
      </c>
      <c r="Y41" s="51" t="n">
        <v>0</v>
      </c>
      <c r="Z41" s="51" t="n">
        <v>3079.393</v>
      </c>
      <c r="AA41" s="51" t="n">
        <v>36.114</v>
      </c>
      <c r="AB41" s="51" t="n">
        <f aca="false">Z41/3600</f>
        <v>0.855386944444444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114</v>
      </c>
      <c r="AJ41" s="38" t="n">
        <f aca="false">AB41/100</f>
        <v>0.00855386944444444</v>
      </c>
      <c r="AK41" s="51" t="n">
        <v>6006.9352</v>
      </c>
      <c r="AL41" s="51" t="n">
        <v>35.6017</v>
      </c>
      <c r="AM41" s="51" t="n">
        <v>38.8757</v>
      </c>
      <c r="AN41" s="51" t="n">
        <v>39.0156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7.212</v>
      </c>
      <c r="I42" s="65" t="n">
        <f aca="false">W42</f>
        <v>36.4212</v>
      </c>
      <c r="J42" s="65" t="n">
        <f aca="false">U42</f>
        <v>3227.212</v>
      </c>
      <c r="K42" s="65" t="n">
        <f aca="false">X42</f>
        <v>36.2868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7.212</v>
      </c>
      <c r="V42" s="59" t="n">
        <v>32.9824</v>
      </c>
      <c r="W42" s="59" t="n">
        <v>36.4212</v>
      </c>
      <c r="X42" s="59" t="n">
        <v>36.2868</v>
      </c>
      <c r="Y42" s="59" t="n">
        <v>0</v>
      </c>
      <c r="Z42" s="59" t="n">
        <v>2884.081</v>
      </c>
      <c r="AA42" s="59" t="n">
        <v>31.887</v>
      </c>
      <c r="AB42" s="59" t="n">
        <f aca="false">Z42/3600</f>
        <v>0.801133611111111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887</v>
      </c>
      <c r="AJ42" s="38" t="n">
        <f aca="false">AB42/100</f>
        <v>0.00801133611111111</v>
      </c>
      <c r="AK42" s="59" t="n">
        <v>3227.212</v>
      </c>
      <c r="AL42" s="59" t="n">
        <v>32.9824</v>
      </c>
      <c r="AM42" s="59" t="n">
        <v>36.4212</v>
      </c>
      <c r="AN42" s="59" t="n">
        <v>36.2868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31.7408</v>
      </c>
      <c r="I43" s="63" t="n">
        <f aca="false">W43</f>
        <v>44.2485</v>
      </c>
      <c r="J43" s="63" t="n">
        <f aca="false">U43</f>
        <v>23731.7408</v>
      </c>
      <c r="K43" s="63" t="n">
        <f aca="false">X43</f>
        <v>45.6593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31.7408</v>
      </c>
      <c r="V43" s="60" t="n">
        <v>42.1174</v>
      </c>
      <c r="W43" s="60" t="n">
        <v>44.2485</v>
      </c>
      <c r="X43" s="60" t="n">
        <v>45.6593</v>
      </c>
      <c r="Y43" s="60" t="n">
        <v>0</v>
      </c>
      <c r="Z43" s="60" t="n">
        <v>4639.872</v>
      </c>
      <c r="AA43" s="60" t="n">
        <v>55.085</v>
      </c>
      <c r="AB43" s="60" t="n">
        <f aca="false">Z43/3600</f>
        <v>1.28885333333333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085</v>
      </c>
      <c r="AJ43" s="38" t="n">
        <f aca="false">AB43/100</f>
        <v>0.0128885333333333</v>
      </c>
      <c r="AK43" s="60" t="n">
        <v>23731.7408</v>
      </c>
      <c r="AL43" s="60" t="n">
        <v>42.1174</v>
      </c>
      <c r="AM43" s="60" t="n">
        <v>44.2485</v>
      </c>
      <c r="AN43" s="60" t="n">
        <v>45.6593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190.352</v>
      </c>
      <c r="I44" s="64" t="n">
        <f aca="false">W44</f>
        <v>41.8164</v>
      </c>
      <c r="J44" s="64" t="n">
        <f aca="false">U44</f>
        <v>14190.352</v>
      </c>
      <c r="K44" s="64" t="n">
        <f aca="false">X44</f>
        <v>42.946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90.352</v>
      </c>
      <c r="V44" s="51" t="n">
        <v>39.1592</v>
      </c>
      <c r="W44" s="51" t="n">
        <v>41.8164</v>
      </c>
      <c r="X44" s="51" t="n">
        <v>42.946</v>
      </c>
      <c r="Y44" s="51" t="n">
        <v>0</v>
      </c>
      <c r="Z44" s="51" t="n">
        <v>4117.512</v>
      </c>
      <c r="AA44" s="51" t="n">
        <v>49.749</v>
      </c>
      <c r="AB44" s="51" t="n">
        <f aca="false">Z44/3600</f>
        <v>1.14375333333333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749</v>
      </c>
      <c r="AJ44" s="38" t="n">
        <f aca="false">AB44/100</f>
        <v>0.0114375333333333</v>
      </c>
      <c r="AK44" s="51" t="n">
        <v>14190.352</v>
      </c>
      <c r="AL44" s="51" t="n">
        <v>39.1592</v>
      </c>
      <c r="AM44" s="51" t="n">
        <v>41.8164</v>
      </c>
      <c r="AN44" s="51" t="n">
        <v>42.946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64.8688</v>
      </c>
      <c r="I45" s="64" t="n">
        <f aca="false">W45</f>
        <v>39.4943</v>
      </c>
      <c r="J45" s="64" t="n">
        <f aca="false">U45</f>
        <v>8264.8688</v>
      </c>
      <c r="K45" s="64" t="n">
        <f aca="false">X45</f>
        <v>40.401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64.8688</v>
      </c>
      <c r="V45" s="51" t="n">
        <v>36.1157</v>
      </c>
      <c r="W45" s="51" t="n">
        <v>39.4943</v>
      </c>
      <c r="X45" s="51" t="n">
        <v>40.4017</v>
      </c>
      <c r="Y45" s="51" t="n">
        <v>0</v>
      </c>
      <c r="Z45" s="51" t="n">
        <v>3646.898</v>
      </c>
      <c r="AA45" s="51" t="n">
        <v>44.273</v>
      </c>
      <c r="AB45" s="51" t="n">
        <f aca="false">Z45/3600</f>
        <v>1.01302722222222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273</v>
      </c>
      <c r="AJ45" s="38" t="n">
        <f aca="false">AB45/100</f>
        <v>0.0101302722222222</v>
      </c>
      <c r="AK45" s="51" t="n">
        <v>8264.8688</v>
      </c>
      <c r="AL45" s="51" t="n">
        <v>36.1157</v>
      </c>
      <c r="AM45" s="51" t="n">
        <v>39.4943</v>
      </c>
      <c r="AN45" s="51" t="n">
        <v>40.4017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603.1984</v>
      </c>
      <c r="I46" s="65" t="n">
        <f aca="false">W46</f>
        <v>36.9857</v>
      </c>
      <c r="J46" s="65" t="n">
        <f aca="false">U46</f>
        <v>4603.1984</v>
      </c>
      <c r="K46" s="65" t="n">
        <f aca="false">X46</f>
        <v>37.7166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603.1984</v>
      </c>
      <c r="V46" s="59" t="n">
        <v>33.034</v>
      </c>
      <c r="W46" s="59" t="n">
        <v>36.9857</v>
      </c>
      <c r="X46" s="59" t="n">
        <v>37.7166</v>
      </c>
      <c r="Y46" s="59" t="n">
        <v>0</v>
      </c>
      <c r="Z46" s="59" t="n">
        <v>3418.134</v>
      </c>
      <c r="AA46" s="59" t="n">
        <v>38.111</v>
      </c>
      <c r="AB46" s="59" t="n">
        <f aca="false">Z46/3600</f>
        <v>0.949481666666667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111</v>
      </c>
      <c r="AJ46" s="38" t="n">
        <f aca="false">AB46/100</f>
        <v>0.00949481666666667</v>
      </c>
      <c r="AK46" s="59" t="n">
        <v>4603.1984</v>
      </c>
      <c r="AL46" s="59" t="n">
        <v>33.034</v>
      </c>
      <c r="AM46" s="59" t="n">
        <v>36.9857</v>
      </c>
      <c r="AN46" s="59" t="n">
        <v>37.7166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77.352</v>
      </c>
      <c r="I47" s="63" t="n">
        <f aca="false">W47</f>
        <v>42.6812</v>
      </c>
      <c r="J47" s="63" t="n">
        <f aca="false">U47</f>
        <v>44477.352</v>
      </c>
      <c r="K47" s="63" t="n">
        <f aca="false">X47</f>
        <v>43.5381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77.352</v>
      </c>
      <c r="V47" s="60" t="n">
        <v>41.2036</v>
      </c>
      <c r="W47" s="60" t="n">
        <v>42.6812</v>
      </c>
      <c r="X47" s="60" t="n">
        <v>43.5381</v>
      </c>
      <c r="Y47" s="60" t="n">
        <v>0</v>
      </c>
      <c r="Z47" s="60" t="n">
        <v>4868.666</v>
      </c>
      <c r="AA47" s="60" t="n">
        <v>63.93</v>
      </c>
      <c r="AB47" s="60" t="n">
        <f aca="false">Z47/3600</f>
        <v>1.3524072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93</v>
      </c>
      <c r="AJ47" s="38" t="n">
        <f aca="false">AB47/100</f>
        <v>0.0135240722222222</v>
      </c>
      <c r="AK47" s="60" t="n">
        <v>44477.352</v>
      </c>
      <c r="AL47" s="60" t="n">
        <v>41.2036</v>
      </c>
      <c r="AM47" s="60" t="n">
        <v>42.6812</v>
      </c>
      <c r="AN47" s="60" t="n">
        <v>43.5381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36.9376</v>
      </c>
      <c r="I48" s="64" t="n">
        <f aca="false">W48</f>
        <v>39.3859</v>
      </c>
      <c r="J48" s="64" t="n">
        <f aca="false">U48</f>
        <v>27536.9376</v>
      </c>
      <c r="K48" s="64" t="n">
        <f aca="false">X48</f>
        <v>40.1938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36.9376</v>
      </c>
      <c r="V48" s="51" t="n">
        <v>36.946</v>
      </c>
      <c r="W48" s="51" t="n">
        <v>39.3859</v>
      </c>
      <c r="X48" s="51" t="n">
        <v>40.1938</v>
      </c>
      <c r="Y48" s="51" t="n">
        <v>0</v>
      </c>
      <c r="Z48" s="51" t="n">
        <v>4181.02</v>
      </c>
      <c r="AA48" s="51" t="n">
        <v>53.899</v>
      </c>
      <c r="AB48" s="51" t="n">
        <f aca="false">Z48/3600</f>
        <v>1.16139444444444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3899</v>
      </c>
      <c r="AJ48" s="38" t="n">
        <f aca="false">AB48/100</f>
        <v>0.0116139444444444</v>
      </c>
      <c r="AK48" s="51" t="n">
        <v>27536.9376</v>
      </c>
      <c r="AL48" s="51" t="n">
        <v>36.946</v>
      </c>
      <c r="AM48" s="51" t="n">
        <v>39.3859</v>
      </c>
      <c r="AN48" s="51" t="n">
        <v>40.1938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68.1544</v>
      </c>
      <c r="I49" s="64" t="n">
        <f aca="false">W49</f>
        <v>36.8935</v>
      </c>
      <c r="J49" s="64" t="n">
        <f aca="false">U49</f>
        <v>16268.1544</v>
      </c>
      <c r="K49" s="64" t="n">
        <f aca="false">X49</f>
        <v>37.5451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68.1544</v>
      </c>
      <c r="V49" s="51" t="n">
        <v>33.1595</v>
      </c>
      <c r="W49" s="51" t="n">
        <v>36.8935</v>
      </c>
      <c r="X49" s="51" t="n">
        <v>37.5451</v>
      </c>
      <c r="Y49" s="51" t="n">
        <v>0</v>
      </c>
      <c r="Z49" s="51" t="n">
        <v>3657.427</v>
      </c>
      <c r="AA49" s="51" t="n">
        <v>47.394</v>
      </c>
      <c r="AB49" s="51" t="n">
        <f aca="false">Z49/3600</f>
        <v>1.01595194444444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394</v>
      </c>
      <c r="AJ49" s="38" t="n">
        <f aca="false">AB49/100</f>
        <v>0.0101595194444444</v>
      </c>
      <c r="AK49" s="51" t="n">
        <v>16268.1544</v>
      </c>
      <c r="AL49" s="51" t="n">
        <v>33.1595</v>
      </c>
      <c r="AM49" s="51" t="n">
        <v>36.8935</v>
      </c>
      <c r="AN49" s="51" t="n">
        <v>37.5451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28.9576</v>
      </c>
      <c r="I50" s="65" t="n">
        <f aca="false">W50</f>
        <v>34.4008</v>
      </c>
      <c r="J50" s="65" t="n">
        <f aca="false">U50</f>
        <v>8628.9576</v>
      </c>
      <c r="K50" s="65" t="n">
        <f aca="false">X50</f>
        <v>34.9433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28.9576</v>
      </c>
      <c r="V50" s="59" t="n">
        <v>29.4765</v>
      </c>
      <c r="W50" s="59" t="n">
        <v>34.4008</v>
      </c>
      <c r="X50" s="59" t="n">
        <v>34.9433</v>
      </c>
      <c r="Y50" s="59" t="n">
        <v>0</v>
      </c>
      <c r="Z50" s="59" t="n">
        <v>3281.445</v>
      </c>
      <c r="AA50" s="59" t="n">
        <v>40.873</v>
      </c>
      <c r="AB50" s="59" t="n">
        <f aca="false">Z50/3600</f>
        <v>0.9115125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873</v>
      </c>
      <c r="AJ50" s="38" t="n">
        <f aca="false">AB50/100</f>
        <v>0.009115125</v>
      </c>
      <c r="AK50" s="59" t="n">
        <v>8628.9576</v>
      </c>
      <c r="AL50" s="59" t="n">
        <v>29.4765</v>
      </c>
      <c r="AM50" s="59" t="n">
        <v>34.4008</v>
      </c>
      <c r="AN50" s="59" t="n">
        <v>34.9433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72.7544</v>
      </c>
      <c r="I51" s="63" t="n">
        <f aca="false">W51</f>
        <v>43.8523</v>
      </c>
      <c r="J51" s="63" t="n">
        <f aca="false">U51</f>
        <v>15372.7544</v>
      </c>
      <c r="K51" s="63" t="n">
        <f aca="false">X51</f>
        <v>44.6623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72.7544</v>
      </c>
      <c r="V51" s="60" t="n">
        <v>42.5723</v>
      </c>
      <c r="W51" s="60" t="n">
        <v>43.8523</v>
      </c>
      <c r="X51" s="60" t="n">
        <v>44.6623</v>
      </c>
      <c r="Y51" s="60" t="n">
        <v>0</v>
      </c>
      <c r="Z51" s="60" t="n">
        <v>2435.909</v>
      </c>
      <c r="AA51" s="60" t="n">
        <v>29.952</v>
      </c>
      <c r="AB51" s="60" t="n">
        <f aca="false">Z51/3600</f>
        <v>0.676641388888889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29952</v>
      </c>
      <c r="AJ51" s="38" t="n">
        <f aca="false">AB51/100</f>
        <v>0.00676641388888889</v>
      </c>
      <c r="AK51" s="60" t="n">
        <v>15372.7544</v>
      </c>
      <c r="AL51" s="60" t="n">
        <v>42.5723</v>
      </c>
      <c r="AM51" s="60" t="n">
        <v>43.8523</v>
      </c>
      <c r="AN51" s="60" t="n">
        <v>44.6623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13.0816</v>
      </c>
      <c r="I52" s="64" t="n">
        <f aca="false">W52</f>
        <v>40.4681</v>
      </c>
      <c r="J52" s="64" t="n">
        <f aca="false">U52</f>
        <v>9213.0816</v>
      </c>
      <c r="K52" s="64" t="n">
        <f aca="false">X52</f>
        <v>41.8464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3.0816</v>
      </c>
      <c r="V52" s="51" t="n">
        <v>39.1274</v>
      </c>
      <c r="W52" s="51" t="n">
        <v>40.4681</v>
      </c>
      <c r="X52" s="51" t="n">
        <v>41.8464</v>
      </c>
      <c r="Y52" s="51" t="n">
        <v>0</v>
      </c>
      <c r="Z52" s="51" t="n">
        <v>2157.973</v>
      </c>
      <c r="AA52" s="51" t="n">
        <v>26.005</v>
      </c>
      <c r="AB52" s="51" t="n">
        <f aca="false">Z52/3600</f>
        <v>0.599436944444444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005</v>
      </c>
      <c r="AJ52" s="38" t="n">
        <f aca="false">AB52/100</f>
        <v>0.00599436944444444</v>
      </c>
      <c r="AK52" s="51" t="n">
        <v>9213.0816</v>
      </c>
      <c r="AL52" s="51" t="n">
        <v>39.1274</v>
      </c>
      <c r="AM52" s="51" t="n">
        <v>40.4681</v>
      </c>
      <c r="AN52" s="51" t="n">
        <v>41.8464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82.7568</v>
      </c>
      <c r="I53" s="64" t="n">
        <f aca="false">W53</f>
        <v>37.7825</v>
      </c>
      <c r="J53" s="64" t="n">
        <f aca="false">U53</f>
        <v>5182.7568</v>
      </c>
      <c r="K53" s="64" t="n">
        <f aca="false">X53</f>
        <v>39.5285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2.7568</v>
      </c>
      <c r="V53" s="51" t="n">
        <v>35.7229</v>
      </c>
      <c r="W53" s="51" t="n">
        <v>37.7825</v>
      </c>
      <c r="X53" s="51" t="n">
        <v>39.5285</v>
      </c>
      <c r="Y53" s="51" t="n">
        <v>0</v>
      </c>
      <c r="Z53" s="51" t="n">
        <v>1908.993</v>
      </c>
      <c r="AA53" s="51" t="n">
        <v>22.979</v>
      </c>
      <c r="AB53" s="51" t="n">
        <f aca="false">Z53/3600</f>
        <v>0.530275833333333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2979</v>
      </c>
      <c r="AJ53" s="38" t="n">
        <f aca="false">AB53/100</f>
        <v>0.00530275833333333</v>
      </c>
      <c r="AK53" s="51" t="n">
        <v>5182.7568</v>
      </c>
      <c r="AL53" s="51" t="n">
        <v>35.7229</v>
      </c>
      <c r="AM53" s="51" t="n">
        <v>37.7825</v>
      </c>
      <c r="AN53" s="51" t="n">
        <v>39.5285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31.792</v>
      </c>
      <c r="I54" s="65" t="n">
        <f aca="false">W54</f>
        <v>35.5203</v>
      </c>
      <c r="J54" s="65" t="n">
        <f aca="false">U54</f>
        <v>2531.792</v>
      </c>
      <c r="K54" s="65" t="n">
        <f aca="false">X54</f>
        <v>37.0648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31.792</v>
      </c>
      <c r="V54" s="59" t="n">
        <v>32.2656</v>
      </c>
      <c r="W54" s="59" t="n">
        <v>35.5203</v>
      </c>
      <c r="X54" s="59" t="n">
        <v>37.0648</v>
      </c>
      <c r="Y54" s="59" t="n">
        <v>0</v>
      </c>
      <c r="Z54" s="59" t="n">
        <v>1737.499</v>
      </c>
      <c r="AA54" s="59" t="n">
        <v>19.547</v>
      </c>
      <c r="AB54" s="59" t="n">
        <f aca="false">Z54/3600</f>
        <v>0.482638611111111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547</v>
      </c>
      <c r="AJ54" s="38" t="n">
        <f aca="false">AB54/100</f>
        <v>0.00482638611111111</v>
      </c>
      <c r="AK54" s="59" t="n">
        <v>2531.792</v>
      </c>
      <c r="AL54" s="59" t="n">
        <v>32.2656</v>
      </c>
      <c r="AM54" s="59" t="n">
        <v>35.5203</v>
      </c>
      <c r="AN54" s="59" t="n">
        <v>37.0648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77.2688</v>
      </c>
      <c r="I55" s="63" t="n">
        <f aca="false">W55</f>
        <v>45.3645</v>
      </c>
      <c r="J55" s="63" t="n">
        <f aca="false">U55</f>
        <v>5377.2688</v>
      </c>
      <c r="K55" s="63" t="n">
        <f aca="false">X55</f>
        <v>45.1361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77.2688</v>
      </c>
      <c r="V55" s="60" t="n">
        <v>43.2205</v>
      </c>
      <c r="W55" s="60" t="n">
        <v>45.3645</v>
      </c>
      <c r="X55" s="60" t="n">
        <v>45.1361</v>
      </c>
      <c r="Y55" s="60" t="n">
        <v>0</v>
      </c>
      <c r="Z55" s="60" t="n">
        <v>972.226</v>
      </c>
      <c r="AA55" s="60" t="n">
        <v>11.06</v>
      </c>
      <c r="AB55" s="60" t="n">
        <f aca="false">Z55/3600</f>
        <v>0.2700627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6</v>
      </c>
      <c r="AJ55" s="38" t="n">
        <f aca="false">AB55/100</f>
        <v>0.00270062777777778</v>
      </c>
      <c r="AK55" s="60" t="n">
        <v>5377.2688</v>
      </c>
      <c r="AL55" s="60" t="n">
        <v>43.2205</v>
      </c>
      <c r="AM55" s="60" t="n">
        <v>45.3645</v>
      </c>
      <c r="AN55" s="60" t="n">
        <v>45.1361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07.8424</v>
      </c>
      <c r="I56" s="64" t="n">
        <f aca="false">W56</f>
        <v>42.2613</v>
      </c>
      <c r="J56" s="64" t="n">
        <f aca="false">U56</f>
        <v>3207.8424</v>
      </c>
      <c r="K56" s="64" t="n">
        <f aca="false">X56</f>
        <v>41.7752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7.8424</v>
      </c>
      <c r="V56" s="51" t="n">
        <v>39.5179</v>
      </c>
      <c r="W56" s="51" t="n">
        <v>42.2613</v>
      </c>
      <c r="X56" s="51" t="n">
        <v>41.7752</v>
      </c>
      <c r="Y56" s="51" t="n">
        <v>0</v>
      </c>
      <c r="Z56" s="51" t="n">
        <v>852.946</v>
      </c>
      <c r="AA56" s="51" t="n">
        <v>9.703</v>
      </c>
      <c r="AB56" s="51" t="n">
        <f aca="false">Z56/3600</f>
        <v>0.236929444444444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703</v>
      </c>
      <c r="AJ56" s="38" t="n">
        <f aca="false">AB56/100</f>
        <v>0.00236929444444444</v>
      </c>
      <c r="AK56" s="51" t="n">
        <v>3207.8424</v>
      </c>
      <c r="AL56" s="51" t="n">
        <v>39.5179</v>
      </c>
      <c r="AM56" s="51" t="n">
        <v>42.2613</v>
      </c>
      <c r="AN56" s="51" t="n">
        <v>41.7752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6.5528</v>
      </c>
      <c r="I57" s="64" t="n">
        <f aca="false">W57</f>
        <v>39.5377</v>
      </c>
      <c r="J57" s="64" t="n">
        <f aca="false">U57</f>
        <v>1816.5528</v>
      </c>
      <c r="K57" s="64" t="n">
        <f aca="false">X57</f>
        <v>38.946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6.5528</v>
      </c>
      <c r="V57" s="51" t="n">
        <v>36.0993</v>
      </c>
      <c r="W57" s="51" t="n">
        <v>39.5377</v>
      </c>
      <c r="X57" s="51" t="n">
        <v>38.9468</v>
      </c>
      <c r="Y57" s="51" t="n">
        <v>0</v>
      </c>
      <c r="Z57" s="51" t="n">
        <v>759.219</v>
      </c>
      <c r="AA57" s="51" t="n">
        <v>8.439</v>
      </c>
      <c r="AB57" s="51" t="n">
        <f aca="false">Z57/3600</f>
        <v>0.210894166666667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439</v>
      </c>
      <c r="AJ57" s="38" t="n">
        <f aca="false">AB57/100</f>
        <v>0.00210894166666667</v>
      </c>
      <c r="AK57" s="51" t="n">
        <v>1816.5528</v>
      </c>
      <c r="AL57" s="51" t="n">
        <v>36.0993</v>
      </c>
      <c r="AM57" s="51" t="n">
        <v>39.5377</v>
      </c>
      <c r="AN57" s="51" t="n">
        <v>38.9468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7.2</v>
      </c>
      <c r="I58" s="65" t="n">
        <f aca="false">W58</f>
        <v>36.806</v>
      </c>
      <c r="J58" s="65" t="n">
        <f aca="false">U58</f>
        <v>977.2</v>
      </c>
      <c r="K58" s="65" t="n">
        <f aca="false">X58</f>
        <v>36.1119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7.2</v>
      </c>
      <c r="V58" s="59" t="n">
        <v>32.9072</v>
      </c>
      <c r="W58" s="59" t="n">
        <v>36.806</v>
      </c>
      <c r="X58" s="59" t="n">
        <v>36.1119</v>
      </c>
      <c r="Y58" s="59" t="n">
        <v>0</v>
      </c>
      <c r="Z58" s="59" t="n">
        <v>684.291</v>
      </c>
      <c r="AA58" s="59" t="n">
        <v>7.035</v>
      </c>
      <c r="AB58" s="59" t="n">
        <f aca="false">Z58/3600</f>
        <v>0.190080833333333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35</v>
      </c>
      <c r="AJ58" s="38" t="n">
        <f aca="false">AB58/100</f>
        <v>0.00190080833333333</v>
      </c>
      <c r="AK58" s="59" t="n">
        <v>977.2</v>
      </c>
      <c r="AL58" s="59" t="n">
        <v>32.9072</v>
      </c>
      <c r="AM58" s="59" t="n">
        <v>36.806</v>
      </c>
      <c r="AN58" s="59" t="n">
        <v>36.1119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23.2912</v>
      </c>
      <c r="I59" s="61" t="n">
        <f aca="false">W59</f>
        <v>43.4229</v>
      </c>
      <c r="J59" s="61" t="n">
        <f aca="false">U59</f>
        <v>13323.2912</v>
      </c>
      <c r="K59" s="61" t="n">
        <f aca="false">X59</f>
        <v>44.3391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23.2912</v>
      </c>
      <c r="V59" s="60" t="n">
        <v>41.3051</v>
      </c>
      <c r="W59" s="60" t="n">
        <v>43.4229</v>
      </c>
      <c r="X59" s="60" t="n">
        <v>44.3391</v>
      </c>
      <c r="Y59" s="60" t="n">
        <v>0</v>
      </c>
      <c r="Z59" s="60" t="n">
        <v>1440.369</v>
      </c>
      <c r="AA59" s="60" t="n">
        <v>17.16</v>
      </c>
      <c r="AB59" s="60" t="n">
        <f aca="false">Z59/3600</f>
        <v>0.4001025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16</v>
      </c>
      <c r="AJ59" s="38" t="n">
        <f aca="false">AB59/100</f>
        <v>0.004001025</v>
      </c>
      <c r="AK59" s="60" t="n">
        <v>13323.2912</v>
      </c>
      <c r="AL59" s="60" t="n">
        <v>41.3051</v>
      </c>
      <c r="AM59" s="60" t="n">
        <v>43.4229</v>
      </c>
      <c r="AN59" s="60" t="n">
        <v>44.3391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1.5352</v>
      </c>
      <c r="I60" s="50" t="n">
        <f aca="false">W60</f>
        <v>40.6598</v>
      </c>
      <c r="J60" s="50" t="n">
        <f aca="false">U60</f>
        <v>8471.5352</v>
      </c>
      <c r="K60" s="50" t="n">
        <f aca="false">X60</f>
        <v>41.671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1.5352</v>
      </c>
      <c r="V60" s="51" t="n">
        <v>36.8689</v>
      </c>
      <c r="W60" s="51" t="n">
        <v>40.6598</v>
      </c>
      <c r="X60" s="51" t="n">
        <v>41.6715</v>
      </c>
      <c r="Y60" s="51" t="n">
        <v>0</v>
      </c>
      <c r="Z60" s="51" t="n">
        <v>1260.668</v>
      </c>
      <c r="AA60" s="51" t="n">
        <v>14.773</v>
      </c>
      <c r="AB60" s="51" t="n">
        <f aca="false">Z60/3600</f>
        <v>0.350185555555556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773</v>
      </c>
      <c r="AJ60" s="38" t="n">
        <f aca="false">AB60/100</f>
        <v>0.00350185555555556</v>
      </c>
      <c r="AK60" s="51" t="n">
        <v>8471.5352</v>
      </c>
      <c r="AL60" s="51" t="n">
        <v>36.8689</v>
      </c>
      <c r="AM60" s="51" t="n">
        <v>40.6598</v>
      </c>
      <c r="AN60" s="51" t="n">
        <v>41.6715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0.6632</v>
      </c>
      <c r="I61" s="50" t="n">
        <f aca="false">W61</f>
        <v>38.6018</v>
      </c>
      <c r="J61" s="50" t="n">
        <f aca="false">U61</f>
        <v>5180.6632</v>
      </c>
      <c r="K61" s="50" t="n">
        <f aca="false">X61</f>
        <v>39.4624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0.6632</v>
      </c>
      <c r="V61" s="51" t="n">
        <v>33.1385</v>
      </c>
      <c r="W61" s="51" t="n">
        <v>38.6018</v>
      </c>
      <c r="X61" s="51" t="n">
        <v>39.4624</v>
      </c>
      <c r="Y61" s="51" t="n">
        <v>0</v>
      </c>
      <c r="Z61" s="51" t="n">
        <v>1101.513</v>
      </c>
      <c r="AA61" s="51" t="n">
        <v>12.885</v>
      </c>
      <c r="AB61" s="51" t="n">
        <f aca="false">Z61/3600</f>
        <v>0.305975833333333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85</v>
      </c>
      <c r="AJ61" s="38" t="n">
        <f aca="false">AB61/100</f>
        <v>0.00305975833333333</v>
      </c>
      <c r="AK61" s="51" t="n">
        <v>5180.6632</v>
      </c>
      <c r="AL61" s="51" t="n">
        <v>33.1385</v>
      </c>
      <c r="AM61" s="51" t="n">
        <v>38.6018</v>
      </c>
      <c r="AN61" s="51" t="n">
        <v>39.4624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2.1208</v>
      </c>
      <c r="I62" s="58" t="n">
        <f aca="false">W62</f>
        <v>36.6315</v>
      </c>
      <c r="J62" s="58" t="n">
        <f aca="false">U62</f>
        <v>3052.1208</v>
      </c>
      <c r="K62" s="58" t="n">
        <f aca="false">X62</f>
        <v>37.2477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2.1208</v>
      </c>
      <c r="V62" s="59" t="n">
        <v>29.692</v>
      </c>
      <c r="W62" s="59" t="n">
        <v>36.6315</v>
      </c>
      <c r="X62" s="59" t="n">
        <v>37.2477</v>
      </c>
      <c r="Y62" s="59" t="n">
        <v>0</v>
      </c>
      <c r="Z62" s="59" t="n">
        <v>983.012</v>
      </c>
      <c r="AA62" s="59" t="n">
        <v>11.154</v>
      </c>
      <c r="AB62" s="59" t="n">
        <f aca="false">Z62/3600</f>
        <v>0.273058888888889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154</v>
      </c>
      <c r="AJ62" s="38" t="n">
        <f aca="false">AB62/100</f>
        <v>0.00273058888888889</v>
      </c>
      <c r="AK62" s="59" t="n">
        <v>3052.1208</v>
      </c>
      <c r="AL62" s="59" t="n">
        <v>29.692</v>
      </c>
      <c r="AM62" s="59" t="n">
        <v>36.6315</v>
      </c>
      <c r="AN62" s="59" t="n">
        <v>37.2477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8.2832</v>
      </c>
      <c r="I63" s="63" t="n">
        <f aca="false">W63</f>
        <v>42.3734</v>
      </c>
      <c r="J63" s="63" t="n">
        <f aca="false">U63</f>
        <v>11688.2832</v>
      </c>
      <c r="K63" s="63" t="n">
        <f aca="false">X63</f>
        <v>43.1021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8.2832</v>
      </c>
      <c r="V63" s="60" t="n">
        <v>41.1773</v>
      </c>
      <c r="W63" s="60" t="n">
        <v>42.3734</v>
      </c>
      <c r="X63" s="60" t="n">
        <v>43.1021</v>
      </c>
      <c r="Y63" s="60" t="n">
        <v>0</v>
      </c>
      <c r="Z63" s="60" t="n">
        <v>1230.903</v>
      </c>
      <c r="AA63" s="60" t="n">
        <v>16.021</v>
      </c>
      <c r="AB63" s="60" t="n">
        <f aca="false">Z63/3600</f>
        <v>0.3419175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021</v>
      </c>
      <c r="AJ63" s="38" t="n">
        <f aca="false">AB63/100</f>
        <v>0.003419175</v>
      </c>
      <c r="AK63" s="60" t="n">
        <v>11688.2832</v>
      </c>
      <c r="AL63" s="60" t="n">
        <v>41.1773</v>
      </c>
      <c r="AM63" s="60" t="n">
        <v>42.3734</v>
      </c>
      <c r="AN63" s="60" t="n">
        <v>43.1021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22.972</v>
      </c>
      <c r="I64" s="64" t="n">
        <f aca="false">W64</f>
        <v>39.1815</v>
      </c>
      <c r="J64" s="64" t="n">
        <f aca="false">U64</f>
        <v>7222.972</v>
      </c>
      <c r="K64" s="64" t="n">
        <f aca="false">X64</f>
        <v>39.712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2.972</v>
      </c>
      <c r="V64" s="51" t="n">
        <v>36.8113</v>
      </c>
      <c r="W64" s="51" t="n">
        <v>39.1815</v>
      </c>
      <c r="X64" s="51" t="n">
        <v>39.7121</v>
      </c>
      <c r="Y64" s="51" t="n">
        <v>0</v>
      </c>
      <c r="Z64" s="51" t="n">
        <v>1064.805</v>
      </c>
      <c r="AA64" s="51" t="n">
        <v>13.759</v>
      </c>
      <c r="AB64" s="51" t="n">
        <f aca="false">Z64/3600</f>
        <v>0.295779166666667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59</v>
      </c>
      <c r="AJ64" s="38" t="n">
        <f aca="false">AB64/100</f>
        <v>0.00295779166666667</v>
      </c>
      <c r="AK64" s="51" t="n">
        <v>7222.972</v>
      </c>
      <c r="AL64" s="51" t="n">
        <v>36.8113</v>
      </c>
      <c r="AM64" s="51" t="n">
        <v>39.1815</v>
      </c>
      <c r="AN64" s="51" t="n">
        <v>39.7121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6.8528</v>
      </c>
      <c r="I65" s="64" t="n">
        <f aca="false">W65</f>
        <v>36.5694</v>
      </c>
      <c r="J65" s="64" t="n">
        <f aca="false">U65</f>
        <v>4066.8528</v>
      </c>
      <c r="K65" s="64" t="n">
        <f aca="false">X65</f>
        <v>37.0185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6.8528</v>
      </c>
      <c r="V65" s="51" t="n">
        <v>32.8316</v>
      </c>
      <c r="W65" s="51" t="n">
        <v>36.5694</v>
      </c>
      <c r="X65" s="51" t="n">
        <v>37.0185</v>
      </c>
      <c r="Y65" s="51" t="n">
        <v>0</v>
      </c>
      <c r="Z65" s="51" t="n">
        <v>920.173</v>
      </c>
      <c r="AA65" s="51" t="n">
        <v>11.684</v>
      </c>
      <c r="AB65" s="51" t="n">
        <f aca="false">Z65/3600</f>
        <v>0.255603611111111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684</v>
      </c>
      <c r="AJ65" s="38" t="n">
        <f aca="false">AB65/100</f>
        <v>0.00255603611111111</v>
      </c>
      <c r="AK65" s="51" t="n">
        <v>4066.8528</v>
      </c>
      <c r="AL65" s="51" t="n">
        <v>32.8316</v>
      </c>
      <c r="AM65" s="51" t="n">
        <v>36.5694</v>
      </c>
      <c r="AN65" s="51" t="n">
        <v>37.0185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6.3512</v>
      </c>
      <c r="I66" s="65" t="n">
        <f aca="false">W66</f>
        <v>34.0314</v>
      </c>
      <c r="J66" s="65" t="n">
        <f aca="false">U66</f>
        <v>2036.3512</v>
      </c>
      <c r="K66" s="65" t="n">
        <f aca="false">X66</f>
        <v>34.467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6.3512</v>
      </c>
      <c r="V66" s="59" t="n">
        <v>29.2863</v>
      </c>
      <c r="W66" s="59" t="n">
        <v>34.0314</v>
      </c>
      <c r="X66" s="59" t="n">
        <v>34.467</v>
      </c>
      <c r="Y66" s="59" t="n">
        <v>0</v>
      </c>
      <c r="Z66" s="59" t="n">
        <v>788.99</v>
      </c>
      <c r="AA66" s="59" t="n">
        <v>9.641</v>
      </c>
      <c r="AB66" s="59" t="n">
        <f aca="false">Z66/3600</f>
        <v>0.219163888888889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41</v>
      </c>
      <c r="AJ66" s="38" t="n">
        <f aca="false">AB66/100</f>
        <v>0.00219163888888889</v>
      </c>
      <c r="AK66" s="59" t="n">
        <v>2036.3512</v>
      </c>
      <c r="AL66" s="59" t="n">
        <v>29.2863</v>
      </c>
      <c r="AM66" s="59" t="n">
        <v>34.0314</v>
      </c>
      <c r="AN66" s="59" t="n">
        <v>34.467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4.0216</v>
      </c>
      <c r="I67" s="61" t="n">
        <f aca="false">W67</f>
        <v>43.4429</v>
      </c>
      <c r="J67" s="61" t="n">
        <f aca="false">U67</f>
        <v>4584.0216</v>
      </c>
      <c r="K67" s="61" t="n">
        <f aca="false">X67</f>
        <v>44.2715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4.0216</v>
      </c>
      <c r="V67" s="60" t="n">
        <v>42.7918</v>
      </c>
      <c r="W67" s="60" t="n">
        <v>43.4429</v>
      </c>
      <c r="X67" s="60" t="n">
        <v>44.2715</v>
      </c>
      <c r="Y67" s="60" t="n">
        <v>0</v>
      </c>
      <c r="Z67" s="60" t="n">
        <v>645.661</v>
      </c>
      <c r="AA67" s="60" t="n">
        <v>8.221</v>
      </c>
      <c r="AB67" s="60" t="n">
        <f aca="false">Z67/3600</f>
        <v>0.179350277777778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21</v>
      </c>
      <c r="AJ67" s="38" t="n">
        <f aca="false">AB67/100</f>
        <v>0.00179350277777778</v>
      </c>
      <c r="AK67" s="60" t="n">
        <v>4584.0216</v>
      </c>
      <c r="AL67" s="60" t="n">
        <v>42.7918</v>
      </c>
      <c r="AM67" s="60" t="n">
        <v>43.4429</v>
      </c>
      <c r="AN67" s="60" t="n">
        <v>44.2715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0.8064</v>
      </c>
      <c r="I68" s="50" t="n">
        <f aca="false">W68</f>
        <v>40.0184</v>
      </c>
      <c r="J68" s="50" t="n">
        <f aca="false">U68</f>
        <v>2760.8064</v>
      </c>
      <c r="K68" s="50" t="n">
        <f aca="false">X68</f>
        <v>41.247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0.8064</v>
      </c>
      <c r="V68" s="51" t="n">
        <v>38.6284</v>
      </c>
      <c r="W68" s="51" t="n">
        <v>40.0184</v>
      </c>
      <c r="X68" s="51" t="n">
        <v>41.2473</v>
      </c>
      <c r="Y68" s="51" t="n">
        <v>0</v>
      </c>
      <c r="Z68" s="51" t="n">
        <v>577.348</v>
      </c>
      <c r="AA68" s="51" t="n">
        <v>7.051</v>
      </c>
      <c r="AB68" s="51" t="n">
        <f aca="false">Z68/3600</f>
        <v>0.160374444444444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51</v>
      </c>
      <c r="AJ68" s="38" t="n">
        <f aca="false">AB68/100</f>
        <v>0.00160374444444444</v>
      </c>
      <c r="AK68" s="51" t="n">
        <v>2760.8064</v>
      </c>
      <c r="AL68" s="51" t="n">
        <v>38.6284</v>
      </c>
      <c r="AM68" s="51" t="n">
        <v>40.0184</v>
      </c>
      <c r="AN68" s="51" t="n">
        <v>41.2473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7.3704</v>
      </c>
      <c r="I69" s="50" t="n">
        <f aca="false">W69</f>
        <v>37.4491</v>
      </c>
      <c r="J69" s="50" t="n">
        <f aca="false">U69</f>
        <v>1497.3704</v>
      </c>
      <c r="K69" s="50" t="n">
        <f aca="false">X69</f>
        <v>38.5889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7.3704</v>
      </c>
      <c r="V69" s="51" t="n">
        <v>34.7326</v>
      </c>
      <c r="W69" s="51" t="n">
        <v>37.4491</v>
      </c>
      <c r="X69" s="51" t="n">
        <v>38.5889</v>
      </c>
      <c r="Y69" s="51" t="n">
        <v>0</v>
      </c>
      <c r="Z69" s="51" t="n">
        <v>496.725</v>
      </c>
      <c r="AA69" s="51" t="n">
        <v>6.006</v>
      </c>
      <c r="AB69" s="51" t="n">
        <f aca="false">Z69/3600</f>
        <v>0.137979166666667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006</v>
      </c>
      <c r="AJ69" s="38" t="n">
        <f aca="false">AB69/100</f>
        <v>0.00137979166666667</v>
      </c>
      <c r="AK69" s="51" t="n">
        <v>1497.3704</v>
      </c>
      <c r="AL69" s="51" t="n">
        <v>34.7326</v>
      </c>
      <c r="AM69" s="51" t="n">
        <v>37.4491</v>
      </c>
      <c r="AN69" s="51" t="n">
        <v>38.5889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6.3544</v>
      </c>
      <c r="I70" s="66" t="n">
        <f aca="false">W70</f>
        <v>34.8707</v>
      </c>
      <c r="J70" s="66" t="n">
        <f aca="false">U70</f>
        <v>726.3544</v>
      </c>
      <c r="K70" s="66" t="n">
        <f aca="false">X70</f>
        <v>35.7654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6.3544</v>
      </c>
      <c r="V70" s="59" t="n">
        <v>31.4206</v>
      </c>
      <c r="W70" s="59" t="n">
        <v>34.8707</v>
      </c>
      <c r="X70" s="59" t="n">
        <v>35.7654</v>
      </c>
      <c r="Y70" s="59" t="n">
        <v>0</v>
      </c>
      <c r="Z70" s="59" t="n">
        <v>438.88</v>
      </c>
      <c r="AA70" s="59" t="n">
        <v>4.726</v>
      </c>
      <c r="AB70" s="59" t="n">
        <f aca="false">Z70/3600</f>
        <v>0.121911111111111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26</v>
      </c>
      <c r="AJ70" s="38" t="n">
        <f aca="false">AB70/100</f>
        <v>0.00121911111111111</v>
      </c>
      <c r="AK70" s="59" t="n">
        <v>726.3544</v>
      </c>
      <c r="AL70" s="59" t="n">
        <v>31.4206</v>
      </c>
      <c r="AM70" s="59" t="n">
        <v>34.8707</v>
      </c>
      <c r="AN70" s="59" t="n">
        <v>35.7654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37.7976</v>
      </c>
      <c r="I71" s="63" t="n">
        <f aca="false">W71</f>
        <v>47.4931</v>
      </c>
      <c r="J71" s="63" t="n">
        <f aca="false">U71</f>
        <v>21637.7976</v>
      </c>
      <c r="K71" s="63" t="n">
        <f aca="false">X71</f>
        <v>48.3892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37.7976</v>
      </c>
      <c r="V71" s="60" t="n">
        <v>44.9888</v>
      </c>
      <c r="W71" s="60" t="n">
        <v>47.4931</v>
      </c>
      <c r="X71" s="60" t="n">
        <v>48.3892</v>
      </c>
      <c r="Y71" s="60" t="n">
        <v>0</v>
      </c>
      <c r="Z71" s="60" t="n">
        <v>8675.045</v>
      </c>
      <c r="AA71" s="60" t="n">
        <v>98.36</v>
      </c>
      <c r="AB71" s="60" t="n">
        <f aca="false">Z71/3600</f>
        <v>2.4097347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836</v>
      </c>
      <c r="AJ71" s="38" t="n">
        <f aca="false">AB71/100</f>
        <v>0.0240973472222222</v>
      </c>
      <c r="AK71" s="60" t="n">
        <v>21637.7976</v>
      </c>
      <c r="AL71" s="60" t="n">
        <v>44.9888</v>
      </c>
      <c r="AM71" s="60" t="n">
        <v>47.4931</v>
      </c>
      <c r="AN71" s="60" t="n">
        <v>48.3892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706.5472</v>
      </c>
      <c r="I72" s="64" t="n">
        <f aca="false">W72</f>
        <v>45.6924</v>
      </c>
      <c r="J72" s="64" t="n">
        <f aca="false">U72</f>
        <v>12706.5472</v>
      </c>
      <c r="K72" s="64" t="n">
        <f aca="false">X72</f>
        <v>46.3767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706.5472</v>
      </c>
      <c r="V72" s="51" t="n">
        <v>42.5316</v>
      </c>
      <c r="W72" s="51" t="n">
        <v>45.6924</v>
      </c>
      <c r="X72" s="51" t="n">
        <v>46.3767</v>
      </c>
      <c r="Y72" s="51" t="n">
        <v>0</v>
      </c>
      <c r="Z72" s="51" t="n">
        <v>7941.024</v>
      </c>
      <c r="AA72" s="51" t="n">
        <v>92.089</v>
      </c>
      <c r="AB72" s="51" t="n">
        <f aca="false">Z72/3600</f>
        <v>2.20584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2089</v>
      </c>
      <c r="AJ72" s="38" t="n">
        <f aca="false">AB72/100</f>
        <v>0.0220584</v>
      </c>
      <c r="AK72" s="51" t="n">
        <v>12706.5472</v>
      </c>
      <c r="AL72" s="51" t="n">
        <v>42.5316</v>
      </c>
      <c r="AM72" s="51" t="n">
        <v>45.6924</v>
      </c>
      <c r="AN72" s="51" t="n">
        <v>46.3767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38.6056</v>
      </c>
      <c r="I73" s="64" t="n">
        <f aca="false">W73</f>
        <v>43.6545</v>
      </c>
      <c r="J73" s="64" t="n">
        <f aca="false">U73</f>
        <v>7538.6056</v>
      </c>
      <c r="K73" s="64" t="n">
        <f aca="false">X73</f>
        <v>44.1896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38.6056</v>
      </c>
      <c r="V73" s="51" t="n">
        <v>39.855</v>
      </c>
      <c r="W73" s="51" t="n">
        <v>43.6545</v>
      </c>
      <c r="X73" s="51" t="n">
        <v>44.1896</v>
      </c>
      <c r="Y73" s="51" t="n">
        <v>0</v>
      </c>
      <c r="Z73" s="51" t="n">
        <v>7555.73</v>
      </c>
      <c r="AA73" s="51" t="n">
        <v>86.27</v>
      </c>
      <c r="AB73" s="51" t="n">
        <f aca="false">Z73/3600</f>
        <v>2.09881388888889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627</v>
      </c>
      <c r="AJ73" s="38" t="n">
        <f aca="false">AB73/100</f>
        <v>0.0209881388888889</v>
      </c>
      <c r="AK73" s="51" t="n">
        <v>7538.6056</v>
      </c>
      <c r="AL73" s="51" t="n">
        <v>39.855</v>
      </c>
      <c r="AM73" s="51" t="n">
        <v>43.6545</v>
      </c>
      <c r="AN73" s="51" t="n">
        <v>44.1896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40.092</v>
      </c>
      <c r="I74" s="65" t="n">
        <f aca="false">W74</f>
        <v>41.3289</v>
      </c>
      <c r="J74" s="65" t="n">
        <f aca="false">U74</f>
        <v>4440.092</v>
      </c>
      <c r="K74" s="65" t="n">
        <f aca="false">X74</f>
        <v>41.7339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40.092</v>
      </c>
      <c r="V74" s="59" t="n">
        <v>36.9284</v>
      </c>
      <c r="W74" s="59" t="n">
        <v>41.3289</v>
      </c>
      <c r="X74" s="59" t="n">
        <v>41.7339</v>
      </c>
      <c r="Y74" s="59" t="n">
        <v>0</v>
      </c>
      <c r="Z74" s="59" t="n">
        <v>7271.557</v>
      </c>
      <c r="AA74" s="59" t="n">
        <v>78.875</v>
      </c>
      <c r="AB74" s="59" t="n">
        <f aca="false">Z74/3600</f>
        <v>2.01987694444444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875</v>
      </c>
      <c r="AJ74" s="38" t="n">
        <f aca="false">AB74/100</f>
        <v>0.0201987694444444</v>
      </c>
      <c r="AK74" s="59" t="n">
        <v>4440.092</v>
      </c>
      <c r="AL74" s="59" t="n">
        <v>36.9284</v>
      </c>
      <c r="AM74" s="59" t="n">
        <v>41.3289</v>
      </c>
      <c r="AN74" s="59" t="n">
        <v>41.7339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094.092</v>
      </c>
      <c r="I75" s="61" t="n">
        <f aca="false">W75</f>
        <v>48.7177</v>
      </c>
      <c r="J75" s="61" t="n">
        <f aca="false">U75</f>
        <v>22094.092</v>
      </c>
      <c r="K75" s="61" t="n">
        <f aca="false">X75</f>
        <v>48.6919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094.092</v>
      </c>
      <c r="V75" s="60" t="n">
        <v>44.9263</v>
      </c>
      <c r="W75" s="60" t="n">
        <v>48.7177</v>
      </c>
      <c r="X75" s="60" t="n">
        <v>48.6919</v>
      </c>
      <c r="Y75" s="60" t="n">
        <v>0</v>
      </c>
      <c r="Z75" s="60" t="n">
        <v>8647.675</v>
      </c>
      <c r="AA75" s="60" t="n">
        <v>98.422</v>
      </c>
      <c r="AB75" s="60" t="n">
        <f aca="false">Z75/3600</f>
        <v>2.40213194444444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8422</v>
      </c>
      <c r="AJ75" s="38" t="n">
        <f aca="false">AB75/100</f>
        <v>0.0240213194444444</v>
      </c>
      <c r="AK75" s="60" t="n">
        <v>22094.092</v>
      </c>
      <c r="AL75" s="60" t="n">
        <v>44.9263</v>
      </c>
      <c r="AM75" s="60" t="n">
        <v>48.7177</v>
      </c>
      <c r="AN75" s="60" t="n">
        <v>48.6919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23.324</v>
      </c>
      <c r="I76" s="50" t="n">
        <f aca="false">W76</f>
        <v>46.8204</v>
      </c>
      <c r="J76" s="50" t="n">
        <f aca="false">U76</f>
        <v>13523.324</v>
      </c>
      <c r="K76" s="50" t="n">
        <f aca="false">X76</f>
        <v>46.2465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23.324</v>
      </c>
      <c r="V76" s="51" t="n">
        <v>42.4826</v>
      </c>
      <c r="W76" s="51" t="n">
        <v>46.8204</v>
      </c>
      <c r="X76" s="51" t="n">
        <v>46.2465</v>
      </c>
      <c r="Y76" s="51" t="n">
        <v>0</v>
      </c>
      <c r="Z76" s="51" t="n">
        <v>8056.162</v>
      </c>
      <c r="AA76" s="51" t="n">
        <v>90.7</v>
      </c>
      <c r="AB76" s="51" t="n">
        <f aca="false">Z76/3600</f>
        <v>2.23782277777778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7</v>
      </c>
      <c r="AJ76" s="38" t="n">
        <f aca="false">AB76/100</f>
        <v>0.0223782277777778</v>
      </c>
      <c r="AK76" s="51" t="n">
        <v>13523.324</v>
      </c>
      <c r="AL76" s="51" t="n">
        <v>42.4826</v>
      </c>
      <c r="AM76" s="51" t="n">
        <v>46.8204</v>
      </c>
      <c r="AN76" s="51" t="n">
        <v>46.2465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36.1672</v>
      </c>
      <c r="I77" s="50" t="n">
        <f aca="false">W77</f>
        <v>45.007</v>
      </c>
      <c r="J77" s="50" t="n">
        <f aca="false">U77</f>
        <v>8336.1672</v>
      </c>
      <c r="K77" s="50" t="n">
        <f aca="false">X77</f>
        <v>43.534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36.1672</v>
      </c>
      <c r="V77" s="51" t="n">
        <v>39.7155</v>
      </c>
      <c r="W77" s="51" t="n">
        <v>45.007</v>
      </c>
      <c r="X77" s="51" t="n">
        <v>43.5343</v>
      </c>
      <c r="Y77" s="51" t="n">
        <v>0</v>
      </c>
      <c r="Z77" s="51" t="n">
        <v>7473.681</v>
      </c>
      <c r="AA77" s="51" t="n">
        <v>85.412</v>
      </c>
      <c r="AB77" s="51" t="n">
        <f aca="false">Z77/3600</f>
        <v>2.0760225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412</v>
      </c>
      <c r="AJ77" s="38" t="n">
        <f aca="false">AB77/100</f>
        <v>0.020760225</v>
      </c>
      <c r="AK77" s="51" t="n">
        <v>8336.1672</v>
      </c>
      <c r="AL77" s="51" t="n">
        <v>39.7155</v>
      </c>
      <c r="AM77" s="51" t="n">
        <v>45.007</v>
      </c>
      <c r="AN77" s="51" t="n">
        <v>43.5343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26.7496</v>
      </c>
      <c r="I78" s="58" t="n">
        <f aca="false">W78</f>
        <v>42.7434</v>
      </c>
      <c r="J78" s="58" t="n">
        <f aca="false">U78</f>
        <v>4926.7496</v>
      </c>
      <c r="K78" s="58" t="n">
        <f aca="false">X78</f>
        <v>40.9263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26.7496</v>
      </c>
      <c r="V78" s="59" t="n">
        <v>36.5841</v>
      </c>
      <c r="W78" s="59" t="n">
        <v>42.7434</v>
      </c>
      <c r="X78" s="59" t="n">
        <v>40.9263</v>
      </c>
      <c r="Y78" s="59" t="n">
        <v>0</v>
      </c>
      <c r="Z78" s="59" t="n">
        <v>7373.949</v>
      </c>
      <c r="AA78" s="59" t="n">
        <v>73.696</v>
      </c>
      <c r="AB78" s="59" t="n">
        <f aca="false">Z78/3600</f>
        <v>2.04831916666667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696</v>
      </c>
      <c r="AJ78" s="38" t="n">
        <f aca="false">AB78/100</f>
        <v>0.0204831916666667</v>
      </c>
      <c r="AK78" s="59" t="n">
        <v>4926.7496</v>
      </c>
      <c r="AL78" s="59" t="n">
        <v>36.5841</v>
      </c>
      <c r="AM78" s="59" t="n">
        <v>42.7434</v>
      </c>
      <c r="AN78" s="59" t="n">
        <v>40.9263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842.1184</v>
      </c>
      <c r="I79" s="61" t="n">
        <f aca="false">W79</f>
        <v>48.7615</v>
      </c>
      <c r="J79" s="61" t="n">
        <f aca="false">U79</f>
        <v>23842.1184</v>
      </c>
      <c r="K79" s="61" t="n">
        <f aca="false">X79</f>
        <v>48.9775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842.1184</v>
      </c>
      <c r="V79" s="60" t="n">
        <v>44.9294</v>
      </c>
      <c r="W79" s="60" t="n">
        <v>48.7615</v>
      </c>
      <c r="X79" s="60" t="n">
        <v>48.9775</v>
      </c>
      <c r="Y79" s="60" t="n">
        <v>0</v>
      </c>
      <c r="Z79" s="60" t="n">
        <v>8739.216</v>
      </c>
      <c r="AA79" s="60" t="n">
        <v>98.11</v>
      </c>
      <c r="AB79" s="60" t="n">
        <f aca="false">Z79/3600</f>
        <v>2.427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811</v>
      </c>
      <c r="AJ79" s="38" t="n">
        <f aca="false">AB79/100</f>
        <v>0.0242756</v>
      </c>
      <c r="AK79" s="60" t="n">
        <v>23842.1184</v>
      </c>
      <c r="AL79" s="60" t="n">
        <v>44.9294</v>
      </c>
      <c r="AM79" s="60" t="n">
        <v>48.7615</v>
      </c>
      <c r="AN79" s="60" t="n">
        <v>48.9775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46.1</v>
      </c>
      <c r="I80" s="50" t="n">
        <f aca="false">W80</f>
        <v>46.7186</v>
      </c>
      <c r="J80" s="50" t="n">
        <f aca="false">U80</f>
        <v>13746.1</v>
      </c>
      <c r="K80" s="50" t="n">
        <f aca="false">X80</f>
        <v>46.8674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46.1</v>
      </c>
      <c r="V80" s="51" t="n">
        <v>42.1005</v>
      </c>
      <c r="W80" s="51" t="n">
        <v>46.7186</v>
      </c>
      <c r="X80" s="51" t="n">
        <v>46.8674</v>
      </c>
      <c r="Y80" s="51" t="n">
        <v>0</v>
      </c>
      <c r="Z80" s="51" t="n">
        <v>7977.24</v>
      </c>
      <c r="AA80" s="51" t="n">
        <v>92.494</v>
      </c>
      <c r="AB80" s="51" t="n">
        <f aca="false">Z80/3600</f>
        <v>2.2159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494</v>
      </c>
      <c r="AJ80" s="38" t="n">
        <f aca="false">AB80/100</f>
        <v>0.022159</v>
      </c>
      <c r="AK80" s="51" t="n">
        <v>13746.1</v>
      </c>
      <c r="AL80" s="51" t="n">
        <v>42.1005</v>
      </c>
      <c r="AM80" s="51" t="n">
        <v>46.7186</v>
      </c>
      <c r="AN80" s="51" t="n">
        <v>46.8674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9.4336</v>
      </c>
      <c r="I81" s="50" t="n">
        <f aca="false">W81</f>
        <v>44.4042</v>
      </c>
      <c r="J81" s="50" t="n">
        <f aca="false">U81</f>
        <v>7809.4336</v>
      </c>
      <c r="K81" s="50" t="n">
        <f aca="false">X81</f>
        <v>44.5437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9.4336</v>
      </c>
      <c r="V81" s="51" t="n">
        <v>39.299</v>
      </c>
      <c r="W81" s="51" t="n">
        <v>44.4042</v>
      </c>
      <c r="X81" s="51" t="n">
        <v>44.5437</v>
      </c>
      <c r="Y81" s="51" t="n">
        <v>0</v>
      </c>
      <c r="Z81" s="51" t="n">
        <v>7434.961</v>
      </c>
      <c r="AA81" s="51" t="n">
        <v>85.209</v>
      </c>
      <c r="AB81" s="51" t="n">
        <f aca="false">Z81/3600</f>
        <v>2.06526694444444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209</v>
      </c>
      <c r="AJ81" s="38" t="n">
        <f aca="false">AB81/100</f>
        <v>0.0206526694444445</v>
      </c>
      <c r="AK81" s="51" t="n">
        <v>7809.4336</v>
      </c>
      <c r="AL81" s="51" t="n">
        <v>39.299</v>
      </c>
      <c r="AM81" s="51" t="n">
        <v>44.4042</v>
      </c>
      <c r="AN81" s="51" t="n">
        <v>44.5437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37.5816</v>
      </c>
      <c r="I82" s="66" t="n">
        <f aca="false">W82</f>
        <v>41.7326</v>
      </c>
      <c r="J82" s="66" t="n">
        <f aca="false">U82</f>
        <v>4337.5816</v>
      </c>
      <c r="K82" s="66" t="n">
        <f aca="false">X82</f>
        <v>41.8664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37.5816</v>
      </c>
      <c r="V82" s="59" t="n">
        <v>36.4732</v>
      </c>
      <c r="W82" s="59" t="n">
        <v>41.7326</v>
      </c>
      <c r="X82" s="59" t="n">
        <v>41.8664</v>
      </c>
      <c r="Y82" s="59" t="n">
        <v>0</v>
      </c>
      <c r="Z82" s="59" t="n">
        <v>7226.043</v>
      </c>
      <c r="AA82" s="59" t="n">
        <v>72.635</v>
      </c>
      <c r="AB82" s="59" t="n">
        <f aca="false">Z82/3600</f>
        <v>2.00723416666667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635</v>
      </c>
      <c r="AJ82" s="38" t="n">
        <f aca="false">AB82/100</f>
        <v>0.0200723416666667</v>
      </c>
      <c r="AK82" s="59" t="n">
        <v>4337.5816</v>
      </c>
      <c r="AL82" s="59" t="n">
        <v>36.4732</v>
      </c>
      <c r="AM82" s="59" t="n">
        <v>41.7326</v>
      </c>
      <c r="AN82" s="59" t="n">
        <v>41.8664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0.6417919642541</v>
      </c>
      <c r="AB89" s="71" t="n">
        <f aca="false">GEOMEAN(AJ3:AJ82)*100</f>
        <v>1.46516470111852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2927843378594</v>
      </c>
      <c r="AB90" s="81" t="n">
        <f aca="false">AB89/S89</f>
        <v>1.00467597637976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1409527777778</v>
      </c>
      <c r="AB91" s="70" t="n">
        <f aca="false">SUM(AB3:AB82)</f>
        <v>186.982421944444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N70" colorId="64" zoomScale="100" zoomScaleNormal="100" zoomScalePageLayoutView="100" workbookViewId="0">
      <selection pane="topLeft" activeCell="AL98" activeCellId="0" sqref="AL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575.8464</v>
      </c>
      <c r="I3" s="50" t="n">
        <f aca="false">W3</f>
        <v>42.8409</v>
      </c>
      <c r="J3" s="50" t="n">
        <f aca="false">U3</f>
        <v>107575.8464</v>
      </c>
      <c r="K3" s="50" t="n">
        <f aca="false">X3</f>
        <v>44.7291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575.8464</v>
      </c>
      <c r="V3" s="51" t="n">
        <v>43.3021</v>
      </c>
      <c r="W3" s="51" t="n">
        <v>42.8409</v>
      </c>
      <c r="X3" s="51" t="n">
        <v>44.7291</v>
      </c>
      <c r="Y3" s="51" t="n">
        <v>0</v>
      </c>
      <c r="Z3" s="51" t="n">
        <v>5627.164</v>
      </c>
      <c r="AA3" s="51" t="n">
        <v>86.301</v>
      </c>
      <c r="AB3" s="51" t="n">
        <f aca="false">Z3/3600</f>
        <v>1.56310111111111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6301</v>
      </c>
      <c r="AJ3" s="38" t="n">
        <f aca="false">AB3/100</f>
        <v>0.0156310111111111</v>
      </c>
      <c r="AK3" s="60" t="n">
        <v>107575.8464</v>
      </c>
      <c r="AL3" s="60" t="n">
        <v>43.3021</v>
      </c>
      <c r="AM3" s="60" t="n">
        <v>42.8409</v>
      </c>
      <c r="AN3" s="60" t="n">
        <v>44.7291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29.064</v>
      </c>
      <c r="I4" s="50" t="n">
        <f aca="false">W4</f>
        <v>40.271</v>
      </c>
      <c r="J4" s="50" t="n">
        <f aca="false">U4</f>
        <v>60629.064</v>
      </c>
      <c r="K4" s="50" t="n">
        <f aca="false">X4</f>
        <v>42.278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29.064</v>
      </c>
      <c r="V4" s="51" t="n">
        <v>40.047</v>
      </c>
      <c r="W4" s="51" t="n">
        <v>40.271</v>
      </c>
      <c r="X4" s="51" t="n">
        <v>42.2783</v>
      </c>
      <c r="Y4" s="51" t="n">
        <v>0</v>
      </c>
      <c r="Z4" s="51" t="n">
        <v>4991.191</v>
      </c>
      <c r="AA4" s="51" t="n">
        <v>73.431</v>
      </c>
      <c r="AB4" s="51" t="n">
        <f aca="false">Z4/3600</f>
        <v>1.38644194444444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3431</v>
      </c>
      <c r="AJ4" s="38" t="n">
        <f aca="false">AB4/100</f>
        <v>0.0138644194444444</v>
      </c>
      <c r="AK4" s="51" t="n">
        <v>60629.064</v>
      </c>
      <c r="AL4" s="51" t="n">
        <v>40.047</v>
      </c>
      <c r="AM4" s="51" t="n">
        <v>40.271</v>
      </c>
      <c r="AN4" s="51" t="n">
        <v>42.2783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22.0064</v>
      </c>
      <c r="I5" s="50" t="n">
        <f aca="false">W5</f>
        <v>38.3757</v>
      </c>
      <c r="J5" s="50" t="n">
        <f aca="false">U5</f>
        <v>34222.0064</v>
      </c>
      <c r="K5" s="50" t="n">
        <f aca="false">X5</f>
        <v>40.365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222.0064</v>
      </c>
      <c r="V5" s="51" t="n">
        <v>36.9636</v>
      </c>
      <c r="W5" s="51" t="n">
        <v>38.3757</v>
      </c>
      <c r="X5" s="51" t="n">
        <v>40.3658</v>
      </c>
      <c r="Y5" s="51" t="n">
        <v>0</v>
      </c>
      <c r="Z5" s="51" t="n">
        <v>4421.237</v>
      </c>
      <c r="AA5" s="51" t="n">
        <v>63.836</v>
      </c>
      <c r="AB5" s="51" t="n">
        <f aca="false">Z5/3600</f>
        <v>1.22812138888889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3836</v>
      </c>
      <c r="AJ5" s="38" t="n">
        <f aca="false">AB5/100</f>
        <v>0.0122812138888889</v>
      </c>
      <c r="AK5" s="51" t="n">
        <v>34222.0064</v>
      </c>
      <c r="AL5" s="51" t="n">
        <v>36.9636</v>
      </c>
      <c r="AM5" s="51" t="n">
        <v>38.3757</v>
      </c>
      <c r="AN5" s="51" t="n">
        <v>40.3658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U6</f>
        <v>19072.1136</v>
      </c>
      <c r="I6" s="58" t="n">
        <f aca="false">W6</f>
        <v>36.7272</v>
      </c>
      <c r="J6" s="58" t="n">
        <f aca="false">U6</f>
        <v>19072.1136</v>
      </c>
      <c r="K6" s="58" t="n">
        <f aca="false">X6</f>
        <v>38.7345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0</v>
      </c>
      <c r="Q6" s="59" t="n">
        <v>4196.573</v>
      </c>
      <c r="R6" s="59" t="n">
        <v>56.847</v>
      </c>
      <c r="S6" s="59" t="n">
        <f aca="false">Q6/3600</f>
        <v>1.16571472222222</v>
      </c>
      <c r="T6" s="57"/>
      <c r="U6" s="59" t="n">
        <v>19072.1136</v>
      </c>
      <c r="V6" s="59" t="n">
        <v>33.9639</v>
      </c>
      <c r="W6" s="59" t="n">
        <v>36.7272</v>
      </c>
      <c r="X6" s="59" t="n">
        <v>38.7345</v>
      </c>
      <c r="Y6" s="59" t="n">
        <v>0</v>
      </c>
      <c r="Z6" s="59" t="n">
        <v>4211.897</v>
      </c>
      <c r="AA6" s="59" t="n">
        <v>56.239</v>
      </c>
      <c r="AB6" s="59" t="n">
        <f aca="false">Z6/3600</f>
        <v>1.16997138888889</v>
      </c>
      <c r="AC6" s="57"/>
      <c r="AD6" s="57"/>
      <c r="AE6" s="57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239</v>
      </c>
      <c r="AJ6" s="38" t="n">
        <f aca="false">AB6/100</f>
        <v>0.0116997138888889</v>
      </c>
      <c r="AK6" s="59" t="n">
        <v>19072.1136</v>
      </c>
      <c r="AL6" s="59" t="n">
        <v>33.9639</v>
      </c>
      <c r="AM6" s="59" t="n">
        <v>36.7272</v>
      </c>
      <c r="AN6" s="59" t="n">
        <v>38.7345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006.1376</v>
      </c>
      <c r="I7" s="50" t="n">
        <f aca="false">W7</f>
        <v>45.7662</v>
      </c>
      <c r="J7" s="50" t="n">
        <f aca="false">U7</f>
        <v>110006.1376</v>
      </c>
      <c r="K7" s="50" t="n">
        <f aca="false">X7</f>
        <v>45.313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60" t="n">
        <v>110006.1376</v>
      </c>
      <c r="V7" s="60" t="n">
        <v>43.1688</v>
      </c>
      <c r="W7" s="60" t="n">
        <v>45.7662</v>
      </c>
      <c r="X7" s="60" t="n">
        <v>45.313</v>
      </c>
      <c r="Y7" s="51" t="n">
        <v>0</v>
      </c>
      <c r="Z7" s="51" t="n">
        <v>5678.925</v>
      </c>
      <c r="AA7" s="51" t="n">
        <v>83.415</v>
      </c>
      <c r="AB7" s="51" t="n">
        <f aca="false">Z7/3600</f>
        <v>1.57747916666667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3415</v>
      </c>
      <c r="AJ7" s="38" t="n">
        <f aca="false">AB7/100</f>
        <v>0.0157747916666667</v>
      </c>
      <c r="AK7" s="51" t="n">
        <v>110006.1376</v>
      </c>
      <c r="AL7" s="51" t="n">
        <v>43.1688</v>
      </c>
      <c r="AM7" s="51" t="n">
        <v>45.7662</v>
      </c>
      <c r="AN7" s="51" t="n">
        <v>45.313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11.7488</v>
      </c>
      <c r="I8" s="50" t="n">
        <f aca="false">W8</f>
        <v>43.612</v>
      </c>
      <c r="J8" s="50" t="n">
        <f aca="false">U8</f>
        <v>64711.7488</v>
      </c>
      <c r="K8" s="50" t="n">
        <f aca="false">X8</f>
        <v>43.6564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11.7488</v>
      </c>
      <c r="V8" s="51" t="n">
        <v>39.7067</v>
      </c>
      <c r="W8" s="51" t="n">
        <v>43.612</v>
      </c>
      <c r="X8" s="51" t="n">
        <v>43.6564</v>
      </c>
      <c r="Y8" s="51" t="n">
        <v>0</v>
      </c>
      <c r="Z8" s="51" t="n">
        <v>4960.894</v>
      </c>
      <c r="AA8" s="51" t="n">
        <v>74.772</v>
      </c>
      <c r="AB8" s="51" t="n">
        <f aca="false">Z8/3600</f>
        <v>1.37802611111111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4772</v>
      </c>
      <c r="AJ8" s="38" t="n">
        <f aca="false">AB8/100</f>
        <v>0.0137802611111111</v>
      </c>
      <c r="AK8" s="51" t="n">
        <v>64711.7488</v>
      </c>
      <c r="AL8" s="51" t="n">
        <v>39.7067</v>
      </c>
      <c r="AM8" s="51" t="n">
        <v>43.612</v>
      </c>
      <c r="AN8" s="51" t="n">
        <v>43.6564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33.6144</v>
      </c>
      <c r="I9" s="50" t="n">
        <f aca="false">W9</f>
        <v>41.5347</v>
      </c>
      <c r="J9" s="50" t="n">
        <f aca="false">U9</f>
        <v>37433.6144</v>
      </c>
      <c r="K9" s="50" t="n">
        <f aca="false">X9</f>
        <v>41.955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33.6144</v>
      </c>
      <c r="V9" s="51" t="n">
        <v>36.6071</v>
      </c>
      <c r="W9" s="51" t="n">
        <v>41.5347</v>
      </c>
      <c r="X9" s="51" t="n">
        <v>41.955</v>
      </c>
      <c r="Y9" s="51" t="n">
        <v>0</v>
      </c>
      <c r="Z9" s="51" t="n">
        <v>4502.014</v>
      </c>
      <c r="AA9" s="51" t="n">
        <v>68.111</v>
      </c>
      <c r="AB9" s="51" t="n">
        <f aca="false">Z9/3600</f>
        <v>1.25055944444444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8111</v>
      </c>
      <c r="AJ9" s="38" t="n">
        <f aca="false">AB9/100</f>
        <v>0.0125055944444444</v>
      </c>
      <c r="AK9" s="51" t="n">
        <v>37433.6144</v>
      </c>
      <c r="AL9" s="51" t="n">
        <v>36.6071</v>
      </c>
      <c r="AM9" s="51" t="n">
        <v>41.5347</v>
      </c>
      <c r="AN9" s="51" t="n">
        <v>41.955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U10</f>
        <v>22104.0528</v>
      </c>
      <c r="I10" s="58" t="n">
        <f aca="false">W10</f>
        <v>39.3645</v>
      </c>
      <c r="J10" s="58" t="n">
        <f aca="false">U10</f>
        <v>22104.0528</v>
      </c>
      <c r="K10" s="58" t="n">
        <f aca="false">X10</f>
        <v>40.2297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0</v>
      </c>
      <c r="Q10" s="59" t="n">
        <v>4291.521</v>
      </c>
      <c r="R10" s="59" t="n">
        <v>62.028</v>
      </c>
      <c r="S10" s="59" t="n">
        <f aca="false">Q10/3600</f>
        <v>1.19208916666667</v>
      </c>
      <c r="T10" s="57"/>
      <c r="U10" s="59" t="n">
        <v>22104.0528</v>
      </c>
      <c r="V10" s="59" t="n">
        <v>33.784</v>
      </c>
      <c r="W10" s="59" t="n">
        <v>39.3645</v>
      </c>
      <c r="X10" s="59" t="n">
        <v>40.2297</v>
      </c>
      <c r="Y10" s="59" t="n">
        <v>0</v>
      </c>
      <c r="Z10" s="59" t="n">
        <v>4298.791</v>
      </c>
      <c r="AA10" s="59" t="n">
        <v>61.449</v>
      </c>
      <c r="AB10" s="59" t="n">
        <f aca="false">Z10/3600</f>
        <v>1.19410861111111</v>
      </c>
      <c r="AC10" s="57"/>
      <c r="AD10" s="57"/>
      <c r="AE10" s="57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449</v>
      </c>
      <c r="AJ10" s="38" t="n">
        <f aca="false">AB10/100</f>
        <v>0.0119410861111111</v>
      </c>
      <c r="AK10" s="59" t="n">
        <v>22104.0528</v>
      </c>
      <c r="AL10" s="59" t="n">
        <v>33.784</v>
      </c>
      <c r="AM10" s="59" t="n">
        <v>39.3645</v>
      </c>
      <c r="AN10" s="59" t="n">
        <v>40.2297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042.3104</v>
      </c>
      <c r="I11" s="50" t="n">
        <f aca="false">W11</f>
        <v>42.3138</v>
      </c>
      <c r="J11" s="50" t="n">
        <f aca="false">U11</f>
        <v>394042.3104</v>
      </c>
      <c r="K11" s="50" t="n">
        <f aca="false">X11</f>
        <v>40.5827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042.3104</v>
      </c>
      <c r="V11" s="51" t="n">
        <v>42.2076</v>
      </c>
      <c r="W11" s="51" t="n">
        <v>42.3138</v>
      </c>
      <c r="X11" s="51" t="n">
        <v>40.5827</v>
      </c>
      <c r="Y11" s="51" t="n">
        <v>0</v>
      </c>
      <c r="Z11" s="51" t="n">
        <v>13428.801</v>
      </c>
      <c r="AA11" s="51" t="n">
        <v>153.227</v>
      </c>
      <c r="AB11" s="51" t="n">
        <f aca="false">Z11/3600</f>
        <v>3.7302225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3227</v>
      </c>
      <c r="AJ11" s="38" t="n">
        <f aca="false">AB11/100</f>
        <v>0.037302225</v>
      </c>
      <c r="AK11" s="51" t="n">
        <v>394042.3104</v>
      </c>
      <c r="AL11" s="51" t="n">
        <v>42.2076</v>
      </c>
      <c r="AM11" s="51" t="n">
        <v>42.3138</v>
      </c>
      <c r="AN11" s="51" t="n">
        <v>40.5827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678.7808</v>
      </c>
      <c r="I12" s="50" t="n">
        <f aca="false">W12</f>
        <v>39.6798</v>
      </c>
      <c r="J12" s="50" t="n">
        <f aca="false">U12</f>
        <v>255678.7808</v>
      </c>
      <c r="K12" s="50" t="n">
        <f aca="false">X12</f>
        <v>37.4964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678.7808</v>
      </c>
      <c r="V12" s="51" t="n">
        <v>38.5571</v>
      </c>
      <c r="W12" s="51" t="n">
        <v>39.6798</v>
      </c>
      <c r="X12" s="51" t="n">
        <v>37.4964</v>
      </c>
      <c r="Y12" s="51" t="n">
        <v>0</v>
      </c>
      <c r="Z12" s="51" t="n">
        <v>11930.86</v>
      </c>
      <c r="AA12" s="51" t="n">
        <v>130.232</v>
      </c>
      <c r="AB12" s="51" t="n">
        <f aca="false">Z12/3600</f>
        <v>3.31412777777778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0232</v>
      </c>
      <c r="AJ12" s="38" t="n">
        <f aca="false">AB12/100</f>
        <v>0.0331412777777778</v>
      </c>
      <c r="AK12" s="51" t="n">
        <v>255678.7808</v>
      </c>
      <c r="AL12" s="51" t="n">
        <v>38.5571</v>
      </c>
      <c r="AM12" s="51" t="n">
        <v>39.6798</v>
      </c>
      <c r="AN12" s="51" t="n">
        <v>37.4964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062.6032</v>
      </c>
      <c r="I13" s="50" t="n">
        <f aca="false">W13</f>
        <v>37.8834</v>
      </c>
      <c r="J13" s="50" t="n">
        <f aca="false">U13</f>
        <v>159062.6032</v>
      </c>
      <c r="K13" s="50" t="n">
        <f aca="false">X13</f>
        <v>35.6754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062.6032</v>
      </c>
      <c r="V13" s="51" t="n">
        <v>34.5693</v>
      </c>
      <c r="W13" s="51" t="n">
        <v>37.8834</v>
      </c>
      <c r="X13" s="51" t="n">
        <v>35.6754</v>
      </c>
      <c r="Y13" s="51" t="n">
        <v>0</v>
      </c>
      <c r="Z13" s="51" t="n">
        <v>10374.698</v>
      </c>
      <c r="AA13" s="51" t="n">
        <v>116.441</v>
      </c>
      <c r="AB13" s="51" t="n">
        <f aca="false">Z13/3600</f>
        <v>2.88186055555556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441</v>
      </c>
      <c r="AJ13" s="38" t="n">
        <f aca="false">AB13/100</f>
        <v>0.0288186055555556</v>
      </c>
      <c r="AK13" s="51" t="n">
        <v>159062.6032</v>
      </c>
      <c r="AL13" s="51" t="n">
        <v>34.5693</v>
      </c>
      <c r="AM13" s="51" t="n">
        <v>37.8834</v>
      </c>
      <c r="AN13" s="51" t="n">
        <v>35.6754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U14</f>
        <v>81766.3456</v>
      </c>
      <c r="I14" s="58" t="n">
        <f aca="false">W14</f>
        <v>36.0058</v>
      </c>
      <c r="J14" s="58" t="n">
        <f aca="false">U14</f>
        <v>81766.3456</v>
      </c>
      <c r="K14" s="58" t="n">
        <f aca="false">X14</f>
        <v>33.9348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0</v>
      </c>
      <c r="Q14" s="59" t="n">
        <v>9459.288</v>
      </c>
      <c r="R14" s="59" t="n">
        <v>113.042</v>
      </c>
      <c r="S14" s="59" t="n">
        <f aca="false">Q14/3600</f>
        <v>2.62758</v>
      </c>
      <c r="T14" s="57"/>
      <c r="U14" s="59" t="n">
        <v>81766.3456</v>
      </c>
      <c r="V14" s="59" t="n">
        <v>30.4753</v>
      </c>
      <c r="W14" s="59" t="n">
        <v>36.0058</v>
      </c>
      <c r="X14" s="59" t="n">
        <v>33.9348</v>
      </c>
      <c r="Y14" s="59" t="n">
        <v>0</v>
      </c>
      <c r="Z14" s="59" t="n">
        <v>9500.739</v>
      </c>
      <c r="AA14" s="59" t="n">
        <v>109.717</v>
      </c>
      <c r="AB14" s="59" t="n">
        <f aca="false">Z14/3600</f>
        <v>2.63909416666667</v>
      </c>
      <c r="AC14" s="57"/>
      <c r="AD14" s="57"/>
      <c r="AE14" s="57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9717</v>
      </c>
      <c r="AJ14" s="38" t="n">
        <f aca="false">AB14/100</f>
        <v>0.0263909416666667</v>
      </c>
      <c r="AK14" s="59" t="n">
        <v>81766.3456</v>
      </c>
      <c r="AL14" s="59" t="n">
        <v>30.4753</v>
      </c>
      <c r="AM14" s="59" t="n">
        <v>36.0058</v>
      </c>
      <c r="AN14" s="59" t="n">
        <v>33.9348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53.6512</v>
      </c>
      <c r="I15" s="50" t="n">
        <f aca="false">W15</f>
        <v>46.5822</v>
      </c>
      <c r="J15" s="50" t="n">
        <f aca="false">U15</f>
        <v>101453.6512</v>
      </c>
      <c r="K15" s="50" t="n">
        <f aca="false">X15</f>
        <v>46.1049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60" t="n">
        <v>101453.6512</v>
      </c>
      <c r="V15" s="60" t="n">
        <v>43.5614</v>
      </c>
      <c r="W15" s="60" t="n">
        <v>46.5822</v>
      </c>
      <c r="X15" s="60" t="n">
        <v>46.1049</v>
      </c>
      <c r="Y15" s="51" t="n">
        <v>0</v>
      </c>
      <c r="Z15" s="51" t="n">
        <v>9282.038</v>
      </c>
      <c r="AA15" s="51" t="n">
        <v>108.079</v>
      </c>
      <c r="AB15" s="51" t="n">
        <f aca="false">Z15/3600</f>
        <v>2.57834388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8079</v>
      </c>
      <c r="AJ15" s="38" t="n">
        <f aca="false">AB15/100</f>
        <v>0.0257834388888889</v>
      </c>
      <c r="AK15" s="51" t="n">
        <v>101453.6512</v>
      </c>
      <c r="AL15" s="51" t="n">
        <v>43.5614</v>
      </c>
      <c r="AM15" s="51" t="n">
        <v>46.5822</v>
      </c>
      <c r="AN15" s="51" t="n">
        <v>46.1049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199.7616</v>
      </c>
      <c r="I16" s="50" t="n">
        <f aca="false">W16</f>
        <v>45.8747</v>
      </c>
      <c r="J16" s="50" t="n">
        <f aca="false">U16</f>
        <v>50199.7616</v>
      </c>
      <c r="K16" s="50" t="n">
        <f aca="false">X16</f>
        <v>45.5434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199.7616</v>
      </c>
      <c r="V16" s="51" t="n">
        <v>41.2808</v>
      </c>
      <c r="W16" s="51" t="n">
        <v>45.8747</v>
      </c>
      <c r="X16" s="51" t="n">
        <v>45.5434</v>
      </c>
      <c r="Y16" s="51" t="n">
        <v>0</v>
      </c>
      <c r="Z16" s="51" t="n">
        <v>8081.891</v>
      </c>
      <c r="AA16" s="51" t="n">
        <v>98.922</v>
      </c>
      <c r="AB16" s="51" t="n">
        <f aca="false">Z16/3600</f>
        <v>2.24496972222222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8922</v>
      </c>
      <c r="AJ16" s="38" t="n">
        <f aca="false">AB16/100</f>
        <v>0.0224496972222222</v>
      </c>
      <c r="AK16" s="51" t="n">
        <v>50199.7616</v>
      </c>
      <c r="AL16" s="51" t="n">
        <v>41.2808</v>
      </c>
      <c r="AM16" s="51" t="n">
        <v>45.8747</v>
      </c>
      <c r="AN16" s="51" t="n">
        <v>45.5434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39.5312</v>
      </c>
      <c r="I17" s="50" t="n">
        <f aca="false">W17</f>
        <v>45.2652</v>
      </c>
      <c r="J17" s="50" t="n">
        <f aca="false">U17</f>
        <v>28739.5312</v>
      </c>
      <c r="K17" s="50" t="n">
        <f aca="false">X17</f>
        <v>45.090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39.5312</v>
      </c>
      <c r="V17" s="51" t="n">
        <v>39.6914</v>
      </c>
      <c r="W17" s="51" t="n">
        <v>45.2652</v>
      </c>
      <c r="X17" s="51" t="n">
        <v>45.0903</v>
      </c>
      <c r="Y17" s="51" t="n">
        <v>0</v>
      </c>
      <c r="Z17" s="51" t="n">
        <v>7506.287</v>
      </c>
      <c r="AA17" s="51" t="n">
        <v>93.259</v>
      </c>
      <c r="AB17" s="51" t="n">
        <f aca="false">Z17/3600</f>
        <v>2.08507972222222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259</v>
      </c>
      <c r="AJ17" s="38" t="n">
        <f aca="false">AB17/100</f>
        <v>0.0208507972222222</v>
      </c>
      <c r="AK17" s="51" t="n">
        <v>28739.5312</v>
      </c>
      <c r="AL17" s="51" t="n">
        <v>39.6914</v>
      </c>
      <c r="AM17" s="51" t="n">
        <v>45.2652</v>
      </c>
      <c r="AN17" s="51" t="n">
        <v>45.0903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U18</f>
        <v>15877.44</v>
      </c>
      <c r="I18" s="58" t="n">
        <f aca="false">W18</f>
        <v>44.6192</v>
      </c>
      <c r="J18" s="58" t="n">
        <f aca="false">U18</f>
        <v>15877.44</v>
      </c>
      <c r="K18" s="58" t="n">
        <f aca="false">X18</f>
        <v>44.5107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0</v>
      </c>
      <c r="Q18" s="59" t="n">
        <v>7409.172</v>
      </c>
      <c r="R18" s="59" t="n">
        <v>89.475</v>
      </c>
      <c r="S18" s="59" t="n">
        <f aca="false">Q18/3600</f>
        <v>2.05810333333333</v>
      </c>
      <c r="T18" s="57"/>
      <c r="U18" s="59" t="n">
        <v>15877.44</v>
      </c>
      <c r="V18" s="59" t="n">
        <v>37.96</v>
      </c>
      <c r="W18" s="59" t="n">
        <v>44.6192</v>
      </c>
      <c r="X18" s="59" t="n">
        <v>44.5107</v>
      </c>
      <c r="Y18" s="59" t="n">
        <v>0</v>
      </c>
      <c r="Z18" s="59" t="n">
        <v>7502.496</v>
      </c>
      <c r="AA18" s="59" t="n">
        <v>88.547</v>
      </c>
      <c r="AB18" s="59" t="n">
        <f aca="false">Z18/3600</f>
        <v>2.08402666666667</v>
      </c>
      <c r="AC18" s="57"/>
      <c r="AD18" s="57"/>
      <c r="AE18" s="57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547</v>
      </c>
      <c r="AJ18" s="38" t="n">
        <f aca="false">AB18/100</f>
        <v>0.0208402666666667</v>
      </c>
      <c r="AK18" s="59" t="n">
        <v>15877.44</v>
      </c>
      <c r="AL18" s="59" t="n">
        <v>37.96</v>
      </c>
      <c r="AM18" s="59" t="n">
        <v>44.6192</v>
      </c>
      <c r="AN18" s="59" t="n">
        <v>44.5107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192.3216</v>
      </c>
      <c r="I19" s="50" t="n">
        <f aca="false">W19</f>
        <v>44.3984</v>
      </c>
      <c r="J19" s="50" t="n">
        <f aca="false">U19</f>
        <v>23192.3216</v>
      </c>
      <c r="K19" s="50" t="n">
        <f aca="false">X19</f>
        <v>45.7096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192.3216</v>
      </c>
      <c r="V19" s="51" t="n">
        <v>42.6946</v>
      </c>
      <c r="W19" s="51" t="n">
        <v>44.3984</v>
      </c>
      <c r="X19" s="51" t="n">
        <v>45.7096</v>
      </c>
      <c r="Y19" s="51" t="n">
        <v>0</v>
      </c>
      <c r="Z19" s="51" t="n">
        <v>3983.63</v>
      </c>
      <c r="AA19" s="51" t="n">
        <v>49.203</v>
      </c>
      <c r="AB19" s="51" t="n">
        <f aca="false">Z19/3600</f>
        <v>1.1065638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203</v>
      </c>
      <c r="AJ19" s="38" t="n">
        <f aca="false">AB19/100</f>
        <v>0.0110656388888889</v>
      </c>
      <c r="AK19" s="51" t="n">
        <v>23192.3216</v>
      </c>
      <c r="AL19" s="51" t="n">
        <v>42.6946</v>
      </c>
      <c r="AM19" s="51" t="n">
        <v>44.3984</v>
      </c>
      <c r="AN19" s="51" t="n">
        <v>45.7096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8.9224</v>
      </c>
      <c r="I20" s="50" t="n">
        <f aca="false">W20</f>
        <v>42.7242</v>
      </c>
      <c r="J20" s="50" t="n">
        <f aca="false">U20</f>
        <v>12758.9224</v>
      </c>
      <c r="K20" s="50" t="n">
        <f aca="false">X20</f>
        <v>43.5832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58.9224</v>
      </c>
      <c r="V20" s="51" t="n">
        <v>40.9706</v>
      </c>
      <c r="W20" s="51" t="n">
        <v>42.7242</v>
      </c>
      <c r="X20" s="51" t="n">
        <v>43.5832</v>
      </c>
      <c r="Y20" s="51" t="n">
        <v>0</v>
      </c>
      <c r="Z20" s="51" t="n">
        <v>3554.232</v>
      </c>
      <c r="AA20" s="51" t="n">
        <v>43.337</v>
      </c>
      <c r="AB20" s="51" t="n">
        <f aca="false">Z20/3600</f>
        <v>0.987286666666667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337</v>
      </c>
      <c r="AJ20" s="38" t="n">
        <f aca="false">AB20/100</f>
        <v>0.00987286666666667</v>
      </c>
      <c r="AK20" s="51" t="n">
        <v>12758.9224</v>
      </c>
      <c r="AL20" s="51" t="n">
        <v>40.9706</v>
      </c>
      <c r="AM20" s="51" t="n">
        <v>42.7242</v>
      </c>
      <c r="AN20" s="51" t="n">
        <v>43.5832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1.8984</v>
      </c>
      <c r="I21" s="50" t="n">
        <f aca="false">W21</f>
        <v>41.2232</v>
      </c>
      <c r="J21" s="50" t="n">
        <f aca="false">U21</f>
        <v>7161.8984</v>
      </c>
      <c r="K21" s="50" t="n">
        <f aca="false">X21</f>
        <v>41.9582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1.8984</v>
      </c>
      <c r="V21" s="51" t="n">
        <v>38.8912</v>
      </c>
      <c r="W21" s="51" t="n">
        <v>41.2232</v>
      </c>
      <c r="X21" s="51" t="n">
        <v>41.9582</v>
      </c>
      <c r="Y21" s="51" t="n">
        <v>0</v>
      </c>
      <c r="Z21" s="51" t="n">
        <v>3227.14</v>
      </c>
      <c r="AA21" s="51" t="n">
        <v>39.968</v>
      </c>
      <c r="AB21" s="51" t="n">
        <f aca="false">Z21/3600</f>
        <v>0.896427777777778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968</v>
      </c>
      <c r="AJ21" s="38" t="n">
        <f aca="false">AB21/100</f>
        <v>0.00896427777777778</v>
      </c>
      <c r="AK21" s="51" t="n">
        <v>7161.8984</v>
      </c>
      <c r="AL21" s="51" t="n">
        <v>38.8912</v>
      </c>
      <c r="AM21" s="51" t="n">
        <v>41.2232</v>
      </c>
      <c r="AN21" s="51" t="n">
        <v>41.9582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U22</f>
        <v>3958.6216</v>
      </c>
      <c r="I22" s="58" t="n">
        <f aca="false">W22</f>
        <v>39.8844</v>
      </c>
      <c r="J22" s="58" t="n">
        <f aca="false">U22</f>
        <v>3958.6216</v>
      </c>
      <c r="K22" s="58" t="n">
        <f aca="false">X22</f>
        <v>40.8206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0</v>
      </c>
      <c r="Q22" s="59" t="n">
        <v>3183.842</v>
      </c>
      <c r="R22" s="59" t="n">
        <v>37.198</v>
      </c>
      <c r="S22" s="59" t="n">
        <f aca="false">Q22/3600</f>
        <v>0.884400555555556</v>
      </c>
      <c r="T22" s="57"/>
      <c r="U22" s="59" t="n">
        <v>3958.6216</v>
      </c>
      <c r="V22" s="59" t="n">
        <v>36.4609</v>
      </c>
      <c r="W22" s="59" t="n">
        <v>39.8844</v>
      </c>
      <c r="X22" s="59" t="n">
        <v>40.8206</v>
      </c>
      <c r="Y22" s="59" t="n">
        <v>0</v>
      </c>
      <c r="Z22" s="59" t="n">
        <v>3216.282</v>
      </c>
      <c r="AA22" s="59" t="n">
        <v>37.128</v>
      </c>
      <c r="AB22" s="59" t="n">
        <f aca="false">Z22/3600</f>
        <v>0.893411666666667</v>
      </c>
      <c r="AC22" s="57"/>
      <c r="AD22" s="57"/>
      <c r="AE22" s="57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7128</v>
      </c>
      <c r="AJ22" s="38" t="n">
        <f aca="false">AB22/100</f>
        <v>0.00893411666666667</v>
      </c>
      <c r="AK22" s="59" t="n">
        <v>3958.6216</v>
      </c>
      <c r="AL22" s="59" t="n">
        <v>36.4609</v>
      </c>
      <c r="AM22" s="59" t="n">
        <v>39.8844</v>
      </c>
      <c r="AN22" s="59" t="n">
        <v>40.8206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U23</f>
        <v>55074.5144</v>
      </c>
      <c r="I23" s="61" t="n">
        <f aca="false">W23</f>
        <v>43.2323</v>
      </c>
      <c r="J23" s="61" t="n">
        <f aca="false">U23</f>
        <v>55074.5144</v>
      </c>
      <c r="K23" s="61" t="n">
        <f aca="false">X23</f>
        <v>43.8971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0</v>
      </c>
      <c r="Q23" s="60" t="n">
        <v>4903.954</v>
      </c>
      <c r="R23" s="52" t="n">
        <v>76.451</v>
      </c>
      <c r="S23" s="60" t="n">
        <f aca="false">Q23/3600</f>
        <v>1.36220944444444</v>
      </c>
      <c r="T23" s="62"/>
      <c r="U23" s="60" t="n">
        <v>55074.5144</v>
      </c>
      <c r="V23" s="60" t="n">
        <v>41.6682</v>
      </c>
      <c r="W23" s="60" t="n">
        <v>43.2323</v>
      </c>
      <c r="X23" s="60" t="n">
        <v>43.8971</v>
      </c>
      <c r="Y23" s="60" t="n">
        <v>0</v>
      </c>
      <c r="Z23" s="60" t="n">
        <v>4840.274</v>
      </c>
      <c r="AA23" s="60" t="n">
        <v>76.005</v>
      </c>
      <c r="AB23" s="60" t="n">
        <f aca="false">Z23/3600</f>
        <v>1.34452055555556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6005</v>
      </c>
      <c r="AJ23" s="38" t="n">
        <f aca="false">AB23/100</f>
        <v>0.0134452055555556</v>
      </c>
      <c r="AK23" s="60" t="n">
        <v>55074.5144</v>
      </c>
      <c r="AL23" s="60" t="n">
        <v>41.6682</v>
      </c>
      <c r="AM23" s="60" t="n">
        <v>43.2323</v>
      </c>
      <c r="AN23" s="60" t="n">
        <v>43.8971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67.2808</v>
      </c>
      <c r="I24" s="50" t="n">
        <f aca="false">W24</f>
        <v>40.8514</v>
      </c>
      <c r="J24" s="50" t="n">
        <f aca="false">U24</f>
        <v>29967.2808</v>
      </c>
      <c r="K24" s="50" t="n">
        <f aca="false">X24</f>
        <v>41.273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67.2808</v>
      </c>
      <c r="V24" s="51" t="n">
        <v>38.494</v>
      </c>
      <c r="W24" s="51" t="n">
        <v>40.8514</v>
      </c>
      <c r="X24" s="51" t="n">
        <v>41.273</v>
      </c>
      <c r="Y24" s="51" t="n">
        <v>0</v>
      </c>
      <c r="Z24" s="51" t="n">
        <v>4091.319</v>
      </c>
      <c r="AA24" s="51" t="n">
        <v>63.852</v>
      </c>
      <c r="AB24" s="51" t="n">
        <f aca="false">Z24/3600</f>
        <v>1.1364775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852</v>
      </c>
      <c r="AJ24" s="38" t="n">
        <f aca="false">AB24/100</f>
        <v>0.011364775</v>
      </c>
      <c r="AK24" s="51" t="n">
        <v>29967.2808</v>
      </c>
      <c r="AL24" s="51" t="n">
        <v>38.494</v>
      </c>
      <c r="AM24" s="51" t="n">
        <v>40.8514</v>
      </c>
      <c r="AN24" s="51" t="n">
        <v>41.273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07.5304</v>
      </c>
      <c r="I25" s="50" t="n">
        <f aca="false">W25</f>
        <v>38.9358</v>
      </c>
      <c r="J25" s="50" t="n">
        <f aca="false">U25</f>
        <v>15507.5304</v>
      </c>
      <c r="K25" s="50" t="n">
        <f aca="false">X25</f>
        <v>39.626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07.5304</v>
      </c>
      <c r="V25" s="51" t="n">
        <v>35.4584</v>
      </c>
      <c r="W25" s="51" t="n">
        <v>38.9358</v>
      </c>
      <c r="X25" s="51" t="n">
        <v>39.6266</v>
      </c>
      <c r="Y25" s="51" t="n">
        <v>0</v>
      </c>
      <c r="Z25" s="51" t="n">
        <v>3606.555</v>
      </c>
      <c r="AA25" s="51" t="n">
        <v>53.134</v>
      </c>
      <c r="AB25" s="51" t="n">
        <f aca="false">Z25/3600</f>
        <v>1.00182083333333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3134</v>
      </c>
      <c r="AJ25" s="38" t="n">
        <f aca="false">AB25/100</f>
        <v>0.0100182083333333</v>
      </c>
      <c r="AK25" s="51" t="n">
        <v>15507.5304</v>
      </c>
      <c r="AL25" s="51" t="n">
        <v>35.4584</v>
      </c>
      <c r="AM25" s="51" t="n">
        <v>38.9358</v>
      </c>
      <c r="AN25" s="51" t="n">
        <v>39.6266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U26</f>
        <v>7477.2688</v>
      </c>
      <c r="I26" s="58" t="n">
        <f aca="false">W26</f>
        <v>37.2592</v>
      </c>
      <c r="J26" s="58" t="n">
        <f aca="false">U26</f>
        <v>7477.2688</v>
      </c>
      <c r="K26" s="58" t="n">
        <f aca="false">X26</f>
        <v>38.5725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0</v>
      </c>
      <c r="Q26" s="59" t="n">
        <v>3362.45</v>
      </c>
      <c r="R26" s="59" t="n">
        <v>44.002</v>
      </c>
      <c r="S26" s="59" t="n">
        <f aca="false">Q26/3600</f>
        <v>0.934013888888889</v>
      </c>
      <c r="T26" s="57"/>
      <c r="U26" s="59" t="n">
        <v>7477.2688</v>
      </c>
      <c r="V26" s="59" t="n">
        <v>32.6514</v>
      </c>
      <c r="W26" s="59" t="n">
        <v>37.2592</v>
      </c>
      <c r="X26" s="59" t="n">
        <v>38.5725</v>
      </c>
      <c r="Y26" s="59" t="n">
        <v>0</v>
      </c>
      <c r="Z26" s="59" t="n">
        <v>3392.316</v>
      </c>
      <c r="AA26" s="59" t="n">
        <v>43.899</v>
      </c>
      <c r="AB26" s="59" t="n">
        <f aca="false">Z26/3600</f>
        <v>0.94231</v>
      </c>
      <c r="AC26" s="57"/>
      <c r="AD26" s="57"/>
      <c r="AE26" s="57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899</v>
      </c>
      <c r="AJ26" s="38" t="n">
        <f aca="false">AB26/100</f>
        <v>0.0094231</v>
      </c>
      <c r="AK26" s="59" t="n">
        <v>7477.2688</v>
      </c>
      <c r="AL26" s="59" t="n">
        <v>32.6514</v>
      </c>
      <c r="AM26" s="59" t="n">
        <v>37.2592</v>
      </c>
      <c r="AN26" s="59" t="n">
        <v>38.5725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U27</f>
        <v>107569.6616</v>
      </c>
      <c r="I27" s="61" t="n">
        <f aca="false">W27</f>
        <v>41.6588</v>
      </c>
      <c r="J27" s="61" t="n">
        <f aca="false">U27</f>
        <v>107569.6616</v>
      </c>
      <c r="K27" s="61" t="n">
        <f aca="false">X27</f>
        <v>44.1137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0</v>
      </c>
      <c r="Q27" s="60" t="n">
        <v>10389.803</v>
      </c>
      <c r="R27" s="52" t="n">
        <v>154.741</v>
      </c>
      <c r="S27" s="60" t="n">
        <f aca="false">Q27/3600</f>
        <v>2.88605638888889</v>
      </c>
      <c r="T27" s="62"/>
      <c r="U27" s="60" t="n">
        <v>107569.6616</v>
      </c>
      <c r="V27" s="60" t="n">
        <v>40.4506</v>
      </c>
      <c r="W27" s="60" t="n">
        <v>41.6588</v>
      </c>
      <c r="X27" s="60" t="n">
        <v>44.1137</v>
      </c>
      <c r="Y27" s="60" t="n">
        <v>0</v>
      </c>
      <c r="Z27" s="60" t="n">
        <v>10224.674</v>
      </c>
      <c r="AA27" s="60" t="n">
        <v>152.727</v>
      </c>
      <c r="AB27" s="60" t="n">
        <f aca="false">Z27/3600</f>
        <v>2.84018722222222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2727</v>
      </c>
      <c r="AJ27" s="38" t="n">
        <f aca="false">AB27/100</f>
        <v>0.0284018722222222</v>
      </c>
      <c r="AK27" s="60" t="n">
        <v>107569.6616</v>
      </c>
      <c r="AL27" s="60" t="n">
        <v>40.4506</v>
      </c>
      <c r="AM27" s="60" t="n">
        <v>41.6588</v>
      </c>
      <c r="AN27" s="60" t="n">
        <v>44.1137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04.7088</v>
      </c>
      <c r="I28" s="50" t="n">
        <f aca="false">W28</f>
        <v>39.5416</v>
      </c>
      <c r="J28" s="50" t="n">
        <f aca="false">U28</f>
        <v>51604.7088</v>
      </c>
      <c r="K28" s="50" t="n">
        <f aca="false">X28</f>
        <v>42.0927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604.7088</v>
      </c>
      <c r="V28" s="51" t="n">
        <v>37.8756</v>
      </c>
      <c r="W28" s="51" t="n">
        <v>39.5416</v>
      </c>
      <c r="X28" s="51" t="n">
        <v>42.0927</v>
      </c>
      <c r="Y28" s="51" t="n">
        <v>0</v>
      </c>
      <c r="Z28" s="51" t="n">
        <v>8445.058</v>
      </c>
      <c r="AA28" s="51" t="n">
        <v>121.729</v>
      </c>
      <c r="AB28" s="51" t="n">
        <f aca="false">Z28/3600</f>
        <v>2.34584944444444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1729</v>
      </c>
      <c r="AJ28" s="38" t="n">
        <f aca="false">AB28/100</f>
        <v>0.0234584944444444</v>
      </c>
      <c r="AK28" s="51" t="n">
        <v>51604.7088</v>
      </c>
      <c r="AL28" s="51" t="n">
        <v>37.8756</v>
      </c>
      <c r="AM28" s="51" t="n">
        <v>39.5416</v>
      </c>
      <c r="AN28" s="51" t="n">
        <v>42.0927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88.3112</v>
      </c>
      <c r="I29" s="50" t="n">
        <f aca="false">W29</f>
        <v>38.3499</v>
      </c>
      <c r="J29" s="50" t="n">
        <f aca="false">U29</f>
        <v>27788.3112</v>
      </c>
      <c r="K29" s="50" t="n">
        <f aca="false">X29</f>
        <v>40.2397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88.3112</v>
      </c>
      <c r="V29" s="51" t="n">
        <v>35.6141</v>
      </c>
      <c r="W29" s="51" t="n">
        <v>38.3499</v>
      </c>
      <c r="X29" s="51" t="n">
        <v>40.2397</v>
      </c>
      <c r="Y29" s="51" t="n">
        <v>0</v>
      </c>
      <c r="Z29" s="51" t="n">
        <v>7306.135</v>
      </c>
      <c r="AA29" s="51" t="n">
        <v>106.41</v>
      </c>
      <c r="AB29" s="51" t="n">
        <f aca="false">Z29/3600</f>
        <v>2.02948194444444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641</v>
      </c>
      <c r="AJ29" s="38" t="n">
        <f aca="false">AB29/100</f>
        <v>0.0202948194444444</v>
      </c>
      <c r="AK29" s="51" t="n">
        <v>27788.3112</v>
      </c>
      <c r="AL29" s="51" t="n">
        <v>35.6141</v>
      </c>
      <c r="AM29" s="51" t="n">
        <v>38.3499</v>
      </c>
      <c r="AN29" s="51" t="n">
        <v>40.2397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U30</f>
        <v>14842.9488</v>
      </c>
      <c r="I30" s="58" t="n">
        <f aca="false">W30</f>
        <v>37.1158</v>
      </c>
      <c r="J30" s="58" t="n">
        <f aca="false">U30</f>
        <v>14842.9488</v>
      </c>
      <c r="K30" s="58" t="n">
        <f aca="false">X30</f>
        <v>38.3479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0</v>
      </c>
      <c r="Q30" s="59" t="n">
        <v>6995.698</v>
      </c>
      <c r="R30" s="59" t="n">
        <v>94.062</v>
      </c>
      <c r="S30" s="59" t="n">
        <f aca="false">Q30/3600</f>
        <v>1.94324944444444</v>
      </c>
      <c r="T30" s="57"/>
      <c r="U30" s="59" t="n">
        <v>14842.9488</v>
      </c>
      <c r="V30" s="59" t="n">
        <v>33.198</v>
      </c>
      <c r="W30" s="59" t="n">
        <v>37.1158</v>
      </c>
      <c r="X30" s="59" t="n">
        <v>38.3479</v>
      </c>
      <c r="Y30" s="59" t="n">
        <v>0</v>
      </c>
      <c r="Z30" s="59" t="n">
        <v>7075.889</v>
      </c>
      <c r="AA30" s="59" t="n">
        <v>93.618</v>
      </c>
      <c r="AB30" s="59" t="n">
        <f aca="false">Z30/3600</f>
        <v>1.96552472222222</v>
      </c>
      <c r="AC30" s="57"/>
      <c r="AD30" s="57"/>
      <c r="AE30" s="57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618</v>
      </c>
      <c r="AJ30" s="38" t="n">
        <f aca="false">AB30/100</f>
        <v>0.0196552472222222</v>
      </c>
      <c r="AK30" s="59" t="n">
        <v>14842.9488</v>
      </c>
      <c r="AL30" s="59" t="n">
        <v>33.198</v>
      </c>
      <c r="AM30" s="59" t="n">
        <v>37.1158</v>
      </c>
      <c r="AN30" s="59" t="n">
        <v>38.3479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U31</f>
        <v>73125.3224</v>
      </c>
      <c r="I31" s="63" t="n">
        <f aca="false">W31</f>
        <v>44.4294</v>
      </c>
      <c r="J31" s="63" t="n">
        <f aca="false">U31</f>
        <v>73125.3224</v>
      </c>
      <c r="K31" s="63" t="n">
        <f aca="false">X31</f>
        <v>45.9959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0</v>
      </c>
      <c r="Q31" s="60" t="n">
        <v>9400.741</v>
      </c>
      <c r="R31" s="52" t="n">
        <v>141.045</v>
      </c>
      <c r="S31" s="60" t="n">
        <f aca="false">Q31/3600</f>
        <v>2.61131694444444</v>
      </c>
      <c r="T31" s="62"/>
      <c r="U31" s="60" t="n">
        <v>73125.3224</v>
      </c>
      <c r="V31" s="60" t="n">
        <v>41.0874</v>
      </c>
      <c r="W31" s="60" t="n">
        <v>44.4294</v>
      </c>
      <c r="X31" s="60" t="n">
        <v>45.9959</v>
      </c>
      <c r="Y31" s="60" t="n">
        <v>0</v>
      </c>
      <c r="Z31" s="60" t="n">
        <v>9312.987</v>
      </c>
      <c r="AA31" s="60" t="n">
        <v>144.958</v>
      </c>
      <c r="AB31" s="60" t="n">
        <f aca="false">Z31/3600</f>
        <v>2.58694083333333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44958</v>
      </c>
      <c r="AJ31" s="38" t="n">
        <f aca="false">AB31/100</f>
        <v>0.0258694083333333</v>
      </c>
      <c r="AK31" s="60" t="n">
        <v>73125.3224</v>
      </c>
      <c r="AL31" s="60" t="n">
        <v>41.0874</v>
      </c>
      <c r="AM31" s="60" t="n">
        <v>44.4294</v>
      </c>
      <c r="AN31" s="60" t="n">
        <v>45.9959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U32</f>
        <v>31091.6952</v>
      </c>
      <c r="I32" s="64" t="n">
        <f aca="false">W32</f>
        <v>42.8924</v>
      </c>
      <c r="J32" s="64" t="n">
        <f aca="false">U32</f>
        <v>31091.6952</v>
      </c>
      <c r="K32" s="64" t="n">
        <f aca="false">X32</f>
        <v>43.8412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91.6952</v>
      </c>
      <c r="V32" s="51" t="n">
        <v>38.6172</v>
      </c>
      <c r="W32" s="51" t="n">
        <v>42.8924</v>
      </c>
      <c r="X32" s="51" t="n">
        <v>43.8412</v>
      </c>
      <c r="Y32" s="51" t="n">
        <v>0</v>
      </c>
      <c r="Z32" s="51" t="n">
        <v>7664.336</v>
      </c>
      <c r="AA32" s="51" t="n">
        <v>111.964</v>
      </c>
      <c r="AB32" s="51" t="n">
        <f aca="false">Z32/3600</f>
        <v>2.12898222222222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964</v>
      </c>
      <c r="AJ32" s="38" t="n">
        <f aca="false">AB32/100</f>
        <v>0.0212898222222222</v>
      </c>
      <c r="AK32" s="51" t="n">
        <v>31091.6952</v>
      </c>
      <c r="AL32" s="51" t="n">
        <v>38.6172</v>
      </c>
      <c r="AM32" s="51" t="n">
        <v>42.8924</v>
      </c>
      <c r="AN32" s="51" t="n">
        <v>43.8412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U33</f>
        <v>16095.6392</v>
      </c>
      <c r="I33" s="64" t="n">
        <f aca="false">W33</f>
        <v>41.4538</v>
      </c>
      <c r="J33" s="64" t="n">
        <f aca="false">U33</f>
        <v>16095.6392</v>
      </c>
      <c r="K33" s="64" t="n">
        <f aca="false">X33</f>
        <v>41.8646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95.6392</v>
      </c>
      <c r="V33" s="51" t="n">
        <v>36.8083</v>
      </c>
      <c r="W33" s="51" t="n">
        <v>41.4538</v>
      </c>
      <c r="X33" s="51" t="n">
        <v>41.8646</v>
      </c>
      <c r="Y33" s="51" t="n">
        <v>0</v>
      </c>
      <c r="Z33" s="51" t="n">
        <v>6858.107</v>
      </c>
      <c r="AA33" s="51" t="n">
        <v>95.786</v>
      </c>
      <c r="AB33" s="51" t="n">
        <f aca="false">Z33/3600</f>
        <v>1.90502972222222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5786</v>
      </c>
      <c r="AJ33" s="38" t="n">
        <f aca="false">AB33/100</f>
        <v>0.0190502972222222</v>
      </c>
      <c r="AK33" s="51" t="n">
        <v>16095.6392</v>
      </c>
      <c r="AL33" s="51" t="n">
        <v>36.8083</v>
      </c>
      <c r="AM33" s="51" t="n">
        <v>41.4538</v>
      </c>
      <c r="AN33" s="51" t="n">
        <v>41.8646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U34</f>
        <v>8900.2528</v>
      </c>
      <c r="I34" s="65" t="n">
        <f aca="false">W34</f>
        <v>39.9235</v>
      </c>
      <c r="J34" s="65" t="n">
        <f aca="false">U34</f>
        <v>8900.2528</v>
      </c>
      <c r="K34" s="65" t="n">
        <f aca="false">X34</f>
        <v>39.8107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0</v>
      </c>
      <c r="Q34" s="59" t="n">
        <v>6677.217</v>
      </c>
      <c r="R34" s="59" t="n">
        <v>87.24</v>
      </c>
      <c r="S34" s="59" t="n">
        <f aca="false">Q34/3600</f>
        <v>1.8547825</v>
      </c>
      <c r="T34" s="57"/>
      <c r="U34" s="59" t="n">
        <v>8900.2528</v>
      </c>
      <c r="V34" s="59" t="n">
        <v>34.8064</v>
      </c>
      <c r="W34" s="59" t="n">
        <v>39.9235</v>
      </c>
      <c r="X34" s="59" t="n">
        <v>39.8107</v>
      </c>
      <c r="Y34" s="59" t="n">
        <v>0</v>
      </c>
      <c r="Z34" s="59" t="n">
        <v>6810.994</v>
      </c>
      <c r="AA34" s="59" t="n">
        <v>85.833</v>
      </c>
      <c r="AB34" s="59" t="n">
        <f aca="false">Z34/3600</f>
        <v>1.89194277777778</v>
      </c>
      <c r="AC34" s="57"/>
      <c r="AD34" s="57"/>
      <c r="AE34" s="57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833</v>
      </c>
      <c r="AJ34" s="38" t="n">
        <f aca="false">AB34/100</f>
        <v>0.0189194277777778</v>
      </c>
      <c r="AK34" s="59" t="n">
        <v>8900.2528</v>
      </c>
      <c r="AL34" s="59" t="n">
        <v>34.8064</v>
      </c>
      <c r="AM34" s="59" t="n">
        <v>39.9235</v>
      </c>
      <c r="AN34" s="59" t="n">
        <v>39.8107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U35</f>
        <v>191351.5792</v>
      </c>
      <c r="I35" s="63" t="n">
        <f aca="false">W35</f>
        <v>42.7793</v>
      </c>
      <c r="J35" s="63" t="n">
        <f aca="false">U35</f>
        <v>191351.5792</v>
      </c>
      <c r="K35" s="63" t="n">
        <f aca="false">X35</f>
        <v>44.4629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0</v>
      </c>
      <c r="Q35" s="60" t="n">
        <v>13547.575</v>
      </c>
      <c r="R35" s="52" t="n">
        <v>206.187</v>
      </c>
      <c r="S35" s="60" t="n">
        <f aca="false">Q35/3600</f>
        <v>3.76321527777778</v>
      </c>
      <c r="T35" s="62"/>
      <c r="U35" s="60" t="n">
        <v>191351.5792</v>
      </c>
      <c r="V35" s="60" t="n">
        <v>42.0888</v>
      </c>
      <c r="W35" s="60" t="n">
        <v>42.7793</v>
      </c>
      <c r="X35" s="60" t="n">
        <v>44.4629</v>
      </c>
      <c r="Y35" s="60" t="n">
        <v>0</v>
      </c>
      <c r="Z35" s="60" t="n">
        <v>13521.225</v>
      </c>
      <c r="AA35" s="60" t="n">
        <v>203.616</v>
      </c>
      <c r="AB35" s="60" t="n">
        <f aca="false">Z35/3600</f>
        <v>3.75589583333333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3616</v>
      </c>
      <c r="AJ35" s="38" t="n">
        <f aca="false">AB35/100</f>
        <v>0.0375589583333333</v>
      </c>
      <c r="AK35" s="60" t="n">
        <v>191351.5792</v>
      </c>
      <c r="AL35" s="60" t="n">
        <v>42.0888</v>
      </c>
      <c r="AM35" s="60" t="n">
        <v>42.7793</v>
      </c>
      <c r="AN35" s="60" t="n">
        <v>44.4629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U36</f>
        <v>83138.8688</v>
      </c>
      <c r="I36" s="64" t="n">
        <f aca="false">W36</f>
        <v>40.8816</v>
      </c>
      <c r="J36" s="64" t="n">
        <f aca="false">U36</f>
        <v>83138.8688</v>
      </c>
      <c r="K36" s="64" t="n">
        <f aca="false">X36</f>
        <v>42.9883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138.8688</v>
      </c>
      <c r="V36" s="51" t="n">
        <v>36.9441</v>
      </c>
      <c r="W36" s="51" t="n">
        <v>40.8816</v>
      </c>
      <c r="X36" s="51" t="n">
        <v>42.9883</v>
      </c>
      <c r="Y36" s="51" t="n">
        <v>0</v>
      </c>
      <c r="Z36" s="51" t="n">
        <v>10788.347</v>
      </c>
      <c r="AA36" s="51" t="n">
        <v>162.306</v>
      </c>
      <c r="AB36" s="51" t="n">
        <f aca="false">Z36/3600</f>
        <v>2.99676305555556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2306</v>
      </c>
      <c r="AJ36" s="38" t="n">
        <f aca="false">AB36/100</f>
        <v>0.0299676305555556</v>
      </c>
      <c r="AK36" s="51" t="n">
        <v>83138.8688</v>
      </c>
      <c r="AL36" s="51" t="n">
        <v>36.9441</v>
      </c>
      <c r="AM36" s="51" t="n">
        <v>40.8816</v>
      </c>
      <c r="AN36" s="51" t="n">
        <v>42.9883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U37</f>
        <v>43266.324</v>
      </c>
      <c r="I37" s="64" t="n">
        <f aca="false">W37</f>
        <v>39.3355</v>
      </c>
      <c r="J37" s="64" t="n">
        <f aca="false">U37</f>
        <v>43266.324</v>
      </c>
      <c r="K37" s="64" t="n">
        <f aca="false">X37</f>
        <v>41.670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266.324</v>
      </c>
      <c r="V37" s="51" t="n">
        <v>34.4041</v>
      </c>
      <c r="W37" s="51" t="n">
        <v>39.3355</v>
      </c>
      <c r="X37" s="51" t="n">
        <v>41.6706</v>
      </c>
      <c r="Y37" s="51" t="n">
        <v>0</v>
      </c>
      <c r="Z37" s="51" t="n">
        <v>9175.796</v>
      </c>
      <c r="AA37" s="51" t="n">
        <v>138.812</v>
      </c>
      <c r="AB37" s="51" t="n">
        <f aca="false">Z37/3600</f>
        <v>2.54883222222222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8812</v>
      </c>
      <c r="AJ37" s="38" t="n">
        <f aca="false">AB37/100</f>
        <v>0.0254883222222222</v>
      </c>
      <c r="AK37" s="51" t="n">
        <v>43266.324</v>
      </c>
      <c r="AL37" s="51" t="n">
        <v>34.4041</v>
      </c>
      <c r="AM37" s="51" t="n">
        <v>39.3355</v>
      </c>
      <c r="AN37" s="51" t="n">
        <v>41.6706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U38</f>
        <v>23418.4088</v>
      </c>
      <c r="I38" s="65" t="n">
        <f aca="false">W38</f>
        <v>37.9064</v>
      </c>
      <c r="J38" s="65" t="n">
        <f aca="false">U38</f>
        <v>23418.4088</v>
      </c>
      <c r="K38" s="65" t="n">
        <f aca="false">X38</f>
        <v>40.3548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0</v>
      </c>
      <c r="Q38" s="59" t="n">
        <v>8595.101</v>
      </c>
      <c r="R38" s="59" t="n">
        <v>122.119</v>
      </c>
      <c r="S38" s="59" t="n">
        <f aca="false">Q38/3600</f>
        <v>2.38752805555556</v>
      </c>
      <c r="T38" s="57"/>
      <c r="U38" s="59" t="n">
        <v>23418.4088</v>
      </c>
      <c r="V38" s="59" t="n">
        <v>31.9401</v>
      </c>
      <c r="W38" s="59" t="n">
        <v>37.9064</v>
      </c>
      <c r="X38" s="59" t="n">
        <v>40.3548</v>
      </c>
      <c r="Y38" s="59" t="n">
        <v>0</v>
      </c>
      <c r="Z38" s="59" t="n">
        <v>8757.721</v>
      </c>
      <c r="AA38" s="59" t="n">
        <v>121.152</v>
      </c>
      <c r="AB38" s="59" t="n">
        <f aca="false">Z38/3600</f>
        <v>2.43270027777778</v>
      </c>
      <c r="AC38" s="57"/>
      <c r="AD38" s="57"/>
      <c r="AE38" s="57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1152</v>
      </c>
      <c r="AJ38" s="38" t="n">
        <f aca="false">AB38/100</f>
        <v>0.0243270027777778</v>
      </c>
      <c r="AK38" s="59" t="n">
        <v>23418.4088</v>
      </c>
      <c r="AL38" s="59" t="n">
        <v>31.9401</v>
      </c>
      <c r="AM38" s="59" t="n">
        <v>37.9064</v>
      </c>
      <c r="AN38" s="59" t="n">
        <v>40.3548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U39</f>
        <v>21791.9824</v>
      </c>
      <c r="I39" s="63" t="n">
        <f aca="false">W39</f>
        <v>43.8775</v>
      </c>
      <c r="J39" s="63" t="n">
        <f aca="false">U39</f>
        <v>21791.9824</v>
      </c>
      <c r="K39" s="63" t="n">
        <f aca="false">X39</f>
        <v>44.4768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0</v>
      </c>
      <c r="Q39" s="60" t="n">
        <v>2081.861</v>
      </c>
      <c r="R39" s="52" t="n">
        <v>35.219</v>
      </c>
      <c r="S39" s="60" t="n">
        <f aca="false">Q39/3600</f>
        <v>0.578294722222222</v>
      </c>
      <c r="T39" s="62"/>
      <c r="U39" s="60" t="n">
        <v>21791.9824</v>
      </c>
      <c r="V39" s="60" t="n">
        <v>41.5994</v>
      </c>
      <c r="W39" s="60" t="n">
        <v>43.8775</v>
      </c>
      <c r="X39" s="60" t="n">
        <v>44.4768</v>
      </c>
      <c r="Y39" s="60" t="n">
        <v>0</v>
      </c>
      <c r="Z39" s="60" t="n">
        <v>2073.73</v>
      </c>
      <c r="AA39" s="60" t="n">
        <v>34.773</v>
      </c>
      <c r="AB39" s="60" t="n">
        <f aca="false">Z39/3600</f>
        <v>0.57603611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773</v>
      </c>
      <c r="AJ39" s="38" t="n">
        <f aca="false">AB39/100</f>
        <v>0.00576036111111111</v>
      </c>
      <c r="AK39" s="60" t="n">
        <v>21791.9824</v>
      </c>
      <c r="AL39" s="60" t="n">
        <v>41.5994</v>
      </c>
      <c r="AM39" s="60" t="n">
        <v>43.8775</v>
      </c>
      <c r="AN39" s="60" t="n">
        <v>44.4768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U40</f>
        <v>11701.0608</v>
      </c>
      <c r="I40" s="64" t="n">
        <f aca="false">W40</f>
        <v>41.1593</v>
      </c>
      <c r="J40" s="64" t="n">
        <f aca="false">U40</f>
        <v>11701.0608</v>
      </c>
      <c r="K40" s="64" t="n">
        <f aca="false">X40</f>
        <v>41.4376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701.0608</v>
      </c>
      <c r="V40" s="51" t="n">
        <v>38.1295</v>
      </c>
      <c r="W40" s="51" t="n">
        <v>41.1593</v>
      </c>
      <c r="X40" s="51" t="n">
        <v>41.4376</v>
      </c>
      <c r="Y40" s="51" t="n">
        <v>0</v>
      </c>
      <c r="Z40" s="51" t="n">
        <v>1740.303</v>
      </c>
      <c r="AA40" s="51" t="n">
        <v>28.533</v>
      </c>
      <c r="AB40" s="51" t="n">
        <f aca="false">Z40/3600</f>
        <v>0.4834175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533</v>
      </c>
      <c r="AJ40" s="38" t="n">
        <f aca="false">AB40/100</f>
        <v>0.004834175</v>
      </c>
      <c r="AK40" s="51" t="n">
        <v>11701.0608</v>
      </c>
      <c r="AL40" s="51" t="n">
        <v>38.1295</v>
      </c>
      <c r="AM40" s="51" t="n">
        <v>41.1593</v>
      </c>
      <c r="AN40" s="51" t="n">
        <v>41.4376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U41</f>
        <v>6184.0272</v>
      </c>
      <c r="I41" s="64" t="n">
        <f aca="false">W41</f>
        <v>38.9998</v>
      </c>
      <c r="J41" s="64" t="n">
        <f aca="false">U41</f>
        <v>6184.0272</v>
      </c>
      <c r="K41" s="64" t="n">
        <f aca="false">X41</f>
        <v>39.0015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84.0272</v>
      </c>
      <c r="V41" s="51" t="n">
        <v>35.2173</v>
      </c>
      <c r="W41" s="51" t="n">
        <v>38.9998</v>
      </c>
      <c r="X41" s="51" t="n">
        <v>39.0015</v>
      </c>
      <c r="Y41" s="51" t="n">
        <v>0</v>
      </c>
      <c r="Z41" s="51" t="n">
        <v>1502.848</v>
      </c>
      <c r="AA41" s="51" t="n">
        <v>22.542</v>
      </c>
      <c r="AB41" s="51" t="n">
        <f aca="false">Z41/3600</f>
        <v>0.417457777777778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542</v>
      </c>
      <c r="AJ41" s="38" t="n">
        <f aca="false">AB41/100</f>
        <v>0.00417457777777778</v>
      </c>
      <c r="AK41" s="51" t="n">
        <v>6184.0272</v>
      </c>
      <c r="AL41" s="51" t="n">
        <v>35.2173</v>
      </c>
      <c r="AM41" s="51" t="n">
        <v>38.9998</v>
      </c>
      <c r="AN41" s="51" t="n">
        <v>39.0015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U42</f>
        <v>3360.3912</v>
      </c>
      <c r="I42" s="65" t="n">
        <f aca="false">W42</f>
        <v>36.7611</v>
      </c>
      <c r="J42" s="65" t="n">
        <f aca="false">U42</f>
        <v>3360.3912</v>
      </c>
      <c r="K42" s="65" t="n">
        <f aca="false">X42</f>
        <v>36.4272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0</v>
      </c>
      <c r="Q42" s="59" t="n">
        <v>1430.274</v>
      </c>
      <c r="R42" s="59" t="n">
        <v>18.845</v>
      </c>
      <c r="S42" s="59" t="n">
        <f aca="false">Q42/3600</f>
        <v>0.397298333333333</v>
      </c>
      <c r="T42" s="57"/>
      <c r="U42" s="59" t="n">
        <v>3360.3912</v>
      </c>
      <c r="V42" s="59" t="n">
        <v>32.6774</v>
      </c>
      <c r="W42" s="59" t="n">
        <v>36.7611</v>
      </c>
      <c r="X42" s="59" t="n">
        <v>36.4272</v>
      </c>
      <c r="Y42" s="59" t="n">
        <v>0</v>
      </c>
      <c r="Z42" s="59" t="n">
        <v>1416.828</v>
      </c>
      <c r="AA42" s="59" t="n">
        <v>18.736</v>
      </c>
      <c r="AB42" s="59" t="n">
        <f aca="false">Z42/3600</f>
        <v>0.393563333333333</v>
      </c>
      <c r="AC42" s="57"/>
      <c r="AD42" s="57"/>
      <c r="AE42" s="57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736</v>
      </c>
      <c r="AJ42" s="38" t="n">
        <f aca="false">AB42/100</f>
        <v>0.00393563333333333</v>
      </c>
      <c r="AK42" s="59" t="n">
        <v>3360.3912</v>
      </c>
      <c r="AL42" s="59" t="n">
        <v>32.6774</v>
      </c>
      <c r="AM42" s="59" t="n">
        <v>36.7611</v>
      </c>
      <c r="AN42" s="59" t="n">
        <v>36.4272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U43</f>
        <v>24757.5176</v>
      </c>
      <c r="I43" s="63" t="n">
        <f aca="false">W43</f>
        <v>44.1106</v>
      </c>
      <c r="J43" s="63" t="n">
        <f aca="false">U43</f>
        <v>24757.5176</v>
      </c>
      <c r="K43" s="63" t="n">
        <f aca="false">X43</f>
        <v>45.4829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0</v>
      </c>
      <c r="Q43" s="60" t="n">
        <v>2365.622</v>
      </c>
      <c r="R43" s="52" t="n">
        <v>37.869</v>
      </c>
      <c r="S43" s="60" t="n">
        <f aca="false">Q43/3600</f>
        <v>0.657117222222222</v>
      </c>
      <c r="T43" s="62"/>
      <c r="U43" s="60" t="n">
        <v>24757.5176</v>
      </c>
      <c r="V43" s="60" t="n">
        <v>41.932</v>
      </c>
      <c r="W43" s="60" t="n">
        <v>44.1106</v>
      </c>
      <c r="X43" s="60" t="n">
        <v>45.4829</v>
      </c>
      <c r="Y43" s="60" t="n">
        <v>0</v>
      </c>
      <c r="Z43" s="60" t="n">
        <v>2379.965</v>
      </c>
      <c r="AA43" s="60" t="n">
        <v>37.316</v>
      </c>
      <c r="AB43" s="60" t="n">
        <f aca="false">Z43/3600</f>
        <v>0.66110138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316</v>
      </c>
      <c r="AJ43" s="38" t="n">
        <f aca="false">AB43/100</f>
        <v>0.00661101388888889</v>
      </c>
      <c r="AK43" s="60" t="n">
        <v>24757.5176</v>
      </c>
      <c r="AL43" s="60" t="n">
        <v>41.932</v>
      </c>
      <c r="AM43" s="60" t="n">
        <v>44.1106</v>
      </c>
      <c r="AN43" s="60" t="n">
        <v>45.4829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U44</f>
        <v>14766.3984</v>
      </c>
      <c r="I44" s="64" t="n">
        <f aca="false">W44</f>
        <v>41.7946</v>
      </c>
      <c r="J44" s="64" t="n">
        <f aca="false">U44</f>
        <v>14766.3984</v>
      </c>
      <c r="K44" s="64" t="n">
        <f aca="false">X44</f>
        <v>42.936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66.3984</v>
      </c>
      <c r="V44" s="51" t="n">
        <v>38.9489</v>
      </c>
      <c r="W44" s="51" t="n">
        <v>41.7946</v>
      </c>
      <c r="X44" s="51" t="n">
        <v>42.9364</v>
      </c>
      <c r="Y44" s="51" t="n">
        <v>0</v>
      </c>
      <c r="Z44" s="51" t="n">
        <v>2070.108</v>
      </c>
      <c r="AA44" s="51" t="n">
        <v>32.308</v>
      </c>
      <c r="AB44" s="51" t="n">
        <f aca="false">Z44/3600</f>
        <v>0.57503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308</v>
      </c>
      <c r="AJ44" s="38" t="n">
        <f aca="false">AB44/100</f>
        <v>0.0057503</v>
      </c>
      <c r="AK44" s="51" t="n">
        <v>14766.3984</v>
      </c>
      <c r="AL44" s="51" t="n">
        <v>38.9489</v>
      </c>
      <c r="AM44" s="51" t="n">
        <v>41.7946</v>
      </c>
      <c r="AN44" s="51" t="n">
        <v>42.9364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U45</f>
        <v>8656.7712</v>
      </c>
      <c r="I45" s="64" t="n">
        <f aca="false">W45</f>
        <v>39.742</v>
      </c>
      <c r="J45" s="64" t="n">
        <f aca="false">U45</f>
        <v>8656.7712</v>
      </c>
      <c r="K45" s="64" t="n">
        <f aca="false">X45</f>
        <v>40.696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56.7712</v>
      </c>
      <c r="V45" s="51" t="n">
        <v>35.883</v>
      </c>
      <c r="W45" s="51" t="n">
        <v>39.742</v>
      </c>
      <c r="X45" s="51" t="n">
        <v>40.6962</v>
      </c>
      <c r="Y45" s="51" t="n">
        <v>0</v>
      </c>
      <c r="Z45" s="51" t="n">
        <v>1812.388</v>
      </c>
      <c r="AA45" s="51" t="n">
        <v>28.221</v>
      </c>
      <c r="AB45" s="51" t="n">
        <f aca="false">Z45/3600</f>
        <v>0.503441111111111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221</v>
      </c>
      <c r="AJ45" s="38" t="n">
        <f aca="false">AB45/100</f>
        <v>0.00503441111111111</v>
      </c>
      <c r="AK45" s="51" t="n">
        <v>8656.7712</v>
      </c>
      <c r="AL45" s="51" t="n">
        <v>35.883</v>
      </c>
      <c r="AM45" s="51" t="n">
        <v>39.742</v>
      </c>
      <c r="AN45" s="51" t="n">
        <v>40.6962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U46</f>
        <v>4931.6384</v>
      </c>
      <c r="I46" s="65" t="n">
        <f aca="false">W46</f>
        <v>37.6848</v>
      </c>
      <c r="J46" s="65" t="n">
        <f aca="false">U46</f>
        <v>4931.6384</v>
      </c>
      <c r="K46" s="65" t="n">
        <f aca="false">X46</f>
        <v>38.4811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0</v>
      </c>
      <c r="Q46" s="59" t="n">
        <v>1716.851</v>
      </c>
      <c r="R46" s="59" t="n">
        <v>24.587</v>
      </c>
      <c r="S46" s="59" t="n">
        <f aca="false">Q46/3600</f>
        <v>0.476903055555556</v>
      </c>
      <c r="T46" s="57"/>
      <c r="U46" s="59" t="n">
        <v>4931.6384</v>
      </c>
      <c r="V46" s="59" t="n">
        <v>32.8146</v>
      </c>
      <c r="W46" s="59" t="n">
        <v>37.6848</v>
      </c>
      <c r="X46" s="59" t="n">
        <v>38.4811</v>
      </c>
      <c r="Y46" s="59" t="n">
        <v>0</v>
      </c>
      <c r="Z46" s="59" t="n">
        <v>1747.162</v>
      </c>
      <c r="AA46" s="59" t="n">
        <v>24.508</v>
      </c>
      <c r="AB46" s="59" t="n">
        <f aca="false">Z46/3600</f>
        <v>0.485322777777778</v>
      </c>
      <c r="AC46" s="57"/>
      <c r="AD46" s="57"/>
      <c r="AE46" s="57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508</v>
      </c>
      <c r="AJ46" s="38" t="n">
        <f aca="false">AB46/100</f>
        <v>0.00485322777777778</v>
      </c>
      <c r="AK46" s="59" t="n">
        <v>4931.6384</v>
      </c>
      <c r="AL46" s="59" t="n">
        <v>32.8146</v>
      </c>
      <c r="AM46" s="59" t="n">
        <v>37.6848</v>
      </c>
      <c r="AN46" s="59" t="n">
        <v>38.4811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U47</f>
        <v>45884.2552</v>
      </c>
      <c r="I47" s="63" t="n">
        <f aca="false">W47</f>
        <v>42.4982</v>
      </c>
      <c r="J47" s="63" t="n">
        <f aca="false">U47</f>
        <v>45884.2552</v>
      </c>
      <c r="K47" s="63" t="n">
        <f aca="false">X47</f>
        <v>43.2878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0</v>
      </c>
      <c r="Q47" s="60" t="n">
        <v>2558.693</v>
      </c>
      <c r="R47" s="52" t="n">
        <v>43.463</v>
      </c>
      <c r="S47" s="60" t="n">
        <f aca="false">Q47/3600</f>
        <v>0.710748055555556</v>
      </c>
      <c r="T47" s="62"/>
      <c r="U47" s="60" t="n">
        <v>45884.2552</v>
      </c>
      <c r="V47" s="60" t="n">
        <v>40.9954</v>
      </c>
      <c r="W47" s="60" t="n">
        <v>42.4982</v>
      </c>
      <c r="X47" s="60" t="n">
        <v>43.2878</v>
      </c>
      <c r="Y47" s="60" t="n">
        <v>0</v>
      </c>
      <c r="Z47" s="60" t="n">
        <v>2537.577</v>
      </c>
      <c r="AA47" s="60" t="n">
        <v>42.807</v>
      </c>
      <c r="AB47" s="60" t="n">
        <f aca="false">Z47/3600</f>
        <v>0.7048825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807</v>
      </c>
      <c r="AJ47" s="38" t="n">
        <f aca="false">AB47/100</f>
        <v>0.007048825</v>
      </c>
      <c r="AK47" s="60" t="n">
        <v>45884.2552</v>
      </c>
      <c r="AL47" s="60" t="n">
        <v>40.9954</v>
      </c>
      <c r="AM47" s="60" t="n">
        <v>42.4982</v>
      </c>
      <c r="AN47" s="60" t="n">
        <v>43.2878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U48</f>
        <v>28367.6192</v>
      </c>
      <c r="I48" s="64" t="n">
        <f aca="false">W48</f>
        <v>39.3138</v>
      </c>
      <c r="J48" s="64" t="n">
        <f aca="false">U48</f>
        <v>28367.6192</v>
      </c>
      <c r="K48" s="64" t="n">
        <f aca="false">X48</f>
        <v>40.0567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67.6192</v>
      </c>
      <c r="V48" s="51" t="n">
        <v>36.7761</v>
      </c>
      <c r="W48" s="51" t="n">
        <v>39.3138</v>
      </c>
      <c r="X48" s="51" t="n">
        <v>40.0567</v>
      </c>
      <c r="Y48" s="51" t="n">
        <v>0</v>
      </c>
      <c r="Z48" s="51" t="n">
        <v>2178.859</v>
      </c>
      <c r="AA48" s="51" t="n">
        <v>36.333</v>
      </c>
      <c r="AB48" s="51" t="n">
        <f aca="false">Z48/3600</f>
        <v>0.605238611111111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333</v>
      </c>
      <c r="AJ48" s="38" t="n">
        <f aca="false">AB48/100</f>
        <v>0.00605238611111111</v>
      </c>
      <c r="AK48" s="51" t="n">
        <v>28367.6192</v>
      </c>
      <c r="AL48" s="51" t="n">
        <v>36.7761</v>
      </c>
      <c r="AM48" s="51" t="n">
        <v>39.3138</v>
      </c>
      <c r="AN48" s="51" t="n">
        <v>40.0567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U49</f>
        <v>16731.3296</v>
      </c>
      <c r="I49" s="64" t="n">
        <f aca="false">W49</f>
        <v>36.9476</v>
      </c>
      <c r="J49" s="64" t="n">
        <f aca="false">U49</f>
        <v>16731.3296</v>
      </c>
      <c r="K49" s="64" t="n">
        <f aca="false">X49</f>
        <v>37.5929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31.3296</v>
      </c>
      <c r="V49" s="51" t="n">
        <v>32.9567</v>
      </c>
      <c r="W49" s="51" t="n">
        <v>36.9476</v>
      </c>
      <c r="X49" s="51" t="n">
        <v>37.5929</v>
      </c>
      <c r="Y49" s="51" t="n">
        <v>0</v>
      </c>
      <c r="Z49" s="51" t="n">
        <v>1865.304</v>
      </c>
      <c r="AA49" s="51" t="n">
        <v>31.216</v>
      </c>
      <c r="AB49" s="51" t="n">
        <f aca="false">Z49/3600</f>
        <v>0.51814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1216</v>
      </c>
      <c r="AJ49" s="38" t="n">
        <f aca="false">AB49/100</f>
        <v>0.0051814</v>
      </c>
      <c r="AK49" s="51" t="n">
        <v>16731.3296</v>
      </c>
      <c r="AL49" s="51" t="n">
        <v>32.9567</v>
      </c>
      <c r="AM49" s="51" t="n">
        <v>36.9476</v>
      </c>
      <c r="AN49" s="51" t="n">
        <v>37.5929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U50</f>
        <v>8963.348</v>
      </c>
      <c r="I50" s="65" t="n">
        <f aca="false">W50</f>
        <v>34.7919</v>
      </c>
      <c r="J50" s="65" t="n">
        <f aca="false">U50</f>
        <v>8963.348</v>
      </c>
      <c r="K50" s="65" t="n">
        <f aca="false">X50</f>
        <v>35.3225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0</v>
      </c>
      <c r="Q50" s="59" t="n">
        <v>1665.714</v>
      </c>
      <c r="R50" s="59" t="n">
        <v>26.522</v>
      </c>
      <c r="S50" s="59" t="n">
        <f aca="false">Q50/3600</f>
        <v>0.462698333333333</v>
      </c>
      <c r="T50" s="57"/>
      <c r="U50" s="59" t="n">
        <v>8963.348</v>
      </c>
      <c r="V50" s="59" t="n">
        <v>29.2845</v>
      </c>
      <c r="W50" s="59" t="n">
        <v>34.7919</v>
      </c>
      <c r="X50" s="59" t="n">
        <v>35.3225</v>
      </c>
      <c r="Y50" s="59" t="n">
        <v>0</v>
      </c>
      <c r="Z50" s="59" t="n">
        <v>1701.281</v>
      </c>
      <c r="AA50" s="59" t="n">
        <v>26.286</v>
      </c>
      <c r="AB50" s="59" t="n">
        <f aca="false">Z50/3600</f>
        <v>0.472578055555556</v>
      </c>
      <c r="AC50" s="57"/>
      <c r="AD50" s="57"/>
      <c r="AE50" s="57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286</v>
      </c>
      <c r="AJ50" s="38" t="n">
        <f aca="false">AB50/100</f>
        <v>0.00472578055555556</v>
      </c>
      <c r="AK50" s="59" t="n">
        <v>8963.348</v>
      </c>
      <c r="AL50" s="59" t="n">
        <v>29.2845</v>
      </c>
      <c r="AM50" s="59" t="n">
        <v>34.7919</v>
      </c>
      <c r="AN50" s="59" t="n">
        <v>35.3225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U51</f>
        <v>15886.6904</v>
      </c>
      <c r="I51" s="63" t="n">
        <f aca="false">W51</f>
        <v>43.2454</v>
      </c>
      <c r="J51" s="63" t="n">
        <f aca="false">U51</f>
        <v>15886.6904</v>
      </c>
      <c r="K51" s="63" t="n">
        <f aca="false">X51</f>
        <v>44.1645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0</v>
      </c>
      <c r="Q51" s="60" t="n">
        <v>1245.67</v>
      </c>
      <c r="R51" s="52" t="n">
        <v>18.468</v>
      </c>
      <c r="S51" s="60" t="n">
        <f aca="false">Q51/3600</f>
        <v>0.346019444444445</v>
      </c>
      <c r="T51" s="62"/>
      <c r="U51" s="60" t="n">
        <v>15886.6904</v>
      </c>
      <c r="V51" s="60" t="n">
        <v>42.2986</v>
      </c>
      <c r="W51" s="60" t="n">
        <v>43.2454</v>
      </c>
      <c r="X51" s="60" t="n">
        <v>44.1645</v>
      </c>
      <c r="Y51" s="60" t="n">
        <v>0</v>
      </c>
      <c r="Z51" s="60" t="n">
        <v>1229.857</v>
      </c>
      <c r="AA51" s="60" t="n">
        <v>18.268</v>
      </c>
      <c r="AB51" s="60" t="n">
        <f aca="false">Z51/3600</f>
        <v>0.341626944444444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68</v>
      </c>
      <c r="AJ51" s="38" t="n">
        <f aca="false">AB51/100</f>
        <v>0.00341626944444444</v>
      </c>
      <c r="AK51" s="60" t="n">
        <v>15886.6904</v>
      </c>
      <c r="AL51" s="60" t="n">
        <v>42.2986</v>
      </c>
      <c r="AM51" s="60" t="n">
        <v>43.2454</v>
      </c>
      <c r="AN51" s="60" t="n">
        <v>44.1645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U52</f>
        <v>9505.6344</v>
      </c>
      <c r="I52" s="64" t="n">
        <f aca="false">W52</f>
        <v>40.0844</v>
      </c>
      <c r="J52" s="64" t="n">
        <f aca="false">U52</f>
        <v>9505.6344</v>
      </c>
      <c r="K52" s="64" t="n">
        <f aca="false">X52</f>
        <v>41.5357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05.6344</v>
      </c>
      <c r="V52" s="51" t="n">
        <v>38.8376</v>
      </c>
      <c r="W52" s="51" t="n">
        <v>40.0844</v>
      </c>
      <c r="X52" s="51" t="n">
        <v>41.5357</v>
      </c>
      <c r="Y52" s="51" t="n">
        <v>0</v>
      </c>
      <c r="Z52" s="51" t="n">
        <v>1080.5</v>
      </c>
      <c r="AA52" s="51" t="n">
        <v>15.678</v>
      </c>
      <c r="AB52" s="51" t="n">
        <f aca="false">Z52/3600</f>
        <v>0.300138888888889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678</v>
      </c>
      <c r="AJ52" s="38" t="n">
        <f aca="false">AB52/100</f>
        <v>0.00300138888888889</v>
      </c>
      <c r="AK52" s="51" t="n">
        <v>9505.6344</v>
      </c>
      <c r="AL52" s="51" t="n">
        <v>38.8376</v>
      </c>
      <c r="AM52" s="51" t="n">
        <v>40.0844</v>
      </c>
      <c r="AN52" s="51" t="n">
        <v>41.5357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U53</f>
        <v>5355.5888</v>
      </c>
      <c r="I53" s="64" t="n">
        <f aca="false">W53</f>
        <v>37.7018</v>
      </c>
      <c r="J53" s="64" t="n">
        <f aca="false">U53</f>
        <v>5355.5888</v>
      </c>
      <c r="K53" s="64" t="n">
        <f aca="false">X53</f>
        <v>39.4793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55.5888</v>
      </c>
      <c r="V53" s="51" t="n">
        <v>35.3949</v>
      </c>
      <c r="W53" s="51" t="n">
        <v>37.7018</v>
      </c>
      <c r="X53" s="51" t="n">
        <v>39.4793</v>
      </c>
      <c r="Y53" s="51" t="n">
        <v>0</v>
      </c>
      <c r="Z53" s="51" t="n">
        <v>942.81</v>
      </c>
      <c r="AA53" s="51" t="n">
        <v>13.837</v>
      </c>
      <c r="AB53" s="51" t="n">
        <f aca="false">Z53/3600</f>
        <v>0.261891666666667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37</v>
      </c>
      <c r="AJ53" s="38" t="n">
        <f aca="false">AB53/100</f>
        <v>0.00261891666666667</v>
      </c>
      <c r="AK53" s="51" t="n">
        <v>5355.5888</v>
      </c>
      <c r="AL53" s="51" t="n">
        <v>35.3949</v>
      </c>
      <c r="AM53" s="51" t="n">
        <v>37.7018</v>
      </c>
      <c r="AN53" s="51" t="n">
        <v>39.4793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U54</f>
        <v>2608.3328</v>
      </c>
      <c r="I54" s="65" t="n">
        <f aca="false">W54</f>
        <v>35.7556</v>
      </c>
      <c r="J54" s="65" t="n">
        <f aca="false">U54</f>
        <v>2608.3328</v>
      </c>
      <c r="K54" s="65" t="n">
        <f aca="false">X54</f>
        <v>37.4232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0</v>
      </c>
      <c r="Q54" s="59" t="n">
        <v>873.764</v>
      </c>
      <c r="R54" s="59" t="n">
        <v>11.849</v>
      </c>
      <c r="S54" s="59" t="n">
        <f aca="false">Q54/3600</f>
        <v>0.242712222222222</v>
      </c>
      <c r="T54" s="57"/>
      <c r="U54" s="59" t="n">
        <v>2608.3328</v>
      </c>
      <c r="V54" s="59" t="n">
        <v>32.0068</v>
      </c>
      <c r="W54" s="59" t="n">
        <v>35.7556</v>
      </c>
      <c r="X54" s="59" t="n">
        <v>37.4232</v>
      </c>
      <c r="Y54" s="59" t="n">
        <v>0</v>
      </c>
      <c r="Z54" s="59" t="n">
        <v>892.571</v>
      </c>
      <c r="AA54" s="59" t="n">
        <v>11.731</v>
      </c>
      <c r="AB54" s="59" t="n">
        <f aca="false">Z54/3600</f>
        <v>0.247936388888889</v>
      </c>
      <c r="AC54" s="57"/>
      <c r="AD54" s="57"/>
      <c r="AE54" s="57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31</v>
      </c>
      <c r="AJ54" s="38" t="n">
        <f aca="false">AB54/100</f>
        <v>0.00247936388888889</v>
      </c>
      <c r="AK54" s="59" t="n">
        <v>2608.3328</v>
      </c>
      <c r="AL54" s="59" t="n">
        <v>32.0068</v>
      </c>
      <c r="AM54" s="59" t="n">
        <v>35.7556</v>
      </c>
      <c r="AN54" s="59" t="n">
        <v>37.4232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U55</f>
        <v>5593.4</v>
      </c>
      <c r="I55" s="63" t="n">
        <f aca="false">W55</f>
        <v>45.1049</v>
      </c>
      <c r="J55" s="63" t="n">
        <f aca="false">U55</f>
        <v>5593.4</v>
      </c>
      <c r="K55" s="63" t="n">
        <f aca="false">X55</f>
        <v>44.8729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0</v>
      </c>
      <c r="Q55" s="60" t="n">
        <v>490.212</v>
      </c>
      <c r="R55" s="52" t="n">
        <v>7.926</v>
      </c>
      <c r="S55" s="60" t="n">
        <f aca="false">Q55/3600</f>
        <v>0.13617</v>
      </c>
      <c r="T55" s="62"/>
      <c r="U55" s="60" t="n">
        <v>5593.4</v>
      </c>
      <c r="V55" s="60" t="n">
        <v>42.9144</v>
      </c>
      <c r="W55" s="60" t="n">
        <v>45.1049</v>
      </c>
      <c r="X55" s="60" t="n">
        <v>44.8729</v>
      </c>
      <c r="Y55" s="60" t="n">
        <v>0</v>
      </c>
      <c r="Z55" s="60" t="n">
        <v>497.853</v>
      </c>
      <c r="AA55" s="60" t="n">
        <v>7.862</v>
      </c>
      <c r="AB55" s="60" t="n">
        <f aca="false">Z55/3600</f>
        <v>0.138292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62</v>
      </c>
      <c r="AJ55" s="38" t="n">
        <f aca="false">AB55/100</f>
        <v>0.001382925</v>
      </c>
      <c r="AK55" s="60" t="n">
        <v>5593.4</v>
      </c>
      <c r="AL55" s="60" t="n">
        <v>42.9144</v>
      </c>
      <c r="AM55" s="60" t="n">
        <v>45.1049</v>
      </c>
      <c r="AN55" s="60" t="n">
        <v>44.8729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U56</f>
        <v>3304.06</v>
      </c>
      <c r="I56" s="64" t="n">
        <f aca="false">W56</f>
        <v>42.1416</v>
      </c>
      <c r="J56" s="64" t="n">
        <f aca="false">U56</f>
        <v>3304.06</v>
      </c>
      <c r="K56" s="64" t="n">
        <f aca="false">X56</f>
        <v>41.6087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4.06</v>
      </c>
      <c r="V56" s="51" t="n">
        <v>39.2453</v>
      </c>
      <c r="W56" s="51" t="n">
        <v>42.1416</v>
      </c>
      <c r="X56" s="51" t="n">
        <v>41.6087</v>
      </c>
      <c r="Y56" s="51" t="n">
        <v>0</v>
      </c>
      <c r="Z56" s="51" t="n">
        <v>424</v>
      </c>
      <c r="AA56" s="51" t="n">
        <v>6.583</v>
      </c>
      <c r="AB56" s="51" t="n">
        <f aca="false">Z56/3600</f>
        <v>0.117777777777778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83</v>
      </c>
      <c r="AJ56" s="38" t="n">
        <f aca="false">AB56/100</f>
        <v>0.00117777777777778</v>
      </c>
      <c r="AK56" s="51" t="n">
        <v>3304.06</v>
      </c>
      <c r="AL56" s="51" t="n">
        <v>39.2453</v>
      </c>
      <c r="AM56" s="51" t="n">
        <v>42.1416</v>
      </c>
      <c r="AN56" s="51" t="n">
        <v>41.6087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U57</f>
        <v>1859.7704</v>
      </c>
      <c r="I57" s="64" t="n">
        <f aca="false">W57</f>
        <v>39.682</v>
      </c>
      <c r="J57" s="64" t="n">
        <f aca="false">U57</f>
        <v>1859.7704</v>
      </c>
      <c r="K57" s="64" t="n">
        <f aca="false">X57</f>
        <v>38.9293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9.7704</v>
      </c>
      <c r="V57" s="51" t="n">
        <v>35.8208</v>
      </c>
      <c r="W57" s="51" t="n">
        <v>39.682</v>
      </c>
      <c r="X57" s="51" t="n">
        <v>38.9293</v>
      </c>
      <c r="Y57" s="51" t="n">
        <v>0</v>
      </c>
      <c r="Z57" s="51" t="n">
        <v>372.036</v>
      </c>
      <c r="AA57" s="51" t="n">
        <v>5.491</v>
      </c>
      <c r="AB57" s="51" t="n">
        <f aca="false">Z57/3600</f>
        <v>0.103343333333333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491</v>
      </c>
      <c r="AJ57" s="38" t="n">
        <f aca="false">AB57/100</f>
        <v>0.00103343333333333</v>
      </c>
      <c r="AK57" s="51" t="n">
        <v>1859.7704</v>
      </c>
      <c r="AL57" s="51" t="n">
        <v>35.8208</v>
      </c>
      <c r="AM57" s="51" t="n">
        <v>39.682</v>
      </c>
      <c r="AN57" s="51" t="n">
        <v>38.9293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U58</f>
        <v>1005.7296</v>
      </c>
      <c r="I58" s="65" t="n">
        <f aca="false">W58</f>
        <v>37.3168</v>
      </c>
      <c r="J58" s="65" t="n">
        <f aca="false">U58</f>
        <v>1005.7296</v>
      </c>
      <c r="K58" s="65" t="n">
        <f aca="false">X58</f>
        <v>36.3119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0</v>
      </c>
      <c r="Q58" s="59" t="n">
        <v>335.529</v>
      </c>
      <c r="R58" s="59" t="n">
        <v>4.711</v>
      </c>
      <c r="S58" s="59" t="n">
        <f aca="false">Q58/3600</f>
        <v>0.0932025</v>
      </c>
      <c r="T58" s="57"/>
      <c r="U58" s="59" t="n">
        <v>1005.7296</v>
      </c>
      <c r="V58" s="59" t="n">
        <v>32.6664</v>
      </c>
      <c r="W58" s="59" t="n">
        <v>37.3168</v>
      </c>
      <c r="X58" s="59" t="n">
        <v>36.3119</v>
      </c>
      <c r="Y58" s="59" t="n">
        <v>0</v>
      </c>
      <c r="Z58" s="59" t="n">
        <v>333.676</v>
      </c>
      <c r="AA58" s="59" t="n">
        <v>4.664</v>
      </c>
      <c r="AB58" s="59" t="n">
        <f aca="false">Z58/3600</f>
        <v>0.0926877777777778</v>
      </c>
      <c r="AC58" s="57"/>
      <c r="AD58" s="57"/>
      <c r="AE58" s="57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64</v>
      </c>
      <c r="AJ58" s="38" t="n">
        <f aca="false">AB58/100</f>
        <v>0.000926877777777778</v>
      </c>
      <c r="AK58" s="59" t="n">
        <v>1005.7296</v>
      </c>
      <c r="AL58" s="59" t="n">
        <v>32.6664</v>
      </c>
      <c r="AM58" s="59" t="n">
        <v>37.3168</v>
      </c>
      <c r="AN58" s="59" t="n">
        <v>36.3119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U59</f>
        <v>13840.4776</v>
      </c>
      <c r="I59" s="61" t="n">
        <f aca="false">W59</f>
        <v>43.2834</v>
      </c>
      <c r="J59" s="61" t="n">
        <f aca="false">U59</f>
        <v>13840.4776</v>
      </c>
      <c r="K59" s="61" t="n">
        <f aca="false">X59</f>
        <v>44.1977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0</v>
      </c>
      <c r="Q59" s="60" t="n">
        <v>745.083</v>
      </c>
      <c r="R59" s="52" t="n">
        <v>12.64</v>
      </c>
      <c r="S59" s="60" t="n">
        <f aca="false">Q59/3600</f>
        <v>0.2069675</v>
      </c>
      <c r="T59" s="62"/>
      <c r="U59" s="60" t="n">
        <v>13840.4776</v>
      </c>
      <c r="V59" s="60" t="n">
        <v>41.1825</v>
      </c>
      <c r="W59" s="60" t="n">
        <v>43.2834</v>
      </c>
      <c r="X59" s="60" t="n">
        <v>44.1977</v>
      </c>
      <c r="Y59" s="60" t="n">
        <v>0</v>
      </c>
      <c r="Z59" s="60" t="n">
        <v>735.664</v>
      </c>
      <c r="AA59" s="60" t="n">
        <v>12.339</v>
      </c>
      <c r="AB59" s="60" t="n">
        <f aca="false">Z59/3600</f>
        <v>0.2043511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339</v>
      </c>
      <c r="AJ59" s="38" t="n">
        <f aca="false">AB59/100</f>
        <v>0.00204351111111111</v>
      </c>
      <c r="AK59" s="60" t="n">
        <v>13840.4776</v>
      </c>
      <c r="AL59" s="60" t="n">
        <v>41.1825</v>
      </c>
      <c r="AM59" s="60" t="n">
        <v>43.2834</v>
      </c>
      <c r="AN59" s="60" t="n">
        <v>44.1977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88.7472</v>
      </c>
      <c r="I60" s="50" t="n">
        <f aca="false">W60</f>
        <v>40.6825</v>
      </c>
      <c r="J60" s="50" t="n">
        <f aca="false">U60</f>
        <v>8788.7472</v>
      </c>
      <c r="K60" s="50" t="n">
        <f aca="false">X60</f>
        <v>41.6758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88.7472</v>
      </c>
      <c r="V60" s="51" t="n">
        <v>36.7341</v>
      </c>
      <c r="W60" s="51" t="n">
        <v>40.6825</v>
      </c>
      <c r="X60" s="51" t="n">
        <v>41.6758</v>
      </c>
      <c r="Y60" s="51" t="n">
        <v>0</v>
      </c>
      <c r="Z60" s="51" t="n">
        <v>631.472</v>
      </c>
      <c r="AA60" s="51" t="n">
        <v>10.233</v>
      </c>
      <c r="AB60" s="51" t="n">
        <f aca="false">Z60/3600</f>
        <v>0.175408888888889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233</v>
      </c>
      <c r="AJ60" s="38" t="n">
        <f aca="false">AB60/100</f>
        <v>0.00175408888888889</v>
      </c>
      <c r="AK60" s="51" t="n">
        <v>8788.7472</v>
      </c>
      <c r="AL60" s="51" t="n">
        <v>36.7341</v>
      </c>
      <c r="AM60" s="51" t="n">
        <v>40.6825</v>
      </c>
      <c r="AN60" s="51" t="n">
        <v>41.6758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5.9752</v>
      </c>
      <c r="I61" s="50" t="n">
        <f aca="false">W61</f>
        <v>38.859</v>
      </c>
      <c r="J61" s="50" t="n">
        <f aca="false">U61</f>
        <v>5355.9752</v>
      </c>
      <c r="K61" s="50" t="n">
        <f aca="false">X61</f>
        <v>39.7009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5.9752</v>
      </c>
      <c r="V61" s="51" t="n">
        <v>32.9465</v>
      </c>
      <c r="W61" s="51" t="n">
        <v>38.859</v>
      </c>
      <c r="X61" s="51" t="n">
        <v>39.7009</v>
      </c>
      <c r="Y61" s="51" t="n">
        <v>0</v>
      </c>
      <c r="Z61" s="51" t="n">
        <v>542.188</v>
      </c>
      <c r="AA61" s="51" t="n">
        <v>8.455</v>
      </c>
      <c r="AB61" s="51" t="n">
        <f aca="false">Z61/3600</f>
        <v>0.150607777777778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455</v>
      </c>
      <c r="AJ61" s="38" t="n">
        <f aca="false">AB61/100</f>
        <v>0.00150607777777778</v>
      </c>
      <c r="AK61" s="51" t="n">
        <v>5355.9752</v>
      </c>
      <c r="AL61" s="51" t="n">
        <v>32.9465</v>
      </c>
      <c r="AM61" s="51" t="n">
        <v>38.859</v>
      </c>
      <c r="AN61" s="51" t="n">
        <v>39.7009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U62</f>
        <v>3144.9176</v>
      </c>
      <c r="I62" s="58" t="n">
        <f aca="false">W62</f>
        <v>37.2634</v>
      </c>
      <c r="J62" s="58" t="n">
        <f aca="false">U62</f>
        <v>3144.9176</v>
      </c>
      <c r="K62" s="58" t="n">
        <f aca="false">X62</f>
        <v>37.8295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0</v>
      </c>
      <c r="Q62" s="59" t="n">
        <v>474.938</v>
      </c>
      <c r="R62" s="59" t="n">
        <v>7.356</v>
      </c>
      <c r="S62" s="59" t="n">
        <f aca="false">Q62/3600</f>
        <v>0.131927222222222</v>
      </c>
      <c r="T62" s="57"/>
      <c r="U62" s="59" t="n">
        <v>3144.9176</v>
      </c>
      <c r="V62" s="59" t="n">
        <v>29.4688</v>
      </c>
      <c r="W62" s="59" t="n">
        <v>37.2634</v>
      </c>
      <c r="X62" s="59" t="n">
        <v>37.8295</v>
      </c>
      <c r="Y62" s="59" t="n">
        <v>0</v>
      </c>
      <c r="Z62" s="59" t="n">
        <v>473.113</v>
      </c>
      <c r="AA62" s="59" t="n">
        <v>7.347</v>
      </c>
      <c r="AB62" s="59" t="n">
        <f aca="false">Z62/3600</f>
        <v>0.131420277777778</v>
      </c>
      <c r="AC62" s="57"/>
      <c r="AD62" s="57"/>
      <c r="AE62" s="57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47</v>
      </c>
      <c r="AJ62" s="38" t="n">
        <f aca="false">AB62/100</f>
        <v>0.00131420277777778</v>
      </c>
      <c r="AK62" s="59" t="n">
        <v>3144.9176</v>
      </c>
      <c r="AL62" s="59" t="n">
        <v>29.4688</v>
      </c>
      <c r="AM62" s="59" t="n">
        <v>37.2634</v>
      </c>
      <c r="AN62" s="59" t="n">
        <v>37.8295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U63</f>
        <v>12037.584</v>
      </c>
      <c r="I63" s="63" t="n">
        <f aca="false">W63</f>
        <v>42.1115</v>
      </c>
      <c r="J63" s="63" t="n">
        <f aca="false">U63</f>
        <v>12037.584</v>
      </c>
      <c r="K63" s="63" t="n">
        <f aca="false">X63</f>
        <v>42.7581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0</v>
      </c>
      <c r="Q63" s="60" t="n">
        <v>643.972</v>
      </c>
      <c r="R63" s="52" t="n">
        <v>10.963</v>
      </c>
      <c r="S63" s="60" t="n">
        <f aca="false">Q63/3600</f>
        <v>0.178881111111111</v>
      </c>
      <c r="T63" s="62"/>
      <c r="U63" s="60" t="n">
        <v>12037.584</v>
      </c>
      <c r="V63" s="60" t="n">
        <v>40.9598</v>
      </c>
      <c r="W63" s="60" t="n">
        <v>42.1115</v>
      </c>
      <c r="X63" s="60" t="n">
        <v>42.7581</v>
      </c>
      <c r="Y63" s="60" t="n">
        <v>0</v>
      </c>
      <c r="Z63" s="60" t="n">
        <v>636.96</v>
      </c>
      <c r="AA63" s="60" t="n">
        <v>10.889</v>
      </c>
      <c r="AB63" s="60" t="n">
        <f aca="false">Z63/3600</f>
        <v>0.1769333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889</v>
      </c>
      <c r="AJ63" s="38" t="n">
        <f aca="false">AB63/100</f>
        <v>0.00176933333333333</v>
      </c>
      <c r="AK63" s="60" t="n">
        <v>12037.584</v>
      </c>
      <c r="AL63" s="60" t="n">
        <v>40.9598</v>
      </c>
      <c r="AM63" s="60" t="n">
        <v>42.1115</v>
      </c>
      <c r="AN63" s="60" t="n">
        <v>42.7581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U64</f>
        <v>7366.096</v>
      </c>
      <c r="I64" s="64" t="n">
        <f aca="false">W64</f>
        <v>38.978</v>
      </c>
      <c r="J64" s="64" t="n">
        <f aca="false">U64</f>
        <v>7366.096</v>
      </c>
      <c r="K64" s="64" t="n">
        <f aca="false">X64</f>
        <v>39.456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6.096</v>
      </c>
      <c r="V64" s="51" t="n">
        <v>36.5947</v>
      </c>
      <c r="W64" s="51" t="n">
        <v>38.978</v>
      </c>
      <c r="X64" s="51" t="n">
        <v>39.456</v>
      </c>
      <c r="Y64" s="51" t="n">
        <v>0</v>
      </c>
      <c r="Z64" s="51" t="n">
        <v>543.112</v>
      </c>
      <c r="AA64" s="51" t="n">
        <v>9.219</v>
      </c>
      <c r="AB64" s="51" t="n">
        <f aca="false">Z64/3600</f>
        <v>0.150864444444444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219</v>
      </c>
      <c r="AJ64" s="38" t="n">
        <f aca="false">AB64/100</f>
        <v>0.00150864444444444</v>
      </c>
      <c r="AK64" s="51" t="n">
        <v>7366.096</v>
      </c>
      <c r="AL64" s="51" t="n">
        <v>36.5947</v>
      </c>
      <c r="AM64" s="51" t="n">
        <v>38.978</v>
      </c>
      <c r="AN64" s="51" t="n">
        <v>39.456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U65</f>
        <v>4133.9736</v>
      </c>
      <c r="I65" s="64" t="n">
        <f aca="false">W65</f>
        <v>36.5123</v>
      </c>
      <c r="J65" s="64" t="n">
        <f aca="false">U65</f>
        <v>4133.9736</v>
      </c>
      <c r="K65" s="64" t="n">
        <f aca="false">X65</f>
        <v>36.952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3.9736</v>
      </c>
      <c r="V65" s="51" t="n">
        <v>32.6251</v>
      </c>
      <c r="W65" s="51" t="n">
        <v>36.5123</v>
      </c>
      <c r="X65" s="51" t="n">
        <v>36.9527</v>
      </c>
      <c r="Y65" s="51" t="n">
        <v>0</v>
      </c>
      <c r="Z65" s="51" t="n">
        <v>456.823</v>
      </c>
      <c r="AA65" s="51" t="n">
        <v>7.675</v>
      </c>
      <c r="AB65" s="51" t="n">
        <f aca="false">Z65/3600</f>
        <v>0.126895277777778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675</v>
      </c>
      <c r="AJ65" s="38" t="n">
        <f aca="false">AB65/100</f>
        <v>0.00126895277777778</v>
      </c>
      <c r="AK65" s="51" t="n">
        <v>4133.9736</v>
      </c>
      <c r="AL65" s="51" t="n">
        <v>32.6251</v>
      </c>
      <c r="AM65" s="51" t="n">
        <v>36.5123</v>
      </c>
      <c r="AN65" s="51" t="n">
        <v>36.9527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U66</f>
        <v>2096.888</v>
      </c>
      <c r="I66" s="65" t="n">
        <f aca="false">W66</f>
        <v>34.2802</v>
      </c>
      <c r="J66" s="65" t="n">
        <f aca="false">U66</f>
        <v>2096.888</v>
      </c>
      <c r="K66" s="65" t="n">
        <f aca="false">X66</f>
        <v>34.712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0</v>
      </c>
      <c r="Q66" s="59" t="n">
        <v>387.586</v>
      </c>
      <c r="R66" s="59" t="n">
        <v>6.196</v>
      </c>
      <c r="S66" s="59" t="n">
        <f aca="false">Q66/3600</f>
        <v>0.107662777777778</v>
      </c>
      <c r="T66" s="57"/>
      <c r="U66" s="59" t="n">
        <v>2096.888</v>
      </c>
      <c r="V66" s="59" t="n">
        <v>29.1355</v>
      </c>
      <c r="W66" s="59" t="n">
        <v>34.2802</v>
      </c>
      <c r="X66" s="59" t="n">
        <v>34.712</v>
      </c>
      <c r="Y66" s="59" t="n">
        <v>0</v>
      </c>
      <c r="Z66" s="59" t="n">
        <v>388.169</v>
      </c>
      <c r="AA66" s="59" t="n">
        <v>6.255</v>
      </c>
      <c r="AB66" s="59" t="n">
        <f aca="false">Z66/3600</f>
        <v>0.107824722222222</v>
      </c>
      <c r="AC66" s="57"/>
      <c r="AD66" s="57"/>
      <c r="AE66" s="57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255</v>
      </c>
      <c r="AJ66" s="38" t="n">
        <f aca="false">AB66/100</f>
        <v>0.00107824722222222</v>
      </c>
      <c r="AK66" s="59" t="n">
        <v>2096.888</v>
      </c>
      <c r="AL66" s="59" t="n">
        <v>29.1355</v>
      </c>
      <c r="AM66" s="59" t="n">
        <v>34.2802</v>
      </c>
      <c r="AN66" s="59" t="n">
        <v>34.712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U67</f>
        <v>4730.104</v>
      </c>
      <c r="I67" s="61" t="n">
        <f aca="false">W67</f>
        <v>42.8633</v>
      </c>
      <c r="J67" s="61" t="n">
        <f aca="false">U67</f>
        <v>4730.104</v>
      </c>
      <c r="K67" s="61" t="n">
        <f aca="false">X67</f>
        <v>43.8035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0</v>
      </c>
      <c r="Q67" s="60" t="n">
        <v>323.803</v>
      </c>
      <c r="R67" s="52" t="n">
        <v>5.01</v>
      </c>
      <c r="S67" s="60" t="n">
        <f aca="false">Q67/3600</f>
        <v>0.0899452777777778</v>
      </c>
      <c r="T67" s="62"/>
      <c r="U67" s="60" t="n">
        <v>4730.104</v>
      </c>
      <c r="V67" s="60" t="n">
        <v>42.3845</v>
      </c>
      <c r="W67" s="60" t="n">
        <v>42.8633</v>
      </c>
      <c r="X67" s="60" t="n">
        <v>43.8035</v>
      </c>
      <c r="Y67" s="60" t="n">
        <v>0</v>
      </c>
      <c r="Z67" s="60" t="n">
        <v>322.226</v>
      </c>
      <c r="AA67" s="60" t="n">
        <v>4.945</v>
      </c>
      <c r="AB67" s="60" t="n">
        <f aca="false">Z67/3600</f>
        <v>0.0895072222222222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45</v>
      </c>
      <c r="AJ67" s="38" t="n">
        <f aca="false">AB67/100</f>
        <v>0.000895072222222222</v>
      </c>
      <c r="AK67" s="60" t="n">
        <v>4730.104</v>
      </c>
      <c r="AL67" s="60" t="n">
        <v>42.3845</v>
      </c>
      <c r="AM67" s="60" t="n">
        <v>42.8633</v>
      </c>
      <c r="AN67" s="60" t="n">
        <v>43.8035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5.0608</v>
      </c>
      <c r="I68" s="50" t="n">
        <f aca="false">W68</f>
        <v>39.6632</v>
      </c>
      <c r="J68" s="50" t="n">
        <f aca="false">U68</f>
        <v>2835.0608</v>
      </c>
      <c r="K68" s="50" t="n">
        <f aca="false">X68</f>
        <v>40.9193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5.0608</v>
      </c>
      <c r="V68" s="51" t="n">
        <v>38.2621</v>
      </c>
      <c r="W68" s="51" t="n">
        <v>39.6632</v>
      </c>
      <c r="X68" s="51" t="n">
        <v>40.9193</v>
      </c>
      <c r="Y68" s="51" t="n">
        <v>0</v>
      </c>
      <c r="Z68" s="51" t="n">
        <v>282.648</v>
      </c>
      <c r="AA68" s="51" t="n">
        <v>4.336</v>
      </c>
      <c r="AB68" s="51" t="n">
        <f aca="false">Z68/3600</f>
        <v>0.0785133333333333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336</v>
      </c>
      <c r="AJ68" s="38" t="n">
        <f aca="false">AB68/100</f>
        <v>0.000785133333333333</v>
      </c>
      <c r="AK68" s="51" t="n">
        <v>2835.0608</v>
      </c>
      <c r="AL68" s="51" t="n">
        <v>38.2621</v>
      </c>
      <c r="AM68" s="51" t="n">
        <v>39.6632</v>
      </c>
      <c r="AN68" s="51" t="n">
        <v>40.9193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6.5408</v>
      </c>
      <c r="I69" s="50" t="n">
        <f aca="false">W69</f>
        <v>37.304</v>
      </c>
      <c r="J69" s="50" t="n">
        <f aca="false">U69</f>
        <v>1516.5408</v>
      </c>
      <c r="K69" s="50" t="n">
        <f aca="false">X69</f>
        <v>38.459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6.5408</v>
      </c>
      <c r="V69" s="51" t="n">
        <v>34.4067</v>
      </c>
      <c r="W69" s="51" t="n">
        <v>37.304</v>
      </c>
      <c r="X69" s="51" t="n">
        <v>38.4596</v>
      </c>
      <c r="Y69" s="51" t="n">
        <v>0</v>
      </c>
      <c r="Z69" s="51" t="n">
        <v>238.826</v>
      </c>
      <c r="AA69" s="51" t="n">
        <v>3.65</v>
      </c>
      <c r="AB69" s="51" t="n">
        <f aca="false">Z69/3600</f>
        <v>0.0663405555555556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5</v>
      </c>
      <c r="AJ69" s="38" t="n">
        <f aca="false">AB69/100</f>
        <v>0.000663405555555556</v>
      </c>
      <c r="AK69" s="51" t="n">
        <v>1516.5408</v>
      </c>
      <c r="AL69" s="51" t="n">
        <v>34.4067</v>
      </c>
      <c r="AM69" s="51" t="n">
        <v>37.304</v>
      </c>
      <c r="AN69" s="51" t="n">
        <v>38.4596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U70</f>
        <v>751.0464</v>
      </c>
      <c r="I70" s="66" t="n">
        <f aca="false">W70</f>
        <v>35.0662</v>
      </c>
      <c r="J70" s="66" t="n">
        <f aca="false">U70</f>
        <v>751.0464</v>
      </c>
      <c r="K70" s="66" t="n">
        <f aca="false">X70</f>
        <v>35.954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0</v>
      </c>
      <c r="Q70" s="59" t="n">
        <v>210.33</v>
      </c>
      <c r="R70" s="59" t="n">
        <v>3.001</v>
      </c>
      <c r="S70" s="59" t="n">
        <f aca="false">Q70/3600</f>
        <v>0.058425</v>
      </c>
      <c r="T70" s="57"/>
      <c r="U70" s="59" t="n">
        <v>751.0464</v>
      </c>
      <c r="V70" s="59" t="n">
        <v>31.2226</v>
      </c>
      <c r="W70" s="59" t="n">
        <v>35.0662</v>
      </c>
      <c r="X70" s="59" t="n">
        <v>35.954</v>
      </c>
      <c r="Y70" s="59" t="n">
        <v>0</v>
      </c>
      <c r="Z70" s="59" t="n">
        <v>209.029</v>
      </c>
      <c r="AA70" s="59" t="n">
        <v>2.995</v>
      </c>
      <c r="AB70" s="59" t="n">
        <f aca="false">Z70/3600</f>
        <v>0.0580636111111111</v>
      </c>
      <c r="AC70" s="57"/>
      <c r="AD70" s="57"/>
      <c r="AE70" s="57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95</v>
      </c>
      <c r="AJ70" s="38" t="n">
        <f aca="false">AB70/100</f>
        <v>0.000580636111111111</v>
      </c>
      <c r="AK70" s="59" t="n">
        <v>751.0464</v>
      </c>
      <c r="AL70" s="59" t="n">
        <v>31.2226</v>
      </c>
      <c r="AM70" s="59" t="n">
        <v>35.0662</v>
      </c>
      <c r="AN70" s="59" t="n">
        <v>35.954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U71</f>
        <v>22921.6328</v>
      </c>
      <c r="I71" s="63" t="n">
        <f aca="false">W71</f>
        <v>47.3602</v>
      </c>
      <c r="J71" s="63" t="n">
        <f aca="false">U71</f>
        <v>22921.6328</v>
      </c>
      <c r="K71" s="63" t="n">
        <f aca="false">X71</f>
        <v>48.1719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0</v>
      </c>
      <c r="Q71" s="60" t="n">
        <v>4321.93</v>
      </c>
      <c r="R71" s="52" t="n">
        <v>64.442</v>
      </c>
      <c r="S71" s="60" t="n">
        <f aca="false">Q71/3600</f>
        <v>1.20053611111111</v>
      </c>
      <c r="T71" s="62"/>
      <c r="U71" s="60" t="n">
        <v>22921.6328</v>
      </c>
      <c r="V71" s="60" t="n">
        <v>44.5742</v>
      </c>
      <c r="W71" s="60" t="n">
        <v>47.3602</v>
      </c>
      <c r="X71" s="60" t="n">
        <v>48.1719</v>
      </c>
      <c r="Y71" s="60" t="n">
        <v>0</v>
      </c>
      <c r="Z71" s="60" t="n">
        <v>4293.277</v>
      </c>
      <c r="AA71" s="60" t="n">
        <v>63.665</v>
      </c>
      <c r="AB71" s="60" t="n">
        <f aca="false">Z71/3600</f>
        <v>1.19257694444444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665</v>
      </c>
      <c r="AJ71" s="38" t="n">
        <f aca="false">AB71/100</f>
        <v>0.0119257694444444</v>
      </c>
      <c r="AK71" s="60" t="n">
        <v>22921.6328</v>
      </c>
      <c r="AL71" s="60" t="n">
        <v>44.5742</v>
      </c>
      <c r="AM71" s="60" t="n">
        <v>47.3602</v>
      </c>
      <c r="AN71" s="60" t="n">
        <v>48.1719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U72</f>
        <v>13420.4592</v>
      </c>
      <c r="I72" s="64" t="n">
        <f aca="false">W72</f>
        <v>45.799</v>
      </c>
      <c r="J72" s="64" t="n">
        <f aca="false">U72</f>
        <v>13420.4592</v>
      </c>
      <c r="K72" s="64" t="n">
        <f aca="false">X72</f>
        <v>46.39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20.4592</v>
      </c>
      <c r="V72" s="51" t="n">
        <v>42.0746</v>
      </c>
      <c r="W72" s="51" t="n">
        <v>45.799</v>
      </c>
      <c r="X72" s="51" t="n">
        <v>46.396</v>
      </c>
      <c r="Y72" s="51" t="n">
        <v>0</v>
      </c>
      <c r="Z72" s="51" t="n">
        <v>3882.518</v>
      </c>
      <c r="AA72" s="51" t="n">
        <v>55.958</v>
      </c>
      <c r="AB72" s="51" t="n">
        <f aca="false">Z72/3600</f>
        <v>1.07847722222222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958</v>
      </c>
      <c r="AJ72" s="38" t="n">
        <f aca="false">AB72/100</f>
        <v>0.0107847722222222</v>
      </c>
      <c r="AK72" s="51" t="n">
        <v>13420.4592</v>
      </c>
      <c r="AL72" s="51" t="n">
        <v>42.0746</v>
      </c>
      <c r="AM72" s="51" t="n">
        <v>45.799</v>
      </c>
      <c r="AN72" s="51" t="n">
        <v>46.396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U73</f>
        <v>8020.9528</v>
      </c>
      <c r="I73" s="64" t="n">
        <f aca="false">W73</f>
        <v>44.128</v>
      </c>
      <c r="J73" s="64" t="n">
        <f aca="false">U73</f>
        <v>8020.9528</v>
      </c>
      <c r="K73" s="64" t="n">
        <f aca="false">X73</f>
        <v>44.5558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20.9528</v>
      </c>
      <c r="V73" s="51" t="n">
        <v>39.3918</v>
      </c>
      <c r="W73" s="51" t="n">
        <v>44.128</v>
      </c>
      <c r="X73" s="51" t="n">
        <v>44.5558</v>
      </c>
      <c r="Y73" s="51" t="n">
        <v>0</v>
      </c>
      <c r="Z73" s="51" t="n">
        <v>3628.278</v>
      </c>
      <c r="AA73" s="51" t="n">
        <v>49.968</v>
      </c>
      <c r="AB73" s="51" t="n">
        <f aca="false">Z73/3600</f>
        <v>1.007855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49968</v>
      </c>
      <c r="AJ73" s="38" t="n">
        <f aca="false">AB73/100</f>
        <v>0.01007855</v>
      </c>
      <c r="AK73" s="51" t="n">
        <v>8020.9528</v>
      </c>
      <c r="AL73" s="51" t="n">
        <v>39.3918</v>
      </c>
      <c r="AM73" s="51" t="n">
        <v>44.128</v>
      </c>
      <c r="AN73" s="51" t="n">
        <v>44.5558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U74</f>
        <v>4801.8136</v>
      </c>
      <c r="I74" s="65" t="n">
        <f aca="false">W74</f>
        <v>42.4525</v>
      </c>
      <c r="J74" s="65" t="n">
        <f aca="false">U74</f>
        <v>4801.8136</v>
      </c>
      <c r="K74" s="65" t="n">
        <f aca="false">X74</f>
        <v>42.61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0</v>
      </c>
      <c r="Q74" s="59" t="n">
        <v>3597.306</v>
      </c>
      <c r="R74" s="59" t="n">
        <v>45.991</v>
      </c>
      <c r="S74" s="59" t="n">
        <f aca="false">Q74/3600</f>
        <v>0.999251666666667</v>
      </c>
      <c r="T74" s="57"/>
      <c r="U74" s="59" t="n">
        <v>4801.8136</v>
      </c>
      <c r="V74" s="59" t="n">
        <v>36.5476</v>
      </c>
      <c r="W74" s="59" t="n">
        <v>42.4525</v>
      </c>
      <c r="X74" s="59" t="n">
        <v>42.61</v>
      </c>
      <c r="Y74" s="59" t="n">
        <v>0</v>
      </c>
      <c r="Z74" s="59" t="n">
        <v>3622.857</v>
      </c>
      <c r="AA74" s="59" t="n">
        <v>45.584</v>
      </c>
      <c r="AB74" s="59" t="n">
        <f aca="false">Z74/3600</f>
        <v>1.00634916666667</v>
      </c>
      <c r="AC74" s="57"/>
      <c r="AD74" s="57"/>
      <c r="AE74" s="57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584</v>
      </c>
      <c r="AJ74" s="38" t="n">
        <f aca="false">AB74/100</f>
        <v>0.0100634916666667</v>
      </c>
      <c r="AK74" s="59" t="n">
        <v>4801.8136</v>
      </c>
      <c r="AL74" s="59" t="n">
        <v>36.5476</v>
      </c>
      <c r="AM74" s="59" t="n">
        <v>42.4525</v>
      </c>
      <c r="AN74" s="59" t="n">
        <v>42.61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U75</f>
        <v>23645.7184</v>
      </c>
      <c r="I75" s="61" t="n">
        <f aca="false">W75</f>
        <v>48.6153</v>
      </c>
      <c r="J75" s="61" t="n">
        <f aca="false">U75</f>
        <v>23645.7184</v>
      </c>
      <c r="K75" s="61" t="n">
        <f aca="false">X75</f>
        <v>48.3705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0</v>
      </c>
      <c r="Q75" s="60" t="n">
        <v>4260.866</v>
      </c>
      <c r="R75" s="52" t="n">
        <v>62.259</v>
      </c>
      <c r="S75" s="60" t="n">
        <f aca="false">Q75/3600</f>
        <v>1.18357388888889</v>
      </c>
      <c r="T75" s="62"/>
      <c r="U75" s="60" t="n">
        <v>23645.7184</v>
      </c>
      <c r="V75" s="60" t="n">
        <v>44.5766</v>
      </c>
      <c r="W75" s="60" t="n">
        <v>48.6153</v>
      </c>
      <c r="X75" s="60" t="n">
        <v>48.3705</v>
      </c>
      <c r="Y75" s="60" t="n">
        <v>0</v>
      </c>
      <c r="Z75" s="60" t="n">
        <v>4463.743</v>
      </c>
      <c r="AA75" s="60" t="n">
        <v>60.42</v>
      </c>
      <c r="AB75" s="60" t="n">
        <f aca="false">Z75/3600</f>
        <v>1.23992861111111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42</v>
      </c>
      <c r="AJ75" s="38" t="n">
        <f aca="false">AB75/100</f>
        <v>0.0123992861111111</v>
      </c>
      <c r="AK75" s="60" t="n">
        <v>23645.7184</v>
      </c>
      <c r="AL75" s="60" t="n">
        <v>44.5766</v>
      </c>
      <c r="AM75" s="60" t="n">
        <v>48.6153</v>
      </c>
      <c r="AN75" s="60" t="n">
        <v>48.3705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62.5424</v>
      </c>
      <c r="I76" s="50" t="n">
        <f aca="false">W76</f>
        <v>47.0257</v>
      </c>
      <c r="J76" s="50" t="n">
        <f aca="false">U76</f>
        <v>14462.5424</v>
      </c>
      <c r="K76" s="50" t="n">
        <f aca="false">X76</f>
        <v>46.3278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62.5424</v>
      </c>
      <c r="V76" s="51" t="n">
        <v>42.0707</v>
      </c>
      <c r="W76" s="51" t="n">
        <v>47.0257</v>
      </c>
      <c r="X76" s="51" t="n">
        <v>46.3278</v>
      </c>
      <c r="Y76" s="51" t="n">
        <v>0</v>
      </c>
      <c r="Z76" s="51" t="n">
        <v>3842.541</v>
      </c>
      <c r="AA76" s="51" t="n">
        <v>54.242</v>
      </c>
      <c r="AB76" s="51" t="n">
        <f aca="false">Z76/3600</f>
        <v>1.0673725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4242</v>
      </c>
      <c r="AJ76" s="38" t="n">
        <f aca="false">AB76/100</f>
        <v>0.010673725</v>
      </c>
      <c r="AK76" s="51" t="n">
        <v>14462.5424</v>
      </c>
      <c r="AL76" s="51" t="n">
        <v>42.0707</v>
      </c>
      <c r="AM76" s="51" t="n">
        <v>47.0257</v>
      </c>
      <c r="AN76" s="51" t="n">
        <v>46.3278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90.9352</v>
      </c>
      <c r="I77" s="50" t="n">
        <f aca="false">W77</f>
        <v>45.6241</v>
      </c>
      <c r="J77" s="50" t="n">
        <f aca="false">U77</f>
        <v>8990.9352</v>
      </c>
      <c r="K77" s="50" t="n">
        <f aca="false">X77</f>
        <v>44.220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90.9352</v>
      </c>
      <c r="V77" s="51" t="n">
        <v>39.2597</v>
      </c>
      <c r="W77" s="51" t="n">
        <v>45.6241</v>
      </c>
      <c r="X77" s="51" t="n">
        <v>44.2202</v>
      </c>
      <c r="Y77" s="51" t="n">
        <v>0</v>
      </c>
      <c r="Z77" s="51" t="n">
        <v>3643.528</v>
      </c>
      <c r="AA77" s="51" t="n">
        <v>49.531</v>
      </c>
      <c r="AB77" s="51" t="n">
        <f aca="false">Z77/3600</f>
        <v>1.01209111111111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531</v>
      </c>
      <c r="AJ77" s="38" t="n">
        <f aca="false">AB77/100</f>
        <v>0.0101209111111111</v>
      </c>
      <c r="AK77" s="51" t="n">
        <v>8990.9352</v>
      </c>
      <c r="AL77" s="51" t="n">
        <v>39.2597</v>
      </c>
      <c r="AM77" s="51" t="n">
        <v>45.6241</v>
      </c>
      <c r="AN77" s="51" t="n">
        <v>44.2202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U78</f>
        <v>5421.1528</v>
      </c>
      <c r="I78" s="58" t="n">
        <f aca="false">W78</f>
        <v>44.1504</v>
      </c>
      <c r="J78" s="58" t="n">
        <f aca="false">U78</f>
        <v>5421.1528</v>
      </c>
      <c r="K78" s="58" t="n">
        <f aca="false">X78</f>
        <v>42.2868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0</v>
      </c>
      <c r="Q78" s="59" t="n">
        <v>3597.264</v>
      </c>
      <c r="R78" s="59" t="n">
        <v>46.998</v>
      </c>
      <c r="S78" s="59" t="n">
        <f aca="false">Q78/3600</f>
        <v>0.99924</v>
      </c>
      <c r="T78" s="57"/>
      <c r="U78" s="59" t="n">
        <v>5421.1528</v>
      </c>
      <c r="V78" s="59" t="n">
        <v>36.1791</v>
      </c>
      <c r="W78" s="59" t="n">
        <v>44.1504</v>
      </c>
      <c r="X78" s="59" t="n">
        <v>42.2868</v>
      </c>
      <c r="Y78" s="59" t="n">
        <v>0</v>
      </c>
      <c r="Z78" s="59" t="n">
        <v>3596.977</v>
      </c>
      <c r="AA78" s="59" t="n">
        <v>46.223</v>
      </c>
      <c r="AB78" s="59" t="n">
        <f aca="false">Z78/3600</f>
        <v>0.999160277777778</v>
      </c>
      <c r="AC78" s="57"/>
      <c r="AD78" s="57"/>
      <c r="AE78" s="57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6223</v>
      </c>
      <c r="AJ78" s="38" t="n">
        <f aca="false">AB78/100</f>
        <v>0.00999160277777778</v>
      </c>
      <c r="AK78" s="59" t="n">
        <v>5421.1528</v>
      </c>
      <c r="AL78" s="59" t="n">
        <v>36.1791</v>
      </c>
      <c r="AM78" s="59" t="n">
        <v>44.1504</v>
      </c>
      <c r="AN78" s="59" t="n">
        <v>42.2868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U79</f>
        <v>24967.6</v>
      </c>
      <c r="I79" s="61" t="n">
        <f aca="false">W79</f>
        <v>48.5932</v>
      </c>
      <c r="J79" s="61" t="n">
        <f aca="false">U79</f>
        <v>24967.6</v>
      </c>
      <c r="K79" s="61" t="n">
        <f aca="false">X79</f>
        <v>48.7733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0</v>
      </c>
      <c r="Q79" s="60" t="n">
        <v>4310.417</v>
      </c>
      <c r="R79" s="52" t="n">
        <v>63.923</v>
      </c>
      <c r="S79" s="60" t="n">
        <f aca="false">Q79/3600</f>
        <v>1.19733805555556</v>
      </c>
      <c r="T79" s="62"/>
      <c r="U79" s="60" t="n">
        <v>24967.6</v>
      </c>
      <c r="V79" s="60" t="n">
        <v>44.5714</v>
      </c>
      <c r="W79" s="60" t="n">
        <v>48.5932</v>
      </c>
      <c r="X79" s="60" t="n">
        <v>48.7733</v>
      </c>
      <c r="Y79" s="60" t="n">
        <v>0</v>
      </c>
      <c r="Z79" s="60" t="n">
        <v>4259.272</v>
      </c>
      <c r="AA79" s="60" t="n">
        <v>61.637</v>
      </c>
      <c r="AB79" s="60" t="n">
        <f aca="false">Z79/3600</f>
        <v>1.18313111111111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637</v>
      </c>
      <c r="AJ79" s="38" t="n">
        <f aca="false">AB79/100</f>
        <v>0.0118313111111111</v>
      </c>
      <c r="AK79" s="60" t="n">
        <v>24967.6</v>
      </c>
      <c r="AL79" s="60" t="n">
        <v>44.5714</v>
      </c>
      <c r="AM79" s="60" t="n">
        <v>48.5932</v>
      </c>
      <c r="AN79" s="60" t="n">
        <v>48.7733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88.4928</v>
      </c>
      <c r="I80" s="50" t="n">
        <f aca="false">W80</f>
        <v>46.7789</v>
      </c>
      <c r="J80" s="50" t="n">
        <f aca="false">U80</f>
        <v>14388.4928</v>
      </c>
      <c r="K80" s="50" t="n">
        <f aca="false">X80</f>
        <v>46.9316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88.4928</v>
      </c>
      <c r="V80" s="51" t="n">
        <v>41.7737</v>
      </c>
      <c r="W80" s="51" t="n">
        <v>46.7789</v>
      </c>
      <c r="X80" s="51" t="n">
        <v>46.9316</v>
      </c>
      <c r="Y80" s="51" t="n">
        <v>0</v>
      </c>
      <c r="Z80" s="51" t="n">
        <v>3851.199</v>
      </c>
      <c r="AA80" s="51" t="n">
        <v>54.211</v>
      </c>
      <c r="AB80" s="51" t="n">
        <f aca="false">Z80/3600</f>
        <v>1.0697775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211</v>
      </c>
      <c r="AJ80" s="38" t="n">
        <f aca="false">AB80/100</f>
        <v>0.010697775</v>
      </c>
      <c r="AK80" s="51" t="n">
        <v>14388.4928</v>
      </c>
      <c r="AL80" s="51" t="n">
        <v>41.7737</v>
      </c>
      <c r="AM80" s="51" t="n">
        <v>46.7789</v>
      </c>
      <c r="AN80" s="51" t="n">
        <v>46.9316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51.4704</v>
      </c>
      <c r="I81" s="50" t="n">
        <f aca="false">W81</f>
        <v>44.89</v>
      </c>
      <c r="J81" s="50" t="n">
        <f aca="false">U81</f>
        <v>8251.4704</v>
      </c>
      <c r="K81" s="50" t="n">
        <f aca="false">X81</f>
        <v>44.9487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51.4704</v>
      </c>
      <c r="V81" s="51" t="n">
        <v>38.9718</v>
      </c>
      <c r="W81" s="51" t="n">
        <v>44.89</v>
      </c>
      <c r="X81" s="51" t="n">
        <v>44.9487</v>
      </c>
      <c r="Y81" s="51" t="n">
        <v>0</v>
      </c>
      <c r="Z81" s="51" t="n">
        <v>3582.078</v>
      </c>
      <c r="AA81" s="51" t="n">
        <v>48.954</v>
      </c>
      <c r="AB81" s="51" t="n">
        <f aca="false">Z81/3600</f>
        <v>0.995021666666667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8954</v>
      </c>
      <c r="AJ81" s="38" t="n">
        <f aca="false">AB81/100</f>
        <v>0.00995021666666667</v>
      </c>
      <c r="AK81" s="51" t="n">
        <v>8251.4704</v>
      </c>
      <c r="AL81" s="51" t="n">
        <v>38.9718</v>
      </c>
      <c r="AM81" s="51" t="n">
        <v>44.89</v>
      </c>
      <c r="AN81" s="51" t="n">
        <v>44.9487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U82</f>
        <v>4700.4704</v>
      </c>
      <c r="I82" s="66" t="n">
        <f aca="false">W82</f>
        <v>43.0382</v>
      </c>
      <c r="J82" s="66" t="n">
        <f aca="false">U82</f>
        <v>4700.4704</v>
      </c>
      <c r="K82" s="66" t="n">
        <f aca="false">X82</f>
        <v>42.943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0</v>
      </c>
      <c r="Q82" s="59" t="n">
        <v>3582.519</v>
      </c>
      <c r="R82" s="59" t="n">
        <v>46.27</v>
      </c>
      <c r="S82" s="59" t="n">
        <f aca="false">Q82/3600</f>
        <v>0.995144166666667</v>
      </c>
      <c r="T82" s="57"/>
      <c r="U82" s="59" t="n">
        <v>4700.4704</v>
      </c>
      <c r="V82" s="59" t="n">
        <v>36.196</v>
      </c>
      <c r="W82" s="59" t="n">
        <v>43.0382</v>
      </c>
      <c r="X82" s="59" t="n">
        <v>42.9436</v>
      </c>
      <c r="Y82" s="59" t="n">
        <v>0</v>
      </c>
      <c r="Z82" s="59" t="n">
        <v>3576.056</v>
      </c>
      <c r="AA82" s="59" t="n">
        <v>44.851</v>
      </c>
      <c r="AB82" s="59" t="n">
        <f aca="false">Z82/3600</f>
        <v>0.993348888888889</v>
      </c>
      <c r="AC82" s="57"/>
      <c r="AD82" s="57"/>
      <c r="AE82" s="57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851</v>
      </c>
      <c r="AJ82" s="38" t="n">
        <f aca="false">AB82/100</f>
        <v>0.00993348888888889</v>
      </c>
      <c r="AK82" s="59" t="n">
        <v>4700.4704</v>
      </c>
      <c r="AL82" s="59" t="n">
        <v>36.196</v>
      </c>
      <c r="AM82" s="59" t="n">
        <v>43.0382</v>
      </c>
      <c r="AN82" s="59" t="n">
        <v>42.9436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37.8963265848537</v>
      </c>
      <c r="S89" s="71" t="n">
        <f aca="false">GEOMEAN(AH3:AH82)*100</f>
        <v>0.728753915100415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37.4265800560971</v>
      </c>
      <c r="AB89" s="71" t="n">
        <f aca="false">GEOMEAN(AJ3:AJ82)*100</f>
        <v>0.726413604058609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7604431059965</v>
      </c>
      <c r="AB90" s="81" t="n">
        <f aca="false">AB89/S89</f>
        <v>0.99678861273564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1.2902575</v>
      </c>
      <c r="S91" s="70" t="n">
        <f aca="false">SUM(S3:S82)</f>
        <v>92.6554952777778</v>
      </c>
      <c r="Z91" s="70"/>
      <c r="AA91" s="70" t="n">
        <f aca="false">SUM(AA3:AA82)/3600</f>
        <v>1.27296944444444</v>
      </c>
      <c r="AB91" s="70" t="n">
        <f aca="false">SUM(AB3:AB82)</f>
        <v>92.40420833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7-12T05:30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