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0972079121571</v>
      </c>
      <c r="D10" s="24"/>
      <c r="E10" s="24"/>
      <c r="F10" s="24" t="n">
        <f aca="false">'Intra LoCo'!$AB$90</f>
        <v>1.024096549639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8131355491856</v>
      </c>
      <c r="D11" s="27"/>
      <c r="E11" s="27"/>
      <c r="F11" s="27" t="n">
        <f aca="false">'Intra LoCo'!$AA$90</f>
        <v>0.98381252301200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O10" activeCellId="0" sqref="A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500.5104</v>
      </c>
      <c r="I3" s="50" t="n">
        <f aca="false">W3</f>
        <v>43.0908</v>
      </c>
      <c r="J3" s="50" t="n">
        <f aca="false">U3</f>
        <v>104500.5104</v>
      </c>
      <c r="K3" s="50" t="n">
        <f aca="false">X3</f>
        <v>44.9791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500.5104</v>
      </c>
      <c r="V3" s="51" t="n">
        <v>43.7204</v>
      </c>
      <c r="W3" s="51" t="n">
        <v>43.0908</v>
      </c>
      <c r="X3" s="51" t="n">
        <v>44.9791</v>
      </c>
      <c r="Y3" s="51" t="n">
        <v>0</v>
      </c>
      <c r="Z3" s="51" t="n">
        <v>11396.326</v>
      </c>
      <c r="AA3" s="51" t="n">
        <v>141.864</v>
      </c>
      <c r="AB3" s="51" t="n">
        <f aca="false">Z3/3600</f>
        <v>3.16564611111111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1864</v>
      </c>
      <c r="AJ3" s="38" t="n">
        <f aca="false">AB3/100</f>
        <v>0.0316564611111111</v>
      </c>
      <c r="AK3" s="51" t="n">
        <v>104500.5104</v>
      </c>
      <c r="AL3" s="51" t="n">
        <v>43.7204</v>
      </c>
      <c r="AM3" s="51" t="n">
        <v>43.0908</v>
      </c>
      <c r="AN3" s="51" t="n">
        <v>44.9791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669.064</v>
      </c>
      <c r="I4" s="50" t="n">
        <f aca="false">W4</f>
        <v>40.3687</v>
      </c>
      <c r="J4" s="50" t="n">
        <f aca="false">U4</f>
        <v>58669.064</v>
      </c>
      <c r="K4" s="50" t="n">
        <f aca="false">X4</f>
        <v>42.2794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669.064</v>
      </c>
      <c r="V4" s="51" t="n">
        <v>40.4185</v>
      </c>
      <c r="W4" s="51" t="n">
        <v>40.3687</v>
      </c>
      <c r="X4" s="51" t="n">
        <v>42.2794</v>
      </c>
      <c r="Y4" s="51" t="n">
        <v>0</v>
      </c>
      <c r="Z4" s="51" t="n">
        <v>10036.436</v>
      </c>
      <c r="AA4" s="51" t="n">
        <v>121.475</v>
      </c>
      <c r="AB4" s="51" t="n">
        <f aca="false">Z4/3600</f>
        <v>2.78789888888889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1475</v>
      </c>
      <c r="AJ4" s="38" t="n">
        <f aca="false">AB4/100</f>
        <v>0.0278789888888889</v>
      </c>
      <c r="AK4" s="51" t="n">
        <v>58669.064</v>
      </c>
      <c r="AL4" s="51" t="n">
        <v>40.4185</v>
      </c>
      <c r="AM4" s="51" t="n">
        <v>40.3687</v>
      </c>
      <c r="AN4" s="51" t="n">
        <v>42.2794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811.48</v>
      </c>
      <c r="I5" s="50" t="n">
        <f aca="false">W5</f>
        <v>38.2883</v>
      </c>
      <c r="J5" s="50" t="n">
        <f aca="false">U5</f>
        <v>32811.48</v>
      </c>
      <c r="K5" s="50" t="n">
        <f aca="false">X5</f>
        <v>40.078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811.48</v>
      </c>
      <c r="V5" s="51" t="n">
        <v>37.3674</v>
      </c>
      <c r="W5" s="51" t="n">
        <v>38.2883</v>
      </c>
      <c r="X5" s="51" t="n">
        <v>40.0783</v>
      </c>
      <c r="Y5" s="51" t="n">
        <v>0</v>
      </c>
      <c r="Z5" s="51" t="n">
        <v>9169.735</v>
      </c>
      <c r="AA5" s="51" t="n">
        <v>108.746</v>
      </c>
      <c r="AB5" s="51" t="n">
        <f aca="false">Z5/3600</f>
        <v>2.54714861111111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08746</v>
      </c>
      <c r="AJ5" s="38" t="n">
        <f aca="false">AB5/100</f>
        <v>0.0254714861111111</v>
      </c>
      <c r="AK5" s="51" t="n">
        <v>32811.48</v>
      </c>
      <c r="AL5" s="51" t="n">
        <v>37.3674</v>
      </c>
      <c r="AM5" s="51" t="n">
        <v>38.2883</v>
      </c>
      <c r="AN5" s="51" t="n">
        <v>40.0783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U6</f>
        <v>18018.9696</v>
      </c>
      <c r="I6" s="58" t="n">
        <f aca="false">W6</f>
        <v>36.2976</v>
      </c>
      <c r="J6" s="58" t="n">
        <f aca="false">U6</f>
        <v>18018.9696</v>
      </c>
      <c r="K6" s="58" t="n">
        <f aca="false">X6</f>
        <v>38.0787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0</v>
      </c>
      <c r="Q6" s="59" t="n">
        <v>8478.803</v>
      </c>
      <c r="R6" s="59" t="n">
        <v>100.833</v>
      </c>
      <c r="S6" s="59" t="n">
        <f aca="false">Q6/3600</f>
        <v>2.35522305555556</v>
      </c>
      <c r="T6" s="57"/>
      <c r="U6" s="59" t="n">
        <v>18018.9696</v>
      </c>
      <c r="V6" s="59" t="n">
        <v>34.3356</v>
      </c>
      <c r="W6" s="59" t="n">
        <v>36.2976</v>
      </c>
      <c r="X6" s="59" t="n">
        <v>38.0787</v>
      </c>
      <c r="Y6" s="59" t="n">
        <v>0</v>
      </c>
      <c r="Z6" s="59" t="n">
        <v>8608.752</v>
      </c>
      <c r="AA6" s="59" t="n">
        <v>98.762</v>
      </c>
      <c r="AB6" s="59" t="n">
        <f aca="false">Z6/3600</f>
        <v>2.39132</v>
      </c>
      <c r="AC6" s="57"/>
      <c r="AD6" s="57"/>
      <c r="AE6" s="57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.98762</v>
      </c>
      <c r="AJ6" s="38" t="n">
        <f aca="false">AB6/100</f>
        <v>0.0239132</v>
      </c>
      <c r="AK6" s="59" t="n">
        <v>18018.9696</v>
      </c>
      <c r="AL6" s="59" t="n">
        <v>34.3356</v>
      </c>
      <c r="AM6" s="59" t="n">
        <v>36.2976</v>
      </c>
      <c r="AN6" s="59" t="n">
        <v>38.0787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408.1888</v>
      </c>
      <c r="I7" s="50" t="n">
        <f aca="false">W7</f>
        <v>45.9712</v>
      </c>
      <c r="J7" s="50" t="n">
        <f aca="false">U7</f>
        <v>107408.1888</v>
      </c>
      <c r="K7" s="50" t="n">
        <f aca="false">X7</f>
        <v>45.4286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60" t="n">
        <v>107408.1888</v>
      </c>
      <c r="V7" s="60" t="n">
        <v>43.6145</v>
      </c>
      <c r="W7" s="60" t="n">
        <v>45.9712</v>
      </c>
      <c r="X7" s="60" t="n">
        <v>45.4286</v>
      </c>
      <c r="Y7" s="51" t="n">
        <v>0</v>
      </c>
      <c r="Z7" s="51" t="n">
        <v>11493.655</v>
      </c>
      <c r="AA7" s="51" t="n">
        <v>137.496</v>
      </c>
      <c r="AB7" s="51" t="n">
        <f aca="false">Z7/3600</f>
        <v>3.19268194444444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7496</v>
      </c>
      <c r="AJ7" s="38" t="n">
        <f aca="false">AB7/100</f>
        <v>0.0319268194444445</v>
      </c>
      <c r="AK7" s="60" t="n">
        <v>107408.1888</v>
      </c>
      <c r="AL7" s="60" t="n">
        <v>43.6145</v>
      </c>
      <c r="AM7" s="60" t="n">
        <v>45.9712</v>
      </c>
      <c r="AN7" s="60" t="n">
        <v>45.4286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83.0432</v>
      </c>
      <c r="I8" s="50" t="n">
        <f aca="false">W8</f>
        <v>43.5586</v>
      </c>
      <c r="J8" s="50" t="n">
        <f aca="false">U8</f>
        <v>62683.0432</v>
      </c>
      <c r="K8" s="50" t="n">
        <f aca="false">X8</f>
        <v>43.5291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83.0432</v>
      </c>
      <c r="V8" s="51" t="n">
        <v>40.0663</v>
      </c>
      <c r="W8" s="51" t="n">
        <v>43.5586</v>
      </c>
      <c r="X8" s="51" t="n">
        <v>43.5291</v>
      </c>
      <c r="Y8" s="51" t="n">
        <v>0</v>
      </c>
      <c r="Z8" s="51" t="n">
        <v>10208.34</v>
      </c>
      <c r="AA8" s="51" t="n">
        <v>125.094</v>
      </c>
      <c r="AB8" s="51" t="n">
        <f aca="false">Z8/3600</f>
        <v>2.83565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5094</v>
      </c>
      <c r="AJ8" s="38" t="n">
        <f aca="false">AB8/100</f>
        <v>0.0283565</v>
      </c>
      <c r="AK8" s="51" t="n">
        <v>62683.0432</v>
      </c>
      <c r="AL8" s="51" t="n">
        <v>40.0663</v>
      </c>
      <c r="AM8" s="51" t="n">
        <v>43.5586</v>
      </c>
      <c r="AN8" s="51" t="n">
        <v>43.5291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532.8704</v>
      </c>
      <c r="I9" s="50" t="n">
        <f aca="false">W9</f>
        <v>41.0191</v>
      </c>
      <c r="J9" s="50" t="n">
        <f aca="false">U9</f>
        <v>35532.8704</v>
      </c>
      <c r="K9" s="50" t="n">
        <f aca="false">X9</f>
        <v>41.3575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532.8704</v>
      </c>
      <c r="V9" s="51" t="n">
        <v>37.0076</v>
      </c>
      <c r="W9" s="51" t="n">
        <v>41.0191</v>
      </c>
      <c r="X9" s="51" t="n">
        <v>41.3575</v>
      </c>
      <c r="Y9" s="51" t="n">
        <v>0</v>
      </c>
      <c r="Z9" s="51" t="n">
        <v>9227.827</v>
      </c>
      <c r="AA9" s="51" t="n">
        <v>113.02</v>
      </c>
      <c r="AB9" s="51" t="n">
        <f aca="false">Z9/3600</f>
        <v>2.56328527777778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302</v>
      </c>
      <c r="AJ9" s="38" t="n">
        <f aca="false">AB9/100</f>
        <v>0.0256328527777778</v>
      </c>
      <c r="AK9" s="51" t="n">
        <v>35532.8704</v>
      </c>
      <c r="AL9" s="51" t="n">
        <v>37.0076</v>
      </c>
      <c r="AM9" s="51" t="n">
        <v>41.0191</v>
      </c>
      <c r="AN9" s="51" t="n">
        <v>41.3575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U10</f>
        <v>20427.9216</v>
      </c>
      <c r="I10" s="58" t="n">
        <f aca="false">W10</f>
        <v>38.2985</v>
      </c>
      <c r="J10" s="58" t="n">
        <f aca="false">U10</f>
        <v>20427.9216</v>
      </c>
      <c r="K10" s="58" t="n">
        <f aca="false">X10</f>
        <v>39.0205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0</v>
      </c>
      <c r="Q10" s="59" t="n">
        <v>8617.765</v>
      </c>
      <c r="R10" s="59" t="n">
        <v>105.764</v>
      </c>
      <c r="S10" s="59" t="n">
        <f aca="false">Q10/3600</f>
        <v>2.39382361111111</v>
      </c>
      <c r="T10" s="57"/>
      <c r="U10" s="59" t="n">
        <v>20427.9216</v>
      </c>
      <c r="V10" s="59" t="n">
        <v>34.176</v>
      </c>
      <c r="W10" s="59" t="n">
        <v>38.2985</v>
      </c>
      <c r="X10" s="59" t="n">
        <v>39.0205</v>
      </c>
      <c r="Y10" s="59" t="n">
        <v>0</v>
      </c>
      <c r="Z10" s="59" t="n">
        <v>8662.759</v>
      </c>
      <c r="AA10" s="59" t="n">
        <v>103.489</v>
      </c>
      <c r="AB10" s="59" t="n">
        <f aca="false">Z10/3600</f>
        <v>2.40632194444444</v>
      </c>
      <c r="AC10" s="57"/>
      <c r="AD10" s="57"/>
      <c r="AE10" s="57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3489</v>
      </c>
      <c r="AJ10" s="38" t="n">
        <f aca="false">AB10/100</f>
        <v>0.0240632194444444</v>
      </c>
      <c r="AK10" s="59" t="n">
        <v>20427.9216</v>
      </c>
      <c r="AL10" s="59" t="n">
        <v>34.176</v>
      </c>
      <c r="AM10" s="59" t="n">
        <v>38.2985</v>
      </c>
      <c r="AN10" s="59" t="n">
        <v>39.0205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711.1552</v>
      </c>
      <c r="I11" s="50" t="n">
        <f aca="false">W11</f>
        <v>43.0338</v>
      </c>
      <c r="J11" s="50" t="n">
        <f aca="false">U11</f>
        <v>383711.1552</v>
      </c>
      <c r="K11" s="50" t="n">
        <f aca="false">X11</f>
        <v>41.500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711.1552</v>
      </c>
      <c r="V11" s="51" t="n">
        <v>42.9024</v>
      </c>
      <c r="W11" s="51" t="n">
        <v>43.0338</v>
      </c>
      <c r="X11" s="51" t="n">
        <v>41.5004</v>
      </c>
      <c r="Y11" s="51" t="n">
        <v>0</v>
      </c>
      <c r="Z11" s="51" t="n">
        <v>27550.405</v>
      </c>
      <c r="AA11" s="51" t="n">
        <v>291.731</v>
      </c>
      <c r="AB11" s="51" t="n">
        <f aca="false">Z11/3600</f>
        <v>7.65289027777778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1731</v>
      </c>
      <c r="AJ11" s="38" t="n">
        <f aca="false">AB11/100</f>
        <v>0.0765289027777778</v>
      </c>
      <c r="AK11" s="60" t="n">
        <v>383711.1552</v>
      </c>
      <c r="AL11" s="60" t="n">
        <v>42.9024</v>
      </c>
      <c r="AM11" s="60" t="n">
        <v>43.0338</v>
      </c>
      <c r="AN11" s="60" t="n">
        <v>41.5004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764.568</v>
      </c>
      <c r="I12" s="50" t="n">
        <f aca="false">W12</f>
        <v>40.1415</v>
      </c>
      <c r="J12" s="50" t="n">
        <f aca="false">U12</f>
        <v>248764.568</v>
      </c>
      <c r="K12" s="50" t="n">
        <f aca="false">X12</f>
        <v>37.869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764.568</v>
      </c>
      <c r="V12" s="51" t="n">
        <v>39.1328</v>
      </c>
      <c r="W12" s="51" t="n">
        <v>40.1415</v>
      </c>
      <c r="X12" s="51" t="n">
        <v>37.8697</v>
      </c>
      <c r="Y12" s="51" t="n">
        <v>0</v>
      </c>
      <c r="Z12" s="51" t="n">
        <v>23975.039</v>
      </c>
      <c r="AA12" s="51" t="n">
        <v>253.434</v>
      </c>
      <c r="AB12" s="51" t="n">
        <f aca="false">Z12/3600</f>
        <v>6.65973305555556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3434</v>
      </c>
      <c r="AJ12" s="38" t="n">
        <f aca="false">AB12/100</f>
        <v>0.0665973305555556</v>
      </c>
      <c r="AK12" s="51" t="n">
        <v>248764.568</v>
      </c>
      <c r="AL12" s="51" t="n">
        <v>39.1328</v>
      </c>
      <c r="AM12" s="51" t="n">
        <v>40.1415</v>
      </c>
      <c r="AN12" s="51" t="n">
        <v>37.8697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637.408</v>
      </c>
      <c r="I13" s="50" t="n">
        <f aca="false">W13</f>
        <v>38.2185</v>
      </c>
      <c r="J13" s="50" t="n">
        <f aca="false">U13</f>
        <v>153637.408</v>
      </c>
      <c r="K13" s="50" t="n">
        <f aca="false">X13</f>
        <v>35.9288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637.408</v>
      </c>
      <c r="V13" s="51" t="n">
        <v>35.0103</v>
      </c>
      <c r="W13" s="51" t="n">
        <v>38.2185</v>
      </c>
      <c r="X13" s="51" t="n">
        <v>35.9288</v>
      </c>
      <c r="Y13" s="51" t="n">
        <v>0</v>
      </c>
      <c r="Z13" s="51" t="n">
        <v>21114.907</v>
      </c>
      <c r="AA13" s="51" t="n">
        <v>221.361</v>
      </c>
      <c r="AB13" s="51" t="n">
        <f aca="false">Z13/3600</f>
        <v>5.86525194444444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1361</v>
      </c>
      <c r="AJ13" s="38" t="n">
        <f aca="false">AB13/100</f>
        <v>0.0586525194444444</v>
      </c>
      <c r="AK13" s="51" t="n">
        <v>153637.408</v>
      </c>
      <c r="AL13" s="51" t="n">
        <v>35.0103</v>
      </c>
      <c r="AM13" s="51" t="n">
        <v>38.2185</v>
      </c>
      <c r="AN13" s="51" t="n">
        <v>35.9288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U14</f>
        <v>79737.3312</v>
      </c>
      <c r="I14" s="58" t="n">
        <f aca="false">W14</f>
        <v>36.0924</v>
      </c>
      <c r="J14" s="58" t="n">
        <f aca="false">U14</f>
        <v>79737.3312</v>
      </c>
      <c r="K14" s="58" t="n">
        <f aca="false">X14</f>
        <v>33.8766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0</v>
      </c>
      <c r="Q14" s="59" t="n">
        <v>18854.01</v>
      </c>
      <c r="R14" s="59" t="n">
        <v>194.288</v>
      </c>
      <c r="S14" s="59" t="n">
        <f aca="false">Q14/3600</f>
        <v>5.237225</v>
      </c>
      <c r="T14" s="57"/>
      <c r="U14" s="59" t="n">
        <v>79737.3312</v>
      </c>
      <c r="V14" s="59" t="n">
        <v>30.864</v>
      </c>
      <c r="W14" s="59" t="n">
        <v>36.0924</v>
      </c>
      <c r="X14" s="59" t="n">
        <v>33.8766</v>
      </c>
      <c r="Y14" s="59" t="n">
        <v>0</v>
      </c>
      <c r="Z14" s="59" t="n">
        <v>18877.284</v>
      </c>
      <c r="AA14" s="59" t="n">
        <v>188.82</v>
      </c>
      <c r="AB14" s="59" t="n">
        <f aca="false">Z14/3600</f>
        <v>5.24369</v>
      </c>
      <c r="AC14" s="57"/>
      <c r="AD14" s="57"/>
      <c r="AE14" s="57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8882</v>
      </c>
      <c r="AJ14" s="38" t="n">
        <f aca="false">AB14/100</f>
        <v>0.0524369</v>
      </c>
      <c r="AK14" s="59" t="n">
        <v>79737.3312</v>
      </c>
      <c r="AL14" s="59" t="n">
        <v>30.864</v>
      </c>
      <c r="AM14" s="59" t="n">
        <v>36.0924</v>
      </c>
      <c r="AN14" s="59" t="n">
        <v>33.8766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435.7712</v>
      </c>
      <c r="I15" s="50" t="n">
        <f aca="false">W15</f>
        <v>47.1631</v>
      </c>
      <c r="J15" s="50" t="n">
        <f aca="false">U15</f>
        <v>99435.7712</v>
      </c>
      <c r="K15" s="50" t="n">
        <f aca="false">X15</f>
        <v>46.6795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60" t="n">
        <v>99435.7712</v>
      </c>
      <c r="V15" s="60" t="n">
        <v>43.9735</v>
      </c>
      <c r="W15" s="60" t="n">
        <v>47.1631</v>
      </c>
      <c r="X15" s="60" t="n">
        <v>46.6795</v>
      </c>
      <c r="Y15" s="51" t="n">
        <v>0</v>
      </c>
      <c r="Z15" s="51" t="n">
        <v>19090.672</v>
      </c>
      <c r="AA15" s="51" t="n">
        <v>187.384</v>
      </c>
      <c r="AB15" s="51" t="n">
        <f aca="false">Z15/3600</f>
        <v>5.30296444444444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87384</v>
      </c>
      <c r="AJ15" s="38" t="n">
        <f aca="false">AB15/100</f>
        <v>0.0530296444444444</v>
      </c>
      <c r="AK15" s="60" t="n">
        <v>99435.7712</v>
      </c>
      <c r="AL15" s="60" t="n">
        <v>43.9735</v>
      </c>
      <c r="AM15" s="60" t="n">
        <v>47.1631</v>
      </c>
      <c r="AN15" s="60" t="n">
        <v>46.6795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651.4832</v>
      </c>
      <c r="I16" s="50" t="n">
        <f aca="false">W16</f>
        <v>46.1156</v>
      </c>
      <c r="J16" s="50" t="n">
        <f aca="false">U16</f>
        <v>47651.4832</v>
      </c>
      <c r="K16" s="50" t="n">
        <f aca="false">X16</f>
        <v>45.8294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651.4832</v>
      </c>
      <c r="V16" s="51" t="n">
        <v>41.5417</v>
      </c>
      <c r="W16" s="51" t="n">
        <v>46.1156</v>
      </c>
      <c r="X16" s="51" t="n">
        <v>45.8294</v>
      </c>
      <c r="Y16" s="51" t="n">
        <v>0</v>
      </c>
      <c r="Z16" s="51" t="n">
        <v>16879.073</v>
      </c>
      <c r="AA16" s="51" t="n">
        <v>163.08</v>
      </c>
      <c r="AB16" s="51" t="n">
        <f aca="false">Z16/3600</f>
        <v>4.68863138888889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308</v>
      </c>
      <c r="AJ16" s="38" t="n">
        <f aca="false">AB16/100</f>
        <v>0.0468863138888889</v>
      </c>
      <c r="AK16" s="51" t="n">
        <v>47651.4832</v>
      </c>
      <c r="AL16" s="51" t="n">
        <v>41.5417</v>
      </c>
      <c r="AM16" s="51" t="n">
        <v>46.1156</v>
      </c>
      <c r="AN16" s="51" t="n">
        <v>45.8294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57.0832</v>
      </c>
      <c r="I17" s="50" t="n">
        <f aca="false">W17</f>
        <v>45.1802</v>
      </c>
      <c r="J17" s="50" t="n">
        <f aca="false">U17</f>
        <v>26957.0832</v>
      </c>
      <c r="K17" s="50" t="n">
        <f aca="false">X17</f>
        <v>45.001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57.0832</v>
      </c>
      <c r="V17" s="51" t="n">
        <v>39.9816</v>
      </c>
      <c r="W17" s="51" t="n">
        <v>45.1802</v>
      </c>
      <c r="X17" s="51" t="n">
        <v>45.001</v>
      </c>
      <c r="Y17" s="51" t="n">
        <v>0</v>
      </c>
      <c r="Z17" s="51" t="n">
        <v>15893.6</v>
      </c>
      <c r="AA17" s="51" t="n">
        <v>153.018</v>
      </c>
      <c r="AB17" s="51" t="n">
        <f aca="false">Z17/3600</f>
        <v>4.41488888888889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3018</v>
      </c>
      <c r="AJ17" s="38" t="n">
        <f aca="false">AB17/100</f>
        <v>0.0441488888888889</v>
      </c>
      <c r="AK17" s="51" t="n">
        <v>26957.0832</v>
      </c>
      <c r="AL17" s="51" t="n">
        <v>39.9816</v>
      </c>
      <c r="AM17" s="51" t="n">
        <v>45.1802</v>
      </c>
      <c r="AN17" s="51" t="n">
        <v>45.001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U18</f>
        <v>14890.9264</v>
      </c>
      <c r="I18" s="58" t="n">
        <f aca="false">W18</f>
        <v>44.0926</v>
      </c>
      <c r="J18" s="58" t="n">
        <f aca="false">U18</f>
        <v>14890.9264</v>
      </c>
      <c r="K18" s="58" t="n">
        <f aca="false">X18</f>
        <v>43.8802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0</v>
      </c>
      <c r="Q18" s="59" t="n">
        <v>15198.528</v>
      </c>
      <c r="R18" s="59" t="n">
        <v>143.852</v>
      </c>
      <c r="S18" s="59" t="n">
        <f aca="false">Q18/3600</f>
        <v>4.22181333333333</v>
      </c>
      <c r="T18" s="57"/>
      <c r="U18" s="59" t="n">
        <v>14890.9264</v>
      </c>
      <c r="V18" s="59" t="n">
        <v>38.2726</v>
      </c>
      <c r="W18" s="59" t="n">
        <v>44.0926</v>
      </c>
      <c r="X18" s="59" t="n">
        <v>43.8802</v>
      </c>
      <c r="Y18" s="59" t="n">
        <v>0</v>
      </c>
      <c r="Z18" s="59" t="n">
        <v>15371.755</v>
      </c>
      <c r="AA18" s="59" t="n">
        <v>141.24</v>
      </c>
      <c r="AB18" s="59" t="n">
        <f aca="false">Z18/3600</f>
        <v>4.26993194444444</v>
      </c>
      <c r="AC18" s="57"/>
      <c r="AD18" s="57"/>
      <c r="AE18" s="57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124</v>
      </c>
      <c r="AJ18" s="38" t="n">
        <f aca="false">AB18/100</f>
        <v>0.0426993194444444</v>
      </c>
      <c r="AK18" s="59" t="n">
        <v>14890.9264</v>
      </c>
      <c r="AL18" s="59" t="n">
        <v>38.2726</v>
      </c>
      <c r="AM18" s="59" t="n">
        <v>44.0926</v>
      </c>
      <c r="AN18" s="59" t="n">
        <v>43.8802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61.292</v>
      </c>
      <c r="I19" s="50" t="n">
        <f aca="false">W19</f>
        <v>44.7158</v>
      </c>
      <c r="J19" s="50" t="n">
        <f aca="false">U19</f>
        <v>22661.292</v>
      </c>
      <c r="K19" s="50" t="n">
        <f aca="false">X19</f>
        <v>46.199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61.292</v>
      </c>
      <c r="V19" s="51" t="n">
        <v>42.9117</v>
      </c>
      <c r="W19" s="51" t="n">
        <v>44.7158</v>
      </c>
      <c r="X19" s="51" t="n">
        <v>46.1995</v>
      </c>
      <c r="Y19" s="51" t="n">
        <v>0</v>
      </c>
      <c r="Z19" s="51" t="n">
        <v>8223.433</v>
      </c>
      <c r="AA19" s="51" t="n">
        <v>81.54</v>
      </c>
      <c r="AB19" s="51" t="n">
        <f aca="false">Z19/3600</f>
        <v>2.28428694444444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154</v>
      </c>
      <c r="AJ19" s="38" t="n">
        <f aca="false">AB19/100</f>
        <v>0.0228428694444445</v>
      </c>
      <c r="AK19" s="51" t="n">
        <v>22661.292</v>
      </c>
      <c r="AL19" s="51" t="n">
        <v>42.9117</v>
      </c>
      <c r="AM19" s="51" t="n">
        <v>44.7158</v>
      </c>
      <c r="AN19" s="51" t="n">
        <v>46.1995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407.632</v>
      </c>
      <c r="I20" s="50" t="n">
        <f aca="false">W20</f>
        <v>42.9184</v>
      </c>
      <c r="J20" s="50" t="n">
        <f aca="false">U20</f>
        <v>12407.632</v>
      </c>
      <c r="K20" s="50" t="n">
        <f aca="false">X20</f>
        <v>43.7691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407.632</v>
      </c>
      <c r="V20" s="51" t="n">
        <v>41.1947</v>
      </c>
      <c r="W20" s="51" t="n">
        <v>42.9184</v>
      </c>
      <c r="X20" s="51" t="n">
        <v>43.7691</v>
      </c>
      <c r="Y20" s="51" t="n">
        <v>0</v>
      </c>
      <c r="Z20" s="51" t="n">
        <v>7239.739</v>
      </c>
      <c r="AA20" s="51" t="n">
        <v>74.691</v>
      </c>
      <c r="AB20" s="51" t="n">
        <f aca="false">Z20/3600</f>
        <v>2.01103861111111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4691</v>
      </c>
      <c r="AJ20" s="38" t="n">
        <f aca="false">AB20/100</f>
        <v>0.0201103861111111</v>
      </c>
      <c r="AK20" s="51" t="n">
        <v>12407.632</v>
      </c>
      <c r="AL20" s="51" t="n">
        <v>41.1947</v>
      </c>
      <c r="AM20" s="51" t="n">
        <v>42.9184</v>
      </c>
      <c r="AN20" s="51" t="n">
        <v>43.7691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95.7216</v>
      </c>
      <c r="I21" s="50" t="n">
        <f aca="false">W21</f>
        <v>41.2637</v>
      </c>
      <c r="J21" s="50" t="n">
        <f aca="false">U21</f>
        <v>6895.7216</v>
      </c>
      <c r="K21" s="50" t="n">
        <f aca="false">X21</f>
        <v>41.867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95.7216</v>
      </c>
      <c r="V21" s="51" t="n">
        <v>39.1412</v>
      </c>
      <c r="W21" s="51" t="n">
        <v>41.2637</v>
      </c>
      <c r="X21" s="51" t="n">
        <v>41.8678</v>
      </c>
      <c r="Y21" s="51" t="n">
        <v>0</v>
      </c>
      <c r="Z21" s="51" t="n">
        <v>6716.307</v>
      </c>
      <c r="AA21" s="51" t="n">
        <v>65.955</v>
      </c>
      <c r="AB21" s="51" t="n">
        <f aca="false">Z21/3600</f>
        <v>1.86564083333333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5955</v>
      </c>
      <c r="AJ21" s="38" t="n">
        <f aca="false">AB21/100</f>
        <v>0.0186564083333333</v>
      </c>
      <c r="AK21" s="51" t="n">
        <v>6895.7216</v>
      </c>
      <c r="AL21" s="51" t="n">
        <v>39.1412</v>
      </c>
      <c r="AM21" s="51" t="n">
        <v>41.2637</v>
      </c>
      <c r="AN21" s="51" t="n">
        <v>41.8678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U22</f>
        <v>3747.6184</v>
      </c>
      <c r="I22" s="58" t="n">
        <f aca="false">W22</f>
        <v>39.5952</v>
      </c>
      <c r="J22" s="58" t="n">
        <f aca="false">U22</f>
        <v>3747.6184</v>
      </c>
      <c r="K22" s="58" t="n">
        <f aca="false">X22</f>
        <v>40.3507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0</v>
      </c>
      <c r="Q22" s="59" t="n">
        <v>6352.309</v>
      </c>
      <c r="R22" s="59" t="n">
        <v>64.728</v>
      </c>
      <c r="S22" s="59" t="n">
        <f aca="false">Q22/3600</f>
        <v>1.76453027777778</v>
      </c>
      <c r="T22" s="57"/>
      <c r="U22" s="59" t="n">
        <v>3747.6184</v>
      </c>
      <c r="V22" s="59" t="n">
        <v>36.6939</v>
      </c>
      <c r="W22" s="59" t="n">
        <v>39.5952</v>
      </c>
      <c r="X22" s="59" t="n">
        <v>40.3507</v>
      </c>
      <c r="Y22" s="59" t="n">
        <v>0</v>
      </c>
      <c r="Z22" s="59" t="n">
        <v>6467.942</v>
      </c>
      <c r="AA22" s="59" t="n">
        <v>63.21</v>
      </c>
      <c r="AB22" s="59" t="n">
        <f aca="false">Z22/3600</f>
        <v>1.79665055555556</v>
      </c>
      <c r="AC22" s="57"/>
      <c r="AD22" s="57"/>
      <c r="AE22" s="57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321</v>
      </c>
      <c r="AJ22" s="38" t="n">
        <f aca="false">AB22/100</f>
        <v>0.0179665055555556</v>
      </c>
      <c r="AK22" s="59" t="n">
        <v>3747.6184</v>
      </c>
      <c r="AL22" s="59" t="n">
        <v>36.6939</v>
      </c>
      <c r="AM22" s="59" t="n">
        <v>39.5952</v>
      </c>
      <c r="AN22" s="59" t="n">
        <v>40.3507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U23</f>
        <v>53683.6624</v>
      </c>
      <c r="I23" s="61" t="n">
        <f aca="false">W23</f>
        <v>43.6496</v>
      </c>
      <c r="J23" s="61" t="n">
        <f aca="false">U23</f>
        <v>53683.6624</v>
      </c>
      <c r="K23" s="61" t="n">
        <f aca="false">X23</f>
        <v>44.2513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0</v>
      </c>
      <c r="Q23" s="60" t="n">
        <v>9699.612</v>
      </c>
      <c r="R23" s="52" t="n">
        <v>126.068</v>
      </c>
      <c r="S23" s="60" t="n">
        <f aca="false">Q23/3600</f>
        <v>2.69433666666667</v>
      </c>
      <c r="T23" s="62"/>
      <c r="U23" s="60" t="n">
        <v>53683.6624</v>
      </c>
      <c r="V23" s="60" t="n">
        <v>41.9447</v>
      </c>
      <c r="W23" s="60" t="n">
        <v>43.6496</v>
      </c>
      <c r="X23" s="60" t="n">
        <v>44.2513</v>
      </c>
      <c r="Y23" s="60" t="n">
        <v>0</v>
      </c>
      <c r="Z23" s="60" t="n">
        <v>9932.117</v>
      </c>
      <c r="AA23" s="60" t="n">
        <v>123.722</v>
      </c>
      <c r="AB23" s="60" t="n">
        <f aca="false">Z23/3600</f>
        <v>2.75892138888889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3722</v>
      </c>
      <c r="AJ23" s="38" t="n">
        <f aca="false">AB23/100</f>
        <v>0.0275892138888889</v>
      </c>
      <c r="AK23" s="60" t="n">
        <v>53683.6624</v>
      </c>
      <c r="AL23" s="60" t="n">
        <v>41.9447</v>
      </c>
      <c r="AM23" s="60" t="n">
        <v>43.6496</v>
      </c>
      <c r="AN23" s="60" t="n">
        <v>44.2513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146.9368</v>
      </c>
      <c r="I24" s="50" t="n">
        <f aca="false">W24</f>
        <v>41.1041</v>
      </c>
      <c r="J24" s="50" t="n">
        <f aca="false">U24</f>
        <v>29146.9368</v>
      </c>
      <c r="K24" s="50" t="n">
        <f aca="false">X24</f>
        <v>41.2959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146.9368</v>
      </c>
      <c r="V24" s="51" t="n">
        <v>38.7628</v>
      </c>
      <c r="W24" s="51" t="n">
        <v>41.1041</v>
      </c>
      <c r="X24" s="51" t="n">
        <v>41.2959</v>
      </c>
      <c r="Y24" s="51" t="n">
        <v>0</v>
      </c>
      <c r="Z24" s="51" t="n">
        <v>8336.497</v>
      </c>
      <c r="AA24" s="51" t="n">
        <v>104.378</v>
      </c>
      <c r="AB24" s="51" t="n">
        <f aca="false">Z24/3600</f>
        <v>2.31569361111111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4378</v>
      </c>
      <c r="AJ24" s="38" t="n">
        <f aca="false">AB24/100</f>
        <v>0.0231569361111111</v>
      </c>
      <c r="AK24" s="51" t="n">
        <v>29146.9368</v>
      </c>
      <c r="AL24" s="51" t="n">
        <v>38.7628</v>
      </c>
      <c r="AM24" s="51" t="n">
        <v>41.1041</v>
      </c>
      <c r="AN24" s="51" t="n">
        <v>41.2959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47.1792</v>
      </c>
      <c r="I25" s="50" t="n">
        <f aca="false">W25</f>
        <v>38.9491</v>
      </c>
      <c r="J25" s="50" t="n">
        <f aca="false">U25</f>
        <v>14947.1792</v>
      </c>
      <c r="K25" s="50" t="n">
        <f aca="false">X25</f>
        <v>39.3055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47.1792</v>
      </c>
      <c r="V25" s="51" t="n">
        <v>35.738</v>
      </c>
      <c r="W25" s="51" t="n">
        <v>38.9491</v>
      </c>
      <c r="X25" s="51" t="n">
        <v>39.3055</v>
      </c>
      <c r="Y25" s="51" t="n">
        <v>0</v>
      </c>
      <c r="Z25" s="51" t="n">
        <v>7328.517</v>
      </c>
      <c r="AA25" s="51" t="n">
        <v>89.496</v>
      </c>
      <c r="AB25" s="51" t="n">
        <f aca="false">Z25/3600</f>
        <v>2.03569916666667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89496</v>
      </c>
      <c r="AJ25" s="38" t="n">
        <f aca="false">AB25/100</f>
        <v>0.0203569916666667</v>
      </c>
      <c r="AK25" s="51" t="n">
        <v>14947.1792</v>
      </c>
      <c r="AL25" s="51" t="n">
        <v>35.738</v>
      </c>
      <c r="AM25" s="51" t="n">
        <v>38.9491</v>
      </c>
      <c r="AN25" s="51" t="n">
        <v>39.3055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U26</f>
        <v>7179.7896</v>
      </c>
      <c r="I26" s="58" t="n">
        <f aca="false">W26</f>
        <v>36.9718</v>
      </c>
      <c r="J26" s="58" t="n">
        <f aca="false">U26</f>
        <v>7179.7896</v>
      </c>
      <c r="K26" s="58" t="n">
        <f aca="false">X26</f>
        <v>37.9336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0</v>
      </c>
      <c r="Q26" s="59" t="n">
        <v>6667.864</v>
      </c>
      <c r="R26" s="59" t="n">
        <v>73.438</v>
      </c>
      <c r="S26" s="59" t="n">
        <f aca="false">Q26/3600</f>
        <v>1.85218444444444</v>
      </c>
      <c r="T26" s="57"/>
      <c r="U26" s="59" t="n">
        <v>7179.7896</v>
      </c>
      <c r="V26" s="59" t="n">
        <v>32.8947</v>
      </c>
      <c r="W26" s="59" t="n">
        <v>36.9718</v>
      </c>
      <c r="X26" s="59" t="n">
        <v>37.9336</v>
      </c>
      <c r="Y26" s="59" t="n">
        <v>0</v>
      </c>
      <c r="Z26" s="59" t="n">
        <v>6719.575</v>
      </c>
      <c r="AA26" s="59" t="n">
        <v>71.837</v>
      </c>
      <c r="AB26" s="59" t="n">
        <f aca="false">Z26/3600</f>
        <v>1.86654861111111</v>
      </c>
      <c r="AC26" s="57"/>
      <c r="AD26" s="57"/>
      <c r="AE26" s="57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1837</v>
      </c>
      <c r="AJ26" s="38" t="n">
        <f aca="false">AB26/100</f>
        <v>0.0186654861111111</v>
      </c>
      <c r="AK26" s="59" t="n">
        <v>7179.7896</v>
      </c>
      <c r="AL26" s="59" t="n">
        <v>32.8947</v>
      </c>
      <c r="AM26" s="59" t="n">
        <v>36.9718</v>
      </c>
      <c r="AN26" s="59" t="n">
        <v>37.9336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U27</f>
        <v>108721.2736</v>
      </c>
      <c r="I27" s="61" t="n">
        <f aca="false">W27</f>
        <v>41.8741</v>
      </c>
      <c r="J27" s="61" t="n">
        <f aca="false">U27</f>
        <v>108721.2736</v>
      </c>
      <c r="K27" s="61" t="n">
        <f aca="false">X27</f>
        <v>44.3381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0</v>
      </c>
      <c r="Q27" s="60" t="n">
        <v>20874.867</v>
      </c>
      <c r="R27" s="52" t="n">
        <v>260.928</v>
      </c>
      <c r="S27" s="60" t="n">
        <f aca="false">Q27/3600</f>
        <v>5.79857416666667</v>
      </c>
      <c r="T27" s="62"/>
      <c r="U27" s="60" t="n">
        <v>108721.2736</v>
      </c>
      <c r="V27" s="60" t="n">
        <v>40.7761</v>
      </c>
      <c r="W27" s="60" t="n">
        <v>41.8741</v>
      </c>
      <c r="X27" s="60" t="n">
        <v>44.3381</v>
      </c>
      <c r="Y27" s="60" t="n">
        <v>0</v>
      </c>
      <c r="Z27" s="60" t="n">
        <v>20998.76</v>
      </c>
      <c r="AA27" s="60" t="n">
        <v>255.243</v>
      </c>
      <c r="AB27" s="60" t="n">
        <f aca="false">Z27/3600</f>
        <v>5.83298888888889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5243</v>
      </c>
      <c r="AJ27" s="38" t="n">
        <f aca="false">AB27/100</f>
        <v>0.0583298888888889</v>
      </c>
      <c r="AK27" s="60" t="n">
        <v>108721.2736</v>
      </c>
      <c r="AL27" s="60" t="n">
        <v>40.7761</v>
      </c>
      <c r="AM27" s="60" t="n">
        <v>41.8741</v>
      </c>
      <c r="AN27" s="60" t="n">
        <v>44.3381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934.3448</v>
      </c>
      <c r="I28" s="50" t="n">
        <f aca="false">W28</f>
        <v>39.5435</v>
      </c>
      <c r="J28" s="50" t="n">
        <f aca="false">U28</f>
        <v>49934.3448</v>
      </c>
      <c r="K28" s="50" t="n">
        <f aca="false">X28</f>
        <v>42.1738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934.3448</v>
      </c>
      <c r="V28" s="51" t="n">
        <v>38.0534</v>
      </c>
      <c r="W28" s="51" t="n">
        <v>39.5435</v>
      </c>
      <c r="X28" s="51" t="n">
        <v>42.1738</v>
      </c>
      <c r="Y28" s="51" t="n">
        <v>0</v>
      </c>
      <c r="Z28" s="51" t="n">
        <v>17308.965</v>
      </c>
      <c r="AA28" s="51" t="n">
        <v>203.452</v>
      </c>
      <c r="AB28" s="51" t="n">
        <f aca="false">Z28/3600</f>
        <v>4.80804583333333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3452</v>
      </c>
      <c r="AJ28" s="38" t="n">
        <f aca="false">AB28/100</f>
        <v>0.0480804583333333</v>
      </c>
      <c r="AK28" s="51" t="n">
        <v>49934.3448</v>
      </c>
      <c r="AL28" s="51" t="n">
        <v>38.0534</v>
      </c>
      <c r="AM28" s="51" t="n">
        <v>39.5435</v>
      </c>
      <c r="AN28" s="51" t="n">
        <v>42.1738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643.292</v>
      </c>
      <c r="I29" s="50" t="n">
        <f aca="false">W29</f>
        <v>38.2219</v>
      </c>
      <c r="J29" s="50" t="n">
        <f aca="false">U29</f>
        <v>26643.292</v>
      </c>
      <c r="K29" s="50" t="n">
        <f aca="false">X29</f>
        <v>40.134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643.292</v>
      </c>
      <c r="V29" s="51" t="n">
        <v>35.8271</v>
      </c>
      <c r="W29" s="51" t="n">
        <v>38.2219</v>
      </c>
      <c r="X29" s="51" t="n">
        <v>40.1347</v>
      </c>
      <c r="Y29" s="51" t="n">
        <v>0</v>
      </c>
      <c r="Z29" s="51" t="n">
        <v>15220.183</v>
      </c>
      <c r="AA29" s="51" t="n">
        <v>180.396</v>
      </c>
      <c r="AB29" s="51" t="n">
        <f aca="false">Z29/3600</f>
        <v>4.22782861111111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0396</v>
      </c>
      <c r="AJ29" s="38" t="n">
        <f aca="false">AB29/100</f>
        <v>0.0422782861111111</v>
      </c>
      <c r="AK29" s="51" t="n">
        <v>26643.292</v>
      </c>
      <c r="AL29" s="51" t="n">
        <v>35.8271</v>
      </c>
      <c r="AM29" s="51" t="n">
        <v>38.2219</v>
      </c>
      <c r="AN29" s="51" t="n">
        <v>40.1347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U30</f>
        <v>13981.7568</v>
      </c>
      <c r="I30" s="58" t="n">
        <f aca="false">W30</f>
        <v>36.6596</v>
      </c>
      <c r="J30" s="58" t="n">
        <f aca="false">U30</f>
        <v>13981.7568</v>
      </c>
      <c r="K30" s="58" t="n">
        <f aca="false">X30</f>
        <v>37.8789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0</v>
      </c>
      <c r="Q30" s="59" t="n">
        <v>13823.031</v>
      </c>
      <c r="R30" s="59" t="n">
        <v>158.93</v>
      </c>
      <c r="S30" s="59" t="n">
        <f aca="false">Q30/3600</f>
        <v>3.83973083333333</v>
      </c>
      <c r="T30" s="57"/>
      <c r="U30" s="59" t="n">
        <v>13981.7568</v>
      </c>
      <c r="V30" s="59" t="n">
        <v>33.4206</v>
      </c>
      <c r="W30" s="59" t="n">
        <v>36.6596</v>
      </c>
      <c r="X30" s="59" t="n">
        <v>37.8789</v>
      </c>
      <c r="Y30" s="59" t="n">
        <v>0</v>
      </c>
      <c r="Z30" s="59" t="n">
        <v>13986.449</v>
      </c>
      <c r="AA30" s="59" t="n">
        <v>155.452</v>
      </c>
      <c r="AB30" s="59" t="n">
        <f aca="false">Z30/3600</f>
        <v>3.88512472222222</v>
      </c>
      <c r="AC30" s="57"/>
      <c r="AD30" s="57"/>
      <c r="AE30" s="57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5452</v>
      </c>
      <c r="AJ30" s="38" t="n">
        <f aca="false">AB30/100</f>
        <v>0.0388512472222222</v>
      </c>
      <c r="AK30" s="59" t="n">
        <v>13981.7568</v>
      </c>
      <c r="AL30" s="59" t="n">
        <v>33.4206</v>
      </c>
      <c r="AM30" s="59" t="n">
        <v>36.6596</v>
      </c>
      <c r="AN30" s="59" t="n">
        <v>37.8789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U31</f>
        <v>72841.492</v>
      </c>
      <c r="I31" s="63" t="n">
        <f aca="false">W31</f>
        <v>44.4979</v>
      </c>
      <c r="J31" s="63" t="n">
        <f aca="false">U31</f>
        <v>72841.492</v>
      </c>
      <c r="K31" s="63" t="n">
        <f aca="false">X31</f>
        <v>46.1664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0</v>
      </c>
      <c r="Q31" s="60" t="n">
        <v>18535.939</v>
      </c>
      <c r="R31" s="52" t="n">
        <v>219.168</v>
      </c>
      <c r="S31" s="60" t="n">
        <f aca="false">Q31/3600</f>
        <v>5.14887194444444</v>
      </c>
      <c r="T31" s="62"/>
      <c r="U31" s="60" t="n">
        <v>72841.492</v>
      </c>
      <c r="V31" s="60" t="n">
        <v>41.4501</v>
      </c>
      <c r="W31" s="60" t="n">
        <v>44.4979</v>
      </c>
      <c r="X31" s="60" t="n">
        <v>46.1664</v>
      </c>
      <c r="Y31" s="60" t="n">
        <v>0</v>
      </c>
      <c r="Z31" s="60" t="n">
        <v>18690.355</v>
      </c>
      <c r="AA31" s="60" t="n">
        <v>214.216</v>
      </c>
      <c r="AB31" s="60" t="n">
        <f aca="false">Z31/3600</f>
        <v>5.19176527777778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4216</v>
      </c>
      <c r="AJ31" s="38" t="n">
        <f aca="false">AB31/100</f>
        <v>0.0519176527777778</v>
      </c>
      <c r="AK31" s="60" t="n">
        <v>72841.492</v>
      </c>
      <c r="AL31" s="60" t="n">
        <v>41.4501</v>
      </c>
      <c r="AM31" s="60" t="n">
        <v>44.4979</v>
      </c>
      <c r="AN31" s="60" t="n">
        <v>46.1664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U32</f>
        <v>29562.3312</v>
      </c>
      <c r="I32" s="64" t="n">
        <f aca="false">W32</f>
        <v>42.8862</v>
      </c>
      <c r="J32" s="64" t="n">
        <f aca="false">U32</f>
        <v>29562.3312</v>
      </c>
      <c r="K32" s="64" t="n">
        <f aca="false">X32</f>
        <v>43.8634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562.3312</v>
      </c>
      <c r="V32" s="51" t="n">
        <v>38.8165</v>
      </c>
      <c r="W32" s="51" t="n">
        <v>42.8862</v>
      </c>
      <c r="X32" s="51" t="n">
        <v>43.8634</v>
      </c>
      <c r="Y32" s="51" t="n">
        <v>0</v>
      </c>
      <c r="Z32" s="51" t="n">
        <v>15700.361</v>
      </c>
      <c r="AA32" s="51" t="n">
        <v>174.842</v>
      </c>
      <c r="AB32" s="51" t="n">
        <f aca="false">Z32/3600</f>
        <v>4.36121138888889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4842</v>
      </c>
      <c r="AJ32" s="38" t="n">
        <f aca="false">AB32/100</f>
        <v>0.0436121138888889</v>
      </c>
      <c r="AK32" s="51" t="n">
        <v>29562.3312</v>
      </c>
      <c r="AL32" s="51" t="n">
        <v>38.8165</v>
      </c>
      <c r="AM32" s="51" t="n">
        <v>42.8862</v>
      </c>
      <c r="AN32" s="51" t="n">
        <v>43.8634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U33</f>
        <v>15154.8352</v>
      </c>
      <c r="I33" s="64" t="n">
        <f aca="false">W33</f>
        <v>41.1701</v>
      </c>
      <c r="J33" s="64" t="n">
        <f aca="false">U33</f>
        <v>15154.8352</v>
      </c>
      <c r="K33" s="64" t="n">
        <f aca="false">X33</f>
        <v>41.5661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154.8352</v>
      </c>
      <c r="V33" s="51" t="n">
        <v>37.0808</v>
      </c>
      <c r="W33" s="51" t="n">
        <v>41.1701</v>
      </c>
      <c r="X33" s="51" t="n">
        <v>41.5661</v>
      </c>
      <c r="Y33" s="51" t="n">
        <v>0</v>
      </c>
      <c r="Z33" s="51" t="n">
        <v>14186.184</v>
      </c>
      <c r="AA33" s="51" t="n">
        <v>159.133</v>
      </c>
      <c r="AB33" s="51" t="n">
        <f aca="false">Z33/3600</f>
        <v>3.94060666666667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59133</v>
      </c>
      <c r="AJ33" s="38" t="n">
        <f aca="false">AB33/100</f>
        <v>0.0394060666666667</v>
      </c>
      <c r="AK33" s="51" t="n">
        <v>15154.8352</v>
      </c>
      <c r="AL33" s="51" t="n">
        <v>37.0808</v>
      </c>
      <c r="AM33" s="51" t="n">
        <v>41.1701</v>
      </c>
      <c r="AN33" s="51" t="n">
        <v>41.5661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U34</f>
        <v>8232.428</v>
      </c>
      <c r="I34" s="65" t="n">
        <f aca="false">W34</f>
        <v>39.2132</v>
      </c>
      <c r="J34" s="65" t="n">
        <f aca="false">U34</f>
        <v>8232.428</v>
      </c>
      <c r="K34" s="65" t="n">
        <f aca="false">X34</f>
        <v>39.1129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0</v>
      </c>
      <c r="Q34" s="59" t="n">
        <v>13282.464</v>
      </c>
      <c r="R34" s="59" t="n">
        <v>144.739</v>
      </c>
      <c r="S34" s="59" t="n">
        <f aca="false">Q34/3600</f>
        <v>3.68957333333333</v>
      </c>
      <c r="T34" s="57"/>
      <c r="U34" s="59" t="n">
        <v>8232.428</v>
      </c>
      <c r="V34" s="59" t="n">
        <v>35.1405</v>
      </c>
      <c r="W34" s="59" t="n">
        <v>39.2132</v>
      </c>
      <c r="X34" s="59" t="n">
        <v>39.1129</v>
      </c>
      <c r="Y34" s="59" t="n">
        <v>0</v>
      </c>
      <c r="Z34" s="59" t="n">
        <v>13383.739</v>
      </c>
      <c r="AA34" s="59" t="n">
        <v>140.99</v>
      </c>
      <c r="AB34" s="59" t="n">
        <f aca="false">Z34/3600</f>
        <v>3.71770527777778</v>
      </c>
      <c r="AC34" s="57"/>
      <c r="AD34" s="57"/>
      <c r="AE34" s="57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099</v>
      </c>
      <c r="AJ34" s="38" t="n">
        <f aca="false">AB34/100</f>
        <v>0.0371770527777778</v>
      </c>
      <c r="AK34" s="59" t="n">
        <v>8232.428</v>
      </c>
      <c r="AL34" s="59" t="n">
        <v>35.1405</v>
      </c>
      <c r="AM34" s="59" t="n">
        <v>39.2132</v>
      </c>
      <c r="AN34" s="59" t="n">
        <v>39.1129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U35</f>
        <v>184660.536</v>
      </c>
      <c r="I35" s="63" t="n">
        <f aca="false">W35</f>
        <v>42.8372</v>
      </c>
      <c r="J35" s="63" t="n">
        <f aca="false">U35</f>
        <v>184660.536</v>
      </c>
      <c r="K35" s="63" t="n">
        <f aca="false">X35</f>
        <v>44.422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0</v>
      </c>
      <c r="Q35" s="60" t="n">
        <v>26751.03</v>
      </c>
      <c r="R35" s="52" t="n">
        <v>331.689</v>
      </c>
      <c r="S35" s="60" t="n">
        <f aca="false">Q35/3600</f>
        <v>7.43084166666667</v>
      </c>
      <c r="T35" s="62"/>
      <c r="U35" s="60" t="n">
        <v>184660.536</v>
      </c>
      <c r="V35" s="60" t="n">
        <v>42.7785</v>
      </c>
      <c r="W35" s="60" t="n">
        <v>42.8372</v>
      </c>
      <c r="X35" s="60" t="n">
        <v>44.422</v>
      </c>
      <c r="Y35" s="60" t="n">
        <v>0</v>
      </c>
      <c r="Z35" s="60" t="n">
        <v>26548.079</v>
      </c>
      <c r="AA35" s="60" t="n">
        <v>325.037</v>
      </c>
      <c r="AB35" s="60" t="n">
        <f aca="false">Z35/3600</f>
        <v>7.37446638888889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5037</v>
      </c>
      <c r="AJ35" s="38" t="n">
        <f aca="false">AB35/100</f>
        <v>0.0737446638888889</v>
      </c>
      <c r="AK35" s="60" t="n">
        <v>184660.536</v>
      </c>
      <c r="AL35" s="60" t="n">
        <v>42.7785</v>
      </c>
      <c r="AM35" s="60" t="n">
        <v>42.8372</v>
      </c>
      <c r="AN35" s="60" t="n">
        <v>44.422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U36</f>
        <v>81793.6768</v>
      </c>
      <c r="I36" s="64" t="n">
        <f aca="false">W36</f>
        <v>40.8395</v>
      </c>
      <c r="J36" s="64" t="n">
        <f aca="false">U36</f>
        <v>81793.6768</v>
      </c>
      <c r="K36" s="64" t="n">
        <f aca="false">X36</f>
        <v>42.8285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793.6768</v>
      </c>
      <c r="V36" s="51" t="n">
        <v>37.241</v>
      </c>
      <c r="W36" s="51" t="n">
        <v>40.8395</v>
      </c>
      <c r="X36" s="51" t="n">
        <v>42.8285</v>
      </c>
      <c r="Y36" s="51" t="n">
        <v>0</v>
      </c>
      <c r="Z36" s="51" t="n">
        <v>21948.088</v>
      </c>
      <c r="AA36" s="51" t="n">
        <v>257.209</v>
      </c>
      <c r="AB36" s="51" t="n">
        <f aca="false">Z36/3600</f>
        <v>6.09669111111111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57209</v>
      </c>
      <c r="AJ36" s="38" t="n">
        <f aca="false">AB36/100</f>
        <v>0.0609669111111111</v>
      </c>
      <c r="AK36" s="51" t="n">
        <v>81793.6768</v>
      </c>
      <c r="AL36" s="51" t="n">
        <v>37.241</v>
      </c>
      <c r="AM36" s="51" t="n">
        <v>40.8395</v>
      </c>
      <c r="AN36" s="51" t="n">
        <v>42.8285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U37</f>
        <v>41228.7296</v>
      </c>
      <c r="I37" s="64" t="n">
        <f aca="false">W37</f>
        <v>38.9893</v>
      </c>
      <c r="J37" s="64" t="n">
        <f aca="false">U37</f>
        <v>41228.7296</v>
      </c>
      <c r="K37" s="64" t="n">
        <f aca="false">X37</f>
        <v>41.1861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228.7296</v>
      </c>
      <c r="V37" s="51" t="n">
        <v>34.6758</v>
      </c>
      <c r="W37" s="51" t="n">
        <v>38.9893</v>
      </c>
      <c r="X37" s="51" t="n">
        <v>41.1861</v>
      </c>
      <c r="Y37" s="51" t="n">
        <v>0</v>
      </c>
      <c r="Z37" s="51" t="n">
        <v>19155.626</v>
      </c>
      <c r="AA37" s="51" t="n">
        <v>226.571</v>
      </c>
      <c r="AB37" s="51" t="n">
        <f aca="false">Z37/3600</f>
        <v>5.32100722222222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6571</v>
      </c>
      <c r="AJ37" s="38" t="n">
        <f aca="false">AB37/100</f>
        <v>0.0532100722222222</v>
      </c>
      <c r="AK37" s="51" t="n">
        <v>41228.7296</v>
      </c>
      <c r="AL37" s="51" t="n">
        <v>34.6758</v>
      </c>
      <c r="AM37" s="51" t="n">
        <v>38.9893</v>
      </c>
      <c r="AN37" s="51" t="n">
        <v>41.1861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U38</f>
        <v>21828.5512</v>
      </c>
      <c r="I38" s="65" t="n">
        <f aca="false">W38</f>
        <v>37.2189</v>
      </c>
      <c r="J38" s="65" t="n">
        <f aca="false">U38</f>
        <v>21828.5512</v>
      </c>
      <c r="K38" s="65" t="n">
        <f aca="false">X38</f>
        <v>39.4131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0</v>
      </c>
      <c r="Q38" s="59" t="n">
        <v>18510.993</v>
      </c>
      <c r="R38" s="59" t="n">
        <v>204.592</v>
      </c>
      <c r="S38" s="59" t="n">
        <f aca="false">Q38/3600</f>
        <v>5.1419425</v>
      </c>
      <c r="T38" s="57"/>
      <c r="U38" s="59" t="n">
        <v>21828.5512</v>
      </c>
      <c r="V38" s="59" t="n">
        <v>32.2939</v>
      </c>
      <c r="W38" s="59" t="n">
        <v>37.2189</v>
      </c>
      <c r="X38" s="59" t="n">
        <v>39.4131</v>
      </c>
      <c r="Y38" s="59" t="n">
        <v>0</v>
      </c>
      <c r="Z38" s="59" t="n">
        <v>17436.754</v>
      </c>
      <c r="AA38" s="59" t="n">
        <v>200.473</v>
      </c>
      <c r="AB38" s="59" t="n">
        <f aca="false">Z38/3600</f>
        <v>4.84354277777778</v>
      </c>
      <c r="AC38" s="57"/>
      <c r="AD38" s="57"/>
      <c r="AE38" s="57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0473</v>
      </c>
      <c r="AJ38" s="38" t="n">
        <f aca="false">AB38/100</f>
        <v>0.0484354277777778</v>
      </c>
      <c r="AK38" s="59" t="n">
        <v>21828.5512</v>
      </c>
      <c r="AL38" s="59" t="n">
        <v>32.2939</v>
      </c>
      <c r="AM38" s="59" t="n">
        <v>37.2189</v>
      </c>
      <c r="AN38" s="59" t="n">
        <v>39.4131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U39</f>
        <v>21241.4784</v>
      </c>
      <c r="I39" s="63" t="n">
        <f aca="false">W39</f>
        <v>43.985</v>
      </c>
      <c r="J39" s="63" t="n">
        <f aca="false">U39</f>
        <v>21241.4784</v>
      </c>
      <c r="K39" s="63" t="n">
        <f aca="false">X39</f>
        <v>44.6513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0</v>
      </c>
      <c r="Q39" s="60" t="n">
        <v>4081.479</v>
      </c>
      <c r="R39" s="52" t="n">
        <v>52.836</v>
      </c>
      <c r="S39" s="60" t="n">
        <f aca="false">Q39/3600</f>
        <v>1.13374416666667</v>
      </c>
      <c r="T39" s="62"/>
      <c r="U39" s="60" t="n">
        <v>21241.4784</v>
      </c>
      <c r="V39" s="60" t="n">
        <v>42.0447</v>
      </c>
      <c r="W39" s="60" t="n">
        <v>43.985</v>
      </c>
      <c r="X39" s="60" t="n">
        <v>44.6513</v>
      </c>
      <c r="Y39" s="60" t="n">
        <v>0</v>
      </c>
      <c r="Z39" s="60" t="n">
        <v>4140.184</v>
      </c>
      <c r="AA39" s="60" t="n">
        <v>51.953</v>
      </c>
      <c r="AB39" s="60" t="n">
        <f aca="false">Z39/3600</f>
        <v>1.15005111111111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1953</v>
      </c>
      <c r="AJ39" s="38" t="n">
        <f aca="false">AB39/100</f>
        <v>0.0115005111111111</v>
      </c>
      <c r="AK39" s="60" t="n">
        <v>21241.4784</v>
      </c>
      <c r="AL39" s="60" t="n">
        <v>42.0447</v>
      </c>
      <c r="AM39" s="60" t="n">
        <v>43.985</v>
      </c>
      <c r="AN39" s="60" t="n">
        <v>44.6513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U40</f>
        <v>11421.7384</v>
      </c>
      <c r="I40" s="64" t="n">
        <f aca="false">W40</f>
        <v>41.1981</v>
      </c>
      <c r="J40" s="64" t="n">
        <f aca="false">U40</f>
        <v>11421.7384</v>
      </c>
      <c r="K40" s="64" t="n">
        <f aca="false">X40</f>
        <v>41.5841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21.7384</v>
      </c>
      <c r="V40" s="51" t="n">
        <v>38.5616</v>
      </c>
      <c r="W40" s="51" t="n">
        <v>41.1981</v>
      </c>
      <c r="X40" s="51" t="n">
        <v>41.5841</v>
      </c>
      <c r="Y40" s="51" t="n">
        <v>0</v>
      </c>
      <c r="Z40" s="51" t="n">
        <v>3572.134</v>
      </c>
      <c r="AA40" s="51" t="n">
        <v>43.083</v>
      </c>
      <c r="AB40" s="51" t="n">
        <f aca="false">Z40/3600</f>
        <v>0.992259444444445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083</v>
      </c>
      <c r="AJ40" s="38" t="n">
        <f aca="false">AB40/100</f>
        <v>0.00992259444444445</v>
      </c>
      <c r="AK40" s="51" t="n">
        <v>11421.7384</v>
      </c>
      <c r="AL40" s="51" t="n">
        <v>38.5616</v>
      </c>
      <c r="AM40" s="51" t="n">
        <v>41.1981</v>
      </c>
      <c r="AN40" s="51" t="n">
        <v>41.5841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U41</f>
        <v>6008.0504</v>
      </c>
      <c r="I41" s="64" t="n">
        <f aca="false">W41</f>
        <v>38.8753</v>
      </c>
      <c r="J41" s="64" t="n">
        <f aca="false">U41</f>
        <v>6008.0504</v>
      </c>
      <c r="K41" s="64" t="n">
        <f aca="false">X41</f>
        <v>39.02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6008.0504</v>
      </c>
      <c r="V41" s="51" t="n">
        <v>35.6042</v>
      </c>
      <c r="W41" s="51" t="n">
        <v>38.8753</v>
      </c>
      <c r="X41" s="51" t="n">
        <v>39.0201</v>
      </c>
      <c r="Y41" s="51" t="n">
        <v>0</v>
      </c>
      <c r="Z41" s="51" t="n">
        <v>3169.845</v>
      </c>
      <c r="AA41" s="51" t="n">
        <v>36.306</v>
      </c>
      <c r="AB41" s="51" t="n">
        <f aca="false">Z41/3600</f>
        <v>0.8805125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306</v>
      </c>
      <c r="AJ41" s="38" t="n">
        <f aca="false">AB41/100</f>
        <v>0.008805125</v>
      </c>
      <c r="AK41" s="51" t="n">
        <v>6008.0504</v>
      </c>
      <c r="AL41" s="51" t="n">
        <v>35.6042</v>
      </c>
      <c r="AM41" s="51" t="n">
        <v>38.8753</v>
      </c>
      <c r="AN41" s="51" t="n">
        <v>39.0201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U42</f>
        <v>3227.8928</v>
      </c>
      <c r="I42" s="65" t="n">
        <f aca="false">W42</f>
        <v>36.433</v>
      </c>
      <c r="J42" s="65" t="n">
        <f aca="false">U42</f>
        <v>3227.8928</v>
      </c>
      <c r="K42" s="65" t="n">
        <f aca="false">X42</f>
        <v>36.2923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0</v>
      </c>
      <c r="Q42" s="59" t="n">
        <v>2832.548</v>
      </c>
      <c r="R42" s="59" t="n">
        <v>32.472</v>
      </c>
      <c r="S42" s="59" t="n">
        <f aca="false">Q42/3600</f>
        <v>0.786818888888889</v>
      </c>
      <c r="T42" s="57"/>
      <c r="U42" s="59" t="n">
        <v>3227.8928</v>
      </c>
      <c r="V42" s="59" t="n">
        <v>32.985</v>
      </c>
      <c r="W42" s="59" t="n">
        <v>36.433</v>
      </c>
      <c r="X42" s="59" t="n">
        <v>36.2923</v>
      </c>
      <c r="Y42" s="59" t="n">
        <v>0</v>
      </c>
      <c r="Z42" s="59" t="n">
        <v>2828.147</v>
      </c>
      <c r="AA42" s="59" t="n">
        <v>31.851</v>
      </c>
      <c r="AB42" s="59" t="n">
        <f aca="false">Z42/3600</f>
        <v>0.785596388888889</v>
      </c>
      <c r="AC42" s="57"/>
      <c r="AD42" s="57"/>
      <c r="AE42" s="57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1851</v>
      </c>
      <c r="AJ42" s="38" t="n">
        <f aca="false">AB42/100</f>
        <v>0.00785596388888889</v>
      </c>
      <c r="AK42" s="59" t="n">
        <v>3227.8928</v>
      </c>
      <c r="AL42" s="59" t="n">
        <v>32.985</v>
      </c>
      <c r="AM42" s="59" t="n">
        <v>36.433</v>
      </c>
      <c r="AN42" s="59" t="n">
        <v>36.2923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U43</f>
        <v>23757.5784</v>
      </c>
      <c r="I43" s="63" t="n">
        <f aca="false">W43</f>
        <v>44.2486</v>
      </c>
      <c r="J43" s="63" t="n">
        <f aca="false">U43</f>
        <v>23757.5784</v>
      </c>
      <c r="K43" s="63" t="n">
        <f aca="false">X43</f>
        <v>45.6621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0</v>
      </c>
      <c r="Q43" s="60" t="n">
        <v>4630.122</v>
      </c>
      <c r="R43" s="52" t="n">
        <v>56.16</v>
      </c>
      <c r="S43" s="60" t="n">
        <f aca="false">Q43/3600</f>
        <v>1.286145</v>
      </c>
      <c r="T43" s="62"/>
      <c r="U43" s="60" t="n">
        <v>23757.5784</v>
      </c>
      <c r="V43" s="60" t="n">
        <v>42.1189</v>
      </c>
      <c r="W43" s="60" t="n">
        <v>44.2486</v>
      </c>
      <c r="X43" s="60" t="n">
        <v>45.6621</v>
      </c>
      <c r="Y43" s="60" t="n">
        <v>0</v>
      </c>
      <c r="Z43" s="60" t="n">
        <v>4707.609</v>
      </c>
      <c r="AA43" s="60" t="n">
        <v>55.165</v>
      </c>
      <c r="AB43" s="60" t="n">
        <f aca="false">Z43/3600</f>
        <v>1.3076691666666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5165</v>
      </c>
      <c r="AJ43" s="38" t="n">
        <f aca="false">AB43/100</f>
        <v>0.0130766916666667</v>
      </c>
      <c r="AK43" s="60" t="n">
        <v>23757.5784</v>
      </c>
      <c r="AL43" s="60" t="n">
        <v>42.1189</v>
      </c>
      <c r="AM43" s="60" t="n">
        <v>44.2486</v>
      </c>
      <c r="AN43" s="60" t="n">
        <v>45.6621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U44</f>
        <v>14212.3</v>
      </c>
      <c r="I44" s="64" t="n">
        <f aca="false">W44</f>
        <v>41.8173</v>
      </c>
      <c r="J44" s="64" t="n">
        <f aca="false">U44</f>
        <v>14212.3</v>
      </c>
      <c r="K44" s="64" t="n">
        <f aca="false">X44</f>
        <v>42.954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212.3</v>
      </c>
      <c r="V44" s="51" t="n">
        <v>39.1634</v>
      </c>
      <c r="W44" s="51" t="n">
        <v>41.8173</v>
      </c>
      <c r="X44" s="51" t="n">
        <v>42.954</v>
      </c>
      <c r="Y44" s="51" t="n">
        <v>0</v>
      </c>
      <c r="Z44" s="51" t="n">
        <v>4143.725</v>
      </c>
      <c r="AA44" s="51" t="n">
        <v>49.625</v>
      </c>
      <c r="AB44" s="51" t="n">
        <f aca="false">Z44/3600</f>
        <v>1.15103472222222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49625</v>
      </c>
      <c r="AJ44" s="38" t="n">
        <f aca="false">AB44/100</f>
        <v>0.0115103472222222</v>
      </c>
      <c r="AK44" s="51" t="n">
        <v>14212.3</v>
      </c>
      <c r="AL44" s="51" t="n">
        <v>39.1634</v>
      </c>
      <c r="AM44" s="51" t="n">
        <v>41.8173</v>
      </c>
      <c r="AN44" s="51" t="n">
        <v>42.954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U45</f>
        <v>8280.6512</v>
      </c>
      <c r="I45" s="64" t="n">
        <f aca="false">W45</f>
        <v>39.496</v>
      </c>
      <c r="J45" s="64" t="n">
        <f aca="false">U45</f>
        <v>8280.6512</v>
      </c>
      <c r="K45" s="64" t="n">
        <f aca="false">X45</f>
        <v>40.407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80.6512</v>
      </c>
      <c r="V45" s="51" t="n">
        <v>36.1206</v>
      </c>
      <c r="W45" s="51" t="n">
        <v>39.496</v>
      </c>
      <c r="X45" s="51" t="n">
        <v>40.4077</v>
      </c>
      <c r="Y45" s="51" t="n">
        <v>0</v>
      </c>
      <c r="Z45" s="51" t="n">
        <v>3763.456</v>
      </c>
      <c r="AA45" s="51" t="n">
        <v>44.038</v>
      </c>
      <c r="AB45" s="51" t="n">
        <f aca="false">Z45/3600</f>
        <v>1.04540444444444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4038</v>
      </c>
      <c r="AJ45" s="38" t="n">
        <f aca="false">AB45/100</f>
        <v>0.0104540444444444</v>
      </c>
      <c r="AK45" s="51" t="n">
        <v>8280.6512</v>
      </c>
      <c r="AL45" s="51" t="n">
        <v>36.1206</v>
      </c>
      <c r="AM45" s="51" t="n">
        <v>39.496</v>
      </c>
      <c r="AN45" s="51" t="n">
        <v>40.4077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U46</f>
        <v>4613.008</v>
      </c>
      <c r="I46" s="65" t="n">
        <f aca="false">W46</f>
        <v>36.9913</v>
      </c>
      <c r="J46" s="65" t="n">
        <f aca="false">U46</f>
        <v>4613.008</v>
      </c>
      <c r="K46" s="65" t="n">
        <f aca="false">X46</f>
        <v>37.7277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0</v>
      </c>
      <c r="Q46" s="59" t="n">
        <v>3378.278</v>
      </c>
      <c r="R46" s="59" t="n">
        <v>38.585</v>
      </c>
      <c r="S46" s="59" t="n">
        <f aca="false">Q46/3600</f>
        <v>0.938410555555556</v>
      </c>
      <c r="T46" s="57"/>
      <c r="U46" s="59" t="n">
        <v>4613.008</v>
      </c>
      <c r="V46" s="59" t="n">
        <v>33.0393</v>
      </c>
      <c r="W46" s="59" t="n">
        <v>36.9913</v>
      </c>
      <c r="X46" s="59" t="n">
        <v>37.7277</v>
      </c>
      <c r="Y46" s="59" t="n">
        <v>0</v>
      </c>
      <c r="Z46" s="59" t="n">
        <v>3429.53</v>
      </c>
      <c r="AA46" s="59" t="n">
        <v>37.905</v>
      </c>
      <c r="AB46" s="59" t="n">
        <f aca="false">Z46/3600</f>
        <v>0.952647222222222</v>
      </c>
      <c r="AC46" s="57"/>
      <c r="AD46" s="57"/>
      <c r="AE46" s="57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7905</v>
      </c>
      <c r="AJ46" s="38" t="n">
        <f aca="false">AB46/100</f>
        <v>0.00952647222222222</v>
      </c>
      <c r="AK46" s="59" t="n">
        <v>4613.008</v>
      </c>
      <c r="AL46" s="59" t="n">
        <v>33.0393</v>
      </c>
      <c r="AM46" s="59" t="n">
        <v>36.9913</v>
      </c>
      <c r="AN46" s="59" t="n">
        <v>37.7277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U47</f>
        <v>44484.7488</v>
      </c>
      <c r="I47" s="63" t="n">
        <f aca="false">W47</f>
        <v>42.6809</v>
      </c>
      <c r="J47" s="63" t="n">
        <f aca="false">U47</f>
        <v>44484.7488</v>
      </c>
      <c r="K47" s="63" t="n">
        <f aca="false">X47</f>
        <v>43.5385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0</v>
      </c>
      <c r="Q47" s="60" t="n">
        <v>4876.499</v>
      </c>
      <c r="R47" s="52" t="n">
        <v>64.575</v>
      </c>
      <c r="S47" s="60" t="n">
        <f aca="false">Q47/3600</f>
        <v>1.35458305555556</v>
      </c>
      <c r="T47" s="62"/>
      <c r="U47" s="60" t="n">
        <v>44484.7488</v>
      </c>
      <c r="V47" s="60" t="n">
        <v>41.2045</v>
      </c>
      <c r="W47" s="60" t="n">
        <v>42.6809</v>
      </c>
      <c r="X47" s="60" t="n">
        <v>43.5385</v>
      </c>
      <c r="Y47" s="60" t="n">
        <v>0</v>
      </c>
      <c r="Z47" s="60" t="n">
        <v>4917.246</v>
      </c>
      <c r="AA47" s="60" t="n">
        <v>64.294</v>
      </c>
      <c r="AB47" s="60" t="n">
        <f aca="false">Z47/3600</f>
        <v>1.36590166666667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4294</v>
      </c>
      <c r="AJ47" s="38" t="n">
        <f aca="false">AB47/100</f>
        <v>0.0136590166666667</v>
      </c>
      <c r="AK47" s="60" t="n">
        <v>44484.7488</v>
      </c>
      <c r="AL47" s="60" t="n">
        <v>41.2045</v>
      </c>
      <c r="AM47" s="60" t="n">
        <v>42.6809</v>
      </c>
      <c r="AN47" s="60" t="n">
        <v>43.5385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U48</f>
        <v>27549.1824</v>
      </c>
      <c r="I48" s="64" t="n">
        <f aca="false">W48</f>
        <v>39.3855</v>
      </c>
      <c r="J48" s="64" t="n">
        <f aca="false">U48</f>
        <v>27549.1824</v>
      </c>
      <c r="K48" s="64" t="n">
        <f aca="false">X48</f>
        <v>40.193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49.1824</v>
      </c>
      <c r="V48" s="51" t="n">
        <v>36.948</v>
      </c>
      <c r="W48" s="51" t="n">
        <v>39.3855</v>
      </c>
      <c r="X48" s="51" t="n">
        <v>40.1934</v>
      </c>
      <c r="Y48" s="51" t="n">
        <v>0</v>
      </c>
      <c r="Z48" s="51" t="n">
        <v>4267.942</v>
      </c>
      <c r="AA48" s="51" t="n">
        <v>54.064</v>
      </c>
      <c r="AB48" s="51" t="n">
        <f aca="false">Z48/3600</f>
        <v>1.18553944444444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064</v>
      </c>
      <c r="AJ48" s="38" t="n">
        <f aca="false">AB48/100</f>
        <v>0.0118553944444444</v>
      </c>
      <c r="AK48" s="51" t="n">
        <v>27549.1824</v>
      </c>
      <c r="AL48" s="51" t="n">
        <v>36.948</v>
      </c>
      <c r="AM48" s="51" t="n">
        <v>39.3855</v>
      </c>
      <c r="AN48" s="51" t="n">
        <v>40.1934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U49</f>
        <v>16277.94</v>
      </c>
      <c r="I49" s="64" t="n">
        <f aca="false">W49</f>
        <v>36.897</v>
      </c>
      <c r="J49" s="64" t="n">
        <f aca="false">U49</f>
        <v>16277.94</v>
      </c>
      <c r="K49" s="64" t="n">
        <f aca="false">X49</f>
        <v>37.5501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77.94</v>
      </c>
      <c r="V49" s="51" t="n">
        <v>33.1626</v>
      </c>
      <c r="W49" s="51" t="n">
        <v>36.897</v>
      </c>
      <c r="X49" s="51" t="n">
        <v>37.5501</v>
      </c>
      <c r="Y49" s="51" t="n">
        <v>0</v>
      </c>
      <c r="Z49" s="51" t="n">
        <v>3708.246</v>
      </c>
      <c r="AA49" s="51" t="n">
        <v>47.211</v>
      </c>
      <c r="AB49" s="51" t="n">
        <f aca="false">Z49/3600</f>
        <v>1.03006833333333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211</v>
      </c>
      <c r="AJ49" s="38" t="n">
        <f aca="false">AB49/100</f>
        <v>0.0103006833333333</v>
      </c>
      <c r="AK49" s="51" t="n">
        <v>16277.94</v>
      </c>
      <c r="AL49" s="51" t="n">
        <v>33.1626</v>
      </c>
      <c r="AM49" s="51" t="n">
        <v>36.897</v>
      </c>
      <c r="AN49" s="51" t="n">
        <v>37.5501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U50</f>
        <v>8631.8272</v>
      </c>
      <c r="I50" s="65" t="n">
        <f aca="false">W50</f>
        <v>34.4078</v>
      </c>
      <c r="J50" s="65" t="n">
        <f aca="false">U50</f>
        <v>8631.8272</v>
      </c>
      <c r="K50" s="65" t="n">
        <f aca="false">X50</f>
        <v>34.9392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0</v>
      </c>
      <c r="Q50" s="59" t="n">
        <v>3220.713</v>
      </c>
      <c r="R50" s="59" t="n">
        <v>41.4</v>
      </c>
      <c r="S50" s="59" t="n">
        <f aca="false">Q50/3600</f>
        <v>0.8946425</v>
      </c>
      <c r="T50" s="57"/>
      <c r="U50" s="59" t="n">
        <v>8631.8272</v>
      </c>
      <c r="V50" s="59" t="n">
        <v>29.4802</v>
      </c>
      <c r="W50" s="59" t="n">
        <v>34.4078</v>
      </c>
      <c r="X50" s="59" t="n">
        <v>34.9392</v>
      </c>
      <c r="Y50" s="59" t="n">
        <v>0</v>
      </c>
      <c r="Z50" s="59" t="n">
        <v>3289.941</v>
      </c>
      <c r="AA50" s="59" t="n">
        <v>40.689</v>
      </c>
      <c r="AB50" s="59" t="n">
        <f aca="false">Z50/3600</f>
        <v>0.9138725</v>
      </c>
      <c r="AC50" s="57"/>
      <c r="AD50" s="57"/>
      <c r="AE50" s="57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689</v>
      </c>
      <c r="AJ50" s="38" t="n">
        <f aca="false">AB50/100</f>
        <v>0.009138725</v>
      </c>
      <c r="AK50" s="59" t="n">
        <v>8631.8272</v>
      </c>
      <c r="AL50" s="59" t="n">
        <v>29.4802</v>
      </c>
      <c r="AM50" s="59" t="n">
        <v>34.4078</v>
      </c>
      <c r="AN50" s="59" t="n">
        <v>34.9392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U51</f>
        <v>15379.844</v>
      </c>
      <c r="I51" s="63" t="n">
        <f aca="false">W51</f>
        <v>43.8485</v>
      </c>
      <c r="J51" s="63" t="n">
        <f aca="false">U51</f>
        <v>15379.844</v>
      </c>
      <c r="K51" s="63" t="n">
        <f aca="false">X51</f>
        <v>44.6633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0</v>
      </c>
      <c r="Q51" s="60" t="n">
        <v>2444.533</v>
      </c>
      <c r="R51" s="52" t="n">
        <v>30.72</v>
      </c>
      <c r="S51" s="60" t="n">
        <f aca="false">Q51/3600</f>
        <v>0.679036944444444</v>
      </c>
      <c r="T51" s="62"/>
      <c r="U51" s="60" t="n">
        <v>15379.844</v>
      </c>
      <c r="V51" s="60" t="n">
        <v>42.5723</v>
      </c>
      <c r="W51" s="60" t="n">
        <v>43.8485</v>
      </c>
      <c r="X51" s="60" t="n">
        <v>44.6633</v>
      </c>
      <c r="Y51" s="60" t="n">
        <v>0</v>
      </c>
      <c r="Z51" s="60" t="n">
        <v>2446.346</v>
      </c>
      <c r="AA51" s="60" t="n">
        <v>29.971</v>
      </c>
      <c r="AB51" s="60" t="n">
        <f aca="false">Z51/3600</f>
        <v>0.679540555555556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29971</v>
      </c>
      <c r="AJ51" s="38" t="n">
        <f aca="false">AB51/100</f>
        <v>0.00679540555555556</v>
      </c>
      <c r="AK51" s="60" t="n">
        <v>15379.844</v>
      </c>
      <c r="AL51" s="60" t="n">
        <v>42.5723</v>
      </c>
      <c r="AM51" s="60" t="n">
        <v>43.8485</v>
      </c>
      <c r="AN51" s="60" t="n">
        <v>44.6633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U52</f>
        <v>9217.0504</v>
      </c>
      <c r="I52" s="64" t="n">
        <f aca="false">W52</f>
        <v>40.4705</v>
      </c>
      <c r="J52" s="64" t="n">
        <f aca="false">U52</f>
        <v>9217.0504</v>
      </c>
      <c r="K52" s="64" t="n">
        <f aca="false">X52</f>
        <v>41.843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17.0504</v>
      </c>
      <c r="V52" s="51" t="n">
        <v>39.127</v>
      </c>
      <c r="W52" s="51" t="n">
        <v>40.4705</v>
      </c>
      <c r="X52" s="51" t="n">
        <v>41.843</v>
      </c>
      <c r="Y52" s="51" t="n">
        <v>0</v>
      </c>
      <c r="Z52" s="51" t="n">
        <v>2136.161</v>
      </c>
      <c r="AA52" s="51" t="n">
        <v>25.992</v>
      </c>
      <c r="AB52" s="51" t="n">
        <f aca="false">Z52/3600</f>
        <v>0.593378055555556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5992</v>
      </c>
      <c r="AJ52" s="38" t="n">
        <f aca="false">AB52/100</f>
        <v>0.00593378055555556</v>
      </c>
      <c r="AK52" s="51" t="n">
        <v>9217.0504</v>
      </c>
      <c r="AL52" s="51" t="n">
        <v>39.127</v>
      </c>
      <c r="AM52" s="51" t="n">
        <v>40.4705</v>
      </c>
      <c r="AN52" s="51" t="n">
        <v>41.843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U53</f>
        <v>5187.4632</v>
      </c>
      <c r="I53" s="64" t="n">
        <f aca="false">W53</f>
        <v>37.7874</v>
      </c>
      <c r="J53" s="64" t="n">
        <f aca="false">U53</f>
        <v>5187.4632</v>
      </c>
      <c r="K53" s="64" t="n">
        <f aca="false">X53</f>
        <v>39.5364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7.4632</v>
      </c>
      <c r="V53" s="51" t="n">
        <v>35.7231</v>
      </c>
      <c r="W53" s="51" t="n">
        <v>37.7874</v>
      </c>
      <c r="X53" s="51" t="n">
        <v>39.5364</v>
      </c>
      <c r="Y53" s="51" t="n">
        <v>0</v>
      </c>
      <c r="Z53" s="51" t="n">
        <v>1896.447</v>
      </c>
      <c r="AA53" s="51" t="n">
        <v>22.95</v>
      </c>
      <c r="AB53" s="51" t="n">
        <f aca="false">Z53/3600</f>
        <v>0.526790833333333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295</v>
      </c>
      <c r="AJ53" s="38" t="n">
        <f aca="false">AB53/100</f>
        <v>0.00526790833333333</v>
      </c>
      <c r="AK53" s="51" t="n">
        <v>5187.4632</v>
      </c>
      <c r="AL53" s="51" t="n">
        <v>35.7231</v>
      </c>
      <c r="AM53" s="51" t="n">
        <v>37.7874</v>
      </c>
      <c r="AN53" s="51" t="n">
        <v>39.5364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U54</f>
        <v>2533.0864</v>
      </c>
      <c r="I54" s="65" t="n">
        <f aca="false">W54</f>
        <v>35.5281</v>
      </c>
      <c r="J54" s="65" t="n">
        <f aca="false">U54</f>
        <v>2533.0864</v>
      </c>
      <c r="K54" s="65" t="n">
        <f aca="false">X54</f>
        <v>37.0701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0</v>
      </c>
      <c r="Q54" s="59" t="n">
        <v>1726.612</v>
      </c>
      <c r="R54" s="59" t="n">
        <v>19.841</v>
      </c>
      <c r="S54" s="59" t="n">
        <f aca="false">Q54/3600</f>
        <v>0.479614444444444</v>
      </c>
      <c r="T54" s="57"/>
      <c r="U54" s="59" t="n">
        <v>2533.0864</v>
      </c>
      <c r="V54" s="59" t="n">
        <v>32.2683</v>
      </c>
      <c r="W54" s="59" t="n">
        <v>35.5281</v>
      </c>
      <c r="X54" s="59" t="n">
        <v>37.0701</v>
      </c>
      <c r="Y54" s="59" t="n">
        <v>0</v>
      </c>
      <c r="Z54" s="59" t="n">
        <v>1815.376</v>
      </c>
      <c r="AA54" s="59" t="n">
        <v>19.455</v>
      </c>
      <c r="AB54" s="59" t="n">
        <f aca="false">Z54/3600</f>
        <v>0.504271111111111</v>
      </c>
      <c r="AC54" s="57"/>
      <c r="AD54" s="57"/>
      <c r="AE54" s="57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455</v>
      </c>
      <c r="AJ54" s="38" t="n">
        <f aca="false">AB54/100</f>
        <v>0.00504271111111111</v>
      </c>
      <c r="AK54" s="59" t="n">
        <v>2533.0864</v>
      </c>
      <c r="AL54" s="59" t="n">
        <v>32.2683</v>
      </c>
      <c r="AM54" s="59" t="n">
        <v>35.5281</v>
      </c>
      <c r="AN54" s="59" t="n">
        <v>37.0701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U55</f>
        <v>5382.3576</v>
      </c>
      <c r="I55" s="63" t="n">
        <f aca="false">W55</f>
        <v>45.3668</v>
      </c>
      <c r="J55" s="63" t="n">
        <f aca="false">U55</f>
        <v>5382.3576</v>
      </c>
      <c r="K55" s="63" t="n">
        <f aca="false">X55</f>
        <v>45.1441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0</v>
      </c>
      <c r="Q55" s="60" t="n">
        <v>965.478</v>
      </c>
      <c r="R55" s="52" t="n">
        <v>11.259</v>
      </c>
      <c r="S55" s="60" t="n">
        <f aca="false">Q55/3600</f>
        <v>0.268188333333333</v>
      </c>
      <c r="T55" s="62"/>
      <c r="U55" s="60" t="n">
        <v>5382.3576</v>
      </c>
      <c r="V55" s="60" t="n">
        <v>43.2218</v>
      </c>
      <c r="W55" s="60" t="n">
        <v>45.3668</v>
      </c>
      <c r="X55" s="60" t="n">
        <v>45.1441</v>
      </c>
      <c r="Y55" s="60" t="n">
        <v>0</v>
      </c>
      <c r="Z55" s="60" t="n">
        <v>973.01</v>
      </c>
      <c r="AA55" s="60" t="n">
        <v>11.077</v>
      </c>
      <c r="AB55" s="60" t="n">
        <f aca="false">Z55/3600</f>
        <v>0.270280555555556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077</v>
      </c>
      <c r="AJ55" s="38" t="n">
        <f aca="false">AB55/100</f>
        <v>0.00270280555555556</v>
      </c>
      <c r="AK55" s="60" t="n">
        <v>5382.3576</v>
      </c>
      <c r="AL55" s="60" t="n">
        <v>43.2218</v>
      </c>
      <c r="AM55" s="60" t="n">
        <v>45.3668</v>
      </c>
      <c r="AN55" s="60" t="n">
        <v>45.1441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U56</f>
        <v>3212.824</v>
      </c>
      <c r="I56" s="64" t="n">
        <f aca="false">W56</f>
        <v>42.2577</v>
      </c>
      <c r="J56" s="64" t="n">
        <f aca="false">U56</f>
        <v>3212.824</v>
      </c>
      <c r="K56" s="64" t="n">
        <f aca="false">X56</f>
        <v>41.7817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12.824</v>
      </c>
      <c r="V56" s="51" t="n">
        <v>39.5206</v>
      </c>
      <c r="W56" s="51" t="n">
        <v>42.2577</v>
      </c>
      <c r="X56" s="51" t="n">
        <v>41.7817</v>
      </c>
      <c r="Y56" s="51" t="n">
        <v>0</v>
      </c>
      <c r="Z56" s="51" t="n">
        <v>858.604</v>
      </c>
      <c r="AA56" s="51" t="n">
        <v>9.657</v>
      </c>
      <c r="AB56" s="51" t="n">
        <f aca="false">Z56/3600</f>
        <v>0.238501111111111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657</v>
      </c>
      <c r="AJ56" s="38" t="n">
        <f aca="false">AB56/100</f>
        <v>0.00238501111111111</v>
      </c>
      <c r="AK56" s="51" t="n">
        <v>3212.824</v>
      </c>
      <c r="AL56" s="51" t="n">
        <v>39.5206</v>
      </c>
      <c r="AM56" s="51" t="n">
        <v>42.2577</v>
      </c>
      <c r="AN56" s="51" t="n">
        <v>41.7817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U57</f>
        <v>1819.08</v>
      </c>
      <c r="I57" s="64" t="n">
        <f aca="false">W57</f>
        <v>39.5493</v>
      </c>
      <c r="J57" s="64" t="n">
        <f aca="false">U57</f>
        <v>1819.08</v>
      </c>
      <c r="K57" s="64" t="n">
        <f aca="false">X57</f>
        <v>38.9565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9.08</v>
      </c>
      <c r="V57" s="51" t="n">
        <v>36.1034</v>
      </c>
      <c r="W57" s="51" t="n">
        <v>39.5493</v>
      </c>
      <c r="X57" s="51" t="n">
        <v>38.9565</v>
      </c>
      <c r="Y57" s="51" t="n">
        <v>0</v>
      </c>
      <c r="Z57" s="51" t="n">
        <v>760.847</v>
      </c>
      <c r="AA57" s="51" t="n">
        <v>8.425</v>
      </c>
      <c r="AB57" s="51" t="n">
        <f aca="false">Z57/3600</f>
        <v>0.211346388888889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425</v>
      </c>
      <c r="AJ57" s="38" t="n">
        <f aca="false">AB57/100</f>
        <v>0.00211346388888889</v>
      </c>
      <c r="AK57" s="51" t="n">
        <v>1819.08</v>
      </c>
      <c r="AL57" s="51" t="n">
        <v>36.1034</v>
      </c>
      <c r="AM57" s="51" t="n">
        <v>39.5493</v>
      </c>
      <c r="AN57" s="51" t="n">
        <v>38.9565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U58</f>
        <v>978.4128</v>
      </c>
      <c r="I58" s="65" t="n">
        <f aca="false">W58</f>
        <v>36.8124</v>
      </c>
      <c r="J58" s="65" t="n">
        <f aca="false">U58</f>
        <v>978.4128</v>
      </c>
      <c r="K58" s="65" t="n">
        <f aca="false">X58</f>
        <v>36.1095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0</v>
      </c>
      <c r="Q58" s="59" t="n">
        <v>675.938</v>
      </c>
      <c r="R58" s="59" t="n">
        <v>7.228</v>
      </c>
      <c r="S58" s="59" t="n">
        <f aca="false">Q58/3600</f>
        <v>0.187760555555556</v>
      </c>
      <c r="T58" s="57"/>
      <c r="U58" s="59" t="n">
        <v>978.4128</v>
      </c>
      <c r="V58" s="59" t="n">
        <v>32.9048</v>
      </c>
      <c r="W58" s="59" t="n">
        <v>36.8124</v>
      </c>
      <c r="X58" s="59" t="n">
        <v>36.1095</v>
      </c>
      <c r="Y58" s="59" t="n">
        <v>0</v>
      </c>
      <c r="Z58" s="59" t="n">
        <v>685.562</v>
      </c>
      <c r="AA58" s="59" t="n">
        <v>7.067</v>
      </c>
      <c r="AB58" s="59" t="n">
        <f aca="false">Z58/3600</f>
        <v>0.190433888888889</v>
      </c>
      <c r="AC58" s="57"/>
      <c r="AD58" s="57"/>
      <c r="AE58" s="57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067</v>
      </c>
      <c r="AJ58" s="38" t="n">
        <f aca="false">AB58/100</f>
        <v>0.00190433888888889</v>
      </c>
      <c r="AK58" s="59" t="n">
        <v>978.4128</v>
      </c>
      <c r="AL58" s="59" t="n">
        <v>32.9048</v>
      </c>
      <c r="AM58" s="59" t="n">
        <v>36.8124</v>
      </c>
      <c r="AN58" s="59" t="n">
        <v>36.1095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U59</f>
        <v>13323.3744</v>
      </c>
      <c r="I59" s="61" t="n">
        <f aca="false">W59</f>
        <v>43.4215</v>
      </c>
      <c r="J59" s="61" t="n">
        <f aca="false">U59</f>
        <v>13323.3744</v>
      </c>
      <c r="K59" s="61" t="n">
        <f aca="false">X59</f>
        <v>44.3416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0</v>
      </c>
      <c r="Q59" s="60" t="n">
        <v>1432.739</v>
      </c>
      <c r="R59" s="52" t="n">
        <v>17.342</v>
      </c>
      <c r="S59" s="60" t="n">
        <f aca="false">Q59/3600</f>
        <v>0.397983055555556</v>
      </c>
      <c r="T59" s="62"/>
      <c r="U59" s="60" t="n">
        <v>13323.3744</v>
      </c>
      <c r="V59" s="60" t="n">
        <v>41.3057</v>
      </c>
      <c r="W59" s="60" t="n">
        <v>43.4215</v>
      </c>
      <c r="X59" s="60" t="n">
        <v>44.3416</v>
      </c>
      <c r="Y59" s="60" t="n">
        <v>0</v>
      </c>
      <c r="Z59" s="60" t="n">
        <v>1430.104</v>
      </c>
      <c r="AA59" s="60" t="n">
        <v>17.286</v>
      </c>
      <c r="AB59" s="60" t="n">
        <f aca="false">Z59/3600</f>
        <v>0.397251111111111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286</v>
      </c>
      <c r="AJ59" s="38" t="n">
        <f aca="false">AB59/100</f>
        <v>0.00397251111111111</v>
      </c>
      <c r="AK59" s="60" t="n">
        <v>13323.3744</v>
      </c>
      <c r="AL59" s="60" t="n">
        <v>41.3057</v>
      </c>
      <c r="AM59" s="60" t="n">
        <v>43.4215</v>
      </c>
      <c r="AN59" s="60" t="n">
        <v>44.3416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0.54</v>
      </c>
      <c r="I60" s="50" t="n">
        <f aca="false">W60</f>
        <v>40.6616</v>
      </c>
      <c r="J60" s="50" t="n">
        <f aca="false">U60</f>
        <v>8470.54</v>
      </c>
      <c r="K60" s="50" t="n">
        <f aca="false">X60</f>
        <v>41.6747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0.54</v>
      </c>
      <c r="V60" s="51" t="n">
        <v>36.8674</v>
      </c>
      <c r="W60" s="51" t="n">
        <v>40.6616</v>
      </c>
      <c r="X60" s="51" t="n">
        <v>41.6747</v>
      </c>
      <c r="Y60" s="51" t="n">
        <v>0</v>
      </c>
      <c r="Z60" s="51" t="n">
        <v>1239.865</v>
      </c>
      <c r="AA60" s="51" t="n">
        <v>14.774</v>
      </c>
      <c r="AB60" s="51" t="n">
        <f aca="false">Z60/3600</f>
        <v>0.344406944444445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774</v>
      </c>
      <c r="AJ60" s="38" t="n">
        <f aca="false">AB60/100</f>
        <v>0.00344406944444445</v>
      </c>
      <c r="AK60" s="51" t="n">
        <v>8470.54</v>
      </c>
      <c r="AL60" s="51" t="n">
        <v>36.8674</v>
      </c>
      <c r="AM60" s="51" t="n">
        <v>40.6616</v>
      </c>
      <c r="AN60" s="51" t="n">
        <v>41.6747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3.5184</v>
      </c>
      <c r="I61" s="50" t="n">
        <f aca="false">W61</f>
        <v>38.6066</v>
      </c>
      <c r="J61" s="50" t="n">
        <f aca="false">U61</f>
        <v>5183.5184</v>
      </c>
      <c r="K61" s="50" t="n">
        <f aca="false">X61</f>
        <v>39.4784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3.5184</v>
      </c>
      <c r="V61" s="51" t="n">
        <v>33.1394</v>
      </c>
      <c r="W61" s="51" t="n">
        <v>38.6066</v>
      </c>
      <c r="X61" s="51" t="n">
        <v>39.4784</v>
      </c>
      <c r="Y61" s="51" t="n">
        <v>0</v>
      </c>
      <c r="Z61" s="51" t="n">
        <v>1094.774</v>
      </c>
      <c r="AA61" s="51" t="n">
        <v>12.871</v>
      </c>
      <c r="AB61" s="51" t="n">
        <f aca="false">Z61/3600</f>
        <v>0.304103888888889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871</v>
      </c>
      <c r="AJ61" s="38" t="n">
        <f aca="false">AB61/100</f>
        <v>0.00304103888888889</v>
      </c>
      <c r="AK61" s="51" t="n">
        <v>5183.5184</v>
      </c>
      <c r="AL61" s="51" t="n">
        <v>33.1394</v>
      </c>
      <c r="AM61" s="51" t="n">
        <v>38.6066</v>
      </c>
      <c r="AN61" s="51" t="n">
        <v>39.4784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U62</f>
        <v>3053.248</v>
      </c>
      <c r="I62" s="58" t="n">
        <f aca="false">W62</f>
        <v>36.6381</v>
      </c>
      <c r="J62" s="58" t="n">
        <f aca="false">U62</f>
        <v>3053.248</v>
      </c>
      <c r="K62" s="58" t="n">
        <f aca="false">X62</f>
        <v>37.2681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0</v>
      </c>
      <c r="Q62" s="59" t="n">
        <v>977.38</v>
      </c>
      <c r="R62" s="59" t="n">
        <v>11.175</v>
      </c>
      <c r="S62" s="59" t="n">
        <f aca="false">Q62/3600</f>
        <v>0.271494444444444</v>
      </c>
      <c r="T62" s="57"/>
      <c r="U62" s="59" t="n">
        <v>3053.248</v>
      </c>
      <c r="V62" s="59" t="n">
        <v>29.6944</v>
      </c>
      <c r="W62" s="59" t="n">
        <v>36.6381</v>
      </c>
      <c r="X62" s="59" t="n">
        <v>37.2681</v>
      </c>
      <c r="Y62" s="59" t="n">
        <v>0</v>
      </c>
      <c r="Z62" s="59" t="n">
        <v>979.942</v>
      </c>
      <c r="AA62" s="59" t="n">
        <v>11.091</v>
      </c>
      <c r="AB62" s="59" t="n">
        <f aca="false">Z62/3600</f>
        <v>0.272206111111111</v>
      </c>
      <c r="AC62" s="57"/>
      <c r="AD62" s="57"/>
      <c r="AE62" s="57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091</v>
      </c>
      <c r="AJ62" s="38" t="n">
        <f aca="false">AB62/100</f>
        <v>0.00272206111111111</v>
      </c>
      <c r="AK62" s="59" t="n">
        <v>3053.248</v>
      </c>
      <c r="AL62" s="59" t="n">
        <v>29.6944</v>
      </c>
      <c r="AM62" s="59" t="n">
        <v>36.6381</v>
      </c>
      <c r="AN62" s="59" t="n">
        <v>37.2681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U63</f>
        <v>11689.0952</v>
      </c>
      <c r="I63" s="63" t="n">
        <f aca="false">W63</f>
        <v>42.3718</v>
      </c>
      <c r="J63" s="63" t="n">
        <f aca="false">U63</f>
        <v>11689.0952</v>
      </c>
      <c r="K63" s="63" t="n">
        <f aca="false">X63</f>
        <v>43.0995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0</v>
      </c>
      <c r="Q63" s="60" t="n">
        <v>1228.398</v>
      </c>
      <c r="R63" s="52" t="n">
        <v>16.263</v>
      </c>
      <c r="S63" s="60" t="n">
        <f aca="false">Q63/3600</f>
        <v>0.341221666666667</v>
      </c>
      <c r="T63" s="62"/>
      <c r="U63" s="60" t="n">
        <v>11689.0952</v>
      </c>
      <c r="V63" s="60" t="n">
        <v>41.1764</v>
      </c>
      <c r="W63" s="60" t="n">
        <v>42.3718</v>
      </c>
      <c r="X63" s="60" t="n">
        <v>43.0995</v>
      </c>
      <c r="Y63" s="60" t="n">
        <v>0</v>
      </c>
      <c r="Z63" s="60" t="n">
        <v>1227.518</v>
      </c>
      <c r="AA63" s="60" t="n">
        <v>16.006</v>
      </c>
      <c r="AB63" s="60" t="n">
        <f aca="false">Z63/3600</f>
        <v>0.340977222222222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6006</v>
      </c>
      <c r="AJ63" s="38" t="n">
        <f aca="false">AB63/100</f>
        <v>0.00340977222222222</v>
      </c>
      <c r="AK63" s="60" t="n">
        <v>11689.0952</v>
      </c>
      <c r="AL63" s="60" t="n">
        <v>41.1764</v>
      </c>
      <c r="AM63" s="60" t="n">
        <v>42.3718</v>
      </c>
      <c r="AN63" s="60" t="n">
        <v>43.0995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U64</f>
        <v>7225.4032</v>
      </c>
      <c r="I64" s="64" t="n">
        <f aca="false">W64</f>
        <v>39.1833</v>
      </c>
      <c r="J64" s="64" t="n">
        <f aca="false">U64</f>
        <v>7225.4032</v>
      </c>
      <c r="K64" s="64" t="n">
        <f aca="false">X64</f>
        <v>39.72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25.4032</v>
      </c>
      <c r="V64" s="51" t="n">
        <v>36.8123</v>
      </c>
      <c r="W64" s="51" t="n">
        <v>39.1833</v>
      </c>
      <c r="X64" s="51" t="n">
        <v>39.72</v>
      </c>
      <c r="Y64" s="51" t="n">
        <v>0</v>
      </c>
      <c r="Z64" s="51" t="n">
        <v>1067.497</v>
      </c>
      <c r="AA64" s="51" t="n">
        <v>13.9</v>
      </c>
      <c r="AB64" s="51" t="n">
        <f aca="false">Z64/3600</f>
        <v>0.296526944444444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9</v>
      </c>
      <c r="AJ64" s="38" t="n">
        <f aca="false">AB64/100</f>
        <v>0.00296526944444444</v>
      </c>
      <c r="AK64" s="51" t="n">
        <v>7225.4032</v>
      </c>
      <c r="AL64" s="51" t="n">
        <v>36.8123</v>
      </c>
      <c r="AM64" s="51" t="n">
        <v>39.1833</v>
      </c>
      <c r="AN64" s="51" t="n">
        <v>39.72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U65</f>
        <v>4066.7952</v>
      </c>
      <c r="I65" s="64" t="n">
        <f aca="false">W65</f>
        <v>36.5637</v>
      </c>
      <c r="J65" s="64" t="n">
        <f aca="false">U65</f>
        <v>4066.7952</v>
      </c>
      <c r="K65" s="64" t="n">
        <f aca="false">X65</f>
        <v>37.0194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6.7952</v>
      </c>
      <c r="V65" s="51" t="n">
        <v>32.8311</v>
      </c>
      <c r="W65" s="51" t="n">
        <v>36.5637</v>
      </c>
      <c r="X65" s="51" t="n">
        <v>37.0194</v>
      </c>
      <c r="Y65" s="51" t="n">
        <v>0</v>
      </c>
      <c r="Z65" s="51" t="n">
        <v>915.915</v>
      </c>
      <c r="AA65" s="51" t="n">
        <v>11.715</v>
      </c>
      <c r="AB65" s="51" t="n">
        <f aca="false">Z65/3600</f>
        <v>0.254420833333333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715</v>
      </c>
      <c r="AJ65" s="38" t="n">
        <f aca="false">AB65/100</f>
        <v>0.00254420833333333</v>
      </c>
      <c r="AK65" s="51" t="n">
        <v>4066.7952</v>
      </c>
      <c r="AL65" s="51" t="n">
        <v>32.8311</v>
      </c>
      <c r="AM65" s="51" t="n">
        <v>36.5637</v>
      </c>
      <c r="AN65" s="51" t="n">
        <v>37.0194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U66</f>
        <v>2037.8888</v>
      </c>
      <c r="I66" s="65" t="n">
        <f aca="false">W66</f>
        <v>34.027</v>
      </c>
      <c r="J66" s="65" t="n">
        <f aca="false">U66</f>
        <v>2037.8888</v>
      </c>
      <c r="K66" s="65" t="n">
        <f aca="false">X66</f>
        <v>34.47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0</v>
      </c>
      <c r="Q66" s="59" t="n">
        <v>780.529</v>
      </c>
      <c r="R66" s="59" t="n">
        <v>9.772</v>
      </c>
      <c r="S66" s="59" t="n">
        <f aca="false">Q66/3600</f>
        <v>0.216813611111111</v>
      </c>
      <c r="T66" s="57"/>
      <c r="U66" s="59" t="n">
        <v>2037.8888</v>
      </c>
      <c r="V66" s="59" t="n">
        <v>29.2901</v>
      </c>
      <c r="W66" s="59" t="n">
        <v>34.027</v>
      </c>
      <c r="X66" s="59" t="n">
        <v>34.47</v>
      </c>
      <c r="Y66" s="59" t="n">
        <v>0</v>
      </c>
      <c r="Z66" s="59" t="n">
        <v>792.573</v>
      </c>
      <c r="AA66" s="59" t="n">
        <v>9.687</v>
      </c>
      <c r="AB66" s="59" t="n">
        <f aca="false">Z66/3600</f>
        <v>0.220159166666667</v>
      </c>
      <c r="AC66" s="57"/>
      <c r="AD66" s="57"/>
      <c r="AE66" s="57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687</v>
      </c>
      <c r="AJ66" s="38" t="n">
        <f aca="false">AB66/100</f>
        <v>0.00220159166666667</v>
      </c>
      <c r="AK66" s="59" t="n">
        <v>2037.8888</v>
      </c>
      <c r="AL66" s="59" t="n">
        <v>29.2901</v>
      </c>
      <c r="AM66" s="59" t="n">
        <v>34.027</v>
      </c>
      <c r="AN66" s="59" t="n">
        <v>34.47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U67</f>
        <v>4585.136</v>
      </c>
      <c r="I67" s="61" t="n">
        <f aca="false">W67</f>
        <v>43.4412</v>
      </c>
      <c r="J67" s="61" t="n">
        <f aca="false">U67</f>
        <v>4585.136</v>
      </c>
      <c r="K67" s="61" t="n">
        <f aca="false">X67</f>
        <v>44.2682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0</v>
      </c>
      <c r="Q67" s="60" t="n">
        <v>644.222</v>
      </c>
      <c r="R67" s="52" t="n">
        <v>8.31</v>
      </c>
      <c r="S67" s="60" t="n">
        <f aca="false">Q67/3600</f>
        <v>0.178950555555556</v>
      </c>
      <c r="T67" s="62"/>
      <c r="U67" s="60" t="n">
        <v>4585.136</v>
      </c>
      <c r="V67" s="60" t="n">
        <v>42.7905</v>
      </c>
      <c r="W67" s="60" t="n">
        <v>43.4412</v>
      </c>
      <c r="X67" s="60" t="n">
        <v>44.2682</v>
      </c>
      <c r="Y67" s="60" t="n">
        <v>0</v>
      </c>
      <c r="Z67" s="60" t="n">
        <v>647.339</v>
      </c>
      <c r="AA67" s="60" t="n">
        <v>8.19</v>
      </c>
      <c r="AB67" s="60" t="n">
        <f aca="false">Z67/3600</f>
        <v>0.179816388888889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19</v>
      </c>
      <c r="AJ67" s="38" t="n">
        <f aca="false">AB67/100</f>
        <v>0.00179816388888889</v>
      </c>
      <c r="AK67" s="60" t="n">
        <v>4585.136</v>
      </c>
      <c r="AL67" s="60" t="n">
        <v>42.7905</v>
      </c>
      <c r="AM67" s="60" t="n">
        <v>43.4412</v>
      </c>
      <c r="AN67" s="60" t="n">
        <v>44.2682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61.2584</v>
      </c>
      <c r="I68" s="50" t="n">
        <f aca="false">W68</f>
        <v>40.017</v>
      </c>
      <c r="J68" s="50" t="n">
        <f aca="false">U68</f>
        <v>2761.2584</v>
      </c>
      <c r="K68" s="50" t="n">
        <f aca="false">X68</f>
        <v>41.2526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61.2584</v>
      </c>
      <c r="V68" s="51" t="n">
        <v>38.6267</v>
      </c>
      <c r="W68" s="51" t="n">
        <v>40.017</v>
      </c>
      <c r="X68" s="51" t="n">
        <v>41.2526</v>
      </c>
      <c r="Y68" s="51" t="n">
        <v>0</v>
      </c>
      <c r="Z68" s="51" t="n">
        <v>569.867</v>
      </c>
      <c r="AA68" s="51" t="n">
        <v>7.02</v>
      </c>
      <c r="AB68" s="51" t="n">
        <f aca="false">Z68/3600</f>
        <v>0.158296388888889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2</v>
      </c>
      <c r="AJ68" s="38" t="n">
        <f aca="false">AB68/100</f>
        <v>0.00158296388888889</v>
      </c>
      <c r="AK68" s="51" t="n">
        <v>2761.2584</v>
      </c>
      <c r="AL68" s="51" t="n">
        <v>38.6267</v>
      </c>
      <c r="AM68" s="51" t="n">
        <v>40.017</v>
      </c>
      <c r="AN68" s="51" t="n">
        <v>41.2526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8.4992</v>
      </c>
      <c r="I69" s="50" t="n">
        <f aca="false">W69</f>
        <v>37.4507</v>
      </c>
      <c r="J69" s="50" t="n">
        <f aca="false">U69</f>
        <v>1498.4992</v>
      </c>
      <c r="K69" s="50" t="n">
        <f aca="false">X69</f>
        <v>38.5938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8.4992</v>
      </c>
      <c r="V69" s="51" t="n">
        <v>34.7386</v>
      </c>
      <c r="W69" s="51" t="n">
        <v>37.4507</v>
      </c>
      <c r="X69" s="51" t="n">
        <v>38.5938</v>
      </c>
      <c r="Y69" s="51" t="n">
        <v>0</v>
      </c>
      <c r="Z69" s="51" t="n">
        <v>496.847</v>
      </c>
      <c r="AA69" s="51" t="n">
        <v>6.052</v>
      </c>
      <c r="AB69" s="51" t="n">
        <f aca="false">Z69/3600</f>
        <v>0.138013055555556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6052</v>
      </c>
      <c r="AJ69" s="38" t="n">
        <f aca="false">AB69/100</f>
        <v>0.00138013055555556</v>
      </c>
      <c r="AK69" s="51" t="n">
        <v>1498.4992</v>
      </c>
      <c r="AL69" s="51" t="n">
        <v>34.7386</v>
      </c>
      <c r="AM69" s="51" t="n">
        <v>37.4507</v>
      </c>
      <c r="AN69" s="51" t="n">
        <v>38.5938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U70</f>
        <v>727.1536</v>
      </c>
      <c r="I70" s="66" t="n">
        <f aca="false">W70</f>
        <v>34.8827</v>
      </c>
      <c r="J70" s="66" t="n">
        <f aca="false">U70</f>
        <v>727.1536</v>
      </c>
      <c r="K70" s="66" t="n">
        <f aca="false">X70</f>
        <v>35.7701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0</v>
      </c>
      <c r="Q70" s="59" t="n">
        <v>436.506</v>
      </c>
      <c r="R70" s="59" t="n">
        <v>4.806</v>
      </c>
      <c r="S70" s="59" t="n">
        <f aca="false">Q70/3600</f>
        <v>0.121251666666667</v>
      </c>
      <c r="T70" s="57"/>
      <c r="U70" s="59" t="n">
        <v>727.1536</v>
      </c>
      <c r="V70" s="59" t="n">
        <v>31.4239</v>
      </c>
      <c r="W70" s="59" t="n">
        <v>34.8827</v>
      </c>
      <c r="X70" s="59" t="n">
        <v>35.7701</v>
      </c>
      <c r="Y70" s="59" t="n">
        <v>0</v>
      </c>
      <c r="Z70" s="59" t="n">
        <v>437.467</v>
      </c>
      <c r="AA70" s="59" t="n">
        <v>4.742</v>
      </c>
      <c r="AB70" s="59" t="n">
        <f aca="false">Z70/3600</f>
        <v>0.121518611111111</v>
      </c>
      <c r="AC70" s="57"/>
      <c r="AD70" s="57"/>
      <c r="AE70" s="57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42</v>
      </c>
      <c r="AJ70" s="38" t="n">
        <f aca="false">AB70/100</f>
        <v>0.00121518611111111</v>
      </c>
      <c r="AK70" s="59" t="n">
        <v>727.1536</v>
      </c>
      <c r="AL70" s="59" t="n">
        <v>31.4239</v>
      </c>
      <c r="AM70" s="59" t="n">
        <v>34.8827</v>
      </c>
      <c r="AN70" s="59" t="n">
        <v>35.7701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U71</f>
        <v>21680.0416</v>
      </c>
      <c r="I71" s="63" t="n">
        <f aca="false">W71</f>
        <v>47.5017</v>
      </c>
      <c r="J71" s="63" t="n">
        <f aca="false">U71</f>
        <v>21680.0416</v>
      </c>
      <c r="K71" s="63" t="n">
        <f aca="false">X71</f>
        <v>48.3932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0</v>
      </c>
      <c r="Q71" s="60" t="n">
        <v>8686.433</v>
      </c>
      <c r="R71" s="52" t="n">
        <v>101.342</v>
      </c>
      <c r="S71" s="60" t="n">
        <f aca="false">Q71/3600</f>
        <v>2.41289805555556</v>
      </c>
      <c r="T71" s="62"/>
      <c r="U71" s="60" t="n">
        <v>21680.0416</v>
      </c>
      <c r="V71" s="60" t="n">
        <v>44.9899</v>
      </c>
      <c r="W71" s="60" t="n">
        <v>47.5017</v>
      </c>
      <c r="X71" s="60" t="n">
        <v>48.3932</v>
      </c>
      <c r="Y71" s="60" t="n">
        <v>0</v>
      </c>
      <c r="Z71" s="60" t="n">
        <v>8795.078</v>
      </c>
      <c r="AA71" s="60" t="n">
        <v>98.22</v>
      </c>
      <c r="AB71" s="60" t="n">
        <f aca="false">Z71/3600</f>
        <v>2.44307722222222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.9822</v>
      </c>
      <c r="AJ71" s="38" t="n">
        <f aca="false">AB71/100</f>
        <v>0.0244307722222222</v>
      </c>
      <c r="AK71" s="60" t="n">
        <v>21680.0416</v>
      </c>
      <c r="AL71" s="60" t="n">
        <v>44.9899</v>
      </c>
      <c r="AM71" s="60" t="n">
        <v>47.5017</v>
      </c>
      <c r="AN71" s="60" t="n">
        <v>48.3932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U72</f>
        <v>12737.1528</v>
      </c>
      <c r="I72" s="64" t="n">
        <f aca="false">W72</f>
        <v>45.7023</v>
      </c>
      <c r="J72" s="64" t="n">
        <f aca="false">U72</f>
        <v>12737.1528</v>
      </c>
      <c r="K72" s="64" t="n">
        <f aca="false">X72</f>
        <v>46.39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737.1528</v>
      </c>
      <c r="V72" s="51" t="n">
        <v>42.5333</v>
      </c>
      <c r="W72" s="51" t="n">
        <v>45.7023</v>
      </c>
      <c r="X72" s="51" t="n">
        <v>46.39</v>
      </c>
      <c r="Y72" s="51" t="n">
        <v>0</v>
      </c>
      <c r="Z72" s="51" t="n">
        <v>8096.586</v>
      </c>
      <c r="AA72" s="51" t="n">
        <v>91.996</v>
      </c>
      <c r="AB72" s="51" t="n">
        <f aca="false">Z72/3600</f>
        <v>2.24905166666667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1996</v>
      </c>
      <c r="AJ72" s="38" t="n">
        <f aca="false">AB72/100</f>
        <v>0.0224905166666667</v>
      </c>
      <c r="AK72" s="51" t="n">
        <v>12737.1528</v>
      </c>
      <c r="AL72" s="51" t="n">
        <v>42.5333</v>
      </c>
      <c r="AM72" s="51" t="n">
        <v>45.7023</v>
      </c>
      <c r="AN72" s="51" t="n">
        <v>46.39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U73</f>
        <v>7557.8584</v>
      </c>
      <c r="I73" s="64" t="n">
        <f aca="false">W73</f>
        <v>43.6682</v>
      </c>
      <c r="J73" s="64" t="n">
        <f aca="false">U73</f>
        <v>7557.8584</v>
      </c>
      <c r="K73" s="64" t="n">
        <f aca="false">X73</f>
        <v>44.209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57.8584</v>
      </c>
      <c r="V73" s="51" t="n">
        <v>39.8591</v>
      </c>
      <c r="W73" s="51" t="n">
        <v>43.6682</v>
      </c>
      <c r="X73" s="51" t="n">
        <v>44.209</v>
      </c>
      <c r="Y73" s="51" t="n">
        <v>0</v>
      </c>
      <c r="Z73" s="51" t="n">
        <v>7646.208</v>
      </c>
      <c r="AA73" s="51" t="n">
        <v>85.879</v>
      </c>
      <c r="AB73" s="51" t="n">
        <f aca="false">Z73/3600</f>
        <v>2.12394666666667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5879</v>
      </c>
      <c r="AJ73" s="38" t="n">
        <f aca="false">AB73/100</f>
        <v>0.0212394666666667</v>
      </c>
      <c r="AK73" s="51" t="n">
        <v>7557.8584</v>
      </c>
      <c r="AL73" s="51" t="n">
        <v>39.8591</v>
      </c>
      <c r="AM73" s="51" t="n">
        <v>43.6682</v>
      </c>
      <c r="AN73" s="51" t="n">
        <v>44.209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U74</f>
        <v>4451.336</v>
      </c>
      <c r="I74" s="65" t="n">
        <f aca="false">W74</f>
        <v>41.3408</v>
      </c>
      <c r="J74" s="65" t="n">
        <f aca="false">U74</f>
        <v>4451.336</v>
      </c>
      <c r="K74" s="65" t="n">
        <f aca="false">X74</f>
        <v>41.749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0</v>
      </c>
      <c r="Q74" s="59" t="n">
        <v>7230.611</v>
      </c>
      <c r="R74" s="59" t="n">
        <v>80.12</v>
      </c>
      <c r="S74" s="59" t="n">
        <f aca="false">Q74/3600</f>
        <v>2.00850305555556</v>
      </c>
      <c r="T74" s="57"/>
      <c r="U74" s="59" t="n">
        <v>4451.336</v>
      </c>
      <c r="V74" s="59" t="n">
        <v>36.931</v>
      </c>
      <c r="W74" s="59" t="n">
        <v>41.3408</v>
      </c>
      <c r="X74" s="59" t="n">
        <v>41.749</v>
      </c>
      <c r="Y74" s="59" t="n">
        <v>0</v>
      </c>
      <c r="Z74" s="59" t="n">
        <v>7262.829</v>
      </c>
      <c r="AA74" s="59" t="n">
        <v>78.078</v>
      </c>
      <c r="AB74" s="59" t="n">
        <f aca="false">Z74/3600</f>
        <v>2.0174525</v>
      </c>
      <c r="AC74" s="57"/>
      <c r="AD74" s="57"/>
      <c r="AE74" s="57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8078</v>
      </c>
      <c r="AJ74" s="38" t="n">
        <f aca="false">AB74/100</f>
        <v>0.020174525</v>
      </c>
      <c r="AK74" s="59" t="n">
        <v>4451.336</v>
      </c>
      <c r="AL74" s="59" t="n">
        <v>36.931</v>
      </c>
      <c r="AM74" s="59" t="n">
        <v>41.3408</v>
      </c>
      <c r="AN74" s="59" t="n">
        <v>41.749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U75</f>
        <v>22122.2056</v>
      </c>
      <c r="I75" s="61" t="n">
        <f aca="false">W75</f>
        <v>48.7169</v>
      </c>
      <c r="J75" s="61" t="n">
        <f aca="false">U75</f>
        <v>22122.2056</v>
      </c>
      <c r="K75" s="61" t="n">
        <f aca="false">X75</f>
        <v>48.6935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0</v>
      </c>
      <c r="Q75" s="60" t="n">
        <v>8634.913</v>
      </c>
      <c r="R75" s="52" t="n">
        <v>99.537</v>
      </c>
      <c r="S75" s="60" t="n">
        <f aca="false">Q75/3600</f>
        <v>2.39858694444444</v>
      </c>
      <c r="T75" s="62"/>
      <c r="U75" s="60" t="n">
        <v>22122.2056</v>
      </c>
      <c r="V75" s="60" t="n">
        <v>44.9285</v>
      </c>
      <c r="W75" s="60" t="n">
        <v>48.7169</v>
      </c>
      <c r="X75" s="60" t="n">
        <v>48.6935</v>
      </c>
      <c r="Y75" s="60" t="n">
        <v>0</v>
      </c>
      <c r="Z75" s="60" t="n">
        <v>8672.759</v>
      </c>
      <c r="AA75" s="60" t="n">
        <v>97.906</v>
      </c>
      <c r="AB75" s="60" t="n">
        <f aca="false">Z75/3600</f>
        <v>2.40909972222222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7906</v>
      </c>
      <c r="AJ75" s="38" t="n">
        <f aca="false">AB75/100</f>
        <v>0.0240909972222222</v>
      </c>
      <c r="AK75" s="60" t="n">
        <v>22122.2056</v>
      </c>
      <c r="AL75" s="60" t="n">
        <v>44.9285</v>
      </c>
      <c r="AM75" s="60" t="n">
        <v>48.7169</v>
      </c>
      <c r="AN75" s="60" t="n">
        <v>48.6935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541.8032</v>
      </c>
      <c r="I76" s="50" t="n">
        <f aca="false">W76</f>
        <v>46.8252</v>
      </c>
      <c r="J76" s="50" t="n">
        <f aca="false">U76</f>
        <v>13541.8032</v>
      </c>
      <c r="K76" s="50" t="n">
        <f aca="false">X76</f>
        <v>46.25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541.8032</v>
      </c>
      <c r="V76" s="51" t="n">
        <v>42.4853</v>
      </c>
      <c r="W76" s="51" t="n">
        <v>46.8252</v>
      </c>
      <c r="X76" s="51" t="n">
        <v>46.2526</v>
      </c>
      <c r="Y76" s="51" t="n">
        <v>0</v>
      </c>
      <c r="Z76" s="51" t="n">
        <v>8015.055</v>
      </c>
      <c r="AA76" s="51" t="n">
        <v>90.698</v>
      </c>
      <c r="AB76" s="51" t="n">
        <f aca="false">Z76/3600</f>
        <v>2.22640416666667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0698</v>
      </c>
      <c r="AJ76" s="38" t="n">
        <f aca="false">AB76/100</f>
        <v>0.0222640416666667</v>
      </c>
      <c r="AK76" s="51" t="n">
        <v>13541.8032</v>
      </c>
      <c r="AL76" s="51" t="n">
        <v>42.4853</v>
      </c>
      <c r="AM76" s="51" t="n">
        <v>46.8252</v>
      </c>
      <c r="AN76" s="51" t="n">
        <v>46.2526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44.7224</v>
      </c>
      <c r="I77" s="50" t="n">
        <f aca="false">W77</f>
        <v>45.02</v>
      </c>
      <c r="J77" s="50" t="n">
        <f aca="false">U77</f>
        <v>8344.7224</v>
      </c>
      <c r="K77" s="50" t="n">
        <f aca="false">X77</f>
        <v>43.5396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44.7224</v>
      </c>
      <c r="V77" s="51" t="n">
        <v>39.715</v>
      </c>
      <c r="W77" s="51" t="n">
        <v>45.02</v>
      </c>
      <c r="X77" s="51" t="n">
        <v>43.5396</v>
      </c>
      <c r="Y77" s="51" t="n">
        <v>0</v>
      </c>
      <c r="Z77" s="51" t="n">
        <v>7589.043</v>
      </c>
      <c r="AA77" s="51" t="n">
        <v>85.737</v>
      </c>
      <c r="AB77" s="51" t="n">
        <f aca="false">Z77/3600</f>
        <v>2.1080675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5737</v>
      </c>
      <c r="AJ77" s="38" t="n">
        <f aca="false">AB77/100</f>
        <v>0.021080675</v>
      </c>
      <c r="AK77" s="51" t="n">
        <v>8344.7224</v>
      </c>
      <c r="AL77" s="51" t="n">
        <v>39.715</v>
      </c>
      <c r="AM77" s="51" t="n">
        <v>45.02</v>
      </c>
      <c r="AN77" s="51" t="n">
        <v>43.5396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U78</f>
        <v>4931.8672</v>
      </c>
      <c r="I78" s="58" t="n">
        <f aca="false">W78</f>
        <v>42.7331</v>
      </c>
      <c r="J78" s="58" t="n">
        <f aca="false">U78</f>
        <v>4931.8672</v>
      </c>
      <c r="K78" s="58" t="n">
        <f aca="false">X78</f>
        <v>40.9254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0</v>
      </c>
      <c r="Q78" s="59" t="n">
        <v>7187.9</v>
      </c>
      <c r="R78" s="59" t="n">
        <v>75.406</v>
      </c>
      <c r="S78" s="59" t="n">
        <f aca="false">Q78/3600</f>
        <v>1.99663888888889</v>
      </c>
      <c r="T78" s="57"/>
      <c r="U78" s="59" t="n">
        <v>4931.8672</v>
      </c>
      <c r="V78" s="59" t="n">
        <v>36.5888</v>
      </c>
      <c r="W78" s="59" t="n">
        <v>42.7331</v>
      </c>
      <c r="X78" s="59" t="n">
        <v>40.9254</v>
      </c>
      <c r="Y78" s="59" t="n">
        <v>0</v>
      </c>
      <c r="Z78" s="59" t="n">
        <v>7298.506</v>
      </c>
      <c r="AA78" s="59" t="n">
        <v>73.257</v>
      </c>
      <c r="AB78" s="59" t="n">
        <f aca="false">Z78/3600</f>
        <v>2.02736277777778</v>
      </c>
      <c r="AC78" s="57"/>
      <c r="AD78" s="57"/>
      <c r="AE78" s="57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3257</v>
      </c>
      <c r="AJ78" s="38" t="n">
        <f aca="false">AB78/100</f>
        <v>0.0202736277777778</v>
      </c>
      <c r="AK78" s="59" t="n">
        <v>4931.8672</v>
      </c>
      <c r="AL78" s="59" t="n">
        <v>36.5888</v>
      </c>
      <c r="AM78" s="59" t="n">
        <v>42.7331</v>
      </c>
      <c r="AN78" s="59" t="n">
        <v>40.9254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U79</f>
        <v>23879.6656</v>
      </c>
      <c r="I79" s="61" t="n">
        <f aca="false">W79</f>
        <v>48.7617</v>
      </c>
      <c r="J79" s="61" t="n">
        <f aca="false">U79</f>
        <v>23879.6656</v>
      </c>
      <c r="K79" s="61" t="n">
        <f aca="false">X79</f>
        <v>48.9812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0</v>
      </c>
      <c r="Q79" s="60" t="n">
        <v>8683.378</v>
      </c>
      <c r="R79" s="52" t="n">
        <v>99.782</v>
      </c>
      <c r="S79" s="60" t="n">
        <f aca="false">Q79/3600</f>
        <v>2.41204944444444</v>
      </c>
      <c r="T79" s="62"/>
      <c r="U79" s="60" t="n">
        <v>23879.6656</v>
      </c>
      <c r="V79" s="60" t="n">
        <v>44.9303</v>
      </c>
      <c r="W79" s="60" t="n">
        <v>48.7617</v>
      </c>
      <c r="X79" s="60" t="n">
        <v>48.9812</v>
      </c>
      <c r="Y79" s="60" t="n">
        <v>0</v>
      </c>
      <c r="Z79" s="60" t="n">
        <v>8829.473</v>
      </c>
      <c r="AA79" s="60" t="n">
        <v>97.67</v>
      </c>
      <c r="AB79" s="60" t="n">
        <f aca="false">Z79/3600</f>
        <v>2.45263138888889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767</v>
      </c>
      <c r="AJ79" s="38" t="n">
        <f aca="false">AB79/100</f>
        <v>0.0245263138888889</v>
      </c>
      <c r="AK79" s="60" t="n">
        <v>23879.6656</v>
      </c>
      <c r="AL79" s="60" t="n">
        <v>44.9303</v>
      </c>
      <c r="AM79" s="60" t="n">
        <v>48.7617</v>
      </c>
      <c r="AN79" s="60" t="n">
        <v>48.9812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73.9992</v>
      </c>
      <c r="I80" s="50" t="n">
        <f aca="false">W80</f>
        <v>46.7232</v>
      </c>
      <c r="J80" s="50" t="n">
        <f aca="false">U80</f>
        <v>13773.9992</v>
      </c>
      <c r="K80" s="50" t="n">
        <f aca="false">X80</f>
        <v>46.879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73.9992</v>
      </c>
      <c r="V80" s="51" t="n">
        <v>42.1018</v>
      </c>
      <c r="W80" s="51" t="n">
        <v>46.7232</v>
      </c>
      <c r="X80" s="51" t="n">
        <v>46.8796</v>
      </c>
      <c r="Y80" s="51" t="n">
        <v>0</v>
      </c>
      <c r="Z80" s="51" t="n">
        <v>8042.417</v>
      </c>
      <c r="AA80" s="51" t="n">
        <v>91.726</v>
      </c>
      <c r="AB80" s="51" t="n">
        <f aca="false">Z80/3600</f>
        <v>2.23400472222222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1726</v>
      </c>
      <c r="AJ80" s="38" t="n">
        <f aca="false">AB80/100</f>
        <v>0.0223400472222222</v>
      </c>
      <c r="AK80" s="51" t="n">
        <v>13773.9992</v>
      </c>
      <c r="AL80" s="51" t="n">
        <v>42.1018</v>
      </c>
      <c r="AM80" s="51" t="n">
        <v>46.7232</v>
      </c>
      <c r="AN80" s="51" t="n">
        <v>46.8796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827.172</v>
      </c>
      <c r="I81" s="50" t="n">
        <f aca="false">W81</f>
        <v>44.4162</v>
      </c>
      <c r="J81" s="50" t="n">
        <f aca="false">U81</f>
        <v>7827.172</v>
      </c>
      <c r="K81" s="50" t="n">
        <f aca="false">X81</f>
        <v>44.5593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827.172</v>
      </c>
      <c r="V81" s="51" t="n">
        <v>39.2998</v>
      </c>
      <c r="W81" s="51" t="n">
        <v>44.4162</v>
      </c>
      <c r="X81" s="51" t="n">
        <v>44.5593</v>
      </c>
      <c r="Y81" s="51" t="n">
        <v>0</v>
      </c>
      <c r="Z81" s="51" t="n">
        <v>7561.577</v>
      </c>
      <c r="AA81" s="51" t="n">
        <v>84.816</v>
      </c>
      <c r="AB81" s="51" t="n">
        <f aca="false">Z81/3600</f>
        <v>2.10043805555556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4816</v>
      </c>
      <c r="AJ81" s="38" t="n">
        <f aca="false">AB81/100</f>
        <v>0.0210043805555556</v>
      </c>
      <c r="AK81" s="51" t="n">
        <v>7827.172</v>
      </c>
      <c r="AL81" s="51" t="n">
        <v>39.2998</v>
      </c>
      <c r="AM81" s="51" t="n">
        <v>44.4162</v>
      </c>
      <c r="AN81" s="51" t="n">
        <v>44.5593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U82</f>
        <v>4347.308</v>
      </c>
      <c r="I82" s="66" t="n">
        <f aca="false">W82</f>
        <v>41.7464</v>
      </c>
      <c r="J82" s="66" t="n">
        <f aca="false">U82</f>
        <v>4347.308</v>
      </c>
      <c r="K82" s="66" t="n">
        <f aca="false">X82</f>
        <v>41.888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0</v>
      </c>
      <c r="Q82" s="59" t="n">
        <v>7181.762</v>
      </c>
      <c r="R82" s="59" t="n">
        <v>74.211</v>
      </c>
      <c r="S82" s="59" t="n">
        <f aca="false">Q82/3600</f>
        <v>1.99493388888889</v>
      </c>
      <c r="T82" s="57"/>
      <c r="U82" s="59" t="n">
        <v>4347.308</v>
      </c>
      <c r="V82" s="59" t="n">
        <v>36.4779</v>
      </c>
      <c r="W82" s="59" t="n">
        <v>41.7464</v>
      </c>
      <c r="X82" s="59" t="n">
        <v>41.888</v>
      </c>
      <c r="Y82" s="59" t="n">
        <v>0</v>
      </c>
      <c r="Z82" s="59" t="n">
        <v>7206.667</v>
      </c>
      <c r="AA82" s="59" t="n">
        <v>72.258</v>
      </c>
      <c r="AB82" s="59" t="n">
        <f aca="false">Z82/3600</f>
        <v>2.00185194444444</v>
      </c>
      <c r="AC82" s="57"/>
      <c r="AD82" s="57"/>
      <c r="AE82" s="57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2258</v>
      </c>
      <c r="AJ82" s="38" t="n">
        <f aca="false">AB82/100</f>
        <v>0.0200185194444445</v>
      </c>
      <c r="AK82" s="59" t="n">
        <v>4347.308</v>
      </c>
      <c r="AL82" s="59" t="n">
        <v>36.4779</v>
      </c>
      <c r="AM82" s="59" t="n">
        <v>41.7464</v>
      </c>
      <c r="AN82" s="59" t="n">
        <v>41.888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61.6950596859802</v>
      </c>
      <c r="S89" s="71" t="n">
        <f aca="false">GEOMEAN(AH3:AH82)*100</f>
        <v>1.45834551195111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60.5421983413619</v>
      </c>
      <c r="AB89" s="71" t="n">
        <f aca="false">GEOMEAN(AJ3:AJ82)*100</f>
        <v>1.47252178419315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131355491856</v>
      </c>
      <c r="AB90" s="81" t="n">
        <f aca="false">AB89/S89</f>
        <v>1.00972079121571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2.15252083333333</v>
      </c>
      <c r="S91" s="70" t="n">
        <f aca="false">SUM(S3:S82)</f>
        <v>186.913421944444</v>
      </c>
      <c r="Z91" s="70"/>
      <c r="AA91" s="70" t="n">
        <f aca="false">SUM(AA3:AA82)/3600</f>
        <v>2.10839166666667</v>
      </c>
      <c r="AB91" s="70" t="n">
        <f aca="false">SUM(AB3:AB82)</f>
        <v>187.919583055556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O9" activeCellId="0" sqref="AO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650.5872</v>
      </c>
      <c r="I3" s="50" t="n">
        <f aca="false">W3</f>
        <v>42.8402</v>
      </c>
      <c r="J3" s="50" t="n">
        <f aca="false">U3</f>
        <v>107650.5872</v>
      </c>
      <c r="K3" s="50" t="n">
        <f aca="false">X3</f>
        <v>44.7294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650.5872</v>
      </c>
      <c r="V3" s="51" t="n">
        <v>43.3016</v>
      </c>
      <c r="W3" s="51" t="n">
        <v>42.8402</v>
      </c>
      <c r="X3" s="51" t="n">
        <v>44.7294</v>
      </c>
      <c r="Y3" s="51" t="n">
        <v>0</v>
      </c>
      <c r="Z3" s="51" t="n">
        <v>5881.73</v>
      </c>
      <c r="AA3" s="51" t="n">
        <v>85.705</v>
      </c>
      <c r="AB3" s="51" t="n">
        <f aca="false">Z3/3600</f>
        <v>1.63381388888889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5705</v>
      </c>
      <c r="AJ3" s="38" t="n">
        <f aca="false">AB3/100</f>
        <v>0.0163381388888889</v>
      </c>
      <c r="AK3" s="60" t="n">
        <v>107650.5872</v>
      </c>
      <c r="AL3" s="60" t="n">
        <v>43.3016</v>
      </c>
      <c r="AM3" s="60" t="n">
        <v>42.8402</v>
      </c>
      <c r="AN3" s="60" t="n">
        <v>44.7294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693.4416</v>
      </c>
      <c r="I4" s="50" t="n">
        <f aca="false">W4</f>
        <v>40.2707</v>
      </c>
      <c r="J4" s="50" t="n">
        <f aca="false">U4</f>
        <v>60693.4416</v>
      </c>
      <c r="K4" s="50" t="n">
        <f aca="false">X4</f>
        <v>42.2786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693.4416</v>
      </c>
      <c r="V4" s="51" t="n">
        <v>40.0468</v>
      </c>
      <c r="W4" s="51" t="n">
        <v>40.2707</v>
      </c>
      <c r="X4" s="51" t="n">
        <v>42.2786</v>
      </c>
      <c r="Y4" s="51" t="n">
        <v>0</v>
      </c>
      <c r="Z4" s="51" t="n">
        <v>5170.535</v>
      </c>
      <c r="AA4" s="51" t="n">
        <v>72.851</v>
      </c>
      <c r="AB4" s="51" t="n">
        <f aca="false">Z4/3600</f>
        <v>1.43625972222222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2851</v>
      </c>
      <c r="AJ4" s="38" t="n">
        <f aca="false">AB4/100</f>
        <v>0.0143625972222222</v>
      </c>
      <c r="AK4" s="51" t="n">
        <v>60693.4416</v>
      </c>
      <c r="AL4" s="51" t="n">
        <v>40.0468</v>
      </c>
      <c r="AM4" s="51" t="n">
        <v>40.2707</v>
      </c>
      <c r="AN4" s="51" t="n">
        <v>42.2786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261.3152</v>
      </c>
      <c r="I5" s="50" t="n">
        <f aca="false">W5</f>
        <v>38.375</v>
      </c>
      <c r="J5" s="50" t="n">
        <f aca="false">U5</f>
        <v>34261.3152</v>
      </c>
      <c r="K5" s="50" t="n">
        <f aca="false">X5</f>
        <v>40.3654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261.3152</v>
      </c>
      <c r="V5" s="51" t="n">
        <v>36.9623</v>
      </c>
      <c r="W5" s="51" t="n">
        <v>38.375</v>
      </c>
      <c r="X5" s="51" t="n">
        <v>40.3654</v>
      </c>
      <c r="Y5" s="51" t="n">
        <v>0</v>
      </c>
      <c r="Z5" s="51" t="n">
        <v>4637.301</v>
      </c>
      <c r="AA5" s="51" t="n">
        <v>63.725</v>
      </c>
      <c r="AB5" s="51" t="n">
        <f aca="false">Z5/3600</f>
        <v>1.28813916666667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3725</v>
      </c>
      <c r="AJ5" s="38" t="n">
        <f aca="false">AB5/100</f>
        <v>0.0128813916666667</v>
      </c>
      <c r="AK5" s="51" t="n">
        <v>34261.3152</v>
      </c>
      <c r="AL5" s="51" t="n">
        <v>36.9623</v>
      </c>
      <c r="AM5" s="51" t="n">
        <v>38.375</v>
      </c>
      <c r="AN5" s="51" t="n">
        <v>40.3654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U6</f>
        <v>19091.384</v>
      </c>
      <c r="I6" s="58" t="n">
        <f aca="false">W6</f>
        <v>36.7291</v>
      </c>
      <c r="J6" s="58" t="n">
        <f aca="false">U6</f>
        <v>19091.384</v>
      </c>
      <c r="K6" s="58" t="n">
        <f aca="false">X6</f>
        <v>38.7421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0</v>
      </c>
      <c r="Q6" s="59" t="n">
        <v>4196.573</v>
      </c>
      <c r="R6" s="59" t="n">
        <v>56.847</v>
      </c>
      <c r="S6" s="59" t="n">
        <f aca="false">Q6/3600</f>
        <v>1.16571472222222</v>
      </c>
      <c r="T6" s="57"/>
      <c r="U6" s="59" t="n">
        <v>19091.384</v>
      </c>
      <c r="V6" s="59" t="n">
        <v>33.9623</v>
      </c>
      <c r="W6" s="59" t="n">
        <v>36.7291</v>
      </c>
      <c r="X6" s="59" t="n">
        <v>38.7421</v>
      </c>
      <c r="Y6" s="59" t="n">
        <v>0</v>
      </c>
      <c r="Z6" s="59" t="n">
        <v>4143.912</v>
      </c>
      <c r="AA6" s="59" t="n">
        <v>55.831</v>
      </c>
      <c r="AB6" s="59" t="n">
        <f aca="false">Z6/3600</f>
        <v>1.15108666666667</v>
      </c>
      <c r="AC6" s="57"/>
      <c r="AD6" s="57"/>
      <c r="AE6" s="57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5831</v>
      </c>
      <c r="AJ6" s="38" t="n">
        <f aca="false">AB6/100</f>
        <v>0.0115108666666667</v>
      </c>
      <c r="AK6" s="59" t="n">
        <v>19091.384</v>
      </c>
      <c r="AL6" s="59" t="n">
        <v>33.9623</v>
      </c>
      <c r="AM6" s="59" t="n">
        <v>36.7291</v>
      </c>
      <c r="AN6" s="59" t="n">
        <v>38.7421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047.9136</v>
      </c>
      <c r="I7" s="50" t="n">
        <f aca="false">W7</f>
        <v>45.7658</v>
      </c>
      <c r="J7" s="50" t="n">
        <f aca="false">U7</f>
        <v>110047.9136</v>
      </c>
      <c r="K7" s="50" t="n">
        <f aca="false">X7</f>
        <v>45.3139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60" t="n">
        <v>110047.9136</v>
      </c>
      <c r="V7" s="60" t="n">
        <v>43.1678</v>
      </c>
      <c r="W7" s="60" t="n">
        <v>45.7658</v>
      </c>
      <c r="X7" s="60" t="n">
        <v>45.3139</v>
      </c>
      <c r="Y7" s="51" t="n">
        <v>0</v>
      </c>
      <c r="Z7" s="51" t="n">
        <v>5908.934</v>
      </c>
      <c r="AA7" s="51" t="n">
        <v>82.772</v>
      </c>
      <c r="AB7" s="51" t="n">
        <f aca="false">Z7/3600</f>
        <v>1.64137055555556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2772</v>
      </c>
      <c r="AJ7" s="38" t="n">
        <f aca="false">AB7/100</f>
        <v>0.0164137055555556</v>
      </c>
      <c r="AK7" s="51" t="n">
        <v>110047.9136</v>
      </c>
      <c r="AL7" s="51" t="n">
        <v>43.1678</v>
      </c>
      <c r="AM7" s="51" t="n">
        <v>45.7658</v>
      </c>
      <c r="AN7" s="51" t="n">
        <v>45.3139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48.3328</v>
      </c>
      <c r="I8" s="50" t="n">
        <f aca="false">W8</f>
        <v>43.6129</v>
      </c>
      <c r="J8" s="50" t="n">
        <f aca="false">U8</f>
        <v>64748.3328</v>
      </c>
      <c r="K8" s="50" t="n">
        <f aca="false">X8</f>
        <v>43.6591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748.3328</v>
      </c>
      <c r="V8" s="51" t="n">
        <v>39.7058</v>
      </c>
      <c r="W8" s="51" t="n">
        <v>43.6129</v>
      </c>
      <c r="X8" s="51" t="n">
        <v>43.6591</v>
      </c>
      <c r="Y8" s="51" t="n">
        <v>0</v>
      </c>
      <c r="Z8" s="51" t="n">
        <v>5239.866</v>
      </c>
      <c r="AA8" s="51" t="n">
        <v>74.379</v>
      </c>
      <c r="AB8" s="51" t="n">
        <f aca="false">Z8/3600</f>
        <v>1.45551833333333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4379</v>
      </c>
      <c r="AJ8" s="38" t="n">
        <f aca="false">AB8/100</f>
        <v>0.0145551833333333</v>
      </c>
      <c r="AK8" s="51" t="n">
        <v>64748.3328</v>
      </c>
      <c r="AL8" s="51" t="n">
        <v>39.7058</v>
      </c>
      <c r="AM8" s="51" t="n">
        <v>43.6129</v>
      </c>
      <c r="AN8" s="51" t="n">
        <v>43.6591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471.1728</v>
      </c>
      <c r="I9" s="50" t="n">
        <f aca="false">W9</f>
        <v>41.5364</v>
      </c>
      <c r="J9" s="50" t="n">
        <f aca="false">U9</f>
        <v>37471.1728</v>
      </c>
      <c r="K9" s="50" t="n">
        <f aca="false">X9</f>
        <v>41.9617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471.1728</v>
      </c>
      <c r="V9" s="51" t="n">
        <v>36.6062</v>
      </c>
      <c r="W9" s="51" t="n">
        <v>41.5364</v>
      </c>
      <c r="X9" s="51" t="n">
        <v>41.9617</v>
      </c>
      <c r="Y9" s="51" t="n">
        <v>0</v>
      </c>
      <c r="Z9" s="51" t="n">
        <v>4622.103</v>
      </c>
      <c r="AA9" s="51" t="n">
        <v>67.625</v>
      </c>
      <c r="AB9" s="51" t="n">
        <f aca="false">Z9/3600</f>
        <v>1.2839175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7625</v>
      </c>
      <c r="AJ9" s="38" t="n">
        <f aca="false">AB9/100</f>
        <v>0.012839175</v>
      </c>
      <c r="AK9" s="51" t="n">
        <v>37471.1728</v>
      </c>
      <c r="AL9" s="51" t="n">
        <v>36.6062</v>
      </c>
      <c r="AM9" s="51" t="n">
        <v>41.5364</v>
      </c>
      <c r="AN9" s="51" t="n">
        <v>41.9617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U10</f>
        <v>22135.752</v>
      </c>
      <c r="I10" s="58" t="n">
        <f aca="false">W10</f>
        <v>39.3681</v>
      </c>
      <c r="J10" s="58" t="n">
        <f aca="false">U10</f>
        <v>22135.752</v>
      </c>
      <c r="K10" s="58" t="n">
        <f aca="false">X10</f>
        <v>40.2387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0</v>
      </c>
      <c r="Q10" s="59" t="n">
        <v>4291.521</v>
      </c>
      <c r="R10" s="59" t="n">
        <v>62.028</v>
      </c>
      <c r="S10" s="59" t="n">
        <f aca="false">Q10/3600</f>
        <v>1.19208916666667</v>
      </c>
      <c r="T10" s="57"/>
      <c r="U10" s="59" t="n">
        <v>22135.752</v>
      </c>
      <c r="V10" s="59" t="n">
        <v>33.7842</v>
      </c>
      <c r="W10" s="59" t="n">
        <v>39.3681</v>
      </c>
      <c r="X10" s="59" t="n">
        <v>40.2387</v>
      </c>
      <c r="Y10" s="59" t="n">
        <v>0</v>
      </c>
      <c r="Z10" s="59" t="n">
        <v>4384.105</v>
      </c>
      <c r="AA10" s="59" t="n">
        <v>61.088</v>
      </c>
      <c r="AB10" s="59" t="n">
        <f aca="false">Z10/3600</f>
        <v>1.21780694444444</v>
      </c>
      <c r="AC10" s="57"/>
      <c r="AD10" s="57"/>
      <c r="AE10" s="57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1088</v>
      </c>
      <c r="AJ10" s="38" t="n">
        <f aca="false">AB10/100</f>
        <v>0.0121780694444444</v>
      </c>
      <c r="AK10" s="59" t="n">
        <v>22135.752</v>
      </c>
      <c r="AL10" s="59" t="n">
        <v>33.7842</v>
      </c>
      <c r="AM10" s="59" t="n">
        <v>39.3681</v>
      </c>
      <c r="AN10" s="59" t="n">
        <v>40.2387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040.8864</v>
      </c>
      <c r="I11" s="50" t="n">
        <f aca="false">W11</f>
        <v>42.3116</v>
      </c>
      <c r="J11" s="50" t="n">
        <f aca="false">U11</f>
        <v>394040.8864</v>
      </c>
      <c r="K11" s="50" t="n">
        <f aca="false">X11</f>
        <v>40.5784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040.8864</v>
      </c>
      <c r="V11" s="51" t="n">
        <v>42.2028</v>
      </c>
      <c r="W11" s="51" t="n">
        <v>42.3116</v>
      </c>
      <c r="X11" s="51" t="n">
        <v>40.5784</v>
      </c>
      <c r="Y11" s="51" t="n">
        <v>0</v>
      </c>
      <c r="Z11" s="51" t="n">
        <v>13696.66</v>
      </c>
      <c r="AA11" s="51" t="n">
        <v>153.158</v>
      </c>
      <c r="AB11" s="51" t="n">
        <f aca="false">Z11/3600</f>
        <v>3.80462777777778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53158</v>
      </c>
      <c r="AJ11" s="38" t="n">
        <f aca="false">AB11/100</f>
        <v>0.0380462777777778</v>
      </c>
      <c r="AK11" s="51" t="n">
        <v>394040.8864</v>
      </c>
      <c r="AL11" s="51" t="n">
        <v>42.2028</v>
      </c>
      <c r="AM11" s="51" t="n">
        <v>42.3116</v>
      </c>
      <c r="AN11" s="51" t="n">
        <v>40.5784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682.552</v>
      </c>
      <c r="I12" s="50" t="n">
        <f aca="false">W12</f>
        <v>39.6793</v>
      </c>
      <c r="J12" s="50" t="n">
        <f aca="false">U12</f>
        <v>255682.552</v>
      </c>
      <c r="K12" s="50" t="n">
        <f aca="false">X12</f>
        <v>37.4936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682.552</v>
      </c>
      <c r="V12" s="51" t="n">
        <v>38.5541</v>
      </c>
      <c r="W12" s="51" t="n">
        <v>39.6793</v>
      </c>
      <c r="X12" s="51" t="n">
        <v>37.4936</v>
      </c>
      <c r="Y12" s="51" t="n">
        <v>0</v>
      </c>
      <c r="Z12" s="51" t="n">
        <v>12112.581</v>
      </c>
      <c r="AA12" s="51" t="n">
        <v>129.556</v>
      </c>
      <c r="AB12" s="51" t="n">
        <f aca="false">Z12/3600</f>
        <v>3.36460583333333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29556</v>
      </c>
      <c r="AJ12" s="38" t="n">
        <f aca="false">AB12/100</f>
        <v>0.0336460583333333</v>
      </c>
      <c r="AK12" s="51" t="n">
        <v>255682.552</v>
      </c>
      <c r="AL12" s="51" t="n">
        <v>38.5541</v>
      </c>
      <c r="AM12" s="51" t="n">
        <v>39.6793</v>
      </c>
      <c r="AN12" s="51" t="n">
        <v>37.4936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063.952</v>
      </c>
      <c r="I13" s="50" t="n">
        <f aca="false">W13</f>
        <v>37.8789</v>
      </c>
      <c r="J13" s="50" t="n">
        <f aca="false">U13</f>
        <v>159063.952</v>
      </c>
      <c r="K13" s="50" t="n">
        <f aca="false">X13</f>
        <v>35.670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9063.952</v>
      </c>
      <c r="V13" s="51" t="n">
        <v>34.5674</v>
      </c>
      <c r="W13" s="51" t="n">
        <v>37.8789</v>
      </c>
      <c r="X13" s="51" t="n">
        <v>35.6707</v>
      </c>
      <c r="Y13" s="51" t="n">
        <v>0</v>
      </c>
      <c r="Z13" s="51" t="n">
        <v>10972.699</v>
      </c>
      <c r="AA13" s="51" t="n">
        <v>116.124</v>
      </c>
      <c r="AB13" s="51" t="n">
        <f aca="false">Z13/3600</f>
        <v>3.04797194444444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6124</v>
      </c>
      <c r="AJ13" s="38" t="n">
        <f aca="false">AB13/100</f>
        <v>0.0304797194444444</v>
      </c>
      <c r="AK13" s="51" t="n">
        <v>159063.952</v>
      </c>
      <c r="AL13" s="51" t="n">
        <v>34.5674</v>
      </c>
      <c r="AM13" s="51" t="n">
        <v>37.8789</v>
      </c>
      <c r="AN13" s="51" t="n">
        <v>35.6707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U14</f>
        <v>81754.3136</v>
      </c>
      <c r="I14" s="58" t="n">
        <f aca="false">W14</f>
        <v>36.0031</v>
      </c>
      <c r="J14" s="58" t="n">
        <f aca="false">U14</f>
        <v>81754.3136</v>
      </c>
      <c r="K14" s="58" t="n">
        <f aca="false">X14</f>
        <v>33.9355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0</v>
      </c>
      <c r="Q14" s="59" t="n">
        <v>9459.288</v>
      </c>
      <c r="R14" s="59" t="n">
        <v>113.042</v>
      </c>
      <c r="S14" s="59" t="n">
        <f aca="false">Q14/3600</f>
        <v>2.62758</v>
      </c>
      <c r="T14" s="57"/>
      <c r="U14" s="59" t="n">
        <v>81754.3136</v>
      </c>
      <c r="V14" s="59" t="n">
        <v>30.4729</v>
      </c>
      <c r="W14" s="59" t="n">
        <v>36.0031</v>
      </c>
      <c r="X14" s="59" t="n">
        <v>33.9355</v>
      </c>
      <c r="Y14" s="59" t="n">
        <v>0</v>
      </c>
      <c r="Z14" s="59" t="n">
        <v>9599.149</v>
      </c>
      <c r="AA14" s="59" t="n">
        <v>109.183</v>
      </c>
      <c r="AB14" s="59" t="n">
        <f aca="false">Z14/3600</f>
        <v>2.66643027777778</v>
      </c>
      <c r="AC14" s="57"/>
      <c r="AD14" s="57"/>
      <c r="AE14" s="57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09183</v>
      </c>
      <c r="AJ14" s="38" t="n">
        <f aca="false">AB14/100</f>
        <v>0.0266643027777778</v>
      </c>
      <c r="AK14" s="59" t="n">
        <v>81754.3136</v>
      </c>
      <c r="AL14" s="59" t="n">
        <v>30.4729</v>
      </c>
      <c r="AM14" s="59" t="n">
        <v>36.0031</v>
      </c>
      <c r="AN14" s="59" t="n">
        <v>33.9355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445.504</v>
      </c>
      <c r="I15" s="50" t="n">
        <f aca="false">W15</f>
        <v>46.581</v>
      </c>
      <c r="J15" s="50" t="n">
        <f aca="false">U15</f>
        <v>101445.504</v>
      </c>
      <c r="K15" s="50" t="n">
        <f aca="false">X15</f>
        <v>46.1027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60" t="n">
        <v>101445.504</v>
      </c>
      <c r="V15" s="60" t="n">
        <v>43.5593</v>
      </c>
      <c r="W15" s="60" t="n">
        <v>46.581</v>
      </c>
      <c r="X15" s="60" t="n">
        <v>46.1027</v>
      </c>
      <c r="Y15" s="51" t="n">
        <v>0</v>
      </c>
      <c r="Z15" s="51" t="n">
        <v>9817.899</v>
      </c>
      <c r="AA15" s="51" t="n">
        <v>107.919</v>
      </c>
      <c r="AB15" s="51" t="n">
        <f aca="false">Z15/3600</f>
        <v>2.72719416666667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7919</v>
      </c>
      <c r="AJ15" s="38" t="n">
        <f aca="false">AB15/100</f>
        <v>0.0272719416666667</v>
      </c>
      <c r="AK15" s="51" t="n">
        <v>101445.504</v>
      </c>
      <c r="AL15" s="51" t="n">
        <v>43.5593</v>
      </c>
      <c r="AM15" s="51" t="n">
        <v>46.581</v>
      </c>
      <c r="AN15" s="51" t="n">
        <v>46.1027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204.104</v>
      </c>
      <c r="I16" s="50" t="n">
        <f aca="false">W16</f>
        <v>45.8754</v>
      </c>
      <c r="J16" s="50" t="n">
        <f aca="false">U16</f>
        <v>50204.104</v>
      </c>
      <c r="K16" s="50" t="n">
        <f aca="false">X16</f>
        <v>45.5407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204.104</v>
      </c>
      <c r="V16" s="51" t="n">
        <v>41.2796</v>
      </c>
      <c r="W16" s="51" t="n">
        <v>45.8754</v>
      </c>
      <c r="X16" s="51" t="n">
        <v>45.5407</v>
      </c>
      <c r="Y16" s="51" t="n">
        <v>0</v>
      </c>
      <c r="Z16" s="51" t="n">
        <v>8736.147</v>
      </c>
      <c r="AA16" s="51" t="n">
        <v>98.497</v>
      </c>
      <c r="AB16" s="51" t="n">
        <f aca="false">Z16/3600</f>
        <v>2.4267075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.98497</v>
      </c>
      <c r="AJ16" s="38" t="n">
        <f aca="false">AB16/100</f>
        <v>0.024267075</v>
      </c>
      <c r="AK16" s="51" t="n">
        <v>50204.104</v>
      </c>
      <c r="AL16" s="51" t="n">
        <v>41.2796</v>
      </c>
      <c r="AM16" s="51" t="n">
        <v>45.8754</v>
      </c>
      <c r="AN16" s="51" t="n">
        <v>45.5407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41.6864</v>
      </c>
      <c r="I17" s="50" t="n">
        <f aca="false">W17</f>
        <v>45.266</v>
      </c>
      <c r="J17" s="50" t="n">
        <f aca="false">U17</f>
        <v>28741.6864</v>
      </c>
      <c r="K17" s="50" t="n">
        <f aca="false">X17</f>
        <v>45.0904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41.6864</v>
      </c>
      <c r="V17" s="51" t="n">
        <v>39.6896</v>
      </c>
      <c r="W17" s="51" t="n">
        <v>45.266</v>
      </c>
      <c r="X17" s="51" t="n">
        <v>45.0904</v>
      </c>
      <c r="Y17" s="51" t="n">
        <v>0</v>
      </c>
      <c r="Z17" s="51" t="n">
        <v>8032.583</v>
      </c>
      <c r="AA17" s="51" t="n">
        <v>93.084</v>
      </c>
      <c r="AB17" s="51" t="n">
        <f aca="false">Z17/3600</f>
        <v>2.23127305555556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3084</v>
      </c>
      <c r="AJ17" s="38" t="n">
        <f aca="false">AB17/100</f>
        <v>0.0223127305555556</v>
      </c>
      <c r="AK17" s="51" t="n">
        <v>28741.6864</v>
      </c>
      <c r="AL17" s="51" t="n">
        <v>39.6896</v>
      </c>
      <c r="AM17" s="51" t="n">
        <v>45.266</v>
      </c>
      <c r="AN17" s="51" t="n">
        <v>45.0904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U18</f>
        <v>15875.8128</v>
      </c>
      <c r="I18" s="58" t="n">
        <f aca="false">W18</f>
        <v>44.6285</v>
      </c>
      <c r="J18" s="58" t="n">
        <f aca="false">U18</f>
        <v>15875.8128</v>
      </c>
      <c r="K18" s="58" t="n">
        <f aca="false">X18</f>
        <v>44.5177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0</v>
      </c>
      <c r="Q18" s="59" t="n">
        <v>7409.172</v>
      </c>
      <c r="R18" s="59" t="n">
        <v>89.475</v>
      </c>
      <c r="S18" s="59" t="n">
        <f aca="false">Q18/3600</f>
        <v>2.05810333333333</v>
      </c>
      <c r="T18" s="57"/>
      <c r="U18" s="59" t="n">
        <v>15875.8128</v>
      </c>
      <c r="V18" s="59" t="n">
        <v>37.9581</v>
      </c>
      <c r="W18" s="59" t="n">
        <v>44.6285</v>
      </c>
      <c r="X18" s="59" t="n">
        <v>44.5177</v>
      </c>
      <c r="Y18" s="59" t="n">
        <v>0</v>
      </c>
      <c r="Z18" s="59" t="n">
        <v>7525.4</v>
      </c>
      <c r="AA18" s="59" t="n">
        <v>88.154</v>
      </c>
      <c r="AB18" s="59" t="n">
        <f aca="false">Z18/3600</f>
        <v>2.09038888888889</v>
      </c>
      <c r="AC18" s="57"/>
      <c r="AD18" s="57"/>
      <c r="AE18" s="57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88154</v>
      </c>
      <c r="AJ18" s="38" t="n">
        <f aca="false">AB18/100</f>
        <v>0.0209038888888889</v>
      </c>
      <c r="AK18" s="59" t="n">
        <v>15875.8128</v>
      </c>
      <c r="AL18" s="59" t="n">
        <v>37.9581</v>
      </c>
      <c r="AM18" s="59" t="n">
        <v>44.6285</v>
      </c>
      <c r="AN18" s="59" t="n">
        <v>44.5177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202.1336</v>
      </c>
      <c r="I19" s="50" t="n">
        <f aca="false">W19</f>
        <v>44.3982</v>
      </c>
      <c r="J19" s="50" t="n">
        <f aca="false">U19</f>
        <v>23202.1336</v>
      </c>
      <c r="K19" s="50" t="n">
        <f aca="false">X19</f>
        <v>45.7076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202.1336</v>
      </c>
      <c r="V19" s="51" t="n">
        <v>42.6936</v>
      </c>
      <c r="W19" s="51" t="n">
        <v>44.3982</v>
      </c>
      <c r="X19" s="51" t="n">
        <v>45.7076</v>
      </c>
      <c r="Y19" s="51" t="n">
        <v>0</v>
      </c>
      <c r="Z19" s="51" t="n">
        <v>4210.796</v>
      </c>
      <c r="AA19" s="51" t="n">
        <v>49.015</v>
      </c>
      <c r="AB19" s="51" t="n">
        <f aca="false">Z19/3600</f>
        <v>1.16966555555556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9015</v>
      </c>
      <c r="AJ19" s="38" t="n">
        <f aca="false">AB19/100</f>
        <v>0.0116966555555556</v>
      </c>
      <c r="AK19" s="51" t="n">
        <v>23202.1336</v>
      </c>
      <c r="AL19" s="51" t="n">
        <v>42.6936</v>
      </c>
      <c r="AM19" s="51" t="n">
        <v>44.3982</v>
      </c>
      <c r="AN19" s="51" t="n">
        <v>45.7076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63.4672</v>
      </c>
      <c r="I20" s="50" t="n">
        <f aca="false">W20</f>
        <v>42.7234</v>
      </c>
      <c r="J20" s="50" t="n">
        <f aca="false">U20</f>
        <v>12763.4672</v>
      </c>
      <c r="K20" s="50" t="n">
        <f aca="false">X20</f>
        <v>43.5821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63.4672</v>
      </c>
      <c r="V20" s="51" t="n">
        <v>40.9685</v>
      </c>
      <c r="W20" s="51" t="n">
        <v>42.7234</v>
      </c>
      <c r="X20" s="51" t="n">
        <v>43.5821</v>
      </c>
      <c r="Y20" s="51" t="n">
        <v>0</v>
      </c>
      <c r="Z20" s="51" t="n">
        <v>3666.692</v>
      </c>
      <c r="AA20" s="51" t="n">
        <v>43.289</v>
      </c>
      <c r="AB20" s="51" t="n">
        <f aca="false">Z20/3600</f>
        <v>1.01852555555556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3289</v>
      </c>
      <c r="AJ20" s="38" t="n">
        <f aca="false">AB20/100</f>
        <v>0.0101852555555556</v>
      </c>
      <c r="AK20" s="51" t="n">
        <v>12763.4672</v>
      </c>
      <c r="AL20" s="51" t="n">
        <v>40.9685</v>
      </c>
      <c r="AM20" s="51" t="n">
        <v>42.7234</v>
      </c>
      <c r="AN20" s="51" t="n">
        <v>43.5821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65.2184</v>
      </c>
      <c r="I21" s="50" t="n">
        <f aca="false">W21</f>
        <v>41.2217</v>
      </c>
      <c r="J21" s="50" t="n">
        <f aca="false">U21</f>
        <v>7165.2184</v>
      </c>
      <c r="K21" s="50" t="n">
        <f aca="false">X21</f>
        <v>41.9558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65.2184</v>
      </c>
      <c r="V21" s="51" t="n">
        <v>38.8879</v>
      </c>
      <c r="W21" s="51" t="n">
        <v>41.2217</v>
      </c>
      <c r="X21" s="51" t="n">
        <v>41.9558</v>
      </c>
      <c r="Y21" s="51" t="n">
        <v>0</v>
      </c>
      <c r="Z21" s="51" t="n">
        <v>3242.137</v>
      </c>
      <c r="AA21" s="51" t="n">
        <v>39.623</v>
      </c>
      <c r="AB21" s="51" t="n">
        <f aca="false">Z21/3600</f>
        <v>0.900593611111111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39623</v>
      </c>
      <c r="AJ21" s="38" t="n">
        <f aca="false">AB21/100</f>
        <v>0.00900593611111111</v>
      </c>
      <c r="AK21" s="51" t="n">
        <v>7165.2184</v>
      </c>
      <c r="AL21" s="51" t="n">
        <v>38.8879</v>
      </c>
      <c r="AM21" s="51" t="n">
        <v>41.2217</v>
      </c>
      <c r="AN21" s="51" t="n">
        <v>41.9558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U22</f>
        <v>3959.1184</v>
      </c>
      <c r="I22" s="58" t="n">
        <f aca="false">W22</f>
        <v>39.8862</v>
      </c>
      <c r="J22" s="58" t="n">
        <f aca="false">U22</f>
        <v>3959.1184</v>
      </c>
      <c r="K22" s="58" t="n">
        <f aca="false">X22</f>
        <v>40.82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0</v>
      </c>
      <c r="Q22" s="59" t="n">
        <v>3183.842</v>
      </c>
      <c r="R22" s="59" t="n">
        <v>37.198</v>
      </c>
      <c r="S22" s="59" t="n">
        <f aca="false">Q22/3600</f>
        <v>0.884400555555556</v>
      </c>
      <c r="T22" s="57"/>
      <c r="U22" s="59" t="n">
        <v>3959.1184</v>
      </c>
      <c r="V22" s="59" t="n">
        <v>36.4578</v>
      </c>
      <c r="W22" s="59" t="n">
        <v>39.8862</v>
      </c>
      <c r="X22" s="59" t="n">
        <v>40.82</v>
      </c>
      <c r="Y22" s="59" t="n">
        <v>0</v>
      </c>
      <c r="Z22" s="59" t="n">
        <v>3146.28</v>
      </c>
      <c r="AA22" s="59" t="n">
        <v>37.002</v>
      </c>
      <c r="AB22" s="59" t="n">
        <f aca="false">Z22/3600</f>
        <v>0.873966666666667</v>
      </c>
      <c r="AC22" s="57"/>
      <c r="AD22" s="57"/>
      <c r="AE22" s="57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7002</v>
      </c>
      <c r="AJ22" s="38" t="n">
        <f aca="false">AB22/100</f>
        <v>0.00873966666666667</v>
      </c>
      <c r="AK22" s="59" t="n">
        <v>3959.1184</v>
      </c>
      <c r="AL22" s="59" t="n">
        <v>36.4578</v>
      </c>
      <c r="AM22" s="59" t="n">
        <v>39.8862</v>
      </c>
      <c r="AN22" s="59" t="n">
        <v>40.82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U23</f>
        <v>55092.9416</v>
      </c>
      <c r="I23" s="61" t="n">
        <f aca="false">W23</f>
        <v>43.2311</v>
      </c>
      <c r="J23" s="61" t="n">
        <f aca="false">U23</f>
        <v>55092.9416</v>
      </c>
      <c r="K23" s="61" t="n">
        <f aca="false">X23</f>
        <v>43.896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0</v>
      </c>
      <c r="Q23" s="60" t="n">
        <v>4903.954</v>
      </c>
      <c r="R23" s="52" t="n">
        <v>76.451</v>
      </c>
      <c r="S23" s="60" t="n">
        <f aca="false">Q23/3600</f>
        <v>1.36220944444444</v>
      </c>
      <c r="T23" s="62"/>
      <c r="U23" s="60" t="n">
        <v>55092.9416</v>
      </c>
      <c r="V23" s="60" t="n">
        <v>41.6676</v>
      </c>
      <c r="W23" s="60" t="n">
        <v>43.2311</v>
      </c>
      <c r="X23" s="60" t="n">
        <v>43.896</v>
      </c>
      <c r="Y23" s="60" t="n">
        <v>0</v>
      </c>
      <c r="Z23" s="60" t="n">
        <v>4881.757</v>
      </c>
      <c r="AA23" s="60" t="n">
        <v>75.659</v>
      </c>
      <c r="AB23" s="60" t="n">
        <f aca="false">Z23/3600</f>
        <v>1.35604361111111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5659</v>
      </c>
      <c r="AJ23" s="38" t="n">
        <f aca="false">AB23/100</f>
        <v>0.0135604361111111</v>
      </c>
      <c r="AK23" s="60" t="n">
        <v>55092.9416</v>
      </c>
      <c r="AL23" s="60" t="n">
        <v>41.6676</v>
      </c>
      <c r="AM23" s="60" t="n">
        <v>43.2311</v>
      </c>
      <c r="AN23" s="60" t="n">
        <v>43.896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29981.8952</v>
      </c>
      <c r="I24" s="50" t="n">
        <f aca="false">W24</f>
        <v>40.8513</v>
      </c>
      <c r="J24" s="50" t="n">
        <f aca="false">U24</f>
        <v>29981.8952</v>
      </c>
      <c r="K24" s="50" t="n">
        <f aca="false">X24</f>
        <v>41.2716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29981.8952</v>
      </c>
      <c r="V24" s="51" t="n">
        <v>38.4936</v>
      </c>
      <c r="W24" s="51" t="n">
        <v>40.8513</v>
      </c>
      <c r="X24" s="51" t="n">
        <v>41.2716</v>
      </c>
      <c r="Y24" s="51" t="n">
        <v>0</v>
      </c>
      <c r="Z24" s="51" t="n">
        <v>4370.658</v>
      </c>
      <c r="AA24" s="51" t="n">
        <v>63.584</v>
      </c>
      <c r="AB24" s="51" t="n">
        <f aca="false">Z24/3600</f>
        <v>1.21407166666667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3584</v>
      </c>
      <c r="AJ24" s="38" t="n">
        <f aca="false">AB24/100</f>
        <v>0.0121407166666667</v>
      </c>
      <c r="AK24" s="51" t="n">
        <v>29981.8952</v>
      </c>
      <c r="AL24" s="51" t="n">
        <v>38.4936</v>
      </c>
      <c r="AM24" s="51" t="n">
        <v>40.8513</v>
      </c>
      <c r="AN24" s="51" t="n">
        <v>41.2716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16.2296</v>
      </c>
      <c r="I25" s="50" t="n">
        <f aca="false">W25</f>
        <v>38.9368</v>
      </c>
      <c r="J25" s="50" t="n">
        <f aca="false">U25</f>
        <v>15516.2296</v>
      </c>
      <c r="K25" s="50" t="n">
        <f aca="false">X25</f>
        <v>39.6299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516.2296</v>
      </c>
      <c r="V25" s="51" t="n">
        <v>35.4576</v>
      </c>
      <c r="W25" s="51" t="n">
        <v>38.9368</v>
      </c>
      <c r="X25" s="51" t="n">
        <v>39.6299</v>
      </c>
      <c r="Y25" s="51" t="n">
        <v>0</v>
      </c>
      <c r="Z25" s="51" t="n">
        <v>3806.472</v>
      </c>
      <c r="AA25" s="51" t="n">
        <v>52.961</v>
      </c>
      <c r="AB25" s="51" t="n">
        <f aca="false">Z25/3600</f>
        <v>1.05735333333333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2961</v>
      </c>
      <c r="AJ25" s="38" t="n">
        <f aca="false">AB25/100</f>
        <v>0.0105735333333333</v>
      </c>
      <c r="AK25" s="51" t="n">
        <v>15516.2296</v>
      </c>
      <c r="AL25" s="51" t="n">
        <v>35.4576</v>
      </c>
      <c r="AM25" s="51" t="n">
        <v>38.9368</v>
      </c>
      <c r="AN25" s="51" t="n">
        <v>39.6299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U26</f>
        <v>7479.5432</v>
      </c>
      <c r="I26" s="58" t="n">
        <f aca="false">W26</f>
        <v>37.2619</v>
      </c>
      <c r="J26" s="58" t="n">
        <f aca="false">U26</f>
        <v>7479.5432</v>
      </c>
      <c r="K26" s="58" t="n">
        <f aca="false">X26</f>
        <v>38.573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0</v>
      </c>
      <c r="Q26" s="59" t="n">
        <v>3362.45</v>
      </c>
      <c r="R26" s="59" t="n">
        <v>44.002</v>
      </c>
      <c r="S26" s="59" t="n">
        <f aca="false">Q26/3600</f>
        <v>0.934013888888889</v>
      </c>
      <c r="T26" s="57"/>
      <c r="U26" s="59" t="n">
        <v>7479.5432</v>
      </c>
      <c r="V26" s="59" t="n">
        <v>32.6494</v>
      </c>
      <c r="W26" s="59" t="n">
        <v>37.2619</v>
      </c>
      <c r="X26" s="59" t="n">
        <v>38.573</v>
      </c>
      <c r="Y26" s="59" t="n">
        <v>0</v>
      </c>
      <c r="Z26" s="59" t="n">
        <v>3258.961</v>
      </c>
      <c r="AA26" s="59" t="n">
        <v>43.663</v>
      </c>
      <c r="AB26" s="59" t="n">
        <f aca="false">Z26/3600</f>
        <v>0.905266944444444</v>
      </c>
      <c r="AC26" s="57"/>
      <c r="AD26" s="57"/>
      <c r="AE26" s="57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3663</v>
      </c>
      <c r="AJ26" s="38" t="n">
        <f aca="false">AB26/100</f>
        <v>0.00905266944444444</v>
      </c>
      <c r="AK26" s="59" t="n">
        <v>7479.5432</v>
      </c>
      <c r="AL26" s="59" t="n">
        <v>32.6494</v>
      </c>
      <c r="AM26" s="59" t="n">
        <v>37.2619</v>
      </c>
      <c r="AN26" s="59" t="n">
        <v>38.573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U27</f>
        <v>107590.8408</v>
      </c>
      <c r="I27" s="61" t="n">
        <f aca="false">W27</f>
        <v>41.6585</v>
      </c>
      <c r="J27" s="61" t="n">
        <f aca="false">U27</f>
        <v>107590.8408</v>
      </c>
      <c r="K27" s="61" t="n">
        <f aca="false">X27</f>
        <v>44.1144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0</v>
      </c>
      <c r="Q27" s="60" t="n">
        <v>10389.803</v>
      </c>
      <c r="R27" s="52" t="n">
        <v>154.741</v>
      </c>
      <c r="S27" s="60" t="n">
        <f aca="false">Q27/3600</f>
        <v>2.88605638888889</v>
      </c>
      <c r="T27" s="62"/>
      <c r="U27" s="60" t="n">
        <v>107590.8408</v>
      </c>
      <c r="V27" s="60" t="n">
        <v>40.4501</v>
      </c>
      <c r="W27" s="60" t="n">
        <v>41.6585</v>
      </c>
      <c r="X27" s="60" t="n">
        <v>44.1144</v>
      </c>
      <c r="Y27" s="60" t="n">
        <v>0</v>
      </c>
      <c r="Z27" s="60" t="n">
        <v>10847.841</v>
      </c>
      <c r="AA27" s="60" t="n">
        <v>153.065</v>
      </c>
      <c r="AB27" s="60" t="n">
        <f aca="false">Z27/3600</f>
        <v>3.01328916666667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53065</v>
      </c>
      <c r="AJ27" s="38" t="n">
        <f aca="false">AB27/100</f>
        <v>0.0301328916666667</v>
      </c>
      <c r="AK27" s="60" t="n">
        <v>107590.8408</v>
      </c>
      <c r="AL27" s="60" t="n">
        <v>40.4501</v>
      </c>
      <c r="AM27" s="60" t="n">
        <v>41.6585</v>
      </c>
      <c r="AN27" s="60" t="n">
        <v>44.1144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632.5536</v>
      </c>
      <c r="I28" s="50" t="n">
        <f aca="false">W28</f>
        <v>39.5422</v>
      </c>
      <c r="J28" s="50" t="n">
        <f aca="false">U28</f>
        <v>51632.5536</v>
      </c>
      <c r="K28" s="50" t="n">
        <f aca="false">X28</f>
        <v>42.0931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632.5536</v>
      </c>
      <c r="V28" s="51" t="n">
        <v>37.8756</v>
      </c>
      <c r="W28" s="51" t="n">
        <v>39.5422</v>
      </c>
      <c r="X28" s="51" t="n">
        <v>42.0931</v>
      </c>
      <c r="Y28" s="51" t="n">
        <v>0</v>
      </c>
      <c r="Z28" s="51" t="n">
        <v>8929.515</v>
      </c>
      <c r="AA28" s="51" t="n">
        <v>122.099</v>
      </c>
      <c r="AB28" s="51" t="n">
        <f aca="false">Z28/3600</f>
        <v>2.48042083333333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2099</v>
      </c>
      <c r="AJ28" s="38" t="n">
        <f aca="false">AB28/100</f>
        <v>0.0248042083333333</v>
      </c>
      <c r="AK28" s="51" t="n">
        <v>51632.5536</v>
      </c>
      <c r="AL28" s="51" t="n">
        <v>37.8756</v>
      </c>
      <c r="AM28" s="51" t="n">
        <v>39.5422</v>
      </c>
      <c r="AN28" s="51" t="n">
        <v>42.0931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805.228</v>
      </c>
      <c r="I29" s="50" t="n">
        <f aca="false">W29</f>
        <v>38.3499</v>
      </c>
      <c r="J29" s="50" t="n">
        <f aca="false">U29</f>
        <v>27805.228</v>
      </c>
      <c r="K29" s="50" t="n">
        <f aca="false">X29</f>
        <v>40.2415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805.228</v>
      </c>
      <c r="V29" s="51" t="n">
        <v>35.6135</v>
      </c>
      <c r="W29" s="51" t="n">
        <v>38.3499</v>
      </c>
      <c r="X29" s="51" t="n">
        <v>40.2415</v>
      </c>
      <c r="Y29" s="51" t="n">
        <v>0</v>
      </c>
      <c r="Z29" s="51" t="n">
        <v>7844.001</v>
      </c>
      <c r="AA29" s="51" t="n">
        <v>105.907</v>
      </c>
      <c r="AB29" s="51" t="n">
        <f aca="false">Z29/3600</f>
        <v>2.17888916666667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5907</v>
      </c>
      <c r="AJ29" s="38" t="n">
        <f aca="false">AB29/100</f>
        <v>0.0217888916666667</v>
      </c>
      <c r="AK29" s="51" t="n">
        <v>27805.228</v>
      </c>
      <c r="AL29" s="51" t="n">
        <v>35.6135</v>
      </c>
      <c r="AM29" s="51" t="n">
        <v>38.3499</v>
      </c>
      <c r="AN29" s="51" t="n">
        <v>40.2415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U30</f>
        <v>14860.8968</v>
      </c>
      <c r="I30" s="58" t="n">
        <f aca="false">W30</f>
        <v>37.1183</v>
      </c>
      <c r="J30" s="58" t="n">
        <f aca="false">U30</f>
        <v>14860.8968</v>
      </c>
      <c r="K30" s="58" t="n">
        <f aca="false">X30</f>
        <v>38.3507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0</v>
      </c>
      <c r="Q30" s="59" t="n">
        <v>6995.698</v>
      </c>
      <c r="R30" s="59" t="n">
        <v>94.062</v>
      </c>
      <c r="S30" s="59" t="n">
        <f aca="false">Q30/3600</f>
        <v>1.94324944444444</v>
      </c>
      <c r="T30" s="57"/>
      <c r="U30" s="59" t="n">
        <v>14860.8968</v>
      </c>
      <c r="V30" s="59" t="n">
        <v>33.1994</v>
      </c>
      <c r="W30" s="59" t="n">
        <v>37.1183</v>
      </c>
      <c r="X30" s="59" t="n">
        <v>38.3507</v>
      </c>
      <c r="Y30" s="59" t="n">
        <v>0</v>
      </c>
      <c r="Z30" s="59" t="n">
        <v>7168.574</v>
      </c>
      <c r="AA30" s="59" t="n">
        <v>93.037</v>
      </c>
      <c r="AB30" s="59" t="n">
        <f aca="false">Z30/3600</f>
        <v>1.99127055555556</v>
      </c>
      <c r="AC30" s="57"/>
      <c r="AD30" s="57"/>
      <c r="AE30" s="57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3037</v>
      </c>
      <c r="AJ30" s="38" t="n">
        <f aca="false">AB30/100</f>
        <v>0.0199127055555556</v>
      </c>
      <c r="AK30" s="59" t="n">
        <v>14860.8968</v>
      </c>
      <c r="AL30" s="59" t="n">
        <v>33.1994</v>
      </c>
      <c r="AM30" s="59" t="n">
        <v>37.1183</v>
      </c>
      <c r="AN30" s="59" t="n">
        <v>38.3507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U31</f>
        <v>73145.6816</v>
      </c>
      <c r="I31" s="63" t="n">
        <f aca="false">W31</f>
        <v>44.4298</v>
      </c>
      <c r="J31" s="63" t="n">
        <f aca="false">U31</f>
        <v>73145.6816</v>
      </c>
      <c r="K31" s="63" t="n">
        <f aca="false">X31</f>
        <v>45.997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0</v>
      </c>
      <c r="Q31" s="60" t="n">
        <v>9400.741</v>
      </c>
      <c r="R31" s="52" t="n">
        <v>141.045</v>
      </c>
      <c r="S31" s="60" t="n">
        <f aca="false">Q31/3600</f>
        <v>2.61131694444444</v>
      </c>
      <c r="T31" s="62"/>
      <c r="U31" s="60" t="n">
        <v>73145.6816</v>
      </c>
      <c r="V31" s="60" t="n">
        <v>41.0874</v>
      </c>
      <c r="W31" s="60" t="n">
        <v>44.4298</v>
      </c>
      <c r="X31" s="60" t="n">
        <v>45.997</v>
      </c>
      <c r="Y31" s="60" t="n">
        <v>0</v>
      </c>
      <c r="Z31" s="60" t="n">
        <v>9842.551</v>
      </c>
      <c r="AA31" s="60" t="n">
        <v>138.588</v>
      </c>
      <c r="AB31" s="60" t="n">
        <f aca="false">Z31/3600</f>
        <v>2.73404194444444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38588</v>
      </c>
      <c r="AJ31" s="38" t="n">
        <f aca="false">AB31/100</f>
        <v>0.0273404194444444</v>
      </c>
      <c r="AK31" s="60" t="n">
        <v>73145.6816</v>
      </c>
      <c r="AL31" s="60" t="n">
        <v>41.0874</v>
      </c>
      <c r="AM31" s="60" t="n">
        <v>44.4298</v>
      </c>
      <c r="AN31" s="60" t="n">
        <v>45.997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U32</f>
        <v>31107.3344</v>
      </c>
      <c r="I32" s="64" t="n">
        <f aca="false">W32</f>
        <v>42.8931</v>
      </c>
      <c r="J32" s="64" t="n">
        <f aca="false">U32</f>
        <v>31107.3344</v>
      </c>
      <c r="K32" s="64" t="n">
        <f aca="false">X32</f>
        <v>43.8406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107.3344</v>
      </c>
      <c r="V32" s="51" t="n">
        <v>38.6173</v>
      </c>
      <c r="W32" s="51" t="n">
        <v>42.8931</v>
      </c>
      <c r="X32" s="51" t="n">
        <v>43.8406</v>
      </c>
      <c r="Y32" s="51" t="n">
        <v>0</v>
      </c>
      <c r="Z32" s="51" t="n">
        <v>8269.846</v>
      </c>
      <c r="AA32" s="51" t="n">
        <v>111.288</v>
      </c>
      <c r="AB32" s="51" t="n">
        <f aca="false">Z32/3600</f>
        <v>2.29717944444444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1288</v>
      </c>
      <c r="AJ32" s="38" t="n">
        <f aca="false">AB32/100</f>
        <v>0.0229717944444444</v>
      </c>
      <c r="AK32" s="51" t="n">
        <v>31107.3344</v>
      </c>
      <c r="AL32" s="51" t="n">
        <v>38.6173</v>
      </c>
      <c r="AM32" s="51" t="n">
        <v>42.8931</v>
      </c>
      <c r="AN32" s="51" t="n">
        <v>43.8406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U33</f>
        <v>16109.1728</v>
      </c>
      <c r="I33" s="64" t="n">
        <f aca="false">W33</f>
        <v>41.4559</v>
      </c>
      <c r="J33" s="64" t="n">
        <f aca="false">U33</f>
        <v>16109.1728</v>
      </c>
      <c r="K33" s="64" t="n">
        <f aca="false">X33</f>
        <v>41.8674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109.1728</v>
      </c>
      <c r="V33" s="51" t="n">
        <v>36.8081</v>
      </c>
      <c r="W33" s="51" t="n">
        <v>41.4559</v>
      </c>
      <c r="X33" s="51" t="n">
        <v>41.8674</v>
      </c>
      <c r="Y33" s="51" t="n">
        <v>0</v>
      </c>
      <c r="Z33" s="51" t="n">
        <v>7045.173</v>
      </c>
      <c r="AA33" s="51" t="n">
        <v>95.751</v>
      </c>
      <c r="AB33" s="51" t="n">
        <f aca="false">Z33/3600</f>
        <v>1.9569925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5751</v>
      </c>
      <c r="AJ33" s="38" t="n">
        <f aca="false">AB33/100</f>
        <v>0.019569925</v>
      </c>
      <c r="AK33" s="51" t="n">
        <v>16109.1728</v>
      </c>
      <c r="AL33" s="51" t="n">
        <v>36.8081</v>
      </c>
      <c r="AM33" s="51" t="n">
        <v>41.4559</v>
      </c>
      <c r="AN33" s="51" t="n">
        <v>41.8674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U34</f>
        <v>8904.7984</v>
      </c>
      <c r="I34" s="65" t="n">
        <f aca="false">W34</f>
        <v>39.928</v>
      </c>
      <c r="J34" s="65" t="n">
        <f aca="false">U34</f>
        <v>8904.7984</v>
      </c>
      <c r="K34" s="65" t="n">
        <f aca="false">X34</f>
        <v>39.8134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0</v>
      </c>
      <c r="Q34" s="59" t="n">
        <v>6677.217</v>
      </c>
      <c r="R34" s="59" t="n">
        <v>87.24</v>
      </c>
      <c r="S34" s="59" t="n">
        <f aca="false">Q34/3600</f>
        <v>1.8547825</v>
      </c>
      <c r="T34" s="57"/>
      <c r="U34" s="59" t="n">
        <v>8904.7984</v>
      </c>
      <c r="V34" s="59" t="n">
        <v>34.8055</v>
      </c>
      <c r="W34" s="59" t="n">
        <v>39.928</v>
      </c>
      <c r="X34" s="59" t="n">
        <v>39.8134</v>
      </c>
      <c r="Y34" s="59" t="n">
        <v>0</v>
      </c>
      <c r="Z34" s="59" t="n">
        <v>7016.452</v>
      </c>
      <c r="AA34" s="59" t="n">
        <v>85.471</v>
      </c>
      <c r="AB34" s="59" t="n">
        <f aca="false">Z34/3600</f>
        <v>1.94901444444444</v>
      </c>
      <c r="AC34" s="57"/>
      <c r="AD34" s="57"/>
      <c r="AE34" s="57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5471</v>
      </c>
      <c r="AJ34" s="38" t="n">
        <f aca="false">AB34/100</f>
        <v>0.0194901444444444</v>
      </c>
      <c r="AK34" s="59" t="n">
        <v>8904.7984</v>
      </c>
      <c r="AL34" s="59" t="n">
        <v>34.8055</v>
      </c>
      <c r="AM34" s="59" t="n">
        <v>39.928</v>
      </c>
      <c r="AN34" s="59" t="n">
        <v>39.8134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U35</f>
        <v>191358.3968</v>
      </c>
      <c r="I35" s="63" t="n">
        <f aca="false">W35</f>
        <v>42.7789</v>
      </c>
      <c r="J35" s="63" t="n">
        <f aca="false">U35</f>
        <v>191358.3968</v>
      </c>
      <c r="K35" s="63" t="n">
        <f aca="false">X35</f>
        <v>44.463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0</v>
      </c>
      <c r="Q35" s="60" t="n">
        <v>13547.575</v>
      </c>
      <c r="R35" s="52" t="n">
        <v>206.187</v>
      </c>
      <c r="S35" s="60" t="n">
        <f aca="false">Q35/3600</f>
        <v>3.76321527777778</v>
      </c>
      <c r="T35" s="62"/>
      <c r="U35" s="60" t="n">
        <v>191358.3968</v>
      </c>
      <c r="V35" s="60" t="n">
        <v>42.0878</v>
      </c>
      <c r="W35" s="60" t="n">
        <v>42.7789</v>
      </c>
      <c r="X35" s="60" t="n">
        <v>44.463</v>
      </c>
      <c r="Y35" s="60" t="n">
        <v>0</v>
      </c>
      <c r="Z35" s="60" t="n">
        <v>14056.858</v>
      </c>
      <c r="AA35" s="60" t="n">
        <v>203.078</v>
      </c>
      <c r="AB35" s="60" t="n">
        <f aca="false">Z35/3600</f>
        <v>3.90468277777778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2.03078</v>
      </c>
      <c r="AJ35" s="38" t="n">
        <f aca="false">AB35/100</f>
        <v>0.0390468277777778</v>
      </c>
      <c r="AK35" s="60" t="n">
        <v>191358.3968</v>
      </c>
      <c r="AL35" s="60" t="n">
        <v>42.0878</v>
      </c>
      <c r="AM35" s="60" t="n">
        <v>42.7789</v>
      </c>
      <c r="AN35" s="60" t="n">
        <v>44.463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U36</f>
        <v>83154.7768</v>
      </c>
      <c r="I36" s="64" t="n">
        <f aca="false">W36</f>
        <v>40.8836</v>
      </c>
      <c r="J36" s="64" t="n">
        <f aca="false">U36</f>
        <v>83154.7768</v>
      </c>
      <c r="K36" s="64" t="n">
        <f aca="false">X36</f>
        <v>42.9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3154.7768</v>
      </c>
      <c r="V36" s="51" t="n">
        <v>36.9436</v>
      </c>
      <c r="W36" s="51" t="n">
        <v>40.8836</v>
      </c>
      <c r="X36" s="51" t="n">
        <v>42.99</v>
      </c>
      <c r="Y36" s="51" t="n">
        <v>0</v>
      </c>
      <c r="Z36" s="51" t="n">
        <v>11474.125</v>
      </c>
      <c r="AA36" s="51" t="n">
        <v>160.896</v>
      </c>
      <c r="AB36" s="51" t="n">
        <f aca="false">Z36/3600</f>
        <v>3.18725694444444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60896</v>
      </c>
      <c r="AJ36" s="38" t="n">
        <f aca="false">AB36/100</f>
        <v>0.0318725694444444</v>
      </c>
      <c r="AK36" s="51" t="n">
        <v>83154.7768</v>
      </c>
      <c r="AL36" s="51" t="n">
        <v>36.9436</v>
      </c>
      <c r="AM36" s="51" t="n">
        <v>40.8836</v>
      </c>
      <c r="AN36" s="51" t="n">
        <v>42.99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U37</f>
        <v>43286.3984</v>
      </c>
      <c r="I37" s="64" t="n">
        <f aca="false">W37</f>
        <v>39.3377</v>
      </c>
      <c r="J37" s="64" t="n">
        <f aca="false">U37</f>
        <v>43286.3984</v>
      </c>
      <c r="K37" s="64" t="n">
        <f aca="false">X37</f>
        <v>41.677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286.3984</v>
      </c>
      <c r="V37" s="51" t="n">
        <v>34.404</v>
      </c>
      <c r="W37" s="51" t="n">
        <v>39.3377</v>
      </c>
      <c r="X37" s="51" t="n">
        <v>41.677</v>
      </c>
      <c r="Y37" s="51" t="n">
        <v>0</v>
      </c>
      <c r="Z37" s="51" t="n">
        <v>9349.527</v>
      </c>
      <c r="AA37" s="51" t="n">
        <v>137.621</v>
      </c>
      <c r="AB37" s="51" t="n">
        <f aca="false">Z37/3600</f>
        <v>2.59709083333333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37621</v>
      </c>
      <c r="AJ37" s="38" t="n">
        <f aca="false">AB37/100</f>
        <v>0.0259709083333333</v>
      </c>
      <c r="AK37" s="51" t="n">
        <v>43286.3984</v>
      </c>
      <c r="AL37" s="51" t="n">
        <v>34.404</v>
      </c>
      <c r="AM37" s="51" t="n">
        <v>39.3377</v>
      </c>
      <c r="AN37" s="51" t="n">
        <v>41.677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U38</f>
        <v>23438.8664</v>
      </c>
      <c r="I38" s="65" t="n">
        <f aca="false">W38</f>
        <v>37.9131</v>
      </c>
      <c r="J38" s="65" t="n">
        <f aca="false">U38</f>
        <v>23438.8664</v>
      </c>
      <c r="K38" s="65" t="n">
        <f aca="false">X38</f>
        <v>40.3594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0</v>
      </c>
      <c r="Q38" s="59" t="n">
        <v>8595.101</v>
      </c>
      <c r="R38" s="59" t="n">
        <v>122.119</v>
      </c>
      <c r="S38" s="59" t="n">
        <f aca="false">Q38/3600</f>
        <v>2.38752805555556</v>
      </c>
      <c r="T38" s="57"/>
      <c r="U38" s="59" t="n">
        <v>23438.8664</v>
      </c>
      <c r="V38" s="59" t="n">
        <v>31.9414</v>
      </c>
      <c r="W38" s="59" t="n">
        <v>37.9131</v>
      </c>
      <c r="X38" s="59" t="n">
        <v>40.3594</v>
      </c>
      <c r="Y38" s="59" t="n">
        <v>0</v>
      </c>
      <c r="Z38" s="59" t="n">
        <v>9167.656</v>
      </c>
      <c r="AA38" s="59" t="n">
        <v>120.555</v>
      </c>
      <c r="AB38" s="59" t="n">
        <f aca="false">Z38/3600</f>
        <v>2.54657111111111</v>
      </c>
      <c r="AC38" s="57"/>
      <c r="AD38" s="57"/>
      <c r="AE38" s="57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0555</v>
      </c>
      <c r="AJ38" s="38" t="n">
        <f aca="false">AB38/100</f>
        <v>0.0254657111111111</v>
      </c>
      <c r="AK38" s="59" t="n">
        <v>23438.8664</v>
      </c>
      <c r="AL38" s="59" t="n">
        <v>31.9414</v>
      </c>
      <c r="AM38" s="59" t="n">
        <v>37.9131</v>
      </c>
      <c r="AN38" s="59" t="n">
        <v>40.3594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U39</f>
        <v>21787.5216</v>
      </c>
      <c r="I39" s="63" t="n">
        <f aca="false">W39</f>
        <v>43.8789</v>
      </c>
      <c r="J39" s="63" t="n">
        <f aca="false">U39</f>
        <v>21787.5216</v>
      </c>
      <c r="K39" s="63" t="n">
        <f aca="false">X39</f>
        <v>44.4762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0</v>
      </c>
      <c r="Q39" s="60" t="n">
        <v>2081.861</v>
      </c>
      <c r="R39" s="52" t="n">
        <v>35.219</v>
      </c>
      <c r="S39" s="60" t="n">
        <f aca="false">Q39/3600</f>
        <v>0.578294722222222</v>
      </c>
      <c r="T39" s="62"/>
      <c r="U39" s="60" t="n">
        <v>21787.5216</v>
      </c>
      <c r="V39" s="60" t="n">
        <v>41.6013</v>
      </c>
      <c r="W39" s="60" t="n">
        <v>43.8789</v>
      </c>
      <c r="X39" s="60" t="n">
        <v>44.4762</v>
      </c>
      <c r="Y39" s="60" t="n">
        <v>0</v>
      </c>
      <c r="Z39" s="60" t="n">
        <v>2089.814</v>
      </c>
      <c r="AA39" s="60" t="n">
        <v>34.709</v>
      </c>
      <c r="AB39" s="60" t="n">
        <f aca="false">Z39/3600</f>
        <v>0.580503888888889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4709</v>
      </c>
      <c r="AJ39" s="38" t="n">
        <f aca="false">AB39/100</f>
        <v>0.00580503888888889</v>
      </c>
      <c r="AK39" s="60" t="n">
        <v>21787.5216</v>
      </c>
      <c r="AL39" s="60" t="n">
        <v>41.6013</v>
      </c>
      <c r="AM39" s="60" t="n">
        <v>43.8789</v>
      </c>
      <c r="AN39" s="60" t="n">
        <v>44.4762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U40</f>
        <v>11701.7616</v>
      </c>
      <c r="I40" s="64" t="n">
        <f aca="false">W40</f>
        <v>41.1595</v>
      </c>
      <c r="J40" s="64" t="n">
        <f aca="false">U40</f>
        <v>11701.7616</v>
      </c>
      <c r="K40" s="64" t="n">
        <f aca="false">X40</f>
        <v>41.4426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701.7616</v>
      </c>
      <c r="V40" s="51" t="n">
        <v>38.132</v>
      </c>
      <c r="W40" s="51" t="n">
        <v>41.1595</v>
      </c>
      <c r="X40" s="51" t="n">
        <v>41.4426</v>
      </c>
      <c r="Y40" s="51" t="n">
        <v>0</v>
      </c>
      <c r="Z40" s="51" t="n">
        <v>1754.906</v>
      </c>
      <c r="AA40" s="51" t="n">
        <v>28.672</v>
      </c>
      <c r="AB40" s="51" t="n">
        <f aca="false">Z40/3600</f>
        <v>0.487473888888889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672</v>
      </c>
      <c r="AJ40" s="38" t="n">
        <f aca="false">AB40/100</f>
        <v>0.00487473888888889</v>
      </c>
      <c r="AK40" s="51" t="n">
        <v>11701.7616</v>
      </c>
      <c r="AL40" s="51" t="n">
        <v>38.132</v>
      </c>
      <c r="AM40" s="51" t="n">
        <v>41.1595</v>
      </c>
      <c r="AN40" s="51" t="n">
        <v>41.4426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U41</f>
        <v>6185.4968</v>
      </c>
      <c r="I41" s="64" t="n">
        <f aca="false">W41</f>
        <v>38.9945</v>
      </c>
      <c r="J41" s="64" t="n">
        <f aca="false">U41</f>
        <v>6185.4968</v>
      </c>
      <c r="K41" s="64" t="n">
        <f aca="false">X41</f>
        <v>39.0046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85.4968</v>
      </c>
      <c r="V41" s="51" t="n">
        <v>35.2175</v>
      </c>
      <c r="W41" s="51" t="n">
        <v>38.9945</v>
      </c>
      <c r="X41" s="51" t="n">
        <v>39.0046</v>
      </c>
      <c r="Y41" s="51" t="n">
        <v>0</v>
      </c>
      <c r="Z41" s="51" t="n">
        <v>1642.146</v>
      </c>
      <c r="AA41" s="51" t="n">
        <v>22.51</v>
      </c>
      <c r="AB41" s="51" t="n">
        <f aca="false">Z41/3600</f>
        <v>0.456151666666667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51</v>
      </c>
      <c r="AJ41" s="38" t="n">
        <f aca="false">AB41/100</f>
        <v>0.00456151666666667</v>
      </c>
      <c r="AK41" s="51" t="n">
        <v>6185.4968</v>
      </c>
      <c r="AL41" s="51" t="n">
        <v>35.2175</v>
      </c>
      <c r="AM41" s="51" t="n">
        <v>38.9945</v>
      </c>
      <c r="AN41" s="51" t="n">
        <v>39.0046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U42</f>
        <v>3362.2312</v>
      </c>
      <c r="I42" s="65" t="n">
        <f aca="false">W42</f>
        <v>36.7622</v>
      </c>
      <c r="J42" s="65" t="n">
        <f aca="false">U42</f>
        <v>3362.2312</v>
      </c>
      <c r="K42" s="65" t="n">
        <f aca="false">X42</f>
        <v>36.4249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0</v>
      </c>
      <c r="Q42" s="59" t="n">
        <v>1430.274</v>
      </c>
      <c r="R42" s="59" t="n">
        <v>18.845</v>
      </c>
      <c r="S42" s="59" t="n">
        <f aca="false">Q42/3600</f>
        <v>0.397298333333333</v>
      </c>
      <c r="T42" s="57"/>
      <c r="U42" s="59" t="n">
        <v>3362.2312</v>
      </c>
      <c r="V42" s="59" t="n">
        <v>32.6765</v>
      </c>
      <c r="W42" s="59" t="n">
        <v>36.7622</v>
      </c>
      <c r="X42" s="59" t="n">
        <v>36.4249</v>
      </c>
      <c r="Y42" s="59" t="n">
        <v>0</v>
      </c>
      <c r="Z42" s="59" t="n">
        <v>1365.876</v>
      </c>
      <c r="AA42" s="59" t="n">
        <v>18.719</v>
      </c>
      <c r="AB42" s="59" t="n">
        <f aca="false">Z42/3600</f>
        <v>0.37941</v>
      </c>
      <c r="AC42" s="57"/>
      <c r="AD42" s="57"/>
      <c r="AE42" s="57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719</v>
      </c>
      <c r="AJ42" s="38" t="n">
        <f aca="false">AB42/100</f>
        <v>0.0037941</v>
      </c>
      <c r="AK42" s="59" t="n">
        <v>3362.2312</v>
      </c>
      <c r="AL42" s="59" t="n">
        <v>32.6765</v>
      </c>
      <c r="AM42" s="59" t="n">
        <v>36.7622</v>
      </c>
      <c r="AN42" s="59" t="n">
        <v>36.4249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U43</f>
        <v>24772.4472</v>
      </c>
      <c r="I43" s="63" t="n">
        <f aca="false">W43</f>
        <v>44.1132</v>
      </c>
      <c r="J43" s="63" t="n">
        <f aca="false">U43</f>
        <v>24772.4472</v>
      </c>
      <c r="K43" s="63" t="n">
        <f aca="false">X43</f>
        <v>45.4846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0</v>
      </c>
      <c r="Q43" s="60" t="n">
        <v>2365.622</v>
      </c>
      <c r="R43" s="52" t="n">
        <v>37.869</v>
      </c>
      <c r="S43" s="60" t="n">
        <f aca="false">Q43/3600</f>
        <v>0.657117222222222</v>
      </c>
      <c r="T43" s="62"/>
      <c r="U43" s="60" t="n">
        <v>24772.4472</v>
      </c>
      <c r="V43" s="60" t="n">
        <v>41.9325</v>
      </c>
      <c r="W43" s="60" t="n">
        <v>44.1132</v>
      </c>
      <c r="X43" s="60" t="n">
        <v>45.4846</v>
      </c>
      <c r="Y43" s="60" t="n">
        <v>0</v>
      </c>
      <c r="Z43" s="60" t="n">
        <v>2476.468</v>
      </c>
      <c r="AA43" s="60" t="n">
        <v>37.377</v>
      </c>
      <c r="AB43" s="60" t="n">
        <f aca="false">Z43/3600</f>
        <v>0.687907777777778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7377</v>
      </c>
      <c r="AJ43" s="38" t="n">
        <f aca="false">AB43/100</f>
        <v>0.00687907777777778</v>
      </c>
      <c r="AK43" s="60" t="n">
        <v>24772.4472</v>
      </c>
      <c r="AL43" s="60" t="n">
        <v>41.9325</v>
      </c>
      <c r="AM43" s="60" t="n">
        <v>44.1132</v>
      </c>
      <c r="AN43" s="60" t="n">
        <v>45.4846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U44</f>
        <v>14782.2816</v>
      </c>
      <c r="I44" s="64" t="n">
        <f aca="false">W44</f>
        <v>41.7978</v>
      </c>
      <c r="J44" s="64" t="n">
        <f aca="false">U44</f>
        <v>14782.2816</v>
      </c>
      <c r="K44" s="64" t="n">
        <f aca="false">X44</f>
        <v>42.9387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82.2816</v>
      </c>
      <c r="V44" s="51" t="n">
        <v>38.9507</v>
      </c>
      <c r="W44" s="51" t="n">
        <v>41.7978</v>
      </c>
      <c r="X44" s="51" t="n">
        <v>42.9387</v>
      </c>
      <c r="Y44" s="51" t="n">
        <v>0</v>
      </c>
      <c r="Z44" s="51" t="n">
        <v>2113.915</v>
      </c>
      <c r="AA44" s="51" t="n">
        <v>32.478</v>
      </c>
      <c r="AB44" s="51" t="n">
        <f aca="false">Z44/3600</f>
        <v>0.587198611111111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2478</v>
      </c>
      <c r="AJ44" s="38" t="n">
        <f aca="false">AB44/100</f>
        <v>0.00587198611111111</v>
      </c>
      <c r="AK44" s="51" t="n">
        <v>14782.2816</v>
      </c>
      <c r="AL44" s="51" t="n">
        <v>38.9507</v>
      </c>
      <c r="AM44" s="51" t="n">
        <v>41.7978</v>
      </c>
      <c r="AN44" s="51" t="n">
        <v>42.9387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U45</f>
        <v>8667.1296</v>
      </c>
      <c r="I45" s="64" t="n">
        <f aca="false">W45</f>
        <v>39.7469</v>
      </c>
      <c r="J45" s="64" t="n">
        <f aca="false">U45</f>
        <v>8667.1296</v>
      </c>
      <c r="K45" s="64" t="n">
        <f aca="false">X45</f>
        <v>40.696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67.1296</v>
      </c>
      <c r="V45" s="51" t="n">
        <v>35.885</v>
      </c>
      <c r="W45" s="51" t="n">
        <v>39.7469</v>
      </c>
      <c r="X45" s="51" t="n">
        <v>40.696</v>
      </c>
      <c r="Y45" s="51" t="n">
        <v>0</v>
      </c>
      <c r="Z45" s="51" t="n">
        <v>1853.569</v>
      </c>
      <c r="AA45" s="51" t="n">
        <v>28.329</v>
      </c>
      <c r="AB45" s="51" t="n">
        <f aca="false">Z45/3600</f>
        <v>0.514880277777778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329</v>
      </c>
      <c r="AJ45" s="38" t="n">
        <f aca="false">AB45/100</f>
        <v>0.00514880277777778</v>
      </c>
      <c r="AK45" s="51" t="n">
        <v>8667.1296</v>
      </c>
      <c r="AL45" s="51" t="n">
        <v>35.885</v>
      </c>
      <c r="AM45" s="51" t="n">
        <v>39.7469</v>
      </c>
      <c r="AN45" s="51" t="n">
        <v>40.696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U46</f>
        <v>4937.6024</v>
      </c>
      <c r="I46" s="65" t="n">
        <f aca="false">W46</f>
        <v>37.6892</v>
      </c>
      <c r="J46" s="65" t="n">
        <f aca="false">U46</f>
        <v>4937.6024</v>
      </c>
      <c r="K46" s="65" t="n">
        <f aca="false">X46</f>
        <v>38.4826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0</v>
      </c>
      <c r="Q46" s="59" t="n">
        <v>1716.851</v>
      </c>
      <c r="R46" s="59" t="n">
        <v>24.587</v>
      </c>
      <c r="S46" s="59" t="n">
        <f aca="false">Q46/3600</f>
        <v>0.476903055555556</v>
      </c>
      <c r="T46" s="57"/>
      <c r="U46" s="59" t="n">
        <v>4937.6024</v>
      </c>
      <c r="V46" s="59" t="n">
        <v>32.8166</v>
      </c>
      <c r="W46" s="59" t="n">
        <v>37.6892</v>
      </c>
      <c r="X46" s="59" t="n">
        <v>38.4826</v>
      </c>
      <c r="Y46" s="59" t="n">
        <v>0</v>
      </c>
      <c r="Z46" s="59" t="n">
        <v>1676.506</v>
      </c>
      <c r="AA46" s="59" t="n">
        <v>24.366</v>
      </c>
      <c r="AB46" s="59" t="n">
        <f aca="false">Z46/3600</f>
        <v>0.465696111111111</v>
      </c>
      <c r="AC46" s="57"/>
      <c r="AD46" s="57"/>
      <c r="AE46" s="57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366</v>
      </c>
      <c r="AJ46" s="38" t="n">
        <f aca="false">AB46/100</f>
        <v>0.00465696111111111</v>
      </c>
      <c r="AK46" s="59" t="n">
        <v>4937.6024</v>
      </c>
      <c r="AL46" s="59" t="n">
        <v>32.8166</v>
      </c>
      <c r="AM46" s="59" t="n">
        <v>37.6892</v>
      </c>
      <c r="AN46" s="59" t="n">
        <v>38.4826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U47</f>
        <v>45888.1976</v>
      </c>
      <c r="I47" s="63" t="n">
        <f aca="false">W47</f>
        <v>42.4988</v>
      </c>
      <c r="J47" s="63" t="n">
        <f aca="false">U47</f>
        <v>45888.1976</v>
      </c>
      <c r="K47" s="63" t="n">
        <f aca="false">X47</f>
        <v>43.2884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0</v>
      </c>
      <c r="Q47" s="60" t="n">
        <v>2558.693</v>
      </c>
      <c r="R47" s="52" t="n">
        <v>43.463</v>
      </c>
      <c r="S47" s="60" t="n">
        <f aca="false">Q47/3600</f>
        <v>0.710748055555556</v>
      </c>
      <c r="T47" s="62"/>
      <c r="U47" s="60" t="n">
        <v>45888.1976</v>
      </c>
      <c r="V47" s="60" t="n">
        <v>40.9944</v>
      </c>
      <c r="W47" s="60" t="n">
        <v>42.4988</v>
      </c>
      <c r="X47" s="60" t="n">
        <v>43.2884</v>
      </c>
      <c r="Y47" s="60" t="n">
        <v>0</v>
      </c>
      <c r="Z47" s="60" t="n">
        <v>2624.067</v>
      </c>
      <c r="AA47" s="60" t="n">
        <v>42.681</v>
      </c>
      <c r="AB47" s="60" t="n">
        <f aca="false">Z47/3600</f>
        <v>0.7289075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2681</v>
      </c>
      <c r="AJ47" s="38" t="n">
        <f aca="false">AB47/100</f>
        <v>0.007289075</v>
      </c>
      <c r="AK47" s="60" t="n">
        <v>45888.1976</v>
      </c>
      <c r="AL47" s="60" t="n">
        <v>40.9944</v>
      </c>
      <c r="AM47" s="60" t="n">
        <v>42.4988</v>
      </c>
      <c r="AN47" s="60" t="n">
        <v>43.2884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U48</f>
        <v>28373.7384</v>
      </c>
      <c r="I48" s="64" t="n">
        <f aca="false">W48</f>
        <v>39.3137</v>
      </c>
      <c r="J48" s="64" t="n">
        <f aca="false">U48</f>
        <v>28373.7384</v>
      </c>
      <c r="K48" s="64" t="n">
        <f aca="false">X48</f>
        <v>40.0557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73.7384</v>
      </c>
      <c r="V48" s="51" t="n">
        <v>36.776</v>
      </c>
      <c r="W48" s="51" t="n">
        <v>39.3137</v>
      </c>
      <c r="X48" s="51" t="n">
        <v>40.0557</v>
      </c>
      <c r="Y48" s="51" t="n">
        <v>0</v>
      </c>
      <c r="Z48" s="51" t="n">
        <v>2261.572</v>
      </c>
      <c r="AA48" s="51" t="n">
        <v>36.019</v>
      </c>
      <c r="AB48" s="51" t="n">
        <f aca="false">Z48/3600</f>
        <v>0.628214444444445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6019</v>
      </c>
      <c r="AJ48" s="38" t="n">
        <f aca="false">AB48/100</f>
        <v>0.00628214444444445</v>
      </c>
      <c r="AK48" s="51" t="n">
        <v>28373.7384</v>
      </c>
      <c r="AL48" s="51" t="n">
        <v>36.776</v>
      </c>
      <c r="AM48" s="51" t="n">
        <v>39.3137</v>
      </c>
      <c r="AN48" s="51" t="n">
        <v>40.0557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U49</f>
        <v>16734.6864</v>
      </c>
      <c r="I49" s="64" t="n">
        <f aca="false">W49</f>
        <v>36.9508</v>
      </c>
      <c r="J49" s="64" t="n">
        <f aca="false">U49</f>
        <v>16734.6864</v>
      </c>
      <c r="K49" s="64" t="n">
        <f aca="false">X49</f>
        <v>37.5944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34.6864</v>
      </c>
      <c r="V49" s="51" t="n">
        <v>32.9572</v>
      </c>
      <c r="W49" s="51" t="n">
        <v>36.9508</v>
      </c>
      <c r="X49" s="51" t="n">
        <v>37.5944</v>
      </c>
      <c r="Y49" s="51" t="n">
        <v>0</v>
      </c>
      <c r="Z49" s="51" t="n">
        <v>1934.34</v>
      </c>
      <c r="AA49" s="51" t="n">
        <v>31.184</v>
      </c>
      <c r="AB49" s="51" t="n">
        <f aca="false">Z49/3600</f>
        <v>0.537316666666667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1184</v>
      </c>
      <c r="AJ49" s="38" t="n">
        <f aca="false">AB49/100</f>
        <v>0.00537316666666667</v>
      </c>
      <c r="AK49" s="51" t="n">
        <v>16734.6864</v>
      </c>
      <c r="AL49" s="51" t="n">
        <v>32.9572</v>
      </c>
      <c r="AM49" s="51" t="n">
        <v>36.9508</v>
      </c>
      <c r="AN49" s="51" t="n">
        <v>37.5944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U50</f>
        <v>8966.7144</v>
      </c>
      <c r="I50" s="65" t="n">
        <f aca="false">W50</f>
        <v>34.7967</v>
      </c>
      <c r="J50" s="65" t="n">
        <f aca="false">U50</f>
        <v>8966.7144</v>
      </c>
      <c r="K50" s="65" t="n">
        <f aca="false">X50</f>
        <v>35.3236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0</v>
      </c>
      <c r="Q50" s="59" t="n">
        <v>1665.714</v>
      </c>
      <c r="R50" s="59" t="n">
        <v>26.522</v>
      </c>
      <c r="S50" s="59" t="n">
        <f aca="false">Q50/3600</f>
        <v>0.462698333333333</v>
      </c>
      <c r="T50" s="57"/>
      <c r="U50" s="59" t="n">
        <v>8966.7144</v>
      </c>
      <c r="V50" s="59" t="n">
        <v>29.2848</v>
      </c>
      <c r="W50" s="59" t="n">
        <v>34.7967</v>
      </c>
      <c r="X50" s="59" t="n">
        <v>35.3236</v>
      </c>
      <c r="Y50" s="59" t="n">
        <v>0</v>
      </c>
      <c r="Z50" s="59" t="n">
        <v>1638.016</v>
      </c>
      <c r="AA50" s="59" t="n">
        <v>26.238</v>
      </c>
      <c r="AB50" s="59" t="n">
        <f aca="false">Z50/3600</f>
        <v>0.455004444444445</v>
      </c>
      <c r="AC50" s="57"/>
      <c r="AD50" s="57"/>
      <c r="AE50" s="57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6238</v>
      </c>
      <c r="AJ50" s="38" t="n">
        <f aca="false">AB50/100</f>
        <v>0.00455004444444445</v>
      </c>
      <c r="AK50" s="59" t="n">
        <v>8966.7144</v>
      </c>
      <c r="AL50" s="59" t="n">
        <v>29.2848</v>
      </c>
      <c r="AM50" s="59" t="n">
        <v>34.7967</v>
      </c>
      <c r="AN50" s="59" t="n">
        <v>35.3236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U51</f>
        <v>15890.2656</v>
      </c>
      <c r="I51" s="63" t="n">
        <f aca="false">W51</f>
        <v>43.2456</v>
      </c>
      <c r="J51" s="63" t="n">
        <f aca="false">U51</f>
        <v>15890.2656</v>
      </c>
      <c r="K51" s="63" t="n">
        <f aca="false">X51</f>
        <v>44.1678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0</v>
      </c>
      <c r="Q51" s="60" t="n">
        <v>1245.67</v>
      </c>
      <c r="R51" s="52" t="n">
        <v>18.468</v>
      </c>
      <c r="S51" s="60" t="n">
        <f aca="false">Q51/3600</f>
        <v>0.346019444444445</v>
      </c>
      <c r="T51" s="62"/>
      <c r="U51" s="60" t="n">
        <v>15890.2656</v>
      </c>
      <c r="V51" s="60" t="n">
        <v>42.2967</v>
      </c>
      <c r="W51" s="60" t="n">
        <v>43.2456</v>
      </c>
      <c r="X51" s="60" t="n">
        <v>44.1678</v>
      </c>
      <c r="Y51" s="60" t="n">
        <v>0</v>
      </c>
      <c r="Z51" s="60" t="n">
        <v>1240.162</v>
      </c>
      <c r="AA51" s="60" t="n">
        <v>18.204</v>
      </c>
      <c r="AB51" s="60" t="n">
        <f aca="false">Z51/3600</f>
        <v>0.344489444444444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8204</v>
      </c>
      <c r="AJ51" s="38" t="n">
        <f aca="false">AB51/100</f>
        <v>0.00344489444444444</v>
      </c>
      <c r="AK51" s="60" t="n">
        <v>15890.2656</v>
      </c>
      <c r="AL51" s="60" t="n">
        <v>42.2967</v>
      </c>
      <c r="AM51" s="60" t="n">
        <v>43.2456</v>
      </c>
      <c r="AN51" s="60" t="n">
        <v>44.1678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U52</f>
        <v>9509.184</v>
      </c>
      <c r="I52" s="64" t="n">
        <f aca="false">W52</f>
        <v>40.0837</v>
      </c>
      <c r="J52" s="64" t="n">
        <f aca="false">U52</f>
        <v>9509.184</v>
      </c>
      <c r="K52" s="64" t="n">
        <f aca="false">X52</f>
        <v>41.5361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509.184</v>
      </c>
      <c r="V52" s="51" t="n">
        <v>38.8369</v>
      </c>
      <c r="W52" s="51" t="n">
        <v>40.0837</v>
      </c>
      <c r="X52" s="51" t="n">
        <v>41.5361</v>
      </c>
      <c r="Y52" s="51" t="n">
        <v>0</v>
      </c>
      <c r="Z52" s="51" t="n">
        <v>1074.962</v>
      </c>
      <c r="AA52" s="51" t="n">
        <v>15.693</v>
      </c>
      <c r="AB52" s="51" t="n">
        <f aca="false">Z52/3600</f>
        <v>0.298600555555556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693</v>
      </c>
      <c r="AJ52" s="38" t="n">
        <f aca="false">AB52/100</f>
        <v>0.00298600555555556</v>
      </c>
      <c r="AK52" s="51" t="n">
        <v>9509.184</v>
      </c>
      <c r="AL52" s="51" t="n">
        <v>38.8369</v>
      </c>
      <c r="AM52" s="51" t="n">
        <v>40.0837</v>
      </c>
      <c r="AN52" s="51" t="n">
        <v>41.5361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U53</f>
        <v>5356.0464</v>
      </c>
      <c r="I53" s="64" t="n">
        <f aca="false">W53</f>
        <v>37.7004</v>
      </c>
      <c r="J53" s="64" t="n">
        <f aca="false">U53</f>
        <v>5356.0464</v>
      </c>
      <c r="K53" s="64" t="n">
        <f aca="false">X53</f>
        <v>39.4768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56.0464</v>
      </c>
      <c r="V53" s="51" t="n">
        <v>35.3921</v>
      </c>
      <c r="W53" s="51" t="n">
        <v>37.7004</v>
      </c>
      <c r="X53" s="51" t="n">
        <v>39.4768</v>
      </c>
      <c r="Y53" s="51" t="n">
        <v>0</v>
      </c>
      <c r="Z53" s="51" t="n">
        <v>964.134</v>
      </c>
      <c r="AA53" s="51" t="n">
        <v>13.837</v>
      </c>
      <c r="AB53" s="51" t="n">
        <f aca="false">Z53/3600</f>
        <v>0.267815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837</v>
      </c>
      <c r="AJ53" s="38" t="n">
        <f aca="false">AB53/100</f>
        <v>0.00267815</v>
      </c>
      <c r="AK53" s="51" t="n">
        <v>5356.0464</v>
      </c>
      <c r="AL53" s="51" t="n">
        <v>35.3921</v>
      </c>
      <c r="AM53" s="51" t="n">
        <v>37.7004</v>
      </c>
      <c r="AN53" s="51" t="n">
        <v>39.4768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U54</f>
        <v>2610.0496</v>
      </c>
      <c r="I54" s="65" t="n">
        <f aca="false">W54</f>
        <v>35.7611</v>
      </c>
      <c r="J54" s="65" t="n">
        <f aca="false">U54</f>
        <v>2610.0496</v>
      </c>
      <c r="K54" s="65" t="n">
        <f aca="false">X54</f>
        <v>37.4218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0</v>
      </c>
      <c r="Q54" s="59" t="n">
        <v>873.764</v>
      </c>
      <c r="R54" s="59" t="n">
        <v>11.849</v>
      </c>
      <c r="S54" s="59" t="n">
        <f aca="false">Q54/3600</f>
        <v>0.242712222222222</v>
      </c>
      <c r="T54" s="57"/>
      <c r="U54" s="59" t="n">
        <v>2610.0496</v>
      </c>
      <c r="V54" s="59" t="n">
        <v>32.0062</v>
      </c>
      <c r="W54" s="59" t="n">
        <v>35.7611</v>
      </c>
      <c r="X54" s="59" t="n">
        <v>37.4218</v>
      </c>
      <c r="Y54" s="59" t="n">
        <v>0</v>
      </c>
      <c r="Z54" s="59" t="n">
        <v>839.193</v>
      </c>
      <c r="AA54" s="59" t="n">
        <v>11.762</v>
      </c>
      <c r="AB54" s="59" t="n">
        <f aca="false">Z54/3600</f>
        <v>0.233109166666667</v>
      </c>
      <c r="AC54" s="57"/>
      <c r="AD54" s="57"/>
      <c r="AE54" s="57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762</v>
      </c>
      <c r="AJ54" s="38" t="n">
        <f aca="false">AB54/100</f>
        <v>0.00233109166666667</v>
      </c>
      <c r="AK54" s="59" t="n">
        <v>2610.0496</v>
      </c>
      <c r="AL54" s="59" t="n">
        <v>32.0062</v>
      </c>
      <c r="AM54" s="59" t="n">
        <v>35.7611</v>
      </c>
      <c r="AN54" s="59" t="n">
        <v>37.4218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U55</f>
        <v>5597.8024</v>
      </c>
      <c r="I55" s="63" t="n">
        <f aca="false">W55</f>
        <v>45.1051</v>
      </c>
      <c r="J55" s="63" t="n">
        <f aca="false">U55</f>
        <v>5597.8024</v>
      </c>
      <c r="K55" s="63" t="n">
        <f aca="false">X55</f>
        <v>44.8741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0</v>
      </c>
      <c r="Q55" s="60" t="n">
        <v>490.212</v>
      </c>
      <c r="R55" s="52" t="n">
        <v>7.926</v>
      </c>
      <c r="S55" s="60" t="n">
        <f aca="false">Q55/3600</f>
        <v>0.13617</v>
      </c>
      <c r="T55" s="62"/>
      <c r="U55" s="60" t="n">
        <v>5597.8024</v>
      </c>
      <c r="V55" s="60" t="n">
        <v>42.9155</v>
      </c>
      <c r="W55" s="60" t="n">
        <v>45.1051</v>
      </c>
      <c r="X55" s="60" t="n">
        <v>44.8741</v>
      </c>
      <c r="Y55" s="60" t="n">
        <v>0</v>
      </c>
      <c r="Z55" s="60" t="n">
        <v>496.991</v>
      </c>
      <c r="AA55" s="60" t="n">
        <v>7.877</v>
      </c>
      <c r="AB55" s="60" t="n">
        <f aca="false">Z55/3600</f>
        <v>0.138053055555556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877</v>
      </c>
      <c r="AJ55" s="38" t="n">
        <f aca="false">AB55/100</f>
        <v>0.00138053055555556</v>
      </c>
      <c r="AK55" s="60" t="n">
        <v>5597.8024</v>
      </c>
      <c r="AL55" s="60" t="n">
        <v>42.9155</v>
      </c>
      <c r="AM55" s="60" t="n">
        <v>45.1051</v>
      </c>
      <c r="AN55" s="60" t="n">
        <v>44.8741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U56</f>
        <v>3306.7168</v>
      </c>
      <c r="I56" s="64" t="n">
        <f aca="false">W56</f>
        <v>42.1421</v>
      </c>
      <c r="J56" s="64" t="n">
        <f aca="false">U56</f>
        <v>3306.7168</v>
      </c>
      <c r="K56" s="64" t="n">
        <f aca="false">X56</f>
        <v>41.6079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6.7168</v>
      </c>
      <c r="V56" s="51" t="n">
        <v>39.2444</v>
      </c>
      <c r="W56" s="51" t="n">
        <v>42.1421</v>
      </c>
      <c r="X56" s="51" t="n">
        <v>41.6079</v>
      </c>
      <c r="Y56" s="51" t="n">
        <v>0</v>
      </c>
      <c r="Z56" s="51" t="n">
        <v>433.043</v>
      </c>
      <c r="AA56" s="51" t="n">
        <v>6.567</v>
      </c>
      <c r="AB56" s="51" t="n">
        <f aca="false">Z56/3600</f>
        <v>0.120289722222222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567</v>
      </c>
      <c r="AJ56" s="38" t="n">
        <f aca="false">AB56/100</f>
        <v>0.00120289722222222</v>
      </c>
      <c r="AK56" s="51" t="n">
        <v>3306.7168</v>
      </c>
      <c r="AL56" s="51" t="n">
        <v>39.2444</v>
      </c>
      <c r="AM56" s="51" t="n">
        <v>42.1421</v>
      </c>
      <c r="AN56" s="51" t="n">
        <v>41.6079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U57</f>
        <v>1861.2304</v>
      </c>
      <c r="I57" s="64" t="n">
        <f aca="false">W57</f>
        <v>39.6844</v>
      </c>
      <c r="J57" s="64" t="n">
        <f aca="false">U57</f>
        <v>1861.2304</v>
      </c>
      <c r="K57" s="64" t="n">
        <f aca="false">X57</f>
        <v>38.931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61.2304</v>
      </c>
      <c r="V57" s="51" t="n">
        <v>35.8182</v>
      </c>
      <c r="W57" s="51" t="n">
        <v>39.6844</v>
      </c>
      <c r="X57" s="51" t="n">
        <v>38.931</v>
      </c>
      <c r="Y57" s="51" t="n">
        <v>0</v>
      </c>
      <c r="Z57" s="51" t="n">
        <v>377.833</v>
      </c>
      <c r="AA57" s="51" t="n">
        <v>5.459</v>
      </c>
      <c r="AB57" s="51" t="n">
        <f aca="false">Z57/3600</f>
        <v>0.104953611111111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459</v>
      </c>
      <c r="AJ57" s="38" t="n">
        <f aca="false">AB57/100</f>
        <v>0.00104953611111111</v>
      </c>
      <c r="AK57" s="51" t="n">
        <v>1861.2304</v>
      </c>
      <c r="AL57" s="51" t="n">
        <v>35.8182</v>
      </c>
      <c r="AM57" s="51" t="n">
        <v>39.6844</v>
      </c>
      <c r="AN57" s="51" t="n">
        <v>38.931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U58</f>
        <v>1006.888</v>
      </c>
      <c r="I58" s="65" t="n">
        <f aca="false">W58</f>
        <v>37.3113</v>
      </c>
      <c r="J58" s="65" t="n">
        <f aca="false">U58</f>
        <v>1006.888</v>
      </c>
      <c r="K58" s="65" t="n">
        <f aca="false">X58</f>
        <v>36.3093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0</v>
      </c>
      <c r="Q58" s="59" t="n">
        <v>335.529</v>
      </c>
      <c r="R58" s="59" t="n">
        <v>4.711</v>
      </c>
      <c r="S58" s="59" t="n">
        <f aca="false">Q58/3600</f>
        <v>0.0932025</v>
      </c>
      <c r="T58" s="57"/>
      <c r="U58" s="59" t="n">
        <v>1006.888</v>
      </c>
      <c r="V58" s="59" t="n">
        <v>32.6702</v>
      </c>
      <c r="W58" s="59" t="n">
        <v>37.3113</v>
      </c>
      <c r="X58" s="59" t="n">
        <v>36.3093</v>
      </c>
      <c r="Y58" s="59" t="n">
        <v>0</v>
      </c>
      <c r="Z58" s="59" t="n">
        <v>340.968</v>
      </c>
      <c r="AA58" s="59" t="n">
        <v>4.633</v>
      </c>
      <c r="AB58" s="59" t="n">
        <f aca="false">Z58/3600</f>
        <v>0.0947133333333333</v>
      </c>
      <c r="AC58" s="57"/>
      <c r="AD58" s="57"/>
      <c r="AE58" s="57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633</v>
      </c>
      <c r="AJ58" s="38" t="n">
        <f aca="false">AB58/100</f>
        <v>0.000947133333333333</v>
      </c>
      <c r="AK58" s="59" t="n">
        <v>1006.888</v>
      </c>
      <c r="AL58" s="59" t="n">
        <v>32.6702</v>
      </c>
      <c r="AM58" s="59" t="n">
        <v>37.3113</v>
      </c>
      <c r="AN58" s="59" t="n">
        <v>36.3093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U59</f>
        <v>13840.4456</v>
      </c>
      <c r="I59" s="61" t="n">
        <f aca="false">W59</f>
        <v>43.2813</v>
      </c>
      <c r="J59" s="61" t="n">
        <f aca="false">U59</f>
        <v>13840.4456</v>
      </c>
      <c r="K59" s="61" t="n">
        <f aca="false">X59</f>
        <v>44.1968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0</v>
      </c>
      <c r="Q59" s="60" t="n">
        <v>745.083</v>
      </c>
      <c r="R59" s="52" t="n">
        <v>12.64</v>
      </c>
      <c r="S59" s="60" t="n">
        <f aca="false">Q59/3600</f>
        <v>0.2069675</v>
      </c>
      <c r="T59" s="62"/>
      <c r="U59" s="60" t="n">
        <v>13840.4456</v>
      </c>
      <c r="V59" s="60" t="n">
        <v>41.1824</v>
      </c>
      <c r="W59" s="60" t="n">
        <v>43.2813</v>
      </c>
      <c r="X59" s="60" t="n">
        <v>44.1968</v>
      </c>
      <c r="Y59" s="60" t="n">
        <v>0</v>
      </c>
      <c r="Z59" s="60" t="n">
        <v>740.08</v>
      </c>
      <c r="AA59" s="60" t="n">
        <v>12.37</v>
      </c>
      <c r="AB59" s="60" t="n">
        <f aca="false">Z59/3600</f>
        <v>0.205577777777778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237</v>
      </c>
      <c r="AJ59" s="38" t="n">
        <f aca="false">AB59/100</f>
        <v>0.00205577777777778</v>
      </c>
      <c r="AK59" s="60" t="n">
        <v>13840.4456</v>
      </c>
      <c r="AL59" s="60" t="n">
        <v>41.1824</v>
      </c>
      <c r="AM59" s="60" t="n">
        <v>43.2813</v>
      </c>
      <c r="AN59" s="60" t="n">
        <v>44.1968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87.9288</v>
      </c>
      <c r="I60" s="50" t="n">
        <f aca="false">W60</f>
        <v>40.6806</v>
      </c>
      <c r="J60" s="50" t="n">
        <f aca="false">U60</f>
        <v>8787.9288</v>
      </c>
      <c r="K60" s="50" t="n">
        <f aca="false">X60</f>
        <v>41.6714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87.9288</v>
      </c>
      <c r="V60" s="51" t="n">
        <v>36.7329</v>
      </c>
      <c r="W60" s="51" t="n">
        <v>40.6806</v>
      </c>
      <c r="X60" s="51" t="n">
        <v>41.6714</v>
      </c>
      <c r="Y60" s="51" t="n">
        <v>0</v>
      </c>
      <c r="Z60" s="51" t="n">
        <v>637.991</v>
      </c>
      <c r="AA60" s="51" t="n">
        <v>10.155</v>
      </c>
      <c r="AB60" s="51" t="n">
        <f aca="false">Z60/3600</f>
        <v>0.177219722222222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10155</v>
      </c>
      <c r="AJ60" s="38" t="n">
        <f aca="false">AB60/100</f>
        <v>0.00177219722222222</v>
      </c>
      <c r="AK60" s="51" t="n">
        <v>8787.9288</v>
      </c>
      <c r="AL60" s="51" t="n">
        <v>36.7329</v>
      </c>
      <c r="AM60" s="51" t="n">
        <v>40.6806</v>
      </c>
      <c r="AN60" s="51" t="n">
        <v>41.6714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8.2216</v>
      </c>
      <c r="I61" s="50" t="n">
        <f aca="false">W61</f>
        <v>38.8544</v>
      </c>
      <c r="J61" s="50" t="n">
        <f aca="false">U61</f>
        <v>5358.2216</v>
      </c>
      <c r="K61" s="50" t="n">
        <f aca="false">X61</f>
        <v>39.700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8.2216</v>
      </c>
      <c r="V61" s="51" t="n">
        <v>32.9463</v>
      </c>
      <c r="W61" s="51" t="n">
        <v>38.8544</v>
      </c>
      <c r="X61" s="51" t="n">
        <v>39.7002</v>
      </c>
      <c r="Y61" s="51" t="n">
        <v>0</v>
      </c>
      <c r="Z61" s="51" t="n">
        <v>545.877</v>
      </c>
      <c r="AA61" s="51" t="n">
        <v>8.47</v>
      </c>
      <c r="AB61" s="51" t="n">
        <f aca="false">Z61/3600</f>
        <v>0.1516325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47</v>
      </c>
      <c r="AJ61" s="38" t="n">
        <f aca="false">AB61/100</f>
        <v>0.001516325</v>
      </c>
      <c r="AK61" s="51" t="n">
        <v>5358.2216</v>
      </c>
      <c r="AL61" s="51" t="n">
        <v>32.9463</v>
      </c>
      <c r="AM61" s="51" t="n">
        <v>38.8544</v>
      </c>
      <c r="AN61" s="51" t="n">
        <v>39.7002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U62</f>
        <v>3146.104</v>
      </c>
      <c r="I62" s="58" t="n">
        <f aca="false">W62</f>
        <v>37.2667</v>
      </c>
      <c r="J62" s="58" t="n">
        <f aca="false">U62</f>
        <v>3146.104</v>
      </c>
      <c r="K62" s="58" t="n">
        <f aca="false">X62</f>
        <v>37.8314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0</v>
      </c>
      <c r="Q62" s="59" t="n">
        <v>474.938</v>
      </c>
      <c r="R62" s="59" t="n">
        <v>7.356</v>
      </c>
      <c r="S62" s="59" t="n">
        <f aca="false">Q62/3600</f>
        <v>0.131927222222222</v>
      </c>
      <c r="T62" s="57"/>
      <c r="U62" s="59" t="n">
        <v>3146.104</v>
      </c>
      <c r="V62" s="59" t="n">
        <v>29.4696</v>
      </c>
      <c r="W62" s="59" t="n">
        <v>37.2667</v>
      </c>
      <c r="X62" s="59" t="n">
        <v>37.8314</v>
      </c>
      <c r="Y62" s="59" t="n">
        <v>0</v>
      </c>
      <c r="Z62" s="59" t="n">
        <v>476.46</v>
      </c>
      <c r="AA62" s="59" t="n">
        <v>7.363</v>
      </c>
      <c r="AB62" s="59" t="n">
        <f aca="false">Z62/3600</f>
        <v>0.13235</v>
      </c>
      <c r="AC62" s="57"/>
      <c r="AD62" s="57"/>
      <c r="AE62" s="57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363</v>
      </c>
      <c r="AJ62" s="38" t="n">
        <f aca="false">AB62/100</f>
        <v>0.0013235</v>
      </c>
      <c r="AK62" s="59" t="n">
        <v>3146.104</v>
      </c>
      <c r="AL62" s="59" t="n">
        <v>29.4696</v>
      </c>
      <c r="AM62" s="59" t="n">
        <v>37.2667</v>
      </c>
      <c r="AN62" s="59" t="n">
        <v>37.8314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U63</f>
        <v>12038.532</v>
      </c>
      <c r="I63" s="63" t="n">
        <f aca="false">W63</f>
        <v>42.1111</v>
      </c>
      <c r="J63" s="63" t="n">
        <f aca="false">U63</f>
        <v>12038.532</v>
      </c>
      <c r="K63" s="63" t="n">
        <f aca="false">X63</f>
        <v>42.7608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0</v>
      </c>
      <c r="Q63" s="60" t="n">
        <v>643.972</v>
      </c>
      <c r="R63" s="52" t="n">
        <v>10.963</v>
      </c>
      <c r="S63" s="60" t="n">
        <f aca="false">Q63/3600</f>
        <v>0.178881111111111</v>
      </c>
      <c r="T63" s="62"/>
      <c r="U63" s="60" t="n">
        <v>12038.532</v>
      </c>
      <c r="V63" s="60" t="n">
        <v>40.9589</v>
      </c>
      <c r="W63" s="60" t="n">
        <v>42.1111</v>
      </c>
      <c r="X63" s="60" t="n">
        <v>42.7608</v>
      </c>
      <c r="Y63" s="60" t="n">
        <v>0</v>
      </c>
      <c r="Z63" s="60" t="n">
        <v>642.549</v>
      </c>
      <c r="AA63" s="60" t="n">
        <v>10.81</v>
      </c>
      <c r="AB63" s="60" t="n">
        <f aca="false">Z63/3600</f>
        <v>0.178485833333333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81</v>
      </c>
      <c r="AJ63" s="38" t="n">
        <f aca="false">AB63/100</f>
        <v>0.00178485833333333</v>
      </c>
      <c r="AK63" s="60" t="n">
        <v>12038.532</v>
      </c>
      <c r="AL63" s="60" t="n">
        <v>40.9589</v>
      </c>
      <c r="AM63" s="60" t="n">
        <v>42.1111</v>
      </c>
      <c r="AN63" s="60" t="n">
        <v>42.7608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U64</f>
        <v>7367.524</v>
      </c>
      <c r="I64" s="64" t="n">
        <f aca="false">W64</f>
        <v>38.9793</v>
      </c>
      <c r="J64" s="64" t="n">
        <f aca="false">U64</f>
        <v>7367.524</v>
      </c>
      <c r="K64" s="64" t="n">
        <f aca="false">X64</f>
        <v>39.46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67.524</v>
      </c>
      <c r="V64" s="51" t="n">
        <v>36.5962</v>
      </c>
      <c r="W64" s="51" t="n">
        <v>38.9793</v>
      </c>
      <c r="X64" s="51" t="n">
        <v>39.46</v>
      </c>
      <c r="Y64" s="51" t="n">
        <v>0</v>
      </c>
      <c r="Z64" s="51" t="n">
        <v>551.189</v>
      </c>
      <c r="AA64" s="51" t="n">
        <v>9.172</v>
      </c>
      <c r="AB64" s="51" t="n">
        <f aca="false">Z64/3600</f>
        <v>0.153108055555556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9172</v>
      </c>
      <c r="AJ64" s="38" t="n">
        <f aca="false">AB64/100</f>
        <v>0.00153108055555556</v>
      </c>
      <c r="AK64" s="51" t="n">
        <v>7367.524</v>
      </c>
      <c r="AL64" s="51" t="n">
        <v>36.5962</v>
      </c>
      <c r="AM64" s="51" t="n">
        <v>38.9793</v>
      </c>
      <c r="AN64" s="51" t="n">
        <v>39.46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U65</f>
        <v>4135.2792</v>
      </c>
      <c r="I65" s="64" t="n">
        <f aca="false">W65</f>
        <v>36.5102</v>
      </c>
      <c r="J65" s="64" t="n">
        <f aca="false">U65</f>
        <v>4135.2792</v>
      </c>
      <c r="K65" s="64" t="n">
        <f aca="false">X65</f>
        <v>36.9505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35.2792</v>
      </c>
      <c r="V65" s="51" t="n">
        <v>32.6252</v>
      </c>
      <c r="W65" s="51" t="n">
        <v>36.5102</v>
      </c>
      <c r="X65" s="51" t="n">
        <v>36.9505</v>
      </c>
      <c r="Y65" s="51" t="n">
        <v>0</v>
      </c>
      <c r="Z65" s="51" t="n">
        <v>463.74</v>
      </c>
      <c r="AA65" s="51" t="n">
        <v>7.659</v>
      </c>
      <c r="AB65" s="51" t="n">
        <f aca="false">Z65/3600</f>
        <v>0.128816666666667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659</v>
      </c>
      <c r="AJ65" s="38" t="n">
        <f aca="false">AB65/100</f>
        <v>0.00128816666666667</v>
      </c>
      <c r="AK65" s="51" t="n">
        <v>4135.2792</v>
      </c>
      <c r="AL65" s="51" t="n">
        <v>32.6252</v>
      </c>
      <c r="AM65" s="51" t="n">
        <v>36.5102</v>
      </c>
      <c r="AN65" s="51" t="n">
        <v>36.9505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U66</f>
        <v>2097.896</v>
      </c>
      <c r="I66" s="65" t="n">
        <f aca="false">W66</f>
        <v>34.2835</v>
      </c>
      <c r="J66" s="65" t="n">
        <f aca="false">U66</f>
        <v>2097.896</v>
      </c>
      <c r="K66" s="65" t="n">
        <f aca="false">X66</f>
        <v>34.7106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0</v>
      </c>
      <c r="Q66" s="59" t="n">
        <v>387.586</v>
      </c>
      <c r="R66" s="59" t="n">
        <v>6.196</v>
      </c>
      <c r="S66" s="59" t="n">
        <f aca="false">Q66/3600</f>
        <v>0.107662777777778</v>
      </c>
      <c r="T66" s="57"/>
      <c r="U66" s="59" t="n">
        <v>2097.896</v>
      </c>
      <c r="V66" s="59" t="n">
        <v>29.1362</v>
      </c>
      <c r="W66" s="59" t="n">
        <v>34.2835</v>
      </c>
      <c r="X66" s="59" t="n">
        <v>34.7106</v>
      </c>
      <c r="Y66" s="59" t="n">
        <v>0</v>
      </c>
      <c r="Z66" s="59" t="n">
        <v>391.857</v>
      </c>
      <c r="AA66" s="59" t="n">
        <v>6.239</v>
      </c>
      <c r="AB66" s="59" t="n">
        <f aca="false">Z66/3600</f>
        <v>0.108849166666667</v>
      </c>
      <c r="AC66" s="57"/>
      <c r="AD66" s="57"/>
      <c r="AE66" s="57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239</v>
      </c>
      <c r="AJ66" s="38" t="n">
        <f aca="false">AB66/100</f>
        <v>0.00108849166666667</v>
      </c>
      <c r="AK66" s="59" t="n">
        <v>2097.896</v>
      </c>
      <c r="AL66" s="59" t="n">
        <v>29.1362</v>
      </c>
      <c r="AM66" s="59" t="n">
        <v>34.2835</v>
      </c>
      <c r="AN66" s="59" t="n">
        <v>34.7106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U67</f>
        <v>4729.7232</v>
      </c>
      <c r="I67" s="61" t="n">
        <f aca="false">W67</f>
        <v>42.8574</v>
      </c>
      <c r="J67" s="61" t="n">
        <f aca="false">U67</f>
        <v>4729.7232</v>
      </c>
      <c r="K67" s="61" t="n">
        <f aca="false">X67</f>
        <v>43.8012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0</v>
      </c>
      <c r="Q67" s="60" t="n">
        <v>323.803</v>
      </c>
      <c r="R67" s="52" t="n">
        <v>5.01</v>
      </c>
      <c r="S67" s="60" t="n">
        <f aca="false">Q67/3600</f>
        <v>0.0899452777777778</v>
      </c>
      <c r="T67" s="62"/>
      <c r="U67" s="60" t="n">
        <v>4729.7232</v>
      </c>
      <c r="V67" s="60" t="n">
        <v>42.3828</v>
      </c>
      <c r="W67" s="60" t="n">
        <v>42.8574</v>
      </c>
      <c r="X67" s="60" t="n">
        <v>43.8012</v>
      </c>
      <c r="Y67" s="60" t="n">
        <v>0</v>
      </c>
      <c r="Z67" s="60" t="n">
        <v>324.731</v>
      </c>
      <c r="AA67" s="60" t="n">
        <v>4.929</v>
      </c>
      <c r="AB67" s="60" t="n">
        <f aca="false">Z67/3600</f>
        <v>0.0902030555555556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929</v>
      </c>
      <c r="AJ67" s="38" t="n">
        <f aca="false">AB67/100</f>
        <v>0.000902030555555556</v>
      </c>
      <c r="AK67" s="60" t="n">
        <v>4729.7232</v>
      </c>
      <c r="AL67" s="60" t="n">
        <v>42.3828</v>
      </c>
      <c r="AM67" s="60" t="n">
        <v>42.8574</v>
      </c>
      <c r="AN67" s="60" t="n">
        <v>43.8012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6.18</v>
      </c>
      <c r="I68" s="50" t="n">
        <f aca="false">W68</f>
        <v>39.6687</v>
      </c>
      <c r="J68" s="50" t="n">
        <f aca="false">U68</f>
        <v>2836.18</v>
      </c>
      <c r="K68" s="50" t="n">
        <f aca="false">X68</f>
        <v>40.9252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6.18</v>
      </c>
      <c r="V68" s="51" t="n">
        <v>38.2598</v>
      </c>
      <c r="W68" s="51" t="n">
        <v>39.6687</v>
      </c>
      <c r="X68" s="51" t="n">
        <v>40.9252</v>
      </c>
      <c r="Y68" s="51" t="n">
        <v>0</v>
      </c>
      <c r="Z68" s="51" t="n">
        <v>281.107</v>
      </c>
      <c r="AA68" s="51" t="n">
        <v>4.289</v>
      </c>
      <c r="AB68" s="51" t="n">
        <f aca="false">Z68/3600</f>
        <v>0.0780852777777778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289</v>
      </c>
      <c r="AJ68" s="38" t="n">
        <f aca="false">AB68/100</f>
        <v>0.000780852777777778</v>
      </c>
      <c r="AK68" s="51" t="n">
        <v>2836.18</v>
      </c>
      <c r="AL68" s="51" t="n">
        <v>38.2598</v>
      </c>
      <c r="AM68" s="51" t="n">
        <v>39.6687</v>
      </c>
      <c r="AN68" s="51" t="n">
        <v>40.9252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7.8912</v>
      </c>
      <c r="I69" s="50" t="n">
        <f aca="false">W69</f>
        <v>37.3002</v>
      </c>
      <c r="J69" s="50" t="n">
        <f aca="false">U69</f>
        <v>1517.8912</v>
      </c>
      <c r="K69" s="50" t="n">
        <f aca="false">X69</f>
        <v>38.465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7.8912</v>
      </c>
      <c r="V69" s="51" t="n">
        <v>34.4067</v>
      </c>
      <c r="W69" s="51" t="n">
        <v>37.3002</v>
      </c>
      <c r="X69" s="51" t="n">
        <v>38.4656</v>
      </c>
      <c r="Y69" s="51" t="n">
        <v>0</v>
      </c>
      <c r="Z69" s="51" t="n">
        <v>242.219</v>
      </c>
      <c r="AA69" s="51" t="n">
        <v>3.665</v>
      </c>
      <c r="AB69" s="51" t="n">
        <f aca="false">Z69/3600</f>
        <v>0.0672830555555556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665</v>
      </c>
      <c r="AJ69" s="38" t="n">
        <f aca="false">AB69/100</f>
        <v>0.000672830555555556</v>
      </c>
      <c r="AK69" s="51" t="n">
        <v>1517.8912</v>
      </c>
      <c r="AL69" s="51" t="n">
        <v>34.4067</v>
      </c>
      <c r="AM69" s="51" t="n">
        <v>37.3002</v>
      </c>
      <c r="AN69" s="51" t="n">
        <v>38.4656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U70</f>
        <v>752.0064</v>
      </c>
      <c r="I70" s="66" t="n">
        <f aca="false">W70</f>
        <v>35.0665</v>
      </c>
      <c r="J70" s="66" t="n">
        <f aca="false">U70</f>
        <v>752.0064</v>
      </c>
      <c r="K70" s="66" t="n">
        <f aca="false">X70</f>
        <v>35.9617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0</v>
      </c>
      <c r="Q70" s="59" t="n">
        <v>210.33</v>
      </c>
      <c r="R70" s="59" t="n">
        <v>3.001</v>
      </c>
      <c r="S70" s="59" t="n">
        <f aca="false">Q70/3600</f>
        <v>0.058425</v>
      </c>
      <c r="T70" s="57"/>
      <c r="U70" s="59" t="n">
        <v>752.0064</v>
      </c>
      <c r="V70" s="59" t="n">
        <v>31.2253</v>
      </c>
      <c r="W70" s="59" t="n">
        <v>35.0665</v>
      </c>
      <c r="X70" s="59" t="n">
        <v>35.9617</v>
      </c>
      <c r="Y70" s="59" t="n">
        <v>0</v>
      </c>
      <c r="Z70" s="59" t="n">
        <v>212.193</v>
      </c>
      <c r="AA70" s="59" t="n">
        <v>2.979</v>
      </c>
      <c r="AB70" s="59" t="n">
        <f aca="false">Z70/3600</f>
        <v>0.0589425</v>
      </c>
      <c r="AC70" s="57"/>
      <c r="AD70" s="57"/>
      <c r="AE70" s="57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2979</v>
      </c>
      <c r="AJ70" s="38" t="n">
        <f aca="false">AB70/100</f>
        <v>0.000589425</v>
      </c>
      <c r="AK70" s="59" t="n">
        <v>752.0064</v>
      </c>
      <c r="AL70" s="59" t="n">
        <v>31.2253</v>
      </c>
      <c r="AM70" s="59" t="n">
        <v>35.0665</v>
      </c>
      <c r="AN70" s="59" t="n">
        <v>35.9617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U71</f>
        <v>22940.7648</v>
      </c>
      <c r="I71" s="63" t="n">
        <f aca="false">W71</f>
        <v>47.3598</v>
      </c>
      <c r="J71" s="63" t="n">
        <f aca="false">U71</f>
        <v>22940.7648</v>
      </c>
      <c r="K71" s="63" t="n">
        <f aca="false">X71</f>
        <v>48.1735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0</v>
      </c>
      <c r="Q71" s="60" t="n">
        <v>4321.93</v>
      </c>
      <c r="R71" s="52" t="n">
        <v>64.442</v>
      </c>
      <c r="S71" s="60" t="n">
        <f aca="false">Q71/3600</f>
        <v>1.20053611111111</v>
      </c>
      <c r="T71" s="62"/>
      <c r="U71" s="60" t="n">
        <v>22940.7648</v>
      </c>
      <c r="V71" s="60" t="n">
        <v>44.5734</v>
      </c>
      <c r="W71" s="60" t="n">
        <v>47.3598</v>
      </c>
      <c r="X71" s="60" t="n">
        <v>48.1735</v>
      </c>
      <c r="Y71" s="60" t="n">
        <v>0</v>
      </c>
      <c r="Z71" s="60" t="n">
        <v>4676.282</v>
      </c>
      <c r="AA71" s="60" t="n">
        <v>63.522</v>
      </c>
      <c r="AB71" s="60" t="n">
        <f aca="false">Z71/3600</f>
        <v>1.29896722222222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3522</v>
      </c>
      <c r="AJ71" s="38" t="n">
        <f aca="false">AB71/100</f>
        <v>0.0129896722222222</v>
      </c>
      <c r="AK71" s="60" t="n">
        <v>22940.7648</v>
      </c>
      <c r="AL71" s="60" t="n">
        <v>44.5734</v>
      </c>
      <c r="AM71" s="60" t="n">
        <v>47.3598</v>
      </c>
      <c r="AN71" s="60" t="n">
        <v>48.1735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U72</f>
        <v>13433.8384</v>
      </c>
      <c r="I72" s="64" t="n">
        <f aca="false">W72</f>
        <v>45.8011</v>
      </c>
      <c r="J72" s="64" t="n">
        <f aca="false">U72</f>
        <v>13433.8384</v>
      </c>
      <c r="K72" s="64" t="n">
        <f aca="false">X72</f>
        <v>46.3981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433.8384</v>
      </c>
      <c r="V72" s="51" t="n">
        <v>42.074</v>
      </c>
      <c r="W72" s="51" t="n">
        <v>45.8011</v>
      </c>
      <c r="X72" s="51" t="n">
        <v>46.3981</v>
      </c>
      <c r="Y72" s="51" t="n">
        <v>0</v>
      </c>
      <c r="Z72" s="51" t="n">
        <v>4165.998</v>
      </c>
      <c r="AA72" s="51" t="n">
        <v>55.55</v>
      </c>
      <c r="AB72" s="51" t="n">
        <f aca="false">Z72/3600</f>
        <v>1.15722166666667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555</v>
      </c>
      <c r="AJ72" s="38" t="n">
        <f aca="false">AB72/100</f>
        <v>0.0115722166666667</v>
      </c>
      <c r="AK72" s="51" t="n">
        <v>13433.8384</v>
      </c>
      <c r="AL72" s="51" t="n">
        <v>42.074</v>
      </c>
      <c r="AM72" s="51" t="n">
        <v>45.8011</v>
      </c>
      <c r="AN72" s="51" t="n">
        <v>46.3981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U73</f>
        <v>8032.696</v>
      </c>
      <c r="I73" s="64" t="n">
        <f aca="false">W73</f>
        <v>44.1323</v>
      </c>
      <c r="J73" s="64" t="n">
        <f aca="false">U73</f>
        <v>8032.696</v>
      </c>
      <c r="K73" s="64" t="n">
        <f aca="false">X73</f>
        <v>44.5612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8032.696</v>
      </c>
      <c r="V73" s="51" t="n">
        <v>39.3922</v>
      </c>
      <c r="W73" s="51" t="n">
        <v>44.1323</v>
      </c>
      <c r="X73" s="51" t="n">
        <v>44.5612</v>
      </c>
      <c r="Y73" s="51" t="n">
        <v>0</v>
      </c>
      <c r="Z73" s="51" t="n">
        <v>3735.218</v>
      </c>
      <c r="AA73" s="51" t="n">
        <v>49.934</v>
      </c>
      <c r="AB73" s="51" t="n">
        <f aca="false">Z73/3600</f>
        <v>1.03756055555556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49934</v>
      </c>
      <c r="AJ73" s="38" t="n">
        <f aca="false">AB73/100</f>
        <v>0.0103756055555556</v>
      </c>
      <c r="AK73" s="51" t="n">
        <v>8032.696</v>
      </c>
      <c r="AL73" s="51" t="n">
        <v>39.3922</v>
      </c>
      <c r="AM73" s="51" t="n">
        <v>44.1323</v>
      </c>
      <c r="AN73" s="51" t="n">
        <v>44.5612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U74</f>
        <v>4807.6376</v>
      </c>
      <c r="I74" s="65" t="n">
        <f aca="false">W74</f>
        <v>42.4542</v>
      </c>
      <c r="J74" s="65" t="n">
        <f aca="false">U74</f>
        <v>4807.6376</v>
      </c>
      <c r="K74" s="65" t="n">
        <f aca="false">X74</f>
        <v>42.6193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0</v>
      </c>
      <c r="Q74" s="59" t="n">
        <v>3597.306</v>
      </c>
      <c r="R74" s="59" t="n">
        <v>45.991</v>
      </c>
      <c r="S74" s="59" t="n">
        <f aca="false">Q74/3600</f>
        <v>0.999251666666667</v>
      </c>
      <c r="T74" s="57"/>
      <c r="U74" s="59" t="n">
        <v>4807.6376</v>
      </c>
      <c r="V74" s="59" t="n">
        <v>36.5455</v>
      </c>
      <c r="W74" s="59" t="n">
        <v>42.4542</v>
      </c>
      <c r="X74" s="59" t="n">
        <v>42.6193</v>
      </c>
      <c r="Y74" s="59" t="n">
        <v>0</v>
      </c>
      <c r="Z74" s="59" t="n">
        <v>3570.702</v>
      </c>
      <c r="AA74" s="59" t="n">
        <v>45.333</v>
      </c>
      <c r="AB74" s="59" t="n">
        <f aca="false">Z74/3600</f>
        <v>0.991861666666667</v>
      </c>
      <c r="AC74" s="57"/>
      <c r="AD74" s="57"/>
      <c r="AE74" s="57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5333</v>
      </c>
      <c r="AJ74" s="38" t="n">
        <f aca="false">AB74/100</f>
        <v>0.00991861666666667</v>
      </c>
      <c r="AK74" s="59" t="n">
        <v>4807.6376</v>
      </c>
      <c r="AL74" s="59" t="n">
        <v>36.5455</v>
      </c>
      <c r="AM74" s="59" t="n">
        <v>42.4542</v>
      </c>
      <c r="AN74" s="59" t="n">
        <v>42.6193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U75</f>
        <v>23656.9624</v>
      </c>
      <c r="I75" s="61" t="n">
        <f aca="false">W75</f>
        <v>48.6143</v>
      </c>
      <c r="J75" s="61" t="n">
        <f aca="false">U75</f>
        <v>23656.9624</v>
      </c>
      <c r="K75" s="61" t="n">
        <f aca="false">X75</f>
        <v>48.3699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0</v>
      </c>
      <c r="Q75" s="60" t="n">
        <v>4260.866</v>
      </c>
      <c r="R75" s="52" t="n">
        <v>62.259</v>
      </c>
      <c r="S75" s="60" t="n">
        <f aca="false">Q75/3600</f>
        <v>1.18357388888889</v>
      </c>
      <c r="T75" s="62"/>
      <c r="U75" s="60" t="n">
        <v>23656.9624</v>
      </c>
      <c r="V75" s="60" t="n">
        <v>44.5763</v>
      </c>
      <c r="W75" s="60" t="n">
        <v>48.6143</v>
      </c>
      <c r="X75" s="60" t="n">
        <v>48.3699</v>
      </c>
      <c r="Y75" s="60" t="n">
        <v>0</v>
      </c>
      <c r="Z75" s="60" t="n">
        <v>4598.177</v>
      </c>
      <c r="AA75" s="60" t="n">
        <v>60.418</v>
      </c>
      <c r="AB75" s="60" t="n">
        <f aca="false">Z75/3600</f>
        <v>1.27727138888889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60418</v>
      </c>
      <c r="AJ75" s="38" t="n">
        <f aca="false">AB75/100</f>
        <v>0.0127727138888889</v>
      </c>
      <c r="AK75" s="60" t="n">
        <v>23656.9624</v>
      </c>
      <c r="AL75" s="60" t="n">
        <v>44.5763</v>
      </c>
      <c r="AM75" s="60" t="n">
        <v>48.6143</v>
      </c>
      <c r="AN75" s="60" t="n">
        <v>48.3699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74.4952</v>
      </c>
      <c r="I76" s="50" t="n">
        <f aca="false">W76</f>
        <v>47.0264</v>
      </c>
      <c r="J76" s="50" t="n">
        <f aca="false">U76</f>
        <v>14474.4952</v>
      </c>
      <c r="K76" s="50" t="n">
        <f aca="false">X76</f>
        <v>46.3309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74.4952</v>
      </c>
      <c r="V76" s="51" t="n">
        <v>42.0711</v>
      </c>
      <c r="W76" s="51" t="n">
        <v>47.0264</v>
      </c>
      <c r="X76" s="51" t="n">
        <v>46.3309</v>
      </c>
      <c r="Y76" s="51" t="n">
        <v>0</v>
      </c>
      <c r="Z76" s="51" t="n">
        <v>4099.278</v>
      </c>
      <c r="AA76" s="51" t="n">
        <v>54.022</v>
      </c>
      <c r="AB76" s="51" t="n">
        <f aca="false">Z76/3600</f>
        <v>1.13868833333333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4022</v>
      </c>
      <c r="AJ76" s="38" t="n">
        <f aca="false">AB76/100</f>
        <v>0.0113868833333333</v>
      </c>
      <c r="AK76" s="51" t="n">
        <v>14474.4952</v>
      </c>
      <c r="AL76" s="51" t="n">
        <v>42.0711</v>
      </c>
      <c r="AM76" s="51" t="n">
        <v>47.0264</v>
      </c>
      <c r="AN76" s="51" t="n">
        <v>46.3309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9001.388</v>
      </c>
      <c r="I77" s="50" t="n">
        <f aca="false">W77</f>
        <v>45.6309</v>
      </c>
      <c r="J77" s="50" t="n">
        <f aca="false">U77</f>
        <v>9001.388</v>
      </c>
      <c r="K77" s="50" t="n">
        <f aca="false">X77</f>
        <v>44.2302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9001.388</v>
      </c>
      <c r="V77" s="51" t="n">
        <v>39.2607</v>
      </c>
      <c r="W77" s="51" t="n">
        <v>45.6309</v>
      </c>
      <c r="X77" s="51" t="n">
        <v>44.2302</v>
      </c>
      <c r="Y77" s="51" t="n">
        <v>0</v>
      </c>
      <c r="Z77" s="51" t="n">
        <v>3665.669</v>
      </c>
      <c r="AA77" s="51" t="n">
        <v>49.17</v>
      </c>
      <c r="AB77" s="51" t="n">
        <f aca="false">Z77/3600</f>
        <v>1.01824138888889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4917</v>
      </c>
      <c r="AJ77" s="38" t="n">
        <f aca="false">AB77/100</f>
        <v>0.0101824138888889</v>
      </c>
      <c r="AK77" s="51" t="n">
        <v>9001.388</v>
      </c>
      <c r="AL77" s="51" t="n">
        <v>39.2607</v>
      </c>
      <c r="AM77" s="51" t="n">
        <v>45.6309</v>
      </c>
      <c r="AN77" s="51" t="n">
        <v>44.2302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U78</f>
        <v>5423.3416</v>
      </c>
      <c r="I78" s="58" t="n">
        <f aca="false">W78</f>
        <v>44.1574</v>
      </c>
      <c r="J78" s="58" t="n">
        <f aca="false">U78</f>
        <v>5423.3416</v>
      </c>
      <c r="K78" s="58" t="n">
        <f aca="false">X78</f>
        <v>42.2974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0</v>
      </c>
      <c r="Q78" s="59" t="n">
        <v>3597.264</v>
      </c>
      <c r="R78" s="59" t="n">
        <v>46.998</v>
      </c>
      <c r="S78" s="59" t="n">
        <f aca="false">Q78/3600</f>
        <v>0.99924</v>
      </c>
      <c r="T78" s="57"/>
      <c r="U78" s="59" t="n">
        <v>5423.3416</v>
      </c>
      <c r="V78" s="59" t="n">
        <v>36.1812</v>
      </c>
      <c r="W78" s="59" t="n">
        <v>44.1574</v>
      </c>
      <c r="X78" s="59" t="n">
        <v>42.2974</v>
      </c>
      <c r="Y78" s="59" t="n">
        <v>0</v>
      </c>
      <c r="Z78" s="59" t="n">
        <v>3560.007</v>
      </c>
      <c r="AA78" s="59" t="n">
        <v>45.099</v>
      </c>
      <c r="AB78" s="59" t="n">
        <f aca="false">Z78/3600</f>
        <v>0.988890833333333</v>
      </c>
      <c r="AC78" s="57"/>
      <c r="AD78" s="57"/>
      <c r="AE78" s="57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5099</v>
      </c>
      <c r="AJ78" s="38" t="n">
        <f aca="false">AB78/100</f>
        <v>0.00988890833333333</v>
      </c>
      <c r="AK78" s="59" t="n">
        <v>5423.3416</v>
      </c>
      <c r="AL78" s="59" t="n">
        <v>36.1812</v>
      </c>
      <c r="AM78" s="59" t="n">
        <v>44.1574</v>
      </c>
      <c r="AN78" s="59" t="n">
        <v>42.2974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U79</f>
        <v>24983.7952</v>
      </c>
      <c r="I79" s="61" t="n">
        <f aca="false">W79</f>
        <v>48.5941</v>
      </c>
      <c r="J79" s="61" t="n">
        <f aca="false">U79</f>
        <v>24983.7952</v>
      </c>
      <c r="K79" s="61" t="n">
        <f aca="false">X79</f>
        <v>48.7733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0</v>
      </c>
      <c r="Q79" s="60" t="n">
        <v>4310.417</v>
      </c>
      <c r="R79" s="52" t="n">
        <v>63.923</v>
      </c>
      <c r="S79" s="60" t="n">
        <f aca="false">Q79/3600</f>
        <v>1.19733805555556</v>
      </c>
      <c r="T79" s="62"/>
      <c r="U79" s="60" t="n">
        <v>24983.7952</v>
      </c>
      <c r="V79" s="60" t="n">
        <v>44.5702</v>
      </c>
      <c r="W79" s="60" t="n">
        <v>48.5941</v>
      </c>
      <c r="X79" s="60" t="n">
        <v>48.7733</v>
      </c>
      <c r="Y79" s="60" t="n">
        <v>0</v>
      </c>
      <c r="Z79" s="60" t="n">
        <v>4532.676</v>
      </c>
      <c r="AA79" s="60" t="n">
        <v>61.666</v>
      </c>
      <c r="AB79" s="60" t="n">
        <f aca="false">Z79/3600</f>
        <v>1.25907666666667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1666</v>
      </c>
      <c r="AJ79" s="38" t="n">
        <f aca="false">AB79/100</f>
        <v>0.0125907666666667</v>
      </c>
      <c r="AK79" s="60" t="n">
        <v>24983.7952</v>
      </c>
      <c r="AL79" s="60" t="n">
        <v>44.5702</v>
      </c>
      <c r="AM79" s="60" t="n">
        <v>48.5941</v>
      </c>
      <c r="AN79" s="60" t="n">
        <v>48.7733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401.3056</v>
      </c>
      <c r="I80" s="50" t="n">
        <f aca="false">W80</f>
        <v>46.7799</v>
      </c>
      <c r="J80" s="50" t="n">
        <f aca="false">U80</f>
        <v>14401.3056</v>
      </c>
      <c r="K80" s="50" t="n">
        <f aca="false">X80</f>
        <v>46.936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401.3056</v>
      </c>
      <c r="V80" s="51" t="n">
        <v>41.773</v>
      </c>
      <c r="W80" s="51" t="n">
        <v>46.7799</v>
      </c>
      <c r="X80" s="51" t="n">
        <v>46.936</v>
      </c>
      <c r="Y80" s="51" t="n">
        <v>0</v>
      </c>
      <c r="Z80" s="51" t="n">
        <v>4528.966</v>
      </c>
      <c r="AA80" s="51" t="n">
        <v>54.178</v>
      </c>
      <c r="AB80" s="51" t="n">
        <f aca="false">Z80/3600</f>
        <v>1.25804611111111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4178</v>
      </c>
      <c r="AJ80" s="38" t="n">
        <f aca="false">AB80/100</f>
        <v>0.0125804611111111</v>
      </c>
      <c r="AK80" s="51" t="n">
        <v>14401.3056</v>
      </c>
      <c r="AL80" s="51" t="n">
        <v>41.773</v>
      </c>
      <c r="AM80" s="51" t="n">
        <v>46.7799</v>
      </c>
      <c r="AN80" s="51" t="n">
        <v>46.936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61.4096</v>
      </c>
      <c r="I81" s="50" t="n">
        <f aca="false">W81</f>
        <v>44.8987</v>
      </c>
      <c r="J81" s="50" t="n">
        <f aca="false">U81</f>
        <v>8261.4096</v>
      </c>
      <c r="K81" s="50" t="n">
        <f aca="false">X81</f>
        <v>44.9632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61.4096</v>
      </c>
      <c r="V81" s="51" t="n">
        <v>38.972</v>
      </c>
      <c r="W81" s="51" t="n">
        <v>44.8987</v>
      </c>
      <c r="X81" s="51" t="n">
        <v>44.9632</v>
      </c>
      <c r="Y81" s="51" t="n">
        <v>0</v>
      </c>
      <c r="Z81" s="51" t="n">
        <v>3766.84</v>
      </c>
      <c r="AA81" s="51" t="n">
        <v>48.811</v>
      </c>
      <c r="AB81" s="51" t="n">
        <f aca="false">Z81/3600</f>
        <v>1.04634444444444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8811</v>
      </c>
      <c r="AJ81" s="38" t="n">
        <f aca="false">AB81/100</f>
        <v>0.0104634444444444</v>
      </c>
      <c r="AK81" s="51" t="n">
        <v>8261.4096</v>
      </c>
      <c r="AL81" s="51" t="n">
        <v>38.972</v>
      </c>
      <c r="AM81" s="51" t="n">
        <v>44.8987</v>
      </c>
      <c r="AN81" s="51" t="n">
        <v>44.9632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U82</f>
        <v>4704.1592</v>
      </c>
      <c r="I82" s="66" t="n">
        <f aca="false">W82</f>
        <v>43.0355</v>
      </c>
      <c r="J82" s="66" t="n">
        <f aca="false">U82</f>
        <v>4704.1592</v>
      </c>
      <c r="K82" s="66" t="n">
        <f aca="false">X82</f>
        <v>42.9529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0</v>
      </c>
      <c r="Q82" s="59" t="n">
        <v>3582.519</v>
      </c>
      <c r="R82" s="59" t="n">
        <v>46.27</v>
      </c>
      <c r="S82" s="59" t="n">
        <f aca="false">Q82/3600</f>
        <v>0.995144166666667</v>
      </c>
      <c r="T82" s="57"/>
      <c r="U82" s="59" t="n">
        <v>4704.1592</v>
      </c>
      <c r="V82" s="59" t="n">
        <v>36.1944</v>
      </c>
      <c r="W82" s="59" t="n">
        <v>43.0355</v>
      </c>
      <c r="X82" s="59" t="n">
        <v>42.9529</v>
      </c>
      <c r="Y82" s="59" t="n">
        <v>0</v>
      </c>
      <c r="Z82" s="59" t="n">
        <v>3763.216</v>
      </c>
      <c r="AA82" s="59" t="n">
        <v>44.787</v>
      </c>
      <c r="AB82" s="59" t="n">
        <f aca="false">Z82/3600</f>
        <v>1.04533777777778</v>
      </c>
      <c r="AC82" s="57"/>
      <c r="AD82" s="57"/>
      <c r="AE82" s="57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4787</v>
      </c>
      <c r="AJ82" s="38" t="n">
        <f aca="false">AB82/100</f>
        <v>0.0104533777777778</v>
      </c>
      <c r="AK82" s="59" t="n">
        <v>4704.1592</v>
      </c>
      <c r="AL82" s="59" t="n">
        <v>36.1944</v>
      </c>
      <c r="AM82" s="59" t="n">
        <v>43.0355</v>
      </c>
      <c r="AN82" s="59" t="n">
        <v>42.9529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37.8963265848537</v>
      </c>
      <c r="S89" s="71" t="n">
        <f aca="false">GEOMEAN(AH3:AH82)*100</f>
        <v>0.728753915100415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37.2828806703319</v>
      </c>
      <c r="AB89" s="71" t="n">
        <f aca="false">GEOMEAN(AJ3:AJ82)*100</f>
        <v>0.746314369990572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3812523012006</v>
      </c>
      <c r="AB90" s="81" t="n">
        <f aca="false">AB89/S89</f>
        <v>1.02409654963944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1.2902575</v>
      </c>
      <c r="S91" s="70" t="n">
        <f aca="false">SUM(S3:S82)</f>
        <v>92.6554952777778</v>
      </c>
      <c r="Z91" s="70"/>
      <c r="AA91" s="70" t="n">
        <f aca="false">SUM(AA3:AA82)/3600</f>
        <v>1.26658527777778</v>
      </c>
      <c r="AB91" s="70" t="n">
        <f aca="false">SUM(AB3:AB82)</f>
        <v>95.9580497222222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xipe</cp:lastModifiedBy>
  <cp:lastPrinted>2010-08-23T01:57:13Z</cp:lastPrinted>
  <dcterms:modified xsi:type="dcterms:W3CDTF">2011-07-04T02:12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