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1.01860298063326</v>
      </c>
      <c r="D10" s="24"/>
      <c r="E10" s="24"/>
      <c r="F10" s="24" t="n">
        <f aca="false">'Intra LoCo'!$AB$90</f>
        <v>1.0137027633117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0.980670628461176</v>
      </c>
      <c r="D11" s="27"/>
      <c r="E11" s="27"/>
      <c r="F11" s="27" t="n">
        <f aca="false">'Intra LoCo'!$AA$90</f>
        <v>0.98487767829095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O20" activeCellId="0" sqref="A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104478.2528</v>
      </c>
      <c r="I3" s="50" t="n">
        <f aca="false">W3</f>
        <v>43.0924</v>
      </c>
      <c r="J3" s="50" t="n">
        <f aca="false">U3</f>
        <v>104478.2528</v>
      </c>
      <c r="K3" s="50" t="n">
        <f aca="false">X3</f>
        <v>44.9789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 t="n">
        <v>104478.2528</v>
      </c>
      <c r="V3" s="51" t="n">
        <v>43.72</v>
      </c>
      <c r="W3" s="51" t="n">
        <v>43.0924</v>
      </c>
      <c r="X3" s="51" t="n">
        <v>44.9789</v>
      </c>
      <c r="Y3" s="51" t="n">
        <v>0</v>
      </c>
      <c r="Z3" s="51" t="n">
        <v>11533.661</v>
      </c>
      <c r="AA3" s="51" t="n">
        <v>141.775</v>
      </c>
      <c r="AB3" s="51" t="n">
        <f aca="false">Z3/3600</f>
        <v>3.20379472222222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1.41775</v>
      </c>
      <c r="AJ3" s="38" t="n">
        <f aca="false">AB3/100</f>
        <v>0.0320379472222222</v>
      </c>
      <c r="AK3" s="51" t="n">
        <v>104478.2528</v>
      </c>
      <c r="AL3" s="51" t="n">
        <v>43.72</v>
      </c>
      <c r="AM3" s="51" t="n">
        <v>43.0924</v>
      </c>
      <c r="AN3" s="51" t="n">
        <v>44.9789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58657.504</v>
      </c>
      <c r="I4" s="50" t="n">
        <f aca="false">W4</f>
        <v>40.37</v>
      </c>
      <c r="J4" s="50" t="n">
        <f aca="false">U4</f>
        <v>58657.504</v>
      </c>
      <c r="K4" s="50" t="n">
        <f aca="false">X4</f>
        <v>42.2811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 t="n">
        <v>58657.504</v>
      </c>
      <c r="V4" s="51" t="n">
        <v>40.4189</v>
      </c>
      <c r="W4" s="51" t="n">
        <v>40.37</v>
      </c>
      <c r="X4" s="51" t="n">
        <v>42.2811</v>
      </c>
      <c r="Y4" s="51" t="n">
        <v>0</v>
      </c>
      <c r="Z4" s="51" t="n">
        <v>10058.171</v>
      </c>
      <c r="AA4" s="51" t="n">
        <v>121.432</v>
      </c>
      <c r="AB4" s="51" t="n">
        <f aca="false">Z4/3600</f>
        <v>2.79393638888889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1.21432</v>
      </c>
      <c r="AJ4" s="38" t="n">
        <f aca="false">AB4/100</f>
        <v>0.0279393638888889</v>
      </c>
      <c r="AK4" s="51" t="n">
        <v>58657.504</v>
      </c>
      <c r="AL4" s="51" t="n">
        <v>40.4189</v>
      </c>
      <c r="AM4" s="51" t="n">
        <v>40.37</v>
      </c>
      <c r="AN4" s="51" t="n">
        <v>42.2811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32808.2992</v>
      </c>
      <c r="I5" s="50" t="n">
        <f aca="false">W5</f>
        <v>38.2886</v>
      </c>
      <c r="J5" s="50" t="n">
        <f aca="false">U5</f>
        <v>32808.2992</v>
      </c>
      <c r="K5" s="50" t="n">
        <f aca="false">X5</f>
        <v>40.0815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 t="n">
        <v>32808.2992</v>
      </c>
      <c r="V5" s="51" t="n">
        <v>37.3688</v>
      </c>
      <c r="W5" s="51" t="n">
        <v>38.2886</v>
      </c>
      <c r="X5" s="51" t="n">
        <v>40.0815</v>
      </c>
      <c r="Y5" s="51" t="n">
        <v>0</v>
      </c>
      <c r="Z5" s="51" t="n">
        <v>9260.684</v>
      </c>
      <c r="AA5" s="51" t="n">
        <v>108.827</v>
      </c>
      <c r="AB5" s="51" t="n">
        <f aca="false">Z5/3600</f>
        <v>2.57241222222222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1.08827</v>
      </c>
      <c r="AJ5" s="38" t="n">
        <f aca="false">AB5/100</f>
        <v>0.0257241222222222</v>
      </c>
      <c r="AK5" s="51" t="n">
        <v>32808.2992</v>
      </c>
      <c r="AL5" s="51" t="n">
        <v>37.3688</v>
      </c>
      <c r="AM5" s="51" t="n">
        <v>38.2886</v>
      </c>
      <c r="AN5" s="51" t="n">
        <v>40.0815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U6</f>
        <v>18020.7968</v>
      </c>
      <c r="I6" s="58" t="n">
        <f aca="false">W6</f>
        <v>36.303</v>
      </c>
      <c r="J6" s="58" t="n">
        <f aca="false">U6</f>
        <v>18020.7968</v>
      </c>
      <c r="K6" s="58" t="n">
        <f aca="false">X6</f>
        <v>38.0795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0</v>
      </c>
      <c r="Q6" s="59" t="n">
        <v>8478.803</v>
      </c>
      <c r="R6" s="59" t="n">
        <v>100.833</v>
      </c>
      <c r="S6" s="59" t="n">
        <f aca="false">Q6/3600</f>
        <v>2.35522305555556</v>
      </c>
      <c r="T6" s="57"/>
      <c r="U6" s="59" t="n">
        <v>18020.7968</v>
      </c>
      <c r="V6" s="59" t="n">
        <v>34.338</v>
      </c>
      <c r="W6" s="59" t="n">
        <v>36.303</v>
      </c>
      <c r="X6" s="59" t="n">
        <v>38.0795</v>
      </c>
      <c r="Y6" s="59" t="n">
        <v>0</v>
      </c>
      <c r="Z6" s="59" t="n">
        <v>8627.155</v>
      </c>
      <c r="AA6" s="59" t="n">
        <v>98.875</v>
      </c>
      <c r="AB6" s="59" t="n">
        <f aca="false">Z6/3600</f>
        <v>2.39643194444444</v>
      </c>
      <c r="AC6" s="57"/>
      <c r="AD6" s="57"/>
      <c r="AE6" s="57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0.98875</v>
      </c>
      <c r="AJ6" s="38" t="n">
        <f aca="false">AB6/100</f>
        <v>0.0239643194444444</v>
      </c>
      <c r="AK6" s="59" t="n">
        <v>18020.7968</v>
      </c>
      <c r="AL6" s="59" t="n">
        <v>34.338</v>
      </c>
      <c r="AM6" s="59" t="n">
        <v>36.303</v>
      </c>
      <c r="AN6" s="59" t="n">
        <v>38.0795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107385.8304</v>
      </c>
      <c r="I7" s="50" t="n">
        <f aca="false">W7</f>
        <v>45.9673</v>
      </c>
      <c r="J7" s="50" t="n">
        <f aca="false">U7</f>
        <v>107385.8304</v>
      </c>
      <c r="K7" s="50" t="n">
        <f aca="false">X7</f>
        <v>45.4262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60" t="n">
        <v>107385.8304</v>
      </c>
      <c r="V7" s="60" t="n">
        <v>43.6142</v>
      </c>
      <c r="W7" s="60" t="n">
        <v>45.9673</v>
      </c>
      <c r="X7" s="60" t="n">
        <v>45.4262</v>
      </c>
      <c r="Y7" s="51" t="n">
        <v>0</v>
      </c>
      <c r="Z7" s="51" t="n">
        <v>11576.202</v>
      </c>
      <c r="AA7" s="51" t="n">
        <v>137.235</v>
      </c>
      <c r="AB7" s="51" t="n">
        <f aca="false">Z7/3600</f>
        <v>3.21561166666667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1.37235</v>
      </c>
      <c r="AJ7" s="38" t="n">
        <f aca="false">AB7/100</f>
        <v>0.0321561166666667</v>
      </c>
      <c r="AK7" s="60" t="n">
        <v>107385.8304</v>
      </c>
      <c r="AL7" s="60" t="n">
        <v>43.6142</v>
      </c>
      <c r="AM7" s="60" t="n">
        <v>45.9673</v>
      </c>
      <c r="AN7" s="60" t="n">
        <v>45.4262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62670.5888</v>
      </c>
      <c r="I8" s="50" t="n">
        <f aca="false">W8</f>
        <v>43.5566</v>
      </c>
      <c r="J8" s="50" t="n">
        <f aca="false">U8</f>
        <v>62670.5888</v>
      </c>
      <c r="K8" s="50" t="n">
        <f aca="false">X8</f>
        <v>43.5315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 t="n">
        <v>62670.5888</v>
      </c>
      <c r="V8" s="51" t="n">
        <v>40.0666</v>
      </c>
      <c r="W8" s="51" t="n">
        <v>43.5566</v>
      </c>
      <c r="X8" s="51" t="n">
        <v>43.5315</v>
      </c>
      <c r="Y8" s="51" t="n">
        <v>0</v>
      </c>
      <c r="Z8" s="51" t="n">
        <v>10252.049</v>
      </c>
      <c r="AA8" s="51" t="n">
        <v>125.379</v>
      </c>
      <c r="AB8" s="51" t="n">
        <f aca="false">Z8/3600</f>
        <v>2.84779138888889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1.25379</v>
      </c>
      <c r="AJ8" s="38" t="n">
        <f aca="false">AB8/100</f>
        <v>0.0284779138888889</v>
      </c>
      <c r="AK8" s="51" t="n">
        <v>62670.5888</v>
      </c>
      <c r="AL8" s="51" t="n">
        <v>40.0666</v>
      </c>
      <c r="AM8" s="51" t="n">
        <v>43.5566</v>
      </c>
      <c r="AN8" s="51" t="n">
        <v>43.5315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35536.2128</v>
      </c>
      <c r="I9" s="50" t="n">
        <f aca="false">W9</f>
        <v>41.0245</v>
      </c>
      <c r="J9" s="50" t="n">
        <f aca="false">U9</f>
        <v>35536.2128</v>
      </c>
      <c r="K9" s="50" t="n">
        <f aca="false">X9</f>
        <v>41.3558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 t="n">
        <v>35536.2128</v>
      </c>
      <c r="V9" s="51" t="n">
        <v>37.0091</v>
      </c>
      <c r="W9" s="51" t="n">
        <v>41.0245</v>
      </c>
      <c r="X9" s="51" t="n">
        <v>41.3558</v>
      </c>
      <c r="Y9" s="51" t="n">
        <v>0</v>
      </c>
      <c r="Z9" s="51" t="n">
        <v>9292.802</v>
      </c>
      <c r="AA9" s="51" t="n">
        <v>113.632</v>
      </c>
      <c r="AB9" s="51" t="n">
        <f aca="false">Z9/3600</f>
        <v>2.58133388888889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1.13632</v>
      </c>
      <c r="AJ9" s="38" t="n">
        <f aca="false">AB9/100</f>
        <v>0.0258133388888889</v>
      </c>
      <c r="AK9" s="51" t="n">
        <v>35536.2128</v>
      </c>
      <c r="AL9" s="51" t="n">
        <v>37.0091</v>
      </c>
      <c r="AM9" s="51" t="n">
        <v>41.0245</v>
      </c>
      <c r="AN9" s="51" t="n">
        <v>41.3558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U10</f>
        <v>20426.512</v>
      </c>
      <c r="I10" s="58" t="n">
        <f aca="false">W10</f>
        <v>38.3057</v>
      </c>
      <c r="J10" s="58" t="n">
        <f aca="false">U10</f>
        <v>20426.512</v>
      </c>
      <c r="K10" s="58" t="n">
        <f aca="false">X10</f>
        <v>39.0178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0</v>
      </c>
      <c r="Q10" s="59" t="n">
        <v>8617.765</v>
      </c>
      <c r="R10" s="59" t="n">
        <v>105.764</v>
      </c>
      <c r="S10" s="59" t="n">
        <f aca="false">Q10/3600</f>
        <v>2.39382361111111</v>
      </c>
      <c r="T10" s="57"/>
      <c r="U10" s="59" t="n">
        <v>20426.512</v>
      </c>
      <c r="V10" s="59" t="n">
        <v>34.1763</v>
      </c>
      <c r="W10" s="59" t="n">
        <v>38.3057</v>
      </c>
      <c r="X10" s="59" t="n">
        <v>39.0178</v>
      </c>
      <c r="Y10" s="59" t="n">
        <v>0</v>
      </c>
      <c r="Z10" s="59" t="n">
        <v>8779.209</v>
      </c>
      <c r="AA10" s="59" t="n">
        <v>103.429</v>
      </c>
      <c r="AB10" s="59" t="n">
        <f aca="false">Z10/3600</f>
        <v>2.43866916666667</v>
      </c>
      <c r="AC10" s="57"/>
      <c r="AD10" s="57"/>
      <c r="AE10" s="57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1.03429</v>
      </c>
      <c r="AJ10" s="38" t="n">
        <f aca="false">AB10/100</f>
        <v>0.0243866916666667</v>
      </c>
      <c r="AK10" s="59" t="n">
        <v>20426.512</v>
      </c>
      <c r="AL10" s="59" t="n">
        <v>34.1763</v>
      </c>
      <c r="AM10" s="59" t="n">
        <v>38.3057</v>
      </c>
      <c r="AN10" s="59" t="n">
        <v>39.0178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383639.1792</v>
      </c>
      <c r="I11" s="50" t="n">
        <f aca="false">W11</f>
        <v>43.0341</v>
      </c>
      <c r="J11" s="50" t="n">
        <f aca="false">U11</f>
        <v>383639.1792</v>
      </c>
      <c r="K11" s="50" t="n">
        <f aca="false">X11</f>
        <v>41.5002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 t="n">
        <v>383639.1792</v>
      </c>
      <c r="V11" s="51" t="n">
        <v>42.9046</v>
      </c>
      <c r="W11" s="51" t="n">
        <v>43.0341</v>
      </c>
      <c r="X11" s="51" t="n">
        <v>41.5002</v>
      </c>
      <c r="Y11" s="51" t="n">
        <v>0</v>
      </c>
      <c r="Z11" s="51" t="n">
        <v>27806.794</v>
      </c>
      <c r="AA11" s="51" t="n">
        <v>292.833</v>
      </c>
      <c r="AB11" s="51" t="n">
        <f aca="false">Z11/3600</f>
        <v>7.72410944444445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2.92833</v>
      </c>
      <c r="AJ11" s="38" t="n">
        <f aca="false">AB11/100</f>
        <v>0.0772410944444445</v>
      </c>
      <c r="AK11" s="60" t="n">
        <v>383639.1792</v>
      </c>
      <c r="AL11" s="60" t="n">
        <v>42.9046</v>
      </c>
      <c r="AM11" s="60" t="n">
        <v>43.0341</v>
      </c>
      <c r="AN11" s="60" t="n">
        <v>41.5002</v>
      </c>
      <c r="AP11" s="55" t="n">
        <f aca="false">AK11-U11</f>
        <v>0</v>
      </c>
      <c r="AQ11" s="55" t="n">
        <f aca="false">AL11-V11</f>
        <v>0</v>
      </c>
      <c r="AR11" s="55" t="n">
        <f aca="false">AM11-W11</f>
        <v>0</v>
      </c>
      <c r="AS11" s="55" t="n">
        <f aca="false">AN11-X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248736.224</v>
      </c>
      <c r="I12" s="50" t="n">
        <f aca="false">W12</f>
        <v>40.1447</v>
      </c>
      <c r="J12" s="50" t="n">
        <f aca="false">U12</f>
        <v>248736.224</v>
      </c>
      <c r="K12" s="50" t="n">
        <f aca="false">X12</f>
        <v>37.869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 t="n">
        <v>248736.224</v>
      </c>
      <c r="V12" s="51" t="n">
        <v>39.1345</v>
      </c>
      <c r="W12" s="51" t="n">
        <v>40.1447</v>
      </c>
      <c r="X12" s="51" t="n">
        <v>37.8697</v>
      </c>
      <c r="Y12" s="51" t="n">
        <v>0</v>
      </c>
      <c r="Z12" s="51" t="n">
        <v>24231.094</v>
      </c>
      <c r="AA12" s="51" t="n">
        <v>253.598</v>
      </c>
      <c r="AB12" s="51" t="n">
        <f aca="false">Z12/3600</f>
        <v>6.73085944444444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2.53598</v>
      </c>
      <c r="AJ12" s="38" t="n">
        <f aca="false">AB12/100</f>
        <v>0.0673085944444444</v>
      </c>
      <c r="AK12" s="51" t="n">
        <v>248736.224</v>
      </c>
      <c r="AL12" s="51" t="n">
        <v>39.1345</v>
      </c>
      <c r="AM12" s="51" t="n">
        <v>40.1447</v>
      </c>
      <c r="AN12" s="51" t="n">
        <v>37.8697</v>
      </c>
      <c r="AP12" s="55" t="n">
        <f aca="false">AK12-U12</f>
        <v>0</v>
      </c>
      <c r="AQ12" s="55" t="n">
        <f aca="false">AL12-V12</f>
        <v>0</v>
      </c>
      <c r="AR12" s="55" t="n">
        <f aca="false">AM12-W12</f>
        <v>0</v>
      </c>
      <c r="AS12" s="55" t="n">
        <f aca="false">AN12-X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153624.1856</v>
      </c>
      <c r="I13" s="50" t="n">
        <f aca="false">W13</f>
        <v>38.2219</v>
      </c>
      <c r="J13" s="50" t="n">
        <f aca="false">U13</f>
        <v>153624.1856</v>
      </c>
      <c r="K13" s="50" t="n">
        <f aca="false">X13</f>
        <v>35.9287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 t="n">
        <v>153624.1856</v>
      </c>
      <c r="V13" s="51" t="n">
        <v>35.0108</v>
      </c>
      <c r="W13" s="51" t="n">
        <v>38.2219</v>
      </c>
      <c r="X13" s="51" t="n">
        <v>35.9287</v>
      </c>
      <c r="Y13" s="51" t="n">
        <v>0</v>
      </c>
      <c r="Z13" s="51" t="n">
        <v>21370.998</v>
      </c>
      <c r="AA13" s="51" t="n">
        <v>220.713</v>
      </c>
      <c r="AB13" s="51" t="n">
        <f aca="false">Z13/3600</f>
        <v>5.93638833333333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2.20713</v>
      </c>
      <c r="AJ13" s="38" t="n">
        <f aca="false">AB13/100</f>
        <v>0.0593638833333333</v>
      </c>
      <c r="AK13" s="51" t="n">
        <v>153624.1856</v>
      </c>
      <c r="AL13" s="51" t="n">
        <v>35.0108</v>
      </c>
      <c r="AM13" s="51" t="n">
        <v>38.2219</v>
      </c>
      <c r="AN13" s="51" t="n">
        <v>35.9287</v>
      </c>
      <c r="AP13" s="55" t="n">
        <f aca="false">AK13-U13</f>
        <v>0</v>
      </c>
      <c r="AQ13" s="55" t="n">
        <f aca="false">AL13-V13</f>
        <v>0</v>
      </c>
      <c r="AR13" s="55" t="n">
        <f aca="false">AM13-W13</f>
        <v>0</v>
      </c>
      <c r="AS13" s="55" t="n">
        <f aca="false">AN13-X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U14</f>
        <v>79723.8528</v>
      </c>
      <c r="I14" s="58" t="n">
        <f aca="false">W14</f>
        <v>36.0951</v>
      </c>
      <c r="J14" s="58" t="n">
        <f aca="false">U14</f>
        <v>79723.8528</v>
      </c>
      <c r="K14" s="58" t="n">
        <f aca="false">X14</f>
        <v>33.8758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0</v>
      </c>
      <c r="Q14" s="59" t="n">
        <v>18854.01</v>
      </c>
      <c r="R14" s="59" t="n">
        <v>194.288</v>
      </c>
      <c r="S14" s="59" t="n">
        <f aca="false">Q14/3600</f>
        <v>5.237225</v>
      </c>
      <c r="T14" s="57"/>
      <c r="U14" s="59" t="n">
        <v>79723.8528</v>
      </c>
      <c r="V14" s="59" t="n">
        <v>30.8647</v>
      </c>
      <c r="W14" s="59" t="n">
        <v>36.0951</v>
      </c>
      <c r="X14" s="59" t="n">
        <v>33.8758</v>
      </c>
      <c r="Y14" s="59" t="n">
        <v>0</v>
      </c>
      <c r="Z14" s="59" t="n">
        <v>19138.571</v>
      </c>
      <c r="AA14" s="59" t="n">
        <v>189.013</v>
      </c>
      <c r="AB14" s="59" t="n">
        <f aca="false">Z14/3600</f>
        <v>5.31626972222222</v>
      </c>
      <c r="AC14" s="57"/>
      <c r="AD14" s="57"/>
      <c r="AE14" s="57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1.89013</v>
      </c>
      <c r="AJ14" s="38" t="n">
        <f aca="false">AB14/100</f>
        <v>0.0531626972222222</v>
      </c>
      <c r="AK14" s="59" t="n">
        <v>79723.8528</v>
      </c>
      <c r="AL14" s="59" t="n">
        <v>30.8647</v>
      </c>
      <c r="AM14" s="59" t="n">
        <v>36.0951</v>
      </c>
      <c r="AN14" s="59" t="n">
        <v>33.8758</v>
      </c>
      <c r="AP14" s="55" t="n">
        <f aca="false">AK14-U14</f>
        <v>0</v>
      </c>
      <c r="AQ14" s="55" t="n">
        <f aca="false">AL14-V14</f>
        <v>0</v>
      </c>
      <c r="AR14" s="55" t="n">
        <f aca="false">AM14-W14</f>
        <v>0</v>
      </c>
      <c r="AS14" s="55" t="n">
        <f aca="false">AN14-X14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99419.6144</v>
      </c>
      <c r="I15" s="50" t="n">
        <f aca="false">W15</f>
        <v>47.1652</v>
      </c>
      <c r="J15" s="50" t="n">
        <f aca="false">U15</f>
        <v>99419.6144</v>
      </c>
      <c r="K15" s="50" t="n">
        <f aca="false">X15</f>
        <v>46.6805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60" t="n">
        <v>99419.6144</v>
      </c>
      <c r="V15" s="60" t="n">
        <v>43.9749</v>
      </c>
      <c r="W15" s="60" t="n">
        <v>47.1652</v>
      </c>
      <c r="X15" s="60" t="n">
        <v>46.6805</v>
      </c>
      <c r="Y15" s="51" t="n">
        <v>0</v>
      </c>
      <c r="Z15" s="51" t="n">
        <v>19364.918</v>
      </c>
      <c r="AA15" s="51" t="n">
        <v>186.673</v>
      </c>
      <c r="AB15" s="51" t="n">
        <f aca="false">Z15/3600</f>
        <v>5.37914388888889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1.86673</v>
      </c>
      <c r="AJ15" s="38" t="n">
        <f aca="false">AB15/100</f>
        <v>0.0537914388888889</v>
      </c>
      <c r="AK15" s="60" t="n">
        <v>99419.6144</v>
      </c>
      <c r="AL15" s="60" t="n">
        <v>43.9749</v>
      </c>
      <c r="AM15" s="60" t="n">
        <v>47.1652</v>
      </c>
      <c r="AN15" s="60" t="n">
        <v>46.6805</v>
      </c>
      <c r="AP15" s="55" t="n">
        <f aca="false">AK15-U15</f>
        <v>0</v>
      </c>
      <c r="AQ15" s="55" t="n">
        <f aca="false">AL15-V15</f>
        <v>0</v>
      </c>
      <c r="AR15" s="55" t="n">
        <f aca="false">AM15-W15</f>
        <v>0</v>
      </c>
      <c r="AS15" s="55" t="n">
        <f aca="false">AN15-X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47635.4128</v>
      </c>
      <c r="I16" s="50" t="n">
        <f aca="false">W16</f>
        <v>46.1172</v>
      </c>
      <c r="J16" s="50" t="n">
        <f aca="false">U16</f>
        <v>47635.4128</v>
      </c>
      <c r="K16" s="50" t="n">
        <f aca="false">X16</f>
        <v>45.8269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 t="n">
        <v>47635.4128</v>
      </c>
      <c r="V16" s="51" t="n">
        <v>41.5426</v>
      </c>
      <c r="W16" s="51" t="n">
        <v>46.1172</v>
      </c>
      <c r="X16" s="51" t="n">
        <v>45.8269</v>
      </c>
      <c r="Y16" s="51" t="n">
        <v>0</v>
      </c>
      <c r="Z16" s="51" t="n">
        <v>16994.655</v>
      </c>
      <c r="AA16" s="51" t="n">
        <v>163.038</v>
      </c>
      <c r="AB16" s="51" t="n">
        <f aca="false">Z16/3600</f>
        <v>4.7207375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1.63038</v>
      </c>
      <c r="AJ16" s="38" t="n">
        <f aca="false">AB16/100</f>
        <v>0.047207375</v>
      </c>
      <c r="AK16" s="51" t="n">
        <v>47635.4128</v>
      </c>
      <c r="AL16" s="51" t="n">
        <v>41.5426</v>
      </c>
      <c r="AM16" s="51" t="n">
        <v>46.1172</v>
      </c>
      <c r="AN16" s="51" t="n">
        <v>45.8269</v>
      </c>
      <c r="AP16" s="55" t="n">
        <f aca="false">AK16-U16</f>
        <v>0</v>
      </c>
      <c r="AQ16" s="55" t="n">
        <f aca="false">AL16-V16</f>
        <v>0</v>
      </c>
      <c r="AR16" s="55" t="n">
        <f aca="false">AM16-W16</f>
        <v>0</v>
      </c>
      <c r="AS16" s="55" t="n">
        <f aca="false">AN16-X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26951.4496</v>
      </c>
      <c r="I17" s="50" t="n">
        <f aca="false">W17</f>
        <v>45.1792</v>
      </c>
      <c r="J17" s="50" t="n">
        <f aca="false">U17</f>
        <v>26951.4496</v>
      </c>
      <c r="K17" s="50" t="n">
        <f aca="false">X17</f>
        <v>44.9965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 t="n">
        <v>26951.4496</v>
      </c>
      <c r="V17" s="51" t="n">
        <v>39.9832</v>
      </c>
      <c r="W17" s="51" t="n">
        <v>45.1792</v>
      </c>
      <c r="X17" s="51" t="n">
        <v>44.9965</v>
      </c>
      <c r="Y17" s="51" t="n">
        <v>0</v>
      </c>
      <c r="Z17" s="51" t="n">
        <v>16002.671</v>
      </c>
      <c r="AA17" s="51" t="n">
        <v>154.24</v>
      </c>
      <c r="AB17" s="51" t="n">
        <f aca="false">Z17/3600</f>
        <v>4.44518638888889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1.5424</v>
      </c>
      <c r="AJ17" s="38" t="n">
        <f aca="false">AB17/100</f>
        <v>0.0444518638888889</v>
      </c>
      <c r="AK17" s="51" t="n">
        <v>26951.4496</v>
      </c>
      <c r="AL17" s="51" t="n">
        <v>39.9832</v>
      </c>
      <c r="AM17" s="51" t="n">
        <v>45.1792</v>
      </c>
      <c r="AN17" s="51" t="n">
        <v>44.9965</v>
      </c>
      <c r="AP17" s="55" t="n">
        <f aca="false">AK17-U17</f>
        <v>0</v>
      </c>
      <c r="AQ17" s="55" t="n">
        <f aca="false">AL17-V17</f>
        <v>0</v>
      </c>
      <c r="AR17" s="55" t="n">
        <f aca="false">AM17-W17</f>
        <v>0</v>
      </c>
      <c r="AS17" s="55" t="n">
        <f aca="false">AN17-X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U18</f>
        <v>14893.6464</v>
      </c>
      <c r="I18" s="58" t="n">
        <f aca="false">W18</f>
        <v>44.0968</v>
      </c>
      <c r="J18" s="58" t="n">
        <f aca="false">U18</f>
        <v>14893.6464</v>
      </c>
      <c r="K18" s="58" t="n">
        <f aca="false">X18</f>
        <v>43.8937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0</v>
      </c>
      <c r="Q18" s="59" t="n">
        <v>15198.528</v>
      </c>
      <c r="R18" s="59" t="n">
        <v>143.852</v>
      </c>
      <c r="S18" s="59" t="n">
        <f aca="false">Q18/3600</f>
        <v>4.22181333333333</v>
      </c>
      <c r="T18" s="57"/>
      <c r="U18" s="59" t="n">
        <v>14893.6464</v>
      </c>
      <c r="V18" s="59" t="n">
        <v>38.2757</v>
      </c>
      <c r="W18" s="59" t="n">
        <v>44.0968</v>
      </c>
      <c r="X18" s="59" t="n">
        <v>43.8937</v>
      </c>
      <c r="Y18" s="59" t="n">
        <v>0</v>
      </c>
      <c r="Z18" s="59" t="n">
        <v>15627.788</v>
      </c>
      <c r="AA18" s="59" t="n">
        <v>141.229</v>
      </c>
      <c r="AB18" s="59" t="n">
        <f aca="false">Z18/3600</f>
        <v>4.34105222222222</v>
      </c>
      <c r="AC18" s="57"/>
      <c r="AD18" s="57"/>
      <c r="AE18" s="57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1.41229</v>
      </c>
      <c r="AJ18" s="38" t="n">
        <f aca="false">AB18/100</f>
        <v>0.0434105222222222</v>
      </c>
      <c r="AK18" s="59" t="n">
        <v>14893.6464</v>
      </c>
      <c r="AL18" s="59" t="n">
        <v>38.2757</v>
      </c>
      <c r="AM18" s="59" t="n">
        <v>44.0968</v>
      </c>
      <c r="AN18" s="59" t="n">
        <v>43.8937</v>
      </c>
      <c r="AP18" s="55" t="n">
        <f aca="false">AK18-U18</f>
        <v>0</v>
      </c>
      <c r="AQ18" s="55" t="n">
        <f aca="false">AL18-V18</f>
        <v>0</v>
      </c>
      <c r="AR18" s="55" t="n">
        <f aca="false">AM18-W18</f>
        <v>0</v>
      </c>
      <c r="AS18" s="55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22655.7848</v>
      </c>
      <c r="I19" s="50" t="n">
        <f aca="false">W19</f>
        <v>44.717</v>
      </c>
      <c r="J19" s="50" t="n">
        <f aca="false">U19</f>
        <v>22655.7848</v>
      </c>
      <c r="K19" s="50" t="n">
        <f aca="false">X19</f>
        <v>46.2011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 t="n">
        <v>22655.7848</v>
      </c>
      <c r="V19" s="51" t="n">
        <v>42.9127</v>
      </c>
      <c r="W19" s="51" t="n">
        <v>44.717</v>
      </c>
      <c r="X19" s="51" t="n">
        <v>46.2011</v>
      </c>
      <c r="Y19" s="51" t="n">
        <v>0</v>
      </c>
      <c r="Z19" s="51" t="n">
        <v>8139.191</v>
      </c>
      <c r="AA19" s="51" t="n">
        <v>81.371</v>
      </c>
      <c r="AB19" s="51" t="n">
        <f aca="false">Z19/3600</f>
        <v>2.26088638888889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.81371</v>
      </c>
      <c r="AJ19" s="38" t="n">
        <f aca="false">AB19/100</f>
        <v>0.0226088638888889</v>
      </c>
      <c r="AK19" s="51" t="n">
        <v>22655.7848</v>
      </c>
      <c r="AL19" s="51" t="n">
        <v>42.9127</v>
      </c>
      <c r="AM19" s="51" t="n">
        <v>44.717</v>
      </c>
      <c r="AN19" s="51" t="n">
        <v>46.2011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12405.0032</v>
      </c>
      <c r="I20" s="50" t="n">
        <f aca="false">W20</f>
        <v>42.9191</v>
      </c>
      <c r="J20" s="50" t="n">
        <f aca="false">U20</f>
        <v>12405.0032</v>
      </c>
      <c r="K20" s="50" t="n">
        <f aca="false">X20</f>
        <v>43.7678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 t="n">
        <v>12405.0032</v>
      </c>
      <c r="V20" s="51" t="n">
        <v>41.1968</v>
      </c>
      <c r="W20" s="51" t="n">
        <v>42.9191</v>
      </c>
      <c r="X20" s="51" t="n">
        <v>43.7678</v>
      </c>
      <c r="Y20" s="51" t="n">
        <v>0</v>
      </c>
      <c r="Z20" s="51" t="n">
        <v>7215.685</v>
      </c>
      <c r="AA20" s="51" t="n">
        <v>73.992</v>
      </c>
      <c r="AB20" s="51" t="n">
        <f aca="false">Z20/3600</f>
        <v>2.00435694444444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.73992</v>
      </c>
      <c r="AJ20" s="38" t="n">
        <f aca="false">AB20/100</f>
        <v>0.0200435694444444</v>
      </c>
      <c r="AK20" s="51" t="n">
        <v>12405.0032</v>
      </c>
      <c r="AL20" s="51" t="n">
        <v>41.1968</v>
      </c>
      <c r="AM20" s="51" t="n">
        <v>42.9191</v>
      </c>
      <c r="AN20" s="51" t="n">
        <v>43.7678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6892.464</v>
      </c>
      <c r="I21" s="50" t="n">
        <f aca="false">W21</f>
        <v>41.2648</v>
      </c>
      <c r="J21" s="50" t="n">
        <f aca="false">U21</f>
        <v>6892.464</v>
      </c>
      <c r="K21" s="50" t="n">
        <f aca="false">X21</f>
        <v>41.866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 t="n">
        <v>6892.464</v>
      </c>
      <c r="V21" s="51" t="n">
        <v>39.1438</v>
      </c>
      <c r="W21" s="51" t="n">
        <v>41.2648</v>
      </c>
      <c r="X21" s="51" t="n">
        <v>41.866</v>
      </c>
      <c r="Y21" s="51" t="n">
        <v>0</v>
      </c>
      <c r="Z21" s="51" t="n">
        <v>6774.864</v>
      </c>
      <c r="AA21" s="51" t="n">
        <v>66.004</v>
      </c>
      <c r="AB21" s="51" t="n">
        <f aca="false">Z21/3600</f>
        <v>1.88190666666667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.66004</v>
      </c>
      <c r="AJ21" s="38" t="n">
        <f aca="false">AB21/100</f>
        <v>0.0188190666666667</v>
      </c>
      <c r="AK21" s="51" t="n">
        <v>6892.464</v>
      </c>
      <c r="AL21" s="51" t="n">
        <v>39.1438</v>
      </c>
      <c r="AM21" s="51" t="n">
        <v>41.2648</v>
      </c>
      <c r="AN21" s="51" t="n">
        <v>41.866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U22</f>
        <v>3747.38</v>
      </c>
      <c r="I22" s="58" t="n">
        <f aca="false">W22</f>
        <v>39.5987</v>
      </c>
      <c r="J22" s="58" t="n">
        <f aca="false">U22</f>
        <v>3747.38</v>
      </c>
      <c r="K22" s="58" t="n">
        <f aca="false">X22</f>
        <v>40.3551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0</v>
      </c>
      <c r="Q22" s="59" t="n">
        <v>6352.309</v>
      </c>
      <c r="R22" s="59" t="n">
        <v>64.728</v>
      </c>
      <c r="S22" s="59" t="n">
        <f aca="false">Q22/3600</f>
        <v>1.76453027777778</v>
      </c>
      <c r="T22" s="57"/>
      <c r="U22" s="59" t="n">
        <v>3747.38</v>
      </c>
      <c r="V22" s="59" t="n">
        <v>36.6992</v>
      </c>
      <c r="W22" s="59" t="n">
        <v>39.5987</v>
      </c>
      <c r="X22" s="59" t="n">
        <v>40.3551</v>
      </c>
      <c r="Y22" s="59" t="n">
        <v>0</v>
      </c>
      <c r="Z22" s="59" t="n">
        <v>6598.049</v>
      </c>
      <c r="AA22" s="59" t="n">
        <v>62.994</v>
      </c>
      <c r="AB22" s="59" t="n">
        <f aca="false">Z22/3600</f>
        <v>1.83279138888889</v>
      </c>
      <c r="AC22" s="57"/>
      <c r="AD22" s="57"/>
      <c r="AE22" s="57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.62994</v>
      </c>
      <c r="AJ22" s="38" t="n">
        <f aca="false">AB22/100</f>
        <v>0.0183279138888889</v>
      </c>
      <c r="AK22" s="59" t="n">
        <v>3747.38</v>
      </c>
      <c r="AL22" s="59" t="n">
        <v>36.6992</v>
      </c>
      <c r="AM22" s="59" t="n">
        <v>39.5987</v>
      </c>
      <c r="AN22" s="59" t="n">
        <v>40.3551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U23</f>
        <v>53672.9352</v>
      </c>
      <c r="I23" s="61" t="n">
        <f aca="false">W23</f>
        <v>43.6497</v>
      </c>
      <c r="J23" s="61" t="n">
        <f aca="false">U23</f>
        <v>53672.9352</v>
      </c>
      <c r="K23" s="61" t="n">
        <f aca="false">X23</f>
        <v>44.2521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0</v>
      </c>
      <c r="Q23" s="60" t="n">
        <v>9699.612</v>
      </c>
      <c r="R23" s="52" t="n">
        <v>126.068</v>
      </c>
      <c r="S23" s="60" t="n">
        <f aca="false">Q23/3600</f>
        <v>2.69433666666667</v>
      </c>
      <c r="T23" s="62"/>
      <c r="U23" s="60" t="n">
        <v>53672.9352</v>
      </c>
      <c r="V23" s="60" t="n">
        <v>41.9451</v>
      </c>
      <c r="W23" s="60" t="n">
        <v>43.6497</v>
      </c>
      <c r="X23" s="60" t="n">
        <v>44.2521</v>
      </c>
      <c r="Y23" s="60" t="n">
        <v>0</v>
      </c>
      <c r="Z23" s="60" t="n">
        <v>9884.866</v>
      </c>
      <c r="AA23" s="60" t="n">
        <v>123.429</v>
      </c>
      <c r="AB23" s="60" t="n">
        <f aca="false">Z23/3600</f>
        <v>2.74579611111111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1.23429</v>
      </c>
      <c r="AJ23" s="38" t="n">
        <f aca="false">AB23/100</f>
        <v>0.0274579611111111</v>
      </c>
      <c r="AK23" s="60" t="n">
        <v>53672.9352</v>
      </c>
      <c r="AL23" s="60" t="n">
        <v>41.9451</v>
      </c>
      <c r="AM23" s="60" t="n">
        <v>43.6497</v>
      </c>
      <c r="AN23" s="60" t="n">
        <v>44.2521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29133</v>
      </c>
      <c r="I24" s="50" t="n">
        <f aca="false">W24</f>
        <v>41.1031</v>
      </c>
      <c r="J24" s="50" t="n">
        <f aca="false">U24</f>
        <v>29133</v>
      </c>
      <c r="K24" s="50" t="n">
        <f aca="false">X24</f>
        <v>41.2931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 t="n">
        <v>29133</v>
      </c>
      <c r="V24" s="51" t="n">
        <v>38.7627</v>
      </c>
      <c r="W24" s="51" t="n">
        <v>41.1031</v>
      </c>
      <c r="X24" s="51" t="n">
        <v>41.2931</v>
      </c>
      <c r="Y24" s="51" t="n">
        <v>0</v>
      </c>
      <c r="Z24" s="51" t="n">
        <v>8382.341</v>
      </c>
      <c r="AA24" s="51" t="n">
        <v>104.163</v>
      </c>
      <c r="AB24" s="51" t="n">
        <f aca="false">Z24/3600</f>
        <v>2.32842805555556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1.04163</v>
      </c>
      <c r="AJ24" s="38" t="n">
        <f aca="false">AB24/100</f>
        <v>0.0232842805555556</v>
      </c>
      <c r="AK24" s="51" t="n">
        <v>29133</v>
      </c>
      <c r="AL24" s="51" t="n">
        <v>38.7627</v>
      </c>
      <c r="AM24" s="51" t="n">
        <v>41.1031</v>
      </c>
      <c r="AN24" s="51" t="n">
        <v>41.2931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14936.7048</v>
      </c>
      <c r="I25" s="50" t="n">
        <f aca="false">W25</f>
        <v>38.9469</v>
      </c>
      <c r="J25" s="50" t="n">
        <f aca="false">U25</f>
        <v>14936.7048</v>
      </c>
      <c r="K25" s="50" t="n">
        <f aca="false">X25</f>
        <v>39.3076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 t="n">
        <v>14936.7048</v>
      </c>
      <c r="V25" s="51" t="n">
        <v>35.7392</v>
      </c>
      <c r="W25" s="51" t="n">
        <v>38.9469</v>
      </c>
      <c r="X25" s="51" t="n">
        <v>39.3076</v>
      </c>
      <c r="Y25" s="51" t="n">
        <v>0</v>
      </c>
      <c r="Z25" s="51" t="n">
        <v>7351.766</v>
      </c>
      <c r="AA25" s="51" t="n">
        <v>89.779</v>
      </c>
      <c r="AB25" s="51" t="n">
        <f aca="false">Z25/3600</f>
        <v>2.04215722222222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.89779</v>
      </c>
      <c r="AJ25" s="38" t="n">
        <f aca="false">AB25/100</f>
        <v>0.0204215722222222</v>
      </c>
      <c r="AK25" s="51" t="n">
        <v>14936.7048</v>
      </c>
      <c r="AL25" s="51" t="n">
        <v>35.7392</v>
      </c>
      <c r="AM25" s="51" t="n">
        <v>38.9469</v>
      </c>
      <c r="AN25" s="51" t="n">
        <v>39.3076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U26</f>
        <v>7174.4672</v>
      </c>
      <c r="I26" s="58" t="n">
        <f aca="false">W26</f>
        <v>36.9741</v>
      </c>
      <c r="J26" s="58" t="n">
        <f aca="false">U26</f>
        <v>7174.4672</v>
      </c>
      <c r="K26" s="58" t="n">
        <f aca="false">X26</f>
        <v>37.9277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0</v>
      </c>
      <c r="Q26" s="59" t="n">
        <v>6667.864</v>
      </c>
      <c r="R26" s="59" t="n">
        <v>73.438</v>
      </c>
      <c r="S26" s="59" t="n">
        <f aca="false">Q26/3600</f>
        <v>1.85218444444444</v>
      </c>
      <c r="T26" s="57"/>
      <c r="U26" s="59" t="n">
        <v>7174.4672</v>
      </c>
      <c r="V26" s="59" t="n">
        <v>32.8966</v>
      </c>
      <c r="W26" s="59" t="n">
        <v>36.9741</v>
      </c>
      <c r="X26" s="59" t="n">
        <v>37.9277</v>
      </c>
      <c r="Y26" s="59" t="n">
        <v>0</v>
      </c>
      <c r="Z26" s="59" t="n">
        <v>6874.36</v>
      </c>
      <c r="AA26" s="59" t="n">
        <v>72.12</v>
      </c>
      <c r="AB26" s="59" t="n">
        <f aca="false">Z26/3600</f>
        <v>1.90954444444444</v>
      </c>
      <c r="AC26" s="57"/>
      <c r="AD26" s="57"/>
      <c r="AE26" s="57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.7212</v>
      </c>
      <c r="AJ26" s="38" t="n">
        <f aca="false">AB26/100</f>
        <v>0.0190954444444444</v>
      </c>
      <c r="AK26" s="59" t="n">
        <v>7174.4672</v>
      </c>
      <c r="AL26" s="59" t="n">
        <v>32.8966</v>
      </c>
      <c r="AM26" s="59" t="n">
        <v>36.9741</v>
      </c>
      <c r="AN26" s="59" t="n">
        <v>37.9277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U27</f>
        <v>108686.9352</v>
      </c>
      <c r="I27" s="61" t="n">
        <f aca="false">W27</f>
        <v>41.8744</v>
      </c>
      <c r="J27" s="61" t="n">
        <f aca="false">U27</f>
        <v>108686.9352</v>
      </c>
      <c r="K27" s="61" t="n">
        <f aca="false">X27</f>
        <v>44.3391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0</v>
      </c>
      <c r="Q27" s="60" t="n">
        <v>20874.867</v>
      </c>
      <c r="R27" s="52" t="n">
        <v>260.928</v>
      </c>
      <c r="S27" s="60" t="n">
        <f aca="false">Q27/3600</f>
        <v>5.79857416666667</v>
      </c>
      <c r="T27" s="62"/>
      <c r="U27" s="60" t="n">
        <v>108686.9352</v>
      </c>
      <c r="V27" s="60" t="n">
        <v>40.7759</v>
      </c>
      <c r="W27" s="60" t="n">
        <v>41.8744</v>
      </c>
      <c r="X27" s="60" t="n">
        <v>44.3391</v>
      </c>
      <c r="Y27" s="60" t="n">
        <v>0</v>
      </c>
      <c r="Z27" s="60" t="n">
        <v>20927.859</v>
      </c>
      <c r="AA27" s="60" t="n">
        <v>256.047</v>
      </c>
      <c r="AB27" s="60" t="n">
        <f aca="false">Z27/3600</f>
        <v>5.81329416666667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2.56047</v>
      </c>
      <c r="AJ27" s="38" t="n">
        <f aca="false">AB27/100</f>
        <v>0.0581329416666667</v>
      </c>
      <c r="AK27" s="60" t="n">
        <v>108686.9352</v>
      </c>
      <c r="AL27" s="60" t="n">
        <v>40.7759</v>
      </c>
      <c r="AM27" s="60" t="n">
        <v>41.8744</v>
      </c>
      <c r="AN27" s="60" t="n">
        <v>44.3391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49926.8112</v>
      </c>
      <c r="I28" s="50" t="n">
        <f aca="false">W28</f>
        <v>39.5448</v>
      </c>
      <c r="J28" s="50" t="n">
        <f aca="false">U28</f>
        <v>49926.8112</v>
      </c>
      <c r="K28" s="50" t="n">
        <f aca="false">X28</f>
        <v>42.1748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 t="n">
        <v>49926.8112</v>
      </c>
      <c r="V28" s="51" t="n">
        <v>38.0543</v>
      </c>
      <c r="W28" s="51" t="n">
        <v>39.5448</v>
      </c>
      <c r="X28" s="51" t="n">
        <v>42.1748</v>
      </c>
      <c r="Y28" s="51" t="n">
        <v>0</v>
      </c>
      <c r="Z28" s="51" t="n">
        <v>17371.997</v>
      </c>
      <c r="AA28" s="51" t="n">
        <v>203.646</v>
      </c>
      <c r="AB28" s="51" t="n">
        <f aca="false">Z28/3600</f>
        <v>4.82555472222222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2.03646</v>
      </c>
      <c r="AJ28" s="38" t="n">
        <f aca="false">AB28/100</f>
        <v>0.0482555472222222</v>
      </c>
      <c r="AK28" s="51" t="n">
        <v>49926.8112</v>
      </c>
      <c r="AL28" s="51" t="n">
        <v>38.0543</v>
      </c>
      <c r="AM28" s="51" t="n">
        <v>39.5448</v>
      </c>
      <c r="AN28" s="51" t="n">
        <v>42.1748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26642.3344</v>
      </c>
      <c r="I29" s="50" t="n">
        <f aca="false">W29</f>
        <v>38.2235</v>
      </c>
      <c r="J29" s="50" t="n">
        <f aca="false">U29</f>
        <v>26642.3344</v>
      </c>
      <c r="K29" s="50" t="n">
        <f aca="false">X29</f>
        <v>40.1343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 t="n">
        <v>26642.3344</v>
      </c>
      <c r="V29" s="51" t="n">
        <v>35.8284</v>
      </c>
      <c r="W29" s="51" t="n">
        <v>38.2235</v>
      </c>
      <c r="X29" s="51" t="n">
        <v>40.1343</v>
      </c>
      <c r="Y29" s="51" t="n">
        <v>0</v>
      </c>
      <c r="Z29" s="51" t="n">
        <v>15372.156</v>
      </c>
      <c r="AA29" s="51" t="n">
        <v>180.027</v>
      </c>
      <c r="AB29" s="51" t="n">
        <f aca="false">Z29/3600</f>
        <v>4.27004333333333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1.80027</v>
      </c>
      <c r="AJ29" s="38" t="n">
        <f aca="false">AB29/100</f>
        <v>0.0427004333333333</v>
      </c>
      <c r="AK29" s="51" t="n">
        <v>26642.3344</v>
      </c>
      <c r="AL29" s="51" t="n">
        <v>35.8284</v>
      </c>
      <c r="AM29" s="51" t="n">
        <v>38.2235</v>
      </c>
      <c r="AN29" s="51" t="n">
        <v>40.1343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U30</f>
        <v>13983.8528</v>
      </c>
      <c r="I30" s="58" t="n">
        <f aca="false">W30</f>
        <v>36.66</v>
      </c>
      <c r="J30" s="58" t="n">
        <f aca="false">U30</f>
        <v>13983.8528</v>
      </c>
      <c r="K30" s="58" t="n">
        <f aca="false">X30</f>
        <v>37.8825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0</v>
      </c>
      <c r="Q30" s="59" t="n">
        <v>13823.031</v>
      </c>
      <c r="R30" s="59" t="n">
        <v>158.93</v>
      </c>
      <c r="S30" s="59" t="n">
        <f aca="false">Q30/3600</f>
        <v>3.83973083333333</v>
      </c>
      <c r="T30" s="57"/>
      <c r="U30" s="59" t="n">
        <v>13983.8528</v>
      </c>
      <c r="V30" s="59" t="n">
        <v>33.4215</v>
      </c>
      <c r="W30" s="59" t="n">
        <v>36.66</v>
      </c>
      <c r="X30" s="59" t="n">
        <v>37.8825</v>
      </c>
      <c r="Y30" s="59" t="n">
        <v>0</v>
      </c>
      <c r="Z30" s="59" t="n">
        <v>14241.917</v>
      </c>
      <c r="AA30" s="59" t="n">
        <v>156.112</v>
      </c>
      <c r="AB30" s="59" t="n">
        <f aca="false">Z30/3600</f>
        <v>3.95608805555556</v>
      </c>
      <c r="AC30" s="57"/>
      <c r="AD30" s="57"/>
      <c r="AE30" s="57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1.56112</v>
      </c>
      <c r="AJ30" s="38" t="n">
        <f aca="false">AB30/100</f>
        <v>0.0395608805555556</v>
      </c>
      <c r="AK30" s="59" t="n">
        <v>13983.8528</v>
      </c>
      <c r="AL30" s="59" t="n">
        <v>33.4215</v>
      </c>
      <c r="AM30" s="59" t="n">
        <v>36.66</v>
      </c>
      <c r="AN30" s="59" t="n">
        <v>37.8825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U31</f>
        <v>72834.0064</v>
      </c>
      <c r="I31" s="63" t="n">
        <f aca="false">W31</f>
        <v>44.4981</v>
      </c>
      <c r="J31" s="63" t="n">
        <f aca="false">U31</f>
        <v>72834.0064</v>
      </c>
      <c r="K31" s="63" t="n">
        <f aca="false">X31</f>
        <v>46.1677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0</v>
      </c>
      <c r="Q31" s="60" t="n">
        <v>18535.939</v>
      </c>
      <c r="R31" s="52" t="n">
        <v>219.168</v>
      </c>
      <c r="S31" s="60" t="n">
        <f aca="false">Q31/3600</f>
        <v>5.14887194444444</v>
      </c>
      <c r="T31" s="62"/>
      <c r="U31" s="60" t="n">
        <v>72834.0064</v>
      </c>
      <c r="V31" s="60" t="n">
        <v>41.4502</v>
      </c>
      <c r="W31" s="60" t="n">
        <v>44.4981</v>
      </c>
      <c r="X31" s="60" t="n">
        <v>46.1677</v>
      </c>
      <c r="Y31" s="60" t="n">
        <v>0</v>
      </c>
      <c r="Z31" s="60" t="n">
        <v>18732.352</v>
      </c>
      <c r="AA31" s="60" t="n">
        <v>214.55</v>
      </c>
      <c r="AB31" s="60" t="n">
        <f aca="false">Z31/3600</f>
        <v>5.20343111111111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2.1455</v>
      </c>
      <c r="AJ31" s="38" t="n">
        <f aca="false">AB31/100</f>
        <v>0.0520343111111111</v>
      </c>
      <c r="AK31" s="60" t="n">
        <v>72834.0064</v>
      </c>
      <c r="AL31" s="60" t="n">
        <v>41.4502</v>
      </c>
      <c r="AM31" s="60" t="n">
        <v>44.4981</v>
      </c>
      <c r="AN31" s="60" t="n">
        <v>46.1677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U32</f>
        <v>29562.8552</v>
      </c>
      <c r="I32" s="64" t="n">
        <f aca="false">W32</f>
        <v>42.8849</v>
      </c>
      <c r="J32" s="64" t="n">
        <f aca="false">U32</f>
        <v>29562.8552</v>
      </c>
      <c r="K32" s="64" t="n">
        <f aca="false">X32</f>
        <v>43.8579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 t="n">
        <v>29562.8552</v>
      </c>
      <c r="V32" s="51" t="n">
        <v>38.8175</v>
      </c>
      <c r="W32" s="51" t="n">
        <v>42.8849</v>
      </c>
      <c r="X32" s="51" t="n">
        <v>43.8579</v>
      </c>
      <c r="Y32" s="51" t="n">
        <v>0</v>
      </c>
      <c r="Z32" s="51" t="n">
        <v>15889.881</v>
      </c>
      <c r="AA32" s="51" t="n">
        <v>174.52</v>
      </c>
      <c r="AB32" s="51" t="n">
        <f aca="false">Z32/3600</f>
        <v>4.41385583333333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1.7452</v>
      </c>
      <c r="AJ32" s="38" t="n">
        <f aca="false">AB32/100</f>
        <v>0.0441385583333333</v>
      </c>
      <c r="AK32" s="51" t="n">
        <v>29562.8552</v>
      </c>
      <c r="AL32" s="51" t="n">
        <v>38.8175</v>
      </c>
      <c r="AM32" s="51" t="n">
        <v>42.8849</v>
      </c>
      <c r="AN32" s="51" t="n">
        <v>43.8579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U33</f>
        <v>15150.9744</v>
      </c>
      <c r="I33" s="64" t="n">
        <f aca="false">W33</f>
        <v>41.1712</v>
      </c>
      <c r="J33" s="64" t="n">
        <f aca="false">U33</f>
        <v>15150.9744</v>
      </c>
      <c r="K33" s="64" t="n">
        <f aca="false">X33</f>
        <v>41.5709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 t="n">
        <v>15150.9744</v>
      </c>
      <c r="V33" s="51" t="n">
        <v>37.0814</v>
      </c>
      <c r="W33" s="51" t="n">
        <v>41.1712</v>
      </c>
      <c r="X33" s="51" t="n">
        <v>41.5709</v>
      </c>
      <c r="Y33" s="51" t="n">
        <v>0</v>
      </c>
      <c r="Z33" s="51" t="n">
        <v>14296.148</v>
      </c>
      <c r="AA33" s="51" t="n">
        <v>158.857</v>
      </c>
      <c r="AB33" s="51" t="n">
        <f aca="false">Z33/3600</f>
        <v>3.97115222222222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1.58857</v>
      </c>
      <c r="AJ33" s="38" t="n">
        <f aca="false">AB33/100</f>
        <v>0.0397115222222222</v>
      </c>
      <c r="AK33" s="51" t="n">
        <v>15150.9744</v>
      </c>
      <c r="AL33" s="51" t="n">
        <v>37.0814</v>
      </c>
      <c r="AM33" s="51" t="n">
        <v>41.1712</v>
      </c>
      <c r="AN33" s="51" t="n">
        <v>41.5709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U34</f>
        <v>8233.7064</v>
      </c>
      <c r="I34" s="65" t="n">
        <f aca="false">W34</f>
        <v>39.213</v>
      </c>
      <c r="J34" s="65" t="n">
        <f aca="false">U34</f>
        <v>8233.7064</v>
      </c>
      <c r="K34" s="65" t="n">
        <f aca="false">X34</f>
        <v>39.1152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0</v>
      </c>
      <c r="Q34" s="59" t="n">
        <v>13282.464</v>
      </c>
      <c r="R34" s="59" t="n">
        <v>144.739</v>
      </c>
      <c r="S34" s="59" t="n">
        <f aca="false">Q34/3600</f>
        <v>3.68957333333333</v>
      </c>
      <c r="T34" s="57"/>
      <c r="U34" s="59" t="n">
        <v>8233.7064</v>
      </c>
      <c r="V34" s="59" t="n">
        <v>35.1419</v>
      </c>
      <c r="W34" s="59" t="n">
        <v>39.213</v>
      </c>
      <c r="X34" s="59" t="n">
        <v>39.1152</v>
      </c>
      <c r="Y34" s="59" t="n">
        <v>0</v>
      </c>
      <c r="Z34" s="59" t="n">
        <v>13654.684</v>
      </c>
      <c r="AA34" s="59" t="n">
        <v>140.574</v>
      </c>
      <c r="AB34" s="59" t="n">
        <f aca="false">Z34/3600</f>
        <v>3.79296777777778</v>
      </c>
      <c r="AC34" s="57"/>
      <c r="AD34" s="57"/>
      <c r="AE34" s="57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1.40574</v>
      </c>
      <c r="AJ34" s="38" t="n">
        <f aca="false">AB34/100</f>
        <v>0.0379296777777778</v>
      </c>
      <c r="AK34" s="59" t="n">
        <v>8233.7064</v>
      </c>
      <c r="AL34" s="59" t="n">
        <v>35.1419</v>
      </c>
      <c r="AM34" s="59" t="n">
        <v>39.213</v>
      </c>
      <c r="AN34" s="59" t="n">
        <v>39.1152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U35</f>
        <v>184658.972</v>
      </c>
      <c r="I35" s="63" t="n">
        <f aca="false">W35</f>
        <v>42.836</v>
      </c>
      <c r="J35" s="63" t="n">
        <f aca="false">U35</f>
        <v>184658.972</v>
      </c>
      <c r="K35" s="63" t="n">
        <f aca="false">X35</f>
        <v>44.4214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0</v>
      </c>
      <c r="Q35" s="60" t="n">
        <v>26751.03</v>
      </c>
      <c r="R35" s="52" t="n">
        <v>331.689</v>
      </c>
      <c r="S35" s="60" t="n">
        <f aca="false">Q35/3600</f>
        <v>7.43084166666667</v>
      </c>
      <c r="T35" s="62"/>
      <c r="U35" s="60" t="n">
        <v>184658.972</v>
      </c>
      <c r="V35" s="60" t="n">
        <v>42.7788</v>
      </c>
      <c r="W35" s="60" t="n">
        <v>42.836</v>
      </c>
      <c r="X35" s="60" t="n">
        <v>44.4214</v>
      </c>
      <c r="Y35" s="60" t="n">
        <v>0</v>
      </c>
      <c r="Z35" s="60" t="n">
        <v>26839.07</v>
      </c>
      <c r="AA35" s="60" t="n">
        <v>325.921</v>
      </c>
      <c r="AB35" s="60" t="n">
        <f aca="false">Z35/3600</f>
        <v>7.45529722222222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3.25921</v>
      </c>
      <c r="AJ35" s="38" t="n">
        <f aca="false">AB35/100</f>
        <v>0.0745529722222222</v>
      </c>
      <c r="AK35" s="60" t="n">
        <v>184658.972</v>
      </c>
      <c r="AL35" s="60" t="n">
        <v>42.7788</v>
      </c>
      <c r="AM35" s="60" t="n">
        <v>42.836</v>
      </c>
      <c r="AN35" s="60" t="n">
        <v>44.4214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U36</f>
        <v>81785.1344</v>
      </c>
      <c r="I36" s="64" t="n">
        <f aca="false">W36</f>
        <v>40.8397</v>
      </c>
      <c r="J36" s="64" t="n">
        <f aca="false">U36</f>
        <v>81785.1344</v>
      </c>
      <c r="K36" s="64" t="n">
        <f aca="false">X36</f>
        <v>42.830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 t="n">
        <v>81785.1344</v>
      </c>
      <c r="V36" s="51" t="n">
        <v>37.2413</v>
      </c>
      <c r="W36" s="51" t="n">
        <v>40.8397</v>
      </c>
      <c r="X36" s="51" t="n">
        <v>42.8308</v>
      </c>
      <c r="Y36" s="51" t="n">
        <v>0</v>
      </c>
      <c r="Z36" s="51" t="n">
        <v>22308.96</v>
      </c>
      <c r="AA36" s="51" t="n">
        <v>258.34</v>
      </c>
      <c r="AB36" s="51" t="n">
        <f aca="false">Z36/3600</f>
        <v>6.19693333333333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2.5834</v>
      </c>
      <c r="AJ36" s="38" t="n">
        <f aca="false">AB36/100</f>
        <v>0.0619693333333333</v>
      </c>
      <c r="AK36" s="51" t="n">
        <v>81785.1344</v>
      </c>
      <c r="AL36" s="51" t="n">
        <v>37.2413</v>
      </c>
      <c r="AM36" s="51" t="n">
        <v>40.8397</v>
      </c>
      <c r="AN36" s="51" t="n">
        <v>42.8308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U37</f>
        <v>41226.6576</v>
      </c>
      <c r="I37" s="64" t="n">
        <f aca="false">W37</f>
        <v>38.9898</v>
      </c>
      <c r="J37" s="64" t="n">
        <f aca="false">U37</f>
        <v>41226.6576</v>
      </c>
      <c r="K37" s="64" t="n">
        <f aca="false">X37</f>
        <v>41.1845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 t="n">
        <v>41226.6576</v>
      </c>
      <c r="V37" s="51" t="n">
        <v>34.6763</v>
      </c>
      <c r="W37" s="51" t="n">
        <v>38.9898</v>
      </c>
      <c r="X37" s="51" t="n">
        <v>41.1845</v>
      </c>
      <c r="Y37" s="51" t="n">
        <v>0</v>
      </c>
      <c r="Z37" s="51" t="n">
        <v>19335.371</v>
      </c>
      <c r="AA37" s="51" t="n">
        <v>226.001</v>
      </c>
      <c r="AB37" s="51" t="n">
        <f aca="false">Z37/3600</f>
        <v>5.37093638888889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2.26001</v>
      </c>
      <c r="AJ37" s="38" t="n">
        <f aca="false">AB37/100</f>
        <v>0.0537093638888889</v>
      </c>
      <c r="AK37" s="51" t="n">
        <v>41226.6576</v>
      </c>
      <c r="AL37" s="51" t="n">
        <v>34.6763</v>
      </c>
      <c r="AM37" s="51" t="n">
        <v>38.9898</v>
      </c>
      <c r="AN37" s="51" t="n">
        <v>41.1845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U38</f>
        <v>21829.7992</v>
      </c>
      <c r="I38" s="65" t="n">
        <f aca="false">W38</f>
        <v>37.2225</v>
      </c>
      <c r="J38" s="65" t="n">
        <f aca="false">U38</f>
        <v>21829.7992</v>
      </c>
      <c r="K38" s="65" t="n">
        <f aca="false">X38</f>
        <v>39.4169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0</v>
      </c>
      <c r="Q38" s="59" t="n">
        <v>18510.993</v>
      </c>
      <c r="R38" s="59" t="n">
        <v>204.592</v>
      </c>
      <c r="S38" s="59" t="n">
        <f aca="false">Q38/3600</f>
        <v>5.1419425</v>
      </c>
      <c r="T38" s="57"/>
      <c r="U38" s="59" t="n">
        <v>21829.7992</v>
      </c>
      <c r="V38" s="59" t="n">
        <v>32.295</v>
      </c>
      <c r="W38" s="59" t="n">
        <v>37.2225</v>
      </c>
      <c r="X38" s="59" t="n">
        <v>39.4169</v>
      </c>
      <c r="Y38" s="59" t="n">
        <v>0</v>
      </c>
      <c r="Z38" s="59" t="n">
        <v>17702.105</v>
      </c>
      <c r="AA38" s="59" t="n">
        <v>200.052</v>
      </c>
      <c r="AB38" s="59" t="n">
        <f aca="false">Z38/3600</f>
        <v>4.91725138888889</v>
      </c>
      <c r="AC38" s="57"/>
      <c r="AD38" s="57"/>
      <c r="AE38" s="57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2.00052</v>
      </c>
      <c r="AJ38" s="38" t="n">
        <f aca="false">AB38/100</f>
        <v>0.0491725138888889</v>
      </c>
      <c r="AK38" s="59" t="n">
        <v>21829.7992</v>
      </c>
      <c r="AL38" s="59" t="n">
        <v>32.295</v>
      </c>
      <c r="AM38" s="59" t="n">
        <v>37.2225</v>
      </c>
      <c r="AN38" s="59" t="n">
        <v>39.4169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U39</f>
        <v>21242.2152</v>
      </c>
      <c r="I39" s="63" t="n">
        <f aca="false">W39</f>
        <v>43.9887</v>
      </c>
      <c r="J39" s="63" t="n">
        <f aca="false">U39</f>
        <v>21242.2152</v>
      </c>
      <c r="K39" s="63" t="n">
        <f aca="false">X39</f>
        <v>44.6552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0</v>
      </c>
      <c r="Q39" s="60" t="n">
        <v>4081.479</v>
      </c>
      <c r="R39" s="52" t="n">
        <v>52.836</v>
      </c>
      <c r="S39" s="60" t="n">
        <f aca="false">Q39/3600</f>
        <v>1.13374416666667</v>
      </c>
      <c r="T39" s="62"/>
      <c r="U39" s="60" t="n">
        <v>21242.2152</v>
      </c>
      <c r="V39" s="60" t="n">
        <v>42.045</v>
      </c>
      <c r="W39" s="60" t="n">
        <v>43.9887</v>
      </c>
      <c r="X39" s="60" t="n">
        <v>44.6552</v>
      </c>
      <c r="Y39" s="60" t="n">
        <v>0</v>
      </c>
      <c r="Z39" s="60" t="n">
        <v>4190.599</v>
      </c>
      <c r="AA39" s="60" t="n">
        <v>51.836</v>
      </c>
      <c r="AB39" s="60" t="n">
        <f aca="false">Z39/3600</f>
        <v>1.16405527777778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.51836</v>
      </c>
      <c r="AJ39" s="38" t="n">
        <f aca="false">AB39/100</f>
        <v>0.0116405527777778</v>
      </c>
      <c r="AK39" s="60" t="n">
        <v>21242.2152</v>
      </c>
      <c r="AL39" s="60" t="n">
        <v>42.045</v>
      </c>
      <c r="AM39" s="60" t="n">
        <v>43.9887</v>
      </c>
      <c r="AN39" s="60" t="n">
        <v>44.6552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U40</f>
        <v>11419.116</v>
      </c>
      <c r="I40" s="64" t="n">
        <f aca="false">W40</f>
        <v>41.1966</v>
      </c>
      <c r="J40" s="64" t="n">
        <f aca="false">U40</f>
        <v>11419.116</v>
      </c>
      <c r="K40" s="64" t="n">
        <f aca="false">X40</f>
        <v>41.584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 t="n">
        <v>11419.116</v>
      </c>
      <c r="V40" s="51" t="n">
        <v>38.5609</v>
      </c>
      <c r="W40" s="51" t="n">
        <v>41.1966</v>
      </c>
      <c r="X40" s="51" t="n">
        <v>41.584</v>
      </c>
      <c r="Y40" s="51" t="n">
        <v>0</v>
      </c>
      <c r="Z40" s="51" t="n">
        <v>3578.448</v>
      </c>
      <c r="AA40" s="51" t="n">
        <v>43.176</v>
      </c>
      <c r="AB40" s="51" t="n">
        <f aca="false">Z40/3600</f>
        <v>0.994013333333333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.43176</v>
      </c>
      <c r="AJ40" s="38" t="n">
        <f aca="false">AB40/100</f>
        <v>0.00994013333333333</v>
      </c>
      <c r="AK40" s="51" t="n">
        <v>11419.116</v>
      </c>
      <c r="AL40" s="51" t="n">
        <v>38.5609</v>
      </c>
      <c r="AM40" s="51" t="n">
        <v>41.1966</v>
      </c>
      <c r="AN40" s="51" t="n">
        <v>41.584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U41</f>
        <v>6006.1056</v>
      </c>
      <c r="I41" s="64" t="n">
        <f aca="false">W41</f>
        <v>38.8802</v>
      </c>
      <c r="J41" s="64" t="n">
        <f aca="false">U41</f>
        <v>6006.1056</v>
      </c>
      <c r="K41" s="64" t="n">
        <f aca="false">X41</f>
        <v>39.0215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 t="n">
        <v>6006.1056</v>
      </c>
      <c r="V41" s="51" t="n">
        <v>35.6059</v>
      </c>
      <c r="W41" s="51" t="n">
        <v>38.8802</v>
      </c>
      <c r="X41" s="51" t="n">
        <v>39.0215</v>
      </c>
      <c r="Y41" s="51" t="n">
        <v>0</v>
      </c>
      <c r="Z41" s="51" t="n">
        <v>3157.485</v>
      </c>
      <c r="AA41" s="51" t="n">
        <v>36.201</v>
      </c>
      <c r="AB41" s="51" t="n">
        <f aca="false">Z41/3600</f>
        <v>0.877079166666667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.36201</v>
      </c>
      <c r="AJ41" s="38" t="n">
        <f aca="false">AB41/100</f>
        <v>0.00877079166666667</v>
      </c>
      <c r="AK41" s="51" t="n">
        <v>6006.1056</v>
      </c>
      <c r="AL41" s="51" t="n">
        <v>35.6059</v>
      </c>
      <c r="AM41" s="51" t="n">
        <v>38.8802</v>
      </c>
      <c r="AN41" s="51" t="n">
        <v>39.0215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U42</f>
        <v>3227.6616</v>
      </c>
      <c r="I42" s="65" t="n">
        <f aca="false">W42</f>
        <v>36.4208</v>
      </c>
      <c r="J42" s="65" t="n">
        <f aca="false">U42</f>
        <v>3227.6616</v>
      </c>
      <c r="K42" s="65" t="n">
        <f aca="false">X42</f>
        <v>36.298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0</v>
      </c>
      <c r="Q42" s="59" t="n">
        <v>2832.548</v>
      </c>
      <c r="R42" s="59" t="n">
        <v>32.472</v>
      </c>
      <c r="S42" s="59" t="n">
        <f aca="false">Q42/3600</f>
        <v>0.786818888888889</v>
      </c>
      <c r="T42" s="57"/>
      <c r="U42" s="59" t="n">
        <v>3227.6616</v>
      </c>
      <c r="V42" s="59" t="n">
        <v>32.9836</v>
      </c>
      <c r="W42" s="59" t="n">
        <v>36.4208</v>
      </c>
      <c r="X42" s="59" t="n">
        <v>36.298</v>
      </c>
      <c r="Y42" s="59" t="n">
        <v>0</v>
      </c>
      <c r="Z42" s="59" t="n">
        <v>2858.256</v>
      </c>
      <c r="AA42" s="59" t="n">
        <v>31.894</v>
      </c>
      <c r="AB42" s="59" t="n">
        <f aca="false">Z42/3600</f>
        <v>0.79396</v>
      </c>
      <c r="AC42" s="57"/>
      <c r="AD42" s="57"/>
      <c r="AE42" s="57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.31894</v>
      </c>
      <c r="AJ42" s="38" t="n">
        <f aca="false">AB42/100</f>
        <v>0.0079396</v>
      </c>
      <c r="AK42" s="59" t="n">
        <v>3227.6616</v>
      </c>
      <c r="AL42" s="59" t="n">
        <v>32.9836</v>
      </c>
      <c r="AM42" s="59" t="n">
        <v>36.4208</v>
      </c>
      <c r="AN42" s="59" t="n">
        <v>36.298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U43</f>
        <v>23752.2824</v>
      </c>
      <c r="I43" s="63" t="n">
        <f aca="false">W43</f>
        <v>44.2498</v>
      </c>
      <c r="J43" s="63" t="n">
        <f aca="false">U43</f>
        <v>23752.2824</v>
      </c>
      <c r="K43" s="63" t="n">
        <f aca="false">X43</f>
        <v>45.6623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0</v>
      </c>
      <c r="Q43" s="60" t="n">
        <v>4630.122</v>
      </c>
      <c r="R43" s="52" t="n">
        <v>56.16</v>
      </c>
      <c r="S43" s="60" t="n">
        <f aca="false">Q43/3600</f>
        <v>1.286145</v>
      </c>
      <c r="T43" s="62"/>
      <c r="U43" s="60" t="n">
        <v>23752.2824</v>
      </c>
      <c r="V43" s="60" t="n">
        <v>42.1187</v>
      </c>
      <c r="W43" s="60" t="n">
        <v>44.2498</v>
      </c>
      <c r="X43" s="60" t="n">
        <v>45.6623</v>
      </c>
      <c r="Y43" s="60" t="n">
        <v>0</v>
      </c>
      <c r="Z43" s="60" t="n">
        <v>4773.301</v>
      </c>
      <c r="AA43" s="60" t="n">
        <v>55.125</v>
      </c>
      <c r="AB43" s="60" t="n">
        <f aca="false">Z43/3600</f>
        <v>1.32591694444444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.55125</v>
      </c>
      <c r="AJ43" s="38" t="n">
        <f aca="false">AB43/100</f>
        <v>0.0132591694444444</v>
      </c>
      <c r="AK43" s="60" t="n">
        <v>23752.2824</v>
      </c>
      <c r="AL43" s="60" t="n">
        <v>42.1187</v>
      </c>
      <c r="AM43" s="60" t="n">
        <v>44.2498</v>
      </c>
      <c r="AN43" s="60" t="n">
        <v>45.6623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U44</f>
        <v>14210.6504</v>
      </c>
      <c r="I44" s="64" t="n">
        <f aca="false">W44</f>
        <v>41.8164</v>
      </c>
      <c r="J44" s="64" t="n">
        <f aca="false">U44</f>
        <v>14210.6504</v>
      </c>
      <c r="K44" s="64" t="n">
        <f aca="false">X44</f>
        <v>42.9511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 t="n">
        <v>14210.6504</v>
      </c>
      <c r="V44" s="51" t="n">
        <v>39.1638</v>
      </c>
      <c r="W44" s="51" t="n">
        <v>41.8164</v>
      </c>
      <c r="X44" s="51" t="n">
        <v>42.9511</v>
      </c>
      <c r="Y44" s="51" t="n">
        <v>0</v>
      </c>
      <c r="Z44" s="51" t="n">
        <v>4179.492</v>
      </c>
      <c r="AA44" s="51" t="n">
        <v>49.644</v>
      </c>
      <c r="AB44" s="51" t="n">
        <f aca="false">Z44/3600</f>
        <v>1.16097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.49644</v>
      </c>
      <c r="AJ44" s="38" t="n">
        <f aca="false">AB44/100</f>
        <v>0.0116097</v>
      </c>
      <c r="AK44" s="51" t="n">
        <v>14210.6504</v>
      </c>
      <c r="AL44" s="51" t="n">
        <v>39.1638</v>
      </c>
      <c r="AM44" s="51" t="n">
        <v>41.8164</v>
      </c>
      <c r="AN44" s="51" t="n">
        <v>42.9511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U45</f>
        <v>8278.664</v>
      </c>
      <c r="I45" s="64" t="n">
        <f aca="false">W45</f>
        <v>39.5</v>
      </c>
      <c r="J45" s="64" t="n">
        <f aca="false">U45</f>
        <v>8278.664</v>
      </c>
      <c r="K45" s="64" t="n">
        <f aca="false">X45</f>
        <v>40.4071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 t="n">
        <v>8278.664</v>
      </c>
      <c r="V45" s="51" t="n">
        <v>36.1206</v>
      </c>
      <c r="W45" s="51" t="n">
        <v>39.5</v>
      </c>
      <c r="X45" s="51" t="n">
        <v>40.4071</v>
      </c>
      <c r="Y45" s="51" t="n">
        <v>0</v>
      </c>
      <c r="Z45" s="51" t="n">
        <v>3776.425</v>
      </c>
      <c r="AA45" s="51" t="n">
        <v>43.965</v>
      </c>
      <c r="AB45" s="51" t="n">
        <f aca="false">Z45/3600</f>
        <v>1.04900694444444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.43965</v>
      </c>
      <c r="AJ45" s="38" t="n">
        <f aca="false">AB45/100</f>
        <v>0.0104900694444444</v>
      </c>
      <c r="AK45" s="51" t="n">
        <v>8278.664</v>
      </c>
      <c r="AL45" s="51" t="n">
        <v>36.1206</v>
      </c>
      <c r="AM45" s="51" t="n">
        <v>39.5</v>
      </c>
      <c r="AN45" s="51" t="n">
        <v>40.4071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U46</f>
        <v>4612.0576</v>
      </c>
      <c r="I46" s="65" t="n">
        <f aca="false">W46</f>
        <v>36.9912</v>
      </c>
      <c r="J46" s="65" t="n">
        <f aca="false">U46</f>
        <v>4612.0576</v>
      </c>
      <c r="K46" s="65" t="n">
        <f aca="false">X46</f>
        <v>37.73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0</v>
      </c>
      <c r="Q46" s="59" t="n">
        <v>3378.278</v>
      </c>
      <c r="R46" s="59" t="n">
        <v>38.585</v>
      </c>
      <c r="S46" s="59" t="n">
        <f aca="false">Q46/3600</f>
        <v>0.938410555555556</v>
      </c>
      <c r="T46" s="57"/>
      <c r="U46" s="59" t="n">
        <v>4612.0576</v>
      </c>
      <c r="V46" s="59" t="n">
        <v>33.0415</v>
      </c>
      <c r="W46" s="59" t="n">
        <v>36.9912</v>
      </c>
      <c r="X46" s="59" t="n">
        <v>37.73</v>
      </c>
      <c r="Y46" s="59" t="n">
        <v>0</v>
      </c>
      <c r="Z46" s="59" t="n">
        <v>3536.97</v>
      </c>
      <c r="AA46" s="59" t="n">
        <v>37.974</v>
      </c>
      <c r="AB46" s="59" t="n">
        <f aca="false">Z46/3600</f>
        <v>0.982491666666667</v>
      </c>
      <c r="AC46" s="57"/>
      <c r="AD46" s="57"/>
      <c r="AE46" s="57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.37974</v>
      </c>
      <c r="AJ46" s="38" t="n">
        <f aca="false">AB46/100</f>
        <v>0.00982491666666667</v>
      </c>
      <c r="AK46" s="59" t="n">
        <v>4612.0576</v>
      </c>
      <c r="AL46" s="59" t="n">
        <v>33.0415</v>
      </c>
      <c r="AM46" s="59" t="n">
        <v>36.9912</v>
      </c>
      <c r="AN46" s="59" t="n">
        <v>37.73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U47</f>
        <v>44483.2968</v>
      </c>
      <c r="I47" s="63" t="n">
        <f aca="false">W47</f>
        <v>42.6812</v>
      </c>
      <c r="J47" s="63" t="n">
        <f aca="false">U47</f>
        <v>44483.2968</v>
      </c>
      <c r="K47" s="63" t="n">
        <f aca="false">X47</f>
        <v>43.5383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0</v>
      </c>
      <c r="Q47" s="60" t="n">
        <v>4876.499</v>
      </c>
      <c r="R47" s="52" t="n">
        <v>64.575</v>
      </c>
      <c r="S47" s="60" t="n">
        <f aca="false">Q47/3600</f>
        <v>1.35458305555556</v>
      </c>
      <c r="T47" s="62"/>
      <c r="U47" s="60" t="n">
        <v>44483.2968</v>
      </c>
      <c r="V47" s="60" t="n">
        <v>41.205</v>
      </c>
      <c r="W47" s="60" t="n">
        <v>42.6812</v>
      </c>
      <c r="X47" s="60" t="n">
        <v>43.5383</v>
      </c>
      <c r="Y47" s="60" t="n">
        <v>0</v>
      </c>
      <c r="Z47" s="60" t="n">
        <v>4960.114</v>
      </c>
      <c r="AA47" s="60" t="n">
        <v>63.498</v>
      </c>
      <c r="AB47" s="60" t="n">
        <f aca="false">Z47/3600</f>
        <v>1.37780944444444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.63498</v>
      </c>
      <c r="AJ47" s="38" t="n">
        <f aca="false">AB47/100</f>
        <v>0.0137780944444444</v>
      </c>
      <c r="AK47" s="60" t="n">
        <v>44483.2968</v>
      </c>
      <c r="AL47" s="60" t="n">
        <v>41.205</v>
      </c>
      <c r="AM47" s="60" t="n">
        <v>42.6812</v>
      </c>
      <c r="AN47" s="60" t="n">
        <v>43.5383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U48</f>
        <v>27546.3136</v>
      </c>
      <c r="I48" s="64" t="n">
        <f aca="false">W48</f>
        <v>39.3869</v>
      </c>
      <c r="J48" s="64" t="n">
        <f aca="false">U48</f>
        <v>27546.3136</v>
      </c>
      <c r="K48" s="64" t="n">
        <f aca="false">X48</f>
        <v>40.1971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 t="n">
        <v>27546.3136</v>
      </c>
      <c r="V48" s="51" t="n">
        <v>36.9476</v>
      </c>
      <c r="W48" s="51" t="n">
        <v>39.3869</v>
      </c>
      <c r="X48" s="51" t="n">
        <v>40.1971</v>
      </c>
      <c r="Y48" s="51" t="n">
        <v>0</v>
      </c>
      <c r="Z48" s="51" t="n">
        <v>4310.691</v>
      </c>
      <c r="AA48" s="51" t="n">
        <v>53.997</v>
      </c>
      <c r="AB48" s="51" t="n">
        <f aca="false">Z48/3600</f>
        <v>1.19741416666667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.53997</v>
      </c>
      <c r="AJ48" s="38" t="n">
        <f aca="false">AB48/100</f>
        <v>0.0119741416666667</v>
      </c>
      <c r="AK48" s="51" t="n">
        <v>27546.3136</v>
      </c>
      <c r="AL48" s="51" t="n">
        <v>36.9476</v>
      </c>
      <c r="AM48" s="51" t="n">
        <v>39.3869</v>
      </c>
      <c r="AN48" s="51" t="n">
        <v>40.1971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U49</f>
        <v>16275.98</v>
      </c>
      <c r="I49" s="64" t="n">
        <f aca="false">W49</f>
        <v>36.8982</v>
      </c>
      <c r="J49" s="64" t="n">
        <f aca="false">U49</f>
        <v>16275.98</v>
      </c>
      <c r="K49" s="64" t="n">
        <f aca="false">X49</f>
        <v>37.5537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 t="n">
        <v>16275.98</v>
      </c>
      <c r="V49" s="51" t="n">
        <v>33.1624</v>
      </c>
      <c r="W49" s="51" t="n">
        <v>36.8982</v>
      </c>
      <c r="X49" s="51" t="n">
        <v>37.5537</v>
      </c>
      <c r="Y49" s="51" t="n">
        <v>0</v>
      </c>
      <c r="Z49" s="51" t="n">
        <v>3781.223</v>
      </c>
      <c r="AA49" s="51" t="n">
        <v>47.178</v>
      </c>
      <c r="AB49" s="51" t="n">
        <f aca="false">Z49/3600</f>
        <v>1.05033972222222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.47178</v>
      </c>
      <c r="AJ49" s="38" t="n">
        <f aca="false">AB49/100</f>
        <v>0.0105033972222222</v>
      </c>
      <c r="AK49" s="51" t="n">
        <v>16275.98</v>
      </c>
      <c r="AL49" s="51" t="n">
        <v>33.1624</v>
      </c>
      <c r="AM49" s="51" t="n">
        <v>36.8982</v>
      </c>
      <c r="AN49" s="51" t="n">
        <v>37.5537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U50</f>
        <v>8630.42</v>
      </c>
      <c r="I50" s="65" t="n">
        <f aca="false">W50</f>
        <v>34.4077</v>
      </c>
      <c r="J50" s="65" t="n">
        <f aca="false">U50</f>
        <v>8630.42</v>
      </c>
      <c r="K50" s="65" t="n">
        <f aca="false">X50</f>
        <v>34.947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0</v>
      </c>
      <c r="Q50" s="59" t="n">
        <v>3220.713</v>
      </c>
      <c r="R50" s="59" t="n">
        <v>41.4</v>
      </c>
      <c r="S50" s="59" t="n">
        <f aca="false">Q50/3600</f>
        <v>0.8946425</v>
      </c>
      <c r="T50" s="57"/>
      <c r="U50" s="59" t="n">
        <v>8630.42</v>
      </c>
      <c r="V50" s="59" t="n">
        <v>29.4792</v>
      </c>
      <c r="W50" s="59" t="n">
        <v>34.4077</v>
      </c>
      <c r="X50" s="59" t="n">
        <v>34.947</v>
      </c>
      <c r="Y50" s="59" t="n">
        <v>0</v>
      </c>
      <c r="Z50" s="59" t="n">
        <v>3362.12</v>
      </c>
      <c r="AA50" s="59" t="n">
        <v>40.983</v>
      </c>
      <c r="AB50" s="59" t="n">
        <f aca="false">Z50/3600</f>
        <v>0.933922222222222</v>
      </c>
      <c r="AC50" s="57"/>
      <c r="AD50" s="57"/>
      <c r="AE50" s="57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.40983</v>
      </c>
      <c r="AJ50" s="38" t="n">
        <f aca="false">AB50/100</f>
        <v>0.00933922222222222</v>
      </c>
      <c r="AK50" s="59" t="n">
        <v>8630.42</v>
      </c>
      <c r="AL50" s="59" t="n">
        <v>29.4792</v>
      </c>
      <c r="AM50" s="59" t="n">
        <v>34.4077</v>
      </c>
      <c r="AN50" s="59" t="n">
        <v>34.947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U51</f>
        <v>15378.1008</v>
      </c>
      <c r="I51" s="63" t="n">
        <f aca="false">W51</f>
        <v>43.8475</v>
      </c>
      <c r="J51" s="63" t="n">
        <f aca="false">U51</f>
        <v>15378.1008</v>
      </c>
      <c r="K51" s="63" t="n">
        <f aca="false">X51</f>
        <v>44.6597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0</v>
      </c>
      <c r="Q51" s="60" t="n">
        <v>2444.533</v>
      </c>
      <c r="R51" s="52" t="n">
        <v>30.72</v>
      </c>
      <c r="S51" s="60" t="n">
        <f aca="false">Q51/3600</f>
        <v>0.679036944444444</v>
      </c>
      <c r="T51" s="62"/>
      <c r="U51" s="60" t="n">
        <v>15378.1008</v>
      </c>
      <c r="V51" s="60" t="n">
        <v>42.5734</v>
      </c>
      <c r="W51" s="60" t="n">
        <v>43.8475</v>
      </c>
      <c r="X51" s="60" t="n">
        <v>44.6597</v>
      </c>
      <c r="Y51" s="60" t="n">
        <v>0</v>
      </c>
      <c r="Z51" s="60" t="n">
        <v>2436.97</v>
      </c>
      <c r="AA51" s="60" t="n">
        <v>30</v>
      </c>
      <c r="AB51" s="60" t="n">
        <f aca="false">Z51/3600</f>
        <v>0.676936111111111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.3</v>
      </c>
      <c r="AJ51" s="38" t="n">
        <f aca="false">AB51/100</f>
        <v>0.00676936111111111</v>
      </c>
      <c r="AK51" s="60" t="n">
        <v>15378.1008</v>
      </c>
      <c r="AL51" s="60" t="n">
        <v>42.5734</v>
      </c>
      <c r="AM51" s="60" t="n">
        <v>43.8475</v>
      </c>
      <c r="AN51" s="60" t="n">
        <v>44.6597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U52</f>
        <v>9215.1328</v>
      </c>
      <c r="I52" s="64" t="n">
        <f aca="false">W52</f>
        <v>40.4712</v>
      </c>
      <c r="J52" s="64" t="n">
        <f aca="false">U52</f>
        <v>9215.1328</v>
      </c>
      <c r="K52" s="64" t="n">
        <f aca="false">X52</f>
        <v>41.841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 t="n">
        <v>9215.1328</v>
      </c>
      <c r="V52" s="51" t="n">
        <v>39.1277</v>
      </c>
      <c r="W52" s="51" t="n">
        <v>40.4712</v>
      </c>
      <c r="X52" s="51" t="n">
        <v>41.8411</v>
      </c>
      <c r="Y52" s="51" t="n">
        <v>0</v>
      </c>
      <c r="Z52" s="51" t="n">
        <v>2133.764</v>
      </c>
      <c r="AA52" s="51" t="n">
        <v>26.006</v>
      </c>
      <c r="AB52" s="51" t="n">
        <f aca="false">Z52/3600</f>
        <v>0.592712222222222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.26006</v>
      </c>
      <c r="AJ52" s="38" t="n">
        <f aca="false">AB52/100</f>
        <v>0.00592712222222222</v>
      </c>
      <c r="AK52" s="51" t="n">
        <v>9215.1328</v>
      </c>
      <c r="AL52" s="51" t="n">
        <v>39.1277</v>
      </c>
      <c r="AM52" s="51" t="n">
        <v>40.4712</v>
      </c>
      <c r="AN52" s="51" t="n">
        <v>41.8411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U53</f>
        <v>5186.9512</v>
      </c>
      <c r="I53" s="64" t="n">
        <f aca="false">W53</f>
        <v>37.7919</v>
      </c>
      <c r="J53" s="64" t="n">
        <f aca="false">U53</f>
        <v>5186.9512</v>
      </c>
      <c r="K53" s="64" t="n">
        <f aca="false">X53</f>
        <v>39.5376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 t="n">
        <v>5186.9512</v>
      </c>
      <c r="V53" s="51" t="n">
        <v>35.7252</v>
      </c>
      <c r="W53" s="51" t="n">
        <v>37.7919</v>
      </c>
      <c r="X53" s="51" t="n">
        <v>39.5376</v>
      </c>
      <c r="Y53" s="51" t="n">
        <v>0</v>
      </c>
      <c r="Z53" s="51" t="n">
        <v>1908.568</v>
      </c>
      <c r="AA53" s="51" t="n">
        <v>22.949</v>
      </c>
      <c r="AB53" s="51" t="n">
        <f aca="false">Z53/3600</f>
        <v>0.530157777777778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.22949</v>
      </c>
      <c r="AJ53" s="38" t="n">
        <f aca="false">AB53/100</f>
        <v>0.00530157777777778</v>
      </c>
      <c r="AK53" s="51" t="n">
        <v>5186.9512</v>
      </c>
      <c r="AL53" s="51" t="n">
        <v>35.7252</v>
      </c>
      <c r="AM53" s="51" t="n">
        <v>37.7919</v>
      </c>
      <c r="AN53" s="51" t="n">
        <v>39.5376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U54</f>
        <v>2532.3648</v>
      </c>
      <c r="I54" s="65" t="n">
        <f aca="false">W54</f>
        <v>35.5261</v>
      </c>
      <c r="J54" s="65" t="n">
        <f aca="false">U54</f>
        <v>2532.3648</v>
      </c>
      <c r="K54" s="65" t="n">
        <f aca="false">X54</f>
        <v>37.075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0</v>
      </c>
      <c r="Q54" s="59" t="n">
        <v>1726.612</v>
      </c>
      <c r="R54" s="59" t="n">
        <v>19.841</v>
      </c>
      <c r="S54" s="59" t="n">
        <f aca="false">Q54/3600</f>
        <v>0.479614444444444</v>
      </c>
      <c r="T54" s="57"/>
      <c r="U54" s="59" t="n">
        <v>2532.3648</v>
      </c>
      <c r="V54" s="59" t="n">
        <v>32.2678</v>
      </c>
      <c r="W54" s="59" t="n">
        <v>35.5261</v>
      </c>
      <c r="X54" s="59" t="n">
        <v>37.075</v>
      </c>
      <c r="Y54" s="59" t="n">
        <v>0</v>
      </c>
      <c r="Z54" s="59" t="n">
        <v>1730.868</v>
      </c>
      <c r="AA54" s="59" t="n">
        <v>19.485</v>
      </c>
      <c r="AB54" s="59" t="n">
        <f aca="false">Z54/3600</f>
        <v>0.480796666666667</v>
      </c>
      <c r="AC54" s="57"/>
      <c r="AD54" s="57"/>
      <c r="AE54" s="57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.19485</v>
      </c>
      <c r="AJ54" s="38" t="n">
        <f aca="false">AB54/100</f>
        <v>0.00480796666666667</v>
      </c>
      <c r="AK54" s="59" t="n">
        <v>2532.3648</v>
      </c>
      <c r="AL54" s="59" t="n">
        <v>32.2678</v>
      </c>
      <c r="AM54" s="59" t="n">
        <v>35.5261</v>
      </c>
      <c r="AN54" s="59" t="n">
        <v>37.075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U55</f>
        <v>5382.092</v>
      </c>
      <c r="I55" s="63" t="n">
        <f aca="false">W55</f>
        <v>45.3616</v>
      </c>
      <c r="J55" s="63" t="n">
        <f aca="false">U55</f>
        <v>5382.092</v>
      </c>
      <c r="K55" s="63" t="n">
        <f aca="false">X55</f>
        <v>45.1396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0</v>
      </c>
      <c r="Q55" s="60" t="n">
        <v>965.478</v>
      </c>
      <c r="R55" s="52" t="n">
        <v>11.259</v>
      </c>
      <c r="S55" s="60" t="n">
        <f aca="false">Q55/3600</f>
        <v>0.268188333333333</v>
      </c>
      <c r="T55" s="62"/>
      <c r="U55" s="60" t="n">
        <v>5382.092</v>
      </c>
      <c r="V55" s="60" t="n">
        <v>43.2229</v>
      </c>
      <c r="W55" s="60" t="n">
        <v>45.3616</v>
      </c>
      <c r="X55" s="60" t="n">
        <v>45.1396</v>
      </c>
      <c r="Y55" s="60" t="n">
        <v>0</v>
      </c>
      <c r="Z55" s="60" t="n">
        <v>971.04</v>
      </c>
      <c r="AA55" s="60" t="n">
        <v>11.03</v>
      </c>
      <c r="AB55" s="60" t="n">
        <f aca="false">Z55/3600</f>
        <v>0.269733333333333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.1103</v>
      </c>
      <c r="AJ55" s="38" t="n">
        <f aca="false">AB55/100</f>
        <v>0.00269733333333333</v>
      </c>
      <c r="AK55" s="60" t="n">
        <v>5382.092</v>
      </c>
      <c r="AL55" s="60" t="n">
        <v>43.2229</v>
      </c>
      <c r="AM55" s="60" t="n">
        <v>45.3616</v>
      </c>
      <c r="AN55" s="60" t="n">
        <v>45.1396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U56</f>
        <v>3212.6184</v>
      </c>
      <c r="I56" s="64" t="n">
        <f aca="false">W56</f>
        <v>42.2681</v>
      </c>
      <c r="J56" s="64" t="n">
        <f aca="false">U56</f>
        <v>3212.6184</v>
      </c>
      <c r="K56" s="64" t="n">
        <f aca="false">X56</f>
        <v>41.7801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 t="n">
        <v>3212.6184</v>
      </c>
      <c r="V56" s="51" t="n">
        <v>39.5229</v>
      </c>
      <c r="W56" s="51" t="n">
        <v>42.2681</v>
      </c>
      <c r="X56" s="51" t="n">
        <v>41.7801</v>
      </c>
      <c r="Y56" s="51" t="n">
        <v>0</v>
      </c>
      <c r="Z56" s="51" t="n">
        <v>862.347</v>
      </c>
      <c r="AA56" s="51" t="n">
        <v>9.688</v>
      </c>
      <c r="AB56" s="51" t="n">
        <f aca="false">Z56/3600</f>
        <v>0.239540833333333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.09688</v>
      </c>
      <c r="AJ56" s="38" t="n">
        <f aca="false">AB56/100</f>
        <v>0.00239540833333333</v>
      </c>
      <c r="AK56" s="51" t="n">
        <v>3212.6184</v>
      </c>
      <c r="AL56" s="51" t="n">
        <v>39.5229</v>
      </c>
      <c r="AM56" s="51" t="n">
        <v>42.2681</v>
      </c>
      <c r="AN56" s="51" t="n">
        <v>41.7801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U57</f>
        <v>1817.8608</v>
      </c>
      <c r="I57" s="64" t="n">
        <f aca="false">W57</f>
        <v>39.5505</v>
      </c>
      <c r="J57" s="64" t="n">
        <f aca="false">U57</f>
        <v>1817.8608</v>
      </c>
      <c r="K57" s="64" t="n">
        <f aca="false">X57</f>
        <v>38.9541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 t="n">
        <v>1817.8608</v>
      </c>
      <c r="V57" s="51" t="n">
        <v>36.1025</v>
      </c>
      <c r="W57" s="51" t="n">
        <v>39.5505</v>
      </c>
      <c r="X57" s="51" t="n">
        <v>38.9541</v>
      </c>
      <c r="Y57" s="51" t="n">
        <v>0</v>
      </c>
      <c r="Z57" s="51" t="n">
        <v>765.262</v>
      </c>
      <c r="AA57" s="51" t="n">
        <v>8.362</v>
      </c>
      <c r="AB57" s="51" t="n">
        <f aca="false">Z57/3600</f>
        <v>0.212572777777778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.08362</v>
      </c>
      <c r="AJ57" s="38" t="n">
        <f aca="false">AB57/100</f>
        <v>0.00212572777777778</v>
      </c>
      <c r="AK57" s="51" t="n">
        <v>1817.8608</v>
      </c>
      <c r="AL57" s="51" t="n">
        <v>36.1025</v>
      </c>
      <c r="AM57" s="51" t="n">
        <v>39.5505</v>
      </c>
      <c r="AN57" s="51" t="n">
        <v>38.9541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U58</f>
        <v>978.612</v>
      </c>
      <c r="I58" s="65" t="n">
        <f aca="false">W58</f>
        <v>36.8184</v>
      </c>
      <c r="J58" s="65" t="n">
        <f aca="false">U58</f>
        <v>978.612</v>
      </c>
      <c r="K58" s="65" t="n">
        <f aca="false">X58</f>
        <v>36.1138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0</v>
      </c>
      <c r="Q58" s="59" t="n">
        <v>675.938</v>
      </c>
      <c r="R58" s="59" t="n">
        <v>7.228</v>
      </c>
      <c r="S58" s="59" t="n">
        <f aca="false">Q58/3600</f>
        <v>0.187760555555556</v>
      </c>
      <c r="T58" s="57"/>
      <c r="U58" s="59" t="n">
        <v>978.612</v>
      </c>
      <c r="V58" s="59" t="n">
        <v>32.9082</v>
      </c>
      <c r="W58" s="59" t="n">
        <v>36.8184</v>
      </c>
      <c r="X58" s="59" t="n">
        <v>36.1138</v>
      </c>
      <c r="Y58" s="59" t="n">
        <v>0</v>
      </c>
      <c r="Z58" s="59" t="n">
        <v>690.77</v>
      </c>
      <c r="AA58" s="59" t="n">
        <v>7.02</v>
      </c>
      <c r="AB58" s="59" t="n">
        <f aca="false">Z58/3600</f>
        <v>0.191880555555556</v>
      </c>
      <c r="AC58" s="57"/>
      <c r="AD58" s="57"/>
      <c r="AE58" s="57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.0702</v>
      </c>
      <c r="AJ58" s="38" t="n">
        <f aca="false">AB58/100</f>
        <v>0.00191880555555556</v>
      </c>
      <c r="AK58" s="59" t="n">
        <v>978.612</v>
      </c>
      <c r="AL58" s="59" t="n">
        <v>32.9082</v>
      </c>
      <c r="AM58" s="59" t="n">
        <v>36.8184</v>
      </c>
      <c r="AN58" s="59" t="n">
        <v>36.1138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U59</f>
        <v>13324.6808</v>
      </c>
      <c r="I59" s="61" t="n">
        <f aca="false">W59</f>
        <v>43.4231</v>
      </c>
      <c r="J59" s="61" t="n">
        <f aca="false">U59</f>
        <v>13324.6808</v>
      </c>
      <c r="K59" s="61" t="n">
        <f aca="false">X59</f>
        <v>44.3427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0</v>
      </c>
      <c r="Q59" s="60" t="n">
        <v>1432.739</v>
      </c>
      <c r="R59" s="52" t="n">
        <v>17.342</v>
      </c>
      <c r="S59" s="60" t="n">
        <f aca="false">Q59/3600</f>
        <v>0.397983055555556</v>
      </c>
      <c r="T59" s="62"/>
      <c r="U59" s="60" t="n">
        <v>13324.6808</v>
      </c>
      <c r="V59" s="60" t="n">
        <v>41.3085</v>
      </c>
      <c r="W59" s="60" t="n">
        <v>43.4231</v>
      </c>
      <c r="X59" s="60" t="n">
        <v>44.3427</v>
      </c>
      <c r="Y59" s="60" t="n">
        <v>0</v>
      </c>
      <c r="Z59" s="60" t="n">
        <v>1438.185</v>
      </c>
      <c r="AA59" s="60" t="n">
        <v>17.207</v>
      </c>
      <c r="AB59" s="60" t="n">
        <f aca="false">Z59/3600</f>
        <v>0.399495833333333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.17207</v>
      </c>
      <c r="AJ59" s="38" t="n">
        <f aca="false">AB59/100</f>
        <v>0.00399495833333333</v>
      </c>
      <c r="AK59" s="60" t="n">
        <v>13324.6808</v>
      </c>
      <c r="AL59" s="60" t="n">
        <v>41.3085</v>
      </c>
      <c r="AM59" s="60" t="n">
        <v>43.4231</v>
      </c>
      <c r="AN59" s="60" t="n">
        <v>44.3427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8470.0616</v>
      </c>
      <c r="I60" s="50" t="n">
        <f aca="false">W60</f>
        <v>40.6564</v>
      </c>
      <c r="J60" s="50" t="n">
        <f aca="false">U60</f>
        <v>8470.0616</v>
      </c>
      <c r="K60" s="50" t="n">
        <f aca="false">X60</f>
        <v>41.6681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 t="n">
        <v>8470.0616</v>
      </c>
      <c r="V60" s="51" t="n">
        <v>36.8684</v>
      </c>
      <c r="W60" s="51" t="n">
        <v>40.6564</v>
      </c>
      <c r="X60" s="51" t="n">
        <v>41.6681</v>
      </c>
      <c r="Y60" s="51" t="n">
        <v>0</v>
      </c>
      <c r="Z60" s="51" t="n">
        <v>1250.06</v>
      </c>
      <c r="AA60" s="51" t="n">
        <v>14.773</v>
      </c>
      <c r="AB60" s="51" t="n">
        <f aca="false">Z60/3600</f>
        <v>0.347238888888889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.14773</v>
      </c>
      <c r="AJ60" s="38" t="n">
        <f aca="false">AB60/100</f>
        <v>0.00347238888888889</v>
      </c>
      <c r="AK60" s="51" t="n">
        <v>8470.0616</v>
      </c>
      <c r="AL60" s="51" t="n">
        <v>36.8684</v>
      </c>
      <c r="AM60" s="51" t="n">
        <v>40.6564</v>
      </c>
      <c r="AN60" s="51" t="n">
        <v>41.6681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5182.8048</v>
      </c>
      <c r="I61" s="50" t="n">
        <f aca="false">W61</f>
        <v>38.612</v>
      </c>
      <c r="J61" s="50" t="n">
        <f aca="false">U61</f>
        <v>5182.8048</v>
      </c>
      <c r="K61" s="50" t="n">
        <f aca="false">X61</f>
        <v>39.4761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 t="n">
        <v>5182.8048</v>
      </c>
      <c r="V61" s="51" t="n">
        <v>33.1396</v>
      </c>
      <c r="W61" s="51" t="n">
        <v>38.612</v>
      </c>
      <c r="X61" s="51" t="n">
        <v>39.4761</v>
      </c>
      <c r="Y61" s="51" t="n">
        <v>0</v>
      </c>
      <c r="Z61" s="51" t="n">
        <v>1097.519</v>
      </c>
      <c r="AA61" s="51" t="n">
        <v>12.808</v>
      </c>
      <c r="AB61" s="51" t="n">
        <f aca="false">Z61/3600</f>
        <v>0.304866388888889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.12808</v>
      </c>
      <c r="AJ61" s="38" t="n">
        <f aca="false">AB61/100</f>
        <v>0.00304866388888889</v>
      </c>
      <c r="AK61" s="51" t="n">
        <v>5182.8048</v>
      </c>
      <c r="AL61" s="51" t="n">
        <v>33.1396</v>
      </c>
      <c r="AM61" s="51" t="n">
        <v>38.612</v>
      </c>
      <c r="AN61" s="51" t="n">
        <v>39.4761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U62</f>
        <v>3052.8776</v>
      </c>
      <c r="I62" s="58" t="n">
        <f aca="false">W62</f>
        <v>36.6387</v>
      </c>
      <c r="J62" s="58" t="n">
        <f aca="false">U62</f>
        <v>3052.8776</v>
      </c>
      <c r="K62" s="58" t="n">
        <f aca="false">X62</f>
        <v>37.2716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0</v>
      </c>
      <c r="Q62" s="59" t="n">
        <v>977.38</v>
      </c>
      <c r="R62" s="59" t="n">
        <v>11.175</v>
      </c>
      <c r="S62" s="59" t="n">
        <f aca="false">Q62/3600</f>
        <v>0.271494444444444</v>
      </c>
      <c r="T62" s="57"/>
      <c r="U62" s="59" t="n">
        <v>3052.8776</v>
      </c>
      <c r="V62" s="59" t="n">
        <v>29.693</v>
      </c>
      <c r="W62" s="59" t="n">
        <v>36.6387</v>
      </c>
      <c r="X62" s="59" t="n">
        <v>37.2716</v>
      </c>
      <c r="Y62" s="59" t="n">
        <v>0</v>
      </c>
      <c r="Z62" s="59" t="n">
        <v>988.16</v>
      </c>
      <c r="AA62" s="59" t="n">
        <v>11.107</v>
      </c>
      <c r="AB62" s="59" t="n">
        <f aca="false">Z62/3600</f>
        <v>0.274488888888889</v>
      </c>
      <c r="AC62" s="57"/>
      <c r="AD62" s="57"/>
      <c r="AE62" s="57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.11107</v>
      </c>
      <c r="AJ62" s="38" t="n">
        <f aca="false">AB62/100</f>
        <v>0.00274488888888889</v>
      </c>
      <c r="AK62" s="59" t="n">
        <v>3052.8776</v>
      </c>
      <c r="AL62" s="59" t="n">
        <v>29.693</v>
      </c>
      <c r="AM62" s="59" t="n">
        <v>36.6387</v>
      </c>
      <c r="AN62" s="59" t="n">
        <v>37.2716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U63</f>
        <v>11687.7992</v>
      </c>
      <c r="I63" s="63" t="n">
        <f aca="false">W63</f>
        <v>42.3726</v>
      </c>
      <c r="J63" s="63" t="n">
        <f aca="false">U63</f>
        <v>11687.7992</v>
      </c>
      <c r="K63" s="63" t="n">
        <f aca="false">X63</f>
        <v>43.099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0</v>
      </c>
      <c r="Q63" s="60" t="n">
        <v>1228.398</v>
      </c>
      <c r="R63" s="52" t="n">
        <v>16.263</v>
      </c>
      <c r="S63" s="60" t="n">
        <f aca="false">Q63/3600</f>
        <v>0.341221666666667</v>
      </c>
      <c r="T63" s="62"/>
      <c r="U63" s="60" t="n">
        <v>11687.7992</v>
      </c>
      <c r="V63" s="60" t="n">
        <v>41.1759</v>
      </c>
      <c r="W63" s="60" t="n">
        <v>42.3726</v>
      </c>
      <c r="X63" s="60" t="n">
        <v>43.099</v>
      </c>
      <c r="Y63" s="60" t="n">
        <v>0</v>
      </c>
      <c r="Z63" s="60" t="n">
        <v>1239.943</v>
      </c>
      <c r="AA63" s="60" t="n">
        <v>15.959</v>
      </c>
      <c r="AB63" s="60" t="n">
        <f aca="false">Z63/3600</f>
        <v>0.344428611111111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.15959</v>
      </c>
      <c r="AJ63" s="38" t="n">
        <f aca="false">AB63/100</f>
        <v>0.00344428611111111</v>
      </c>
      <c r="AK63" s="60" t="n">
        <v>11687.7992</v>
      </c>
      <c r="AL63" s="60" t="n">
        <v>41.1759</v>
      </c>
      <c r="AM63" s="60" t="n">
        <v>42.3726</v>
      </c>
      <c r="AN63" s="60" t="n">
        <v>43.099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U64</f>
        <v>7225.0344</v>
      </c>
      <c r="I64" s="64" t="n">
        <f aca="false">W64</f>
        <v>39.1808</v>
      </c>
      <c r="J64" s="64" t="n">
        <f aca="false">U64</f>
        <v>7225.0344</v>
      </c>
      <c r="K64" s="64" t="n">
        <f aca="false">X64</f>
        <v>39.7161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 t="n">
        <v>7225.0344</v>
      </c>
      <c r="V64" s="51" t="n">
        <v>36.8124</v>
      </c>
      <c r="W64" s="51" t="n">
        <v>39.1808</v>
      </c>
      <c r="X64" s="51" t="n">
        <v>39.7161</v>
      </c>
      <c r="Y64" s="51" t="n">
        <v>0</v>
      </c>
      <c r="Z64" s="51" t="n">
        <v>1076.73</v>
      </c>
      <c r="AA64" s="51" t="n">
        <v>13.791</v>
      </c>
      <c r="AB64" s="51" t="n">
        <f aca="false">Z64/3600</f>
        <v>0.299091666666667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.13791</v>
      </c>
      <c r="AJ64" s="38" t="n">
        <f aca="false">AB64/100</f>
        <v>0.00299091666666667</v>
      </c>
      <c r="AK64" s="51" t="n">
        <v>7225.0344</v>
      </c>
      <c r="AL64" s="51" t="n">
        <v>36.8124</v>
      </c>
      <c r="AM64" s="51" t="n">
        <v>39.1808</v>
      </c>
      <c r="AN64" s="51" t="n">
        <v>39.7161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U65</f>
        <v>4067.9376</v>
      </c>
      <c r="I65" s="64" t="n">
        <f aca="false">W65</f>
        <v>36.5674</v>
      </c>
      <c r="J65" s="64" t="n">
        <f aca="false">U65</f>
        <v>4067.9376</v>
      </c>
      <c r="K65" s="64" t="n">
        <f aca="false">X65</f>
        <v>37.0227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 t="n">
        <v>4067.9376</v>
      </c>
      <c r="V65" s="51" t="n">
        <v>32.8333</v>
      </c>
      <c r="W65" s="51" t="n">
        <v>36.5674</v>
      </c>
      <c r="X65" s="51" t="n">
        <v>37.0227</v>
      </c>
      <c r="Y65" s="51" t="n">
        <v>0</v>
      </c>
      <c r="Z65" s="51" t="n">
        <v>922.67</v>
      </c>
      <c r="AA65" s="51" t="n">
        <v>11.7</v>
      </c>
      <c r="AB65" s="51" t="n">
        <f aca="false">Z65/3600</f>
        <v>0.256297222222222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.117</v>
      </c>
      <c r="AJ65" s="38" t="n">
        <f aca="false">AB65/100</f>
        <v>0.00256297222222222</v>
      </c>
      <c r="AK65" s="51" t="n">
        <v>4067.9376</v>
      </c>
      <c r="AL65" s="51" t="n">
        <v>32.8333</v>
      </c>
      <c r="AM65" s="51" t="n">
        <v>36.5674</v>
      </c>
      <c r="AN65" s="51" t="n">
        <v>37.0227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U66</f>
        <v>2037.6528</v>
      </c>
      <c r="I66" s="65" t="n">
        <f aca="false">W66</f>
        <v>34.0382</v>
      </c>
      <c r="J66" s="65" t="n">
        <f aca="false">U66</f>
        <v>2037.6528</v>
      </c>
      <c r="K66" s="65" t="n">
        <f aca="false">X66</f>
        <v>34.4745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0</v>
      </c>
      <c r="Q66" s="59" t="n">
        <v>780.529</v>
      </c>
      <c r="R66" s="59" t="n">
        <v>9.772</v>
      </c>
      <c r="S66" s="59" t="n">
        <f aca="false">Q66/3600</f>
        <v>0.216813611111111</v>
      </c>
      <c r="T66" s="57"/>
      <c r="U66" s="59" t="n">
        <v>2037.6528</v>
      </c>
      <c r="V66" s="59" t="n">
        <v>29.2898</v>
      </c>
      <c r="W66" s="59" t="n">
        <v>34.0382</v>
      </c>
      <c r="X66" s="59" t="n">
        <v>34.4745</v>
      </c>
      <c r="Y66" s="59" t="n">
        <v>0</v>
      </c>
      <c r="Z66" s="59" t="n">
        <v>846.613</v>
      </c>
      <c r="AA66" s="59" t="n">
        <v>9.672</v>
      </c>
      <c r="AB66" s="59" t="n">
        <f aca="false">Z66/3600</f>
        <v>0.235170277777778</v>
      </c>
      <c r="AC66" s="57"/>
      <c r="AD66" s="57"/>
      <c r="AE66" s="57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.09672</v>
      </c>
      <c r="AJ66" s="38" t="n">
        <f aca="false">AB66/100</f>
        <v>0.00235170277777778</v>
      </c>
      <c r="AK66" s="59" t="n">
        <v>2037.6528</v>
      </c>
      <c r="AL66" s="59" t="n">
        <v>29.2898</v>
      </c>
      <c r="AM66" s="59" t="n">
        <v>34.0382</v>
      </c>
      <c r="AN66" s="59" t="n">
        <v>34.4745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U67</f>
        <v>4583.1528</v>
      </c>
      <c r="I67" s="61" t="n">
        <f aca="false">W67</f>
        <v>43.4401</v>
      </c>
      <c r="J67" s="61" t="n">
        <f aca="false">U67</f>
        <v>4583.1528</v>
      </c>
      <c r="K67" s="61" t="n">
        <f aca="false">X67</f>
        <v>44.267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0</v>
      </c>
      <c r="Q67" s="60" t="n">
        <v>644.222</v>
      </c>
      <c r="R67" s="52" t="n">
        <v>8.31</v>
      </c>
      <c r="S67" s="60" t="n">
        <f aca="false">Q67/3600</f>
        <v>0.178950555555556</v>
      </c>
      <c r="T67" s="62"/>
      <c r="U67" s="60" t="n">
        <v>4583.1528</v>
      </c>
      <c r="V67" s="60" t="n">
        <v>42.788</v>
      </c>
      <c r="W67" s="60" t="n">
        <v>43.4401</v>
      </c>
      <c r="X67" s="60" t="n">
        <v>44.267</v>
      </c>
      <c r="Y67" s="60" t="n">
        <v>0</v>
      </c>
      <c r="Z67" s="60" t="n">
        <v>650.552</v>
      </c>
      <c r="AA67" s="60" t="n">
        <v>8.205</v>
      </c>
      <c r="AB67" s="60" t="n">
        <f aca="false">Z67/3600</f>
        <v>0.180708888888889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.08205</v>
      </c>
      <c r="AJ67" s="38" t="n">
        <f aca="false">AB67/100</f>
        <v>0.00180708888888889</v>
      </c>
      <c r="AK67" s="60" t="n">
        <v>4583.1528</v>
      </c>
      <c r="AL67" s="60" t="n">
        <v>42.788</v>
      </c>
      <c r="AM67" s="60" t="n">
        <v>43.4401</v>
      </c>
      <c r="AN67" s="60" t="n">
        <v>44.267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2761.5184</v>
      </c>
      <c r="I68" s="50" t="n">
        <f aca="false">W68</f>
        <v>40.0176</v>
      </c>
      <c r="J68" s="50" t="n">
        <f aca="false">U68</f>
        <v>2761.5184</v>
      </c>
      <c r="K68" s="50" t="n">
        <f aca="false">X68</f>
        <v>41.2519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 t="n">
        <v>2761.5184</v>
      </c>
      <c r="V68" s="51" t="n">
        <v>38.6294</v>
      </c>
      <c r="W68" s="51" t="n">
        <v>40.0176</v>
      </c>
      <c r="X68" s="51" t="n">
        <v>41.2519</v>
      </c>
      <c r="Y68" s="51" t="n">
        <v>0</v>
      </c>
      <c r="Z68" s="51" t="n">
        <v>571.416</v>
      </c>
      <c r="AA68" s="51" t="n">
        <v>7.035</v>
      </c>
      <c r="AB68" s="51" t="n">
        <f aca="false">Z68/3600</f>
        <v>0.158726666666667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.07035</v>
      </c>
      <c r="AJ68" s="38" t="n">
        <f aca="false">AB68/100</f>
        <v>0.00158726666666667</v>
      </c>
      <c r="AK68" s="51" t="n">
        <v>2761.5184</v>
      </c>
      <c r="AL68" s="51" t="n">
        <v>38.6294</v>
      </c>
      <c r="AM68" s="51" t="n">
        <v>40.0176</v>
      </c>
      <c r="AN68" s="51" t="n">
        <v>41.2519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1497.6512</v>
      </c>
      <c r="I69" s="50" t="n">
        <f aca="false">W69</f>
        <v>37.4489</v>
      </c>
      <c r="J69" s="50" t="n">
        <f aca="false">U69</f>
        <v>1497.6512</v>
      </c>
      <c r="K69" s="50" t="n">
        <f aca="false">X69</f>
        <v>38.5925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 t="n">
        <v>1497.6512</v>
      </c>
      <c r="V69" s="51" t="n">
        <v>34.7348</v>
      </c>
      <c r="W69" s="51" t="n">
        <v>37.4489</v>
      </c>
      <c r="X69" s="51" t="n">
        <v>38.5925</v>
      </c>
      <c r="Y69" s="51" t="n">
        <v>0</v>
      </c>
      <c r="Z69" s="51" t="n">
        <v>498.994</v>
      </c>
      <c r="AA69" s="51" t="n">
        <v>5.99</v>
      </c>
      <c r="AB69" s="51" t="n">
        <f aca="false">Z69/3600</f>
        <v>0.138609444444444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.0599</v>
      </c>
      <c r="AJ69" s="38" t="n">
        <f aca="false">AB69/100</f>
        <v>0.00138609444444444</v>
      </c>
      <c r="AK69" s="51" t="n">
        <v>1497.6512</v>
      </c>
      <c r="AL69" s="51" t="n">
        <v>34.7348</v>
      </c>
      <c r="AM69" s="51" t="n">
        <v>37.4489</v>
      </c>
      <c r="AN69" s="51" t="n">
        <v>38.5925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U70</f>
        <v>727.0912</v>
      </c>
      <c r="I70" s="66" t="n">
        <f aca="false">W70</f>
        <v>34.8889</v>
      </c>
      <c r="J70" s="66" t="n">
        <f aca="false">U70</f>
        <v>727.0912</v>
      </c>
      <c r="K70" s="66" t="n">
        <f aca="false">X70</f>
        <v>35.7688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0</v>
      </c>
      <c r="Q70" s="59" t="n">
        <v>436.506</v>
      </c>
      <c r="R70" s="59" t="n">
        <v>4.806</v>
      </c>
      <c r="S70" s="59" t="n">
        <f aca="false">Q70/3600</f>
        <v>0.121251666666667</v>
      </c>
      <c r="T70" s="57"/>
      <c r="U70" s="59" t="n">
        <v>727.0912</v>
      </c>
      <c r="V70" s="59" t="n">
        <v>31.4258</v>
      </c>
      <c r="W70" s="59" t="n">
        <v>34.8889</v>
      </c>
      <c r="X70" s="59" t="n">
        <v>35.7688</v>
      </c>
      <c r="Y70" s="59" t="n">
        <v>0</v>
      </c>
      <c r="Z70" s="59" t="n">
        <v>437.355</v>
      </c>
      <c r="AA70" s="59" t="n">
        <v>4.726</v>
      </c>
      <c r="AB70" s="59" t="n">
        <f aca="false">Z70/3600</f>
        <v>0.1214875</v>
      </c>
      <c r="AC70" s="57"/>
      <c r="AD70" s="57"/>
      <c r="AE70" s="57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.04726</v>
      </c>
      <c r="AJ70" s="38" t="n">
        <f aca="false">AB70/100</f>
        <v>0.001214875</v>
      </c>
      <c r="AK70" s="59" t="n">
        <v>727.0912</v>
      </c>
      <c r="AL70" s="59" t="n">
        <v>31.4258</v>
      </c>
      <c r="AM70" s="59" t="n">
        <v>34.8889</v>
      </c>
      <c r="AN70" s="59" t="n">
        <v>35.7688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U71</f>
        <v>21676.992</v>
      </c>
      <c r="I71" s="63" t="n">
        <f aca="false">W71</f>
        <v>47.4997</v>
      </c>
      <c r="J71" s="63" t="n">
        <f aca="false">U71</f>
        <v>21676.992</v>
      </c>
      <c r="K71" s="63" t="n">
        <f aca="false">X71</f>
        <v>48.3933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0</v>
      </c>
      <c r="Q71" s="60" t="n">
        <v>8686.433</v>
      </c>
      <c r="R71" s="52" t="n">
        <v>101.342</v>
      </c>
      <c r="S71" s="60" t="n">
        <f aca="false">Q71/3600</f>
        <v>2.41289805555556</v>
      </c>
      <c r="T71" s="62"/>
      <c r="U71" s="60" t="n">
        <v>21676.992</v>
      </c>
      <c r="V71" s="60" t="n">
        <v>44.9905</v>
      </c>
      <c r="W71" s="60" t="n">
        <v>47.4997</v>
      </c>
      <c r="X71" s="60" t="n">
        <v>48.3933</v>
      </c>
      <c r="Y71" s="60" t="n">
        <v>0</v>
      </c>
      <c r="Z71" s="60" t="n">
        <v>8939.856</v>
      </c>
      <c r="AA71" s="60" t="n">
        <v>97.798</v>
      </c>
      <c r="AB71" s="60" t="n">
        <f aca="false">Z71/3600</f>
        <v>2.48329333333333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0.97798</v>
      </c>
      <c r="AJ71" s="38" t="n">
        <f aca="false">AB71/100</f>
        <v>0.0248329333333333</v>
      </c>
      <c r="AK71" s="60" t="n">
        <v>21676.992</v>
      </c>
      <c r="AL71" s="60" t="n">
        <v>44.9905</v>
      </c>
      <c r="AM71" s="60" t="n">
        <v>47.4997</v>
      </c>
      <c r="AN71" s="60" t="n">
        <v>48.3933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U72</f>
        <v>12734.6744</v>
      </c>
      <c r="I72" s="64" t="n">
        <f aca="false">W72</f>
        <v>45.7013</v>
      </c>
      <c r="J72" s="64" t="n">
        <f aca="false">U72</f>
        <v>12734.6744</v>
      </c>
      <c r="K72" s="64" t="n">
        <f aca="false">X72</f>
        <v>46.3846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 t="n">
        <v>12734.6744</v>
      </c>
      <c r="V72" s="51" t="n">
        <v>42.5344</v>
      </c>
      <c r="W72" s="51" t="n">
        <v>45.7013</v>
      </c>
      <c r="X72" s="51" t="n">
        <v>46.3846</v>
      </c>
      <c r="Y72" s="51" t="n">
        <v>0</v>
      </c>
      <c r="Z72" s="51" t="n">
        <v>8168.093</v>
      </c>
      <c r="AA72" s="51" t="n">
        <v>91.667</v>
      </c>
      <c r="AB72" s="51" t="n">
        <f aca="false">Z72/3600</f>
        <v>2.26891472222222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.91667</v>
      </c>
      <c r="AJ72" s="38" t="n">
        <f aca="false">AB72/100</f>
        <v>0.0226891472222222</v>
      </c>
      <c r="AK72" s="51" t="n">
        <v>12734.6744</v>
      </c>
      <c r="AL72" s="51" t="n">
        <v>42.5344</v>
      </c>
      <c r="AM72" s="51" t="n">
        <v>45.7013</v>
      </c>
      <c r="AN72" s="51" t="n">
        <v>46.3846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U73</f>
        <v>7556.3856</v>
      </c>
      <c r="I73" s="64" t="n">
        <f aca="false">W73</f>
        <v>43.666</v>
      </c>
      <c r="J73" s="64" t="n">
        <f aca="false">U73</f>
        <v>7556.3856</v>
      </c>
      <c r="K73" s="64" t="n">
        <f aca="false">X73</f>
        <v>44.2064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 t="n">
        <v>7556.3856</v>
      </c>
      <c r="V73" s="51" t="n">
        <v>39.8589</v>
      </c>
      <c r="W73" s="51" t="n">
        <v>43.666</v>
      </c>
      <c r="X73" s="51" t="n">
        <v>44.2064</v>
      </c>
      <c r="Y73" s="51" t="n">
        <v>0</v>
      </c>
      <c r="Z73" s="51" t="n">
        <v>7698.204</v>
      </c>
      <c r="AA73" s="51" t="n">
        <v>85.802</v>
      </c>
      <c r="AB73" s="51" t="n">
        <f aca="false">Z73/3600</f>
        <v>2.13839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.85802</v>
      </c>
      <c r="AJ73" s="38" t="n">
        <f aca="false">AB73/100</f>
        <v>0.0213839</v>
      </c>
      <c r="AK73" s="51" t="n">
        <v>7556.3856</v>
      </c>
      <c r="AL73" s="51" t="n">
        <v>39.8589</v>
      </c>
      <c r="AM73" s="51" t="n">
        <v>43.666</v>
      </c>
      <c r="AN73" s="51" t="n">
        <v>44.2064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U74</f>
        <v>4450.9744</v>
      </c>
      <c r="I74" s="65" t="n">
        <f aca="false">W74</f>
        <v>41.3391</v>
      </c>
      <c r="J74" s="65" t="n">
        <f aca="false">U74</f>
        <v>4450.9744</v>
      </c>
      <c r="K74" s="65" t="n">
        <f aca="false">X74</f>
        <v>41.7529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0</v>
      </c>
      <c r="Q74" s="59" t="n">
        <v>7230.611</v>
      </c>
      <c r="R74" s="59" t="n">
        <v>80.12</v>
      </c>
      <c r="S74" s="59" t="n">
        <f aca="false">Q74/3600</f>
        <v>2.00850305555556</v>
      </c>
      <c r="T74" s="57"/>
      <c r="U74" s="59" t="n">
        <v>4450.9744</v>
      </c>
      <c r="V74" s="59" t="n">
        <v>36.9332</v>
      </c>
      <c r="W74" s="59" t="n">
        <v>41.3391</v>
      </c>
      <c r="X74" s="59" t="n">
        <v>41.7529</v>
      </c>
      <c r="Y74" s="59" t="n">
        <v>0</v>
      </c>
      <c r="Z74" s="59" t="n">
        <v>7519.11</v>
      </c>
      <c r="AA74" s="59" t="n">
        <v>78.563</v>
      </c>
      <c r="AB74" s="59" t="n">
        <f aca="false">Z74/3600</f>
        <v>2.08864166666667</v>
      </c>
      <c r="AC74" s="57"/>
      <c r="AD74" s="57"/>
      <c r="AE74" s="57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.78563</v>
      </c>
      <c r="AJ74" s="38" t="n">
        <f aca="false">AB74/100</f>
        <v>0.0208864166666667</v>
      </c>
      <c r="AK74" s="59" t="n">
        <v>4450.9744</v>
      </c>
      <c r="AL74" s="59" t="n">
        <v>36.9332</v>
      </c>
      <c r="AM74" s="59" t="n">
        <v>41.3391</v>
      </c>
      <c r="AN74" s="59" t="n">
        <v>41.7529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U75</f>
        <v>22117.2384</v>
      </c>
      <c r="I75" s="61" t="n">
        <f aca="false">W75</f>
        <v>48.7217</v>
      </c>
      <c r="J75" s="61" t="n">
        <f aca="false">U75</f>
        <v>22117.2384</v>
      </c>
      <c r="K75" s="61" t="n">
        <f aca="false">X75</f>
        <v>48.6962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0</v>
      </c>
      <c r="Q75" s="60" t="n">
        <v>8634.913</v>
      </c>
      <c r="R75" s="52" t="n">
        <v>99.537</v>
      </c>
      <c r="S75" s="60" t="n">
        <f aca="false">Q75/3600</f>
        <v>2.39858694444444</v>
      </c>
      <c r="T75" s="62"/>
      <c r="U75" s="60" t="n">
        <v>22117.2384</v>
      </c>
      <c r="V75" s="60" t="n">
        <v>44.9294</v>
      </c>
      <c r="W75" s="60" t="n">
        <v>48.7217</v>
      </c>
      <c r="X75" s="60" t="n">
        <v>48.6962</v>
      </c>
      <c r="Y75" s="60" t="n">
        <v>0</v>
      </c>
      <c r="Z75" s="60" t="n">
        <v>8814.809</v>
      </c>
      <c r="AA75" s="60" t="n">
        <v>97.954</v>
      </c>
      <c r="AB75" s="60" t="n">
        <f aca="false">Z75/3600</f>
        <v>2.44855805555556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0.97954</v>
      </c>
      <c r="AJ75" s="38" t="n">
        <f aca="false">AB75/100</f>
        <v>0.0244855805555556</v>
      </c>
      <c r="AK75" s="60" t="n">
        <v>22117.2384</v>
      </c>
      <c r="AL75" s="60" t="n">
        <v>44.9294</v>
      </c>
      <c r="AM75" s="60" t="n">
        <v>48.7217</v>
      </c>
      <c r="AN75" s="60" t="n">
        <v>48.6962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13541.4632</v>
      </c>
      <c r="I76" s="50" t="n">
        <f aca="false">W76</f>
        <v>46.82</v>
      </c>
      <c r="J76" s="50" t="n">
        <f aca="false">U76</f>
        <v>13541.4632</v>
      </c>
      <c r="K76" s="50" t="n">
        <f aca="false">X76</f>
        <v>46.2515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 t="n">
        <v>13541.4632</v>
      </c>
      <c r="V76" s="51" t="n">
        <v>42.4853</v>
      </c>
      <c r="W76" s="51" t="n">
        <v>46.82</v>
      </c>
      <c r="X76" s="51" t="n">
        <v>46.2515</v>
      </c>
      <c r="Y76" s="51" t="n">
        <v>0</v>
      </c>
      <c r="Z76" s="51" t="n">
        <v>8093.394</v>
      </c>
      <c r="AA76" s="51" t="n">
        <v>89.858</v>
      </c>
      <c r="AB76" s="51" t="n">
        <f aca="false">Z76/3600</f>
        <v>2.248165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.89858</v>
      </c>
      <c r="AJ76" s="38" t="n">
        <f aca="false">AB76/100</f>
        <v>0.02248165</v>
      </c>
      <c r="AK76" s="51" t="n">
        <v>13541.4632</v>
      </c>
      <c r="AL76" s="51" t="n">
        <v>42.4853</v>
      </c>
      <c r="AM76" s="51" t="n">
        <v>46.82</v>
      </c>
      <c r="AN76" s="51" t="n">
        <v>46.2515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8346.788</v>
      </c>
      <c r="I77" s="50" t="n">
        <f aca="false">W77</f>
        <v>45.0036</v>
      </c>
      <c r="J77" s="50" t="n">
        <f aca="false">U77</f>
        <v>8346.788</v>
      </c>
      <c r="K77" s="50" t="n">
        <f aca="false">X77</f>
        <v>43.5359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 t="n">
        <v>8346.788</v>
      </c>
      <c r="V77" s="51" t="n">
        <v>39.7159</v>
      </c>
      <c r="W77" s="51" t="n">
        <v>45.0036</v>
      </c>
      <c r="X77" s="51" t="n">
        <v>43.5359</v>
      </c>
      <c r="Y77" s="51" t="n">
        <v>0</v>
      </c>
      <c r="Z77" s="51" t="n">
        <v>7734.538</v>
      </c>
      <c r="AA77" s="51" t="n">
        <v>85.287</v>
      </c>
      <c r="AB77" s="51" t="n">
        <f aca="false">Z77/3600</f>
        <v>2.14848277777778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.85287</v>
      </c>
      <c r="AJ77" s="38" t="n">
        <f aca="false">AB77/100</f>
        <v>0.0214848277777778</v>
      </c>
      <c r="AK77" s="51" t="n">
        <v>8346.788</v>
      </c>
      <c r="AL77" s="51" t="n">
        <v>39.7159</v>
      </c>
      <c r="AM77" s="51" t="n">
        <v>45.0036</v>
      </c>
      <c r="AN77" s="51" t="n">
        <v>43.5359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U78</f>
        <v>4931.1376</v>
      </c>
      <c r="I78" s="58" t="n">
        <f aca="false">W78</f>
        <v>42.7474</v>
      </c>
      <c r="J78" s="58" t="n">
        <f aca="false">U78</f>
        <v>4931.1376</v>
      </c>
      <c r="K78" s="58" t="n">
        <f aca="false">X78</f>
        <v>40.9251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0</v>
      </c>
      <c r="Q78" s="59" t="n">
        <v>7187.9</v>
      </c>
      <c r="R78" s="59" t="n">
        <v>75.406</v>
      </c>
      <c r="S78" s="59" t="n">
        <f aca="false">Q78/3600</f>
        <v>1.99663888888889</v>
      </c>
      <c r="T78" s="57"/>
      <c r="U78" s="59" t="n">
        <v>4931.1376</v>
      </c>
      <c r="V78" s="59" t="n">
        <v>36.5894</v>
      </c>
      <c r="W78" s="59" t="n">
        <v>42.7474</v>
      </c>
      <c r="X78" s="59" t="n">
        <v>40.9251</v>
      </c>
      <c r="Y78" s="59" t="n">
        <v>0</v>
      </c>
      <c r="Z78" s="59" t="n">
        <v>7247.494</v>
      </c>
      <c r="AA78" s="59" t="n">
        <v>73.586</v>
      </c>
      <c r="AB78" s="59" t="n">
        <f aca="false">Z78/3600</f>
        <v>2.01319277777778</v>
      </c>
      <c r="AC78" s="57"/>
      <c r="AD78" s="57"/>
      <c r="AE78" s="57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.73586</v>
      </c>
      <c r="AJ78" s="38" t="n">
        <f aca="false">AB78/100</f>
        <v>0.0201319277777778</v>
      </c>
      <c r="AK78" s="59" t="n">
        <v>4931.1376</v>
      </c>
      <c r="AL78" s="59" t="n">
        <v>36.5894</v>
      </c>
      <c r="AM78" s="59" t="n">
        <v>42.7474</v>
      </c>
      <c r="AN78" s="59" t="n">
        <v>40.9251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U79</f>
        <v>23875.8776</v>
      </c>
      <c r="I79" s="61" t="n">
        <f aca="false">W79</f>
        <v>48.7648</v>
      </c>
      <c r="J79" s="61" t="n">
        <f aca="false">U79</f>
        <v>23875.8776</v>
      </c>
      <c r="K79" s="61" t="n">
        <f aca="false">X79</f>
        <v>48.9804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0</v>
      </c>
      <c r="Q79" s="60" t="n">
        <v>8683.378</v>
      </c>
      <c r="R79" s="52" t="n">
        <v>99.782</v>
      </c>
      <c r="S79" s="60" t="n">
        <f aca="false">Q79/3600</f>
        <v>2.41204944444444</v>
      </c>
      <c r="T79" s="62"/>
      <c r="U79" s="60" t="n">
        <v>23875.8776</v>
      </c>
      <c r="V79" s="60" t="n">
        <v>44.9311</v>
      </c>
      <c r="W79" s="60" t="n">
        <v>48.7648</v>
      </c>
      <c r="X79" s="60" t="n">
        <v>48.9804</v>
      </c>
      <c r="Y79" s="60" t="n">
        <v>0</v>
      </c>
      <c r="Z79" s="60" t="n">
        <v>8912.665</v>
      </c>
      <c r="AA79" s="60" t="n">
        <v>97.486</v>
      </c>
      <c r="AB79" s="60" t="n">
        <f aca="false">Z79/3600</f>
        <v>2.47574027777778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0.97486</v>
      </c>
      <c r="AJ79" s="38" t="n">
        <f aca="false">AB79/100</f>
        <v>0.0247574027777778</v>
      </c>
      <c r="AK79" s="60" t="n">
        <v>23875.8776</v>
      </c>
      <c r="AL79" s="60" t="n">
        <v>44.9311</v>
      </c>
      <c r="AM79" s="60" t="n">
        <v>48.7648</v>
      </c>
      <c r="AN79" s="60" t="n">
        <v>48.9804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13774.9592</v>
      </c>
      <c r="I80" s="50" t="n">
        <f aca="false">W80</f>
        <v>46.7335</v>
      </c>
      <c r="J80" s="50" t="n">
        <f aca="false">U80</f>
        <v>13774.9592</v>
      </c>
      <c r="K80" s="50" t="n">
        <f aca="false">X80</f>
        <v>46.8805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 t="n">
        <v>13774.9592</v>
      </c>
      <c r="V80" s="51" t="n">
        <v>42.1033</v>
      </c>
      <c r="W80" s="51" t="n">
        <v>46.7335</v>
      </c>
      <c r="X80" s="51" t="n">
        <v>46.8805</v>
      </c>
      <c r="Y80" s="51" t="n">
        <v>0</v>
      </c>
      <c r="Z80" s="51" t="n">
        <v>8113.316</v>
      </c>
      <c r="AA80" s="51" t="n">
        <v>92.135</v>
      </c>
      <c r="AB80" s="51" t="n">
        <f aca="false">Z80/3600</f>
        <v>2.25369888888889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.92135</v>
      </c>
      <c r="AJ80" s="38" t="n">
        <f aca="false">AB80/100</f>
        <v>0.0225369888888889</v>
      </c>
      <c r="AK80" s="51" t="n">
        <v>13774.9592</v>
      </c>
      <c r="AL80" s="51" t="n">
        <v>42.1033</v>
      </c>
      <c r="AM80" s="51" t="n">
        <v>46.7335</v>
      </c>
      <c r="AN80" s="51" t="n">
        <v>46.8805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7828.6928</v>
      </c>
      <c r="I81" s="50" t="n">
        <f aca="false">W81</f>
        <v>44.4122</v>
      </c>
      <c r="J81" s="50" t="n">
        <f aca="false">U81</f>
        <v>7828.6928</v>
      </c>
      <c r="K81" s="50" t="n">
        <f aca="false">X81</f>
        <v>44.5727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 t="n">
        <v>7828.6928</v>
      </c>
      <c r="V81" s="51" t="n">
        <v>39.3027</v>
      </c>
      <c r="W81" s="51" t="n">
        <v>44.4122</v>
      </c>
      <c r="X81" s="51" t="n">
        <v>44.5727</v>
      </c>
      <c r="Y81" s="51" t="n">
        <v>0</v>
      </c>
      <c r="Z81" s="51" t="n">
        <v>7594.463</v>
      </c>
      <c r="AA81" s="51" t="n">
        <v>84.834</v>
      </c>
      <c r="AB81" s="51" t="n">
        <f aca="false">Z81/3600</f>
        <v>2.10957305555556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.84834</v>
      </c>
      <c r="AJ81" s="38" t="n">
        <f aca="false">AB81/100</f>
        <v>0.0210957305555556</v>
      </c>
      <c r="AK81" s="51" t="n">
        <v>7828.6928</v>
      </c>
      <c r="AL81" s="51" t="n">
        <v>39.3027</v>
      </c>
      <c r="AM81" s="51" t="n">
        <v>44.4122</v>
      </c>
      <c r="AN81" s="51" t="n">
        <v>44.5727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U82</f>
        <v>4346.4936</v>
      </c>
      <c r="I82" s="66" t="n">
        <f aca="false">W82</f>
        <v>41.7495</v>
      </c>
      <c r="J82" s="66" t="n">
        <f aca="false">U82</f>
        <v>4346.4936</v>
      </c>
      <c r="K82" s="66" t="n">
        <f aca="false">X82</f>
        <v>41.893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0</v>
      </c>
      <c r="Q82" s="59" t="n">
        <v>7181.762</v>
      </c>
      <c r="R82" s="59" t="n">
        <v>74.211</v>
      </c>
      <c r="S82" s="59" t="n">
        <f aca="false">Q82/3600</f>
        <v>1.99493388888889</v>
      </c>
      <c r="T82" s="57"/>
      <c r="U82" s="59" t="n">
        <v>4346.4936</v>
      </c>
      <c r="V82" s="59" t="n">
        <v>36.4799</v>
      </c>
      <c r="W82" s="59" t="n">
        <v>41.7495</v>
      </c>
      <c r="X82" s="59" t="n">
        <v>41.893</v>
      </c>
      <c r="Y82" s="59" t="n">
        <v>0</v>
      </c>
      <c r="Z82" s="59" t="n">
        <v>7404.23</v>
      </c>
      <c r="AA82" s="59" t="n">
        <v>72.619</v>
      </c>
      <c r="AB82" s="59" t="n">
        <f aca="false">Z82/3600</f>
        <v>2.05673055555556</v>
      </c>
      <c r="AC82" s="57"/>
      <c r="AD82" s="57"/>
      <c r="AE82" s="57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.72619</v>
      </c>
      <c r="AJ82" s="38" t="n">
        <f aca="false">AB82/100</f>
        <v>0.0205673055555556</v>
      </c>
      <c r="AK82" s="59" t="n">
        <v>4346.4936</v>
      </c>
      <c r="AL82" s="59" t="n">
        <v>36.4799</v>
      </c>
      <c r="AM82" s="59" t="n">
        <v>41.7495</v>
      </c>
      <c r="AN82" s="59" t="n">
        <v>41.893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,AC71,AC75,AC79)</f>
        <v>#VALUE!</v>
      </c>
      <c r="AD88" s="80" t="e">
        <f aca="false">AVERAGE(AD3,AD7,AD11,AD15,AD19,AD23,AD27,AD31,AD35,AD39,AD43,AD47,AD51,AD55,AD63,AD59,AD67,AD71,AD75,AD79)</f>
        <v>#VALUE!</v>
      </c>
      <c r="AE88" s="80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82)*100</f>
        <v>61.6950596859802</v>
      </c>
      <c r="S89" s="71" t="n">
        <f aca="false">GEOMEAN(AH3:AH82)*100</f>
        <v>1.45834551195111</v>
      </c>
      <c r="T89" s="71"/>
      <c r="U89" s="71"/>
      <c r="V89" s="71"/>
      <c r="W89" s="71"/>
      <c r="X89" s="71"/>
      <c r="Y89" s="71"/>
      <c r="Z89" s="71"/>
      <c r="AA89" s="71" t="n">
        <f aca="false">GEOMEAN(AI3:AI82)*100</f>
        <v>60.5025329551999</v>
      </c>
      <c r="AB89" s="71" t="n">
        <f aca="false">GEOMEAN(AJ3:AJ82)*100</f>
        <v>1.48547508526653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0670628461176</v>
      </c>
      <c r="AB90" s="81" t="n">
        <f aca="false">AB89/S89</f>
        <v>1.01860298063326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82)/3600</f>
        <v>2.15252083333333</v>
      </c>
      <c r="S91" s="70" t="n">
        <f aca="false">SUM(S3:S82)</f>
        <v>186.913421944444</v>
      </c>
      <c r="Z91" s="70"/>
      <c r="AA91" s="70" t="n">
        <f aca="false">SUM(AA3:AA82)/3600</f>
        <v>2.10860916666667</v>
      </c>
      <c r="AB91" s="70" t="n">
        <f aca="false">SUM(AB3:AB82)</f>
        <v>189.731701666667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O13" activeCellId="0" sqref="A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true" hidden="false" outlineLevel="0" max="21" min="21" style="38" width="9.41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U3</f>
        <v>107630.5488</v>
      </c>
      <c r="I3" s="50" t="n">
        <f aca="false">W3</f>
        <v>42.8411</v>
      </c>
      <c r="J3" s="50" t="n">
        <f aca="false">U3</f>
        <v>107630.5488</v>
      </c>
      <c r="K3" s="50" t="n">
        <f aca="false">X3</f>
        <v>44.7295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1" t="n">
        <v>0</v>
      </c>
      <c r="Q3" s="51" t="n">
        <v>5654.27</v>
      </c>
      <c r="R3" s="52" t="n">
        <v>87.351</v>
      </c>
      <c r="S3" s="51" t="n">
        <f aca="false">Q3/3600</f>
        <v>1.57063055555556</v>
      </c>
      <c r="T3" s="53"/>
      <c r="U3" s="51" t="n">
        <v>107630.5488</v>
      </c>
      <c r="V3" s="51" t="n">
        <v>43.3027</v>
      </c>
      <c r="W3" s="51" t="n">
        <v>42.8411</v>
      </c>
      <c r="X3" s="51" t="n">
        <v>44.7295</v>
      </c>
      <c r="Y3" s="51" t="n">
        <v>0</v>
      </c>
      <c r="Z3" s="51" t="n">
        <v>5712.507</v>
      </c>
      <c r="AA3" s="51" t="n">
        <v>85.723</v>
      </c>
      <c r="AB3" s="51" t="n">
        <f aca="false">Z3/3600</f>
        <v>1.5868075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87351</v>
      </c>
      <c r="AH3" s="38" t="n">
        <f aca="false">S3/100</f>
        <v>0.0157063055555556</v>
      </c>
      <c r="AI3" s="38" t="n">
        <f aca="false">AA3/100</f>
        <v>0.85723</v>
      </c>
      <c r="AJ3" s="38" t="n">
        <f aca="false">AB3/100</f>
        <v>0.015868075</v>
      </c>
      <c r="AK3" s="60" t="n">
        <v>107630.5488</v>
      </c>
      <c r="AL3" s="60" t="n">
        <v>43.3027</v>
      </c>
      <c r="AM3" s="60" t="n">
        <v>42.8411</v>
      </c>
      <c r="AN3" s="60" t="n">
        <v>44.7295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U4</f>
        <v>60685.4656</v>
      </c>
      <c r="I4" s="50" t="n">
        <f aca="false">W4</f>
        <v>40.2714</v>
      </c>
      <c r="J4" s="50" t="n">
        <f aca="false">U4</f>
        <v>60685.4656</v>
      </c>
      <c r="K4" s="50" t="n">
        <f aca="false">X4</f>
        <v>42.2789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0</v>
      </c>
      <c r="Q4" s="51" t="n">
        <v>5003.156</v>
      </c>
      <c r="R4" s="52" t="n">
        <v>74.239</v>
      </c>
      <c r="S4" s="51" t="n">
        <f aca="false">Q4/3600</f>
        <v>1.38976555555556</v>
      </c>
      <c r="T4" s="53"/>
      <c r="U4" s="51" t="n">
        <v>60685.4656</v>
      </c>
      <c r="V4" s="51" t="n">
        <v>40.0485</v>
      </c>
      <c r="W4" s="51" t="n">
        <v>40.2714</v>
      </c>
      <c r="X4" s="51" t="n">
        <v>42.2789</v>
      </c>
      <c r="Y4" s="51" t="n">
        <v>0</v>
      </c>
      <c r="Z4" s="51" t="n">
        <v>4989.949</v>
      </c>
      <c r="AA4" s="51" t="n">
        <v>73.181</v>
      </c>
      <c r="AB4" s="51" t="n">
        <f aca="false">Z4/3600</f>
        <v>1.38609694444444</v>
      </c>
      <c r="AC4" s="53"/>
      <c r="AD4" s="53"/>
      <c r="AE4" s="53"/>
      <c r="AG4" s="38" t="n">
        <f aca="false">R4/100</f>
        <v>0.74239</v>
      </c>
      <c r="AH4" s="38" t="n">
        <f aca="false">S4/100</f>
        <v>0.0138976555555556</v>
      </c>
      <c r="AI4" s="38" t="n">
        <f aca="false">AA4/100</f>
        <v>0.73181</v>
      </c>
      <c r="AJ4" s="38" t="n">
        <f aca="false">AB4/100</f>
        <v>0.0138609694444444</v>
      </c>
      <c r="AK4" s="51" t="n">
        <v>60685.4656</v>
      </c>
      <c r="AL4" s="51" t="n">
        <v>40.0485</v>
      </c>
      <c r="AM4" s="51" t="n">
        <v>40.2714</v>
      </c>
      <c r="AN4" s="51" t="n">
        <v>42.2789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U5</f>
        <v>34268.944</v>
      </c>
      <c r="I5" s="50" t="n">
        <f aca="false">W5</f>
        <v>38.3775</v>
      </c>
      <c r="J5" s="50" t="n">
        <f aca="false">U5</f>
        <v>34268.944</v>
      </c>
      <c r="K5" s="50" t="n">
        <f aca="false">X5</f>
        <v>40.3668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0</v>
      </c>
      <c r="Q5" s="51" t="n">
        <v>4456.788</v>
      </c>
      <c r="R5" s="52" t="n">
        <v>64.633</v>
      </c>
      <c r="S5" s="51" t="n">
        <f aca="false">Q5/3600</f>
        <v>1.23799666666667</v>
      </c>
      <c r="T5" s="53"/>
      <c r="U5" s="51" t="n">
        <v>34268.944</v>
      </c>
      <c r="V5" s="51" t="n">
        <v>36.9649</v>
      </c>
      <c r="W5" s="51" t="n">
        <v>38.3775</v>
      </c>
      <c r="X5" s="51" t="n">
        <v>40.3668</v>
      </c>
      <c r="Y5" s="51" t="n">
        <v>0</v>
      </c>
      <c r="Z5" s="51" t="n">
        <v>4487.326</v>
      </c>
      <c r="AA5" s="51" t="n">
        <v>63.696</v>
      </c>
      <c r="AB5" s="51" t="n">
        <f aca="false">Z5/3600</f>
        <v>1.24647944444444</v>
      </c>
      <c r="AC5" s="53"/>
      <c r="AD5" s="53"/>
      <c r="AE5" s="53"/>
      <c r="AG5" s="38" t="n">
        <f aca="false">R5/100</f>
        <v>0.64633</v>
      </c>
      <c r="AH5" s="38" t="n">
        <f aca="false">S5/100</f>
        <v>0.0123799666666667</v>
      </c>
      <c r="AI5" s="38" t="n">
        <f aca="false">AA5/100</f>
        <v>0.63696</v>
      </c>
      <c r="AJ5" s="38" t="n">
        <f aca="false">AB5/100</f>
        <v>0.0124647944444444</v>
      </c>
      <c r="AK5" s="51" t="n">
        <v>34268.944</v>
      </c>
      <c r="AL5" s="51" t="n">
        <v>36.9649</v>
      </c>
      <c r="AM5" s="51" t="n">
        <v>38.3775</v>
      </c>
      <c r="AN5" s="51" t="n">
        <v>40.3668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U6</f>
        <v>19093.872</v>
      </c>
      <c r="I6" s="58" t="n">
        <f aca="false">W6</f>
        <v>36.728</v>
      </c>
      <c r="J6" s="58" t="n">
        <f aca="false">U6</f>
        <v>19093.872</v>
      </c>
      <c r="K6" s="58" t="n">
        <f aca="false">X6</f>
        <v>38.7374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0</v>
      </c>
      <c r="Q6" s="59" t="n">
        <v>4196.573</v>
      </c>
      <c r="R6" s="59" t="n">
        <v>56.847</v>
      </c>
      <c r="S6" s="59" t="n">
        <f aca="false">Q6/3600</f>
        <v>1.16571472222222</v>
      </c>
      <c r="T6" s="57"/>
      <c r="U6" s="59" t="n">
        <v>19093.872</v>
      </c>
      <c r="V6" s="59" t="n">
        <v>33.9653</v>
      </c>
      <c r="W6" s="59" t="n">
        <v>36.728</v>
      </c>
      <c r="X6" s="59" t="n">
        <v>38.7374</v>
      </c>
      <c r="Y6" s="59" t="n">
        <v>0</v>
      </c>
      <c r="Z6" s="59" t="n">
        <v>4399.046</v>
      </c>
      <c r="AA6" s="59" t="n">
        <v>56.551</v>
      </c>
      <c r="AB6" s="59" t="n">
        <f aca="false">Z6/3600</f>
        <v>1.22195722222222</v>
      </c>
      <c r="AC6" s="57"/>
      <c r="AD6" s="57"/>
      <c r="AE6" s="57"/>
      <c r="AG6" s="38" t="n">
        <f aca="false">R6/100</f>
        <v>0.56847</v>
      </c>
      <c r="AH6" s="38" t="n">
        <f aca="false">S6/100</f>
        <v>0.0116571472222222</v>
      </c>
      <c r="AI6" s="38" t="n">
        <f aca="false">AA6/100</f>
        <v>0.56551</v>
      </c>
      <c r="AJ6" s="38" t="n">
        <f aca="false">AB6/100</f>
        <v>0.0122195722222222</v>
      </c>
      <c r="AK6" s="59" t="n">
        <v>19093.872</v>
      </c>
      <c r="AL6" s="59" t="n">
        <v>33.9653</v>
      </c>
      <c r="AM6" s="59" t="n">
        <v>36.728</v>
      </c>
      <c r="AN6" s="59" t="n">
        <v>38.7374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U7</f>
        <v>110035.7376</v>
      </c>
      <c r="I7" s="50" t="n">
        <f aca="false">W7</f>
        <v>45.7657</v>
      </c>
      <c r="J7" s="50" t="n">
        <f aca="false">U7</f>
        <v>110035.7376</v>
      </c>
      <c r="K7" s="50" t="n">
        <f aca="false">X7</f>
        <v>45.3137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0</v>
      </c>
      <c r="Q7" s="51" t="n">
        <v>5702.981</v>
      </c>
      <c r="R7" s="52" t="n">
        <v>84.254</v>
      </c>
      <c r="S7" s="51" t="n">
        <f aca="false">Q7/3600</f>
        <v>1.58416138888889</v>
      </c>
      <c r="T7" s="53"/>
      <c r="U7" s="60" t="n">
        <v>110035.7376</v>
      </c>
      <c r="V7" s="60" t="n">
        <v>43.1696</v>
      </c>
      <c r="W7" s="60" t="n">
        <v>45.7657</v>
      </c>
      <c r="X7" s="60" t="n">
        <v>45.3137</v>
      </c>
      <c r="Y7" s="51" t="n">
        <v>0</v>
      </c>
      <c r="Z7" s="51" t="n">
        <v>5772.043</v>
      </c>
      <c r="AA7" s="51" t="n">
        <v>82.853</v>
      </c>
      <c r="AB7" s="51" t="n">
        <f aca="false">Z7/3600</f>
        <v>1.60334527777778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84254</v>
      </c>
      <c r="AH7" s="38" t="n">
        <f aca="false">S7/100</f>
        <v>0.0158416138888889</v>
      </c>
      <c r="AI7" s="38" t="n">
        <f aca="false">AA7/100</f>
        <v>0.82853</v>
      </c>
      <c r="AJ7" s="38" t="n">
        <f aca="false">AB7/100</f>
        <v>0.0160334527777778</v>
      </c>
      <c r="AK7" s="51" t="n">
        <v>110035.7376</v>
      </c>
      <c r="AL7" s="51" t="n">
        <v>43.1696</v>
      </c>
      <c r="AM7" s="51" t="n">
        <v>45.7657</v>
      </c>
      <c r="AN7" s="51" t="n">
        <v>45.3137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U8</f>
        <v>64745.4464</v>
      </c>
      <c r="I8" s="50" t="n">
        <f aca="false">W8</f>
        <v>43.6132</v>
      </c>
      <c r="J8" s="50" t="n">
        <f aca="false">U8</f>
        <v>64745.4464</v>
      </c>
      <c r="K8" s="50" t="n">
        <f aca="false">X8</f>
        <v>43.6583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0</v>
      </c>
      <c r="Q8" s="51" t="n">
        <v>5032.895</v>
      </c>
      <c r="R8" s="52" t="n">
        <v>75.536</v>
      </c>
      <c r="S8" s="51" t="n">
        <f aca="false">Q8/3600</f>
        <v>1.39802638888889</v>
      </c>
      <c r="T8" s="53"/>
      <c r="U8" s="51" t="n">
        <v>64745.4464</v>
      </c>
      <c r="V8" s="51" t="n">
        <v>39.7076</v>
      </c>
      <c r="W8" s="51" t="n">
        <v>43.6132</v>
      </c>
      <c r="X8" s="51" t="n">
        <v>43.6583</v>
      </c>
      <c r="Y8" s="51" t="n">
        <v>0</v>
      </c>
      <c r="Z8" s="51" t="n">
        <v>5050.253</v>
      </c>
      <c r="AA8" s="51" t="n">
        <v>74.475</v>
      </c>
      <c r="AB8" s="51" t="n">
        <f aca="false">Z8/3600</f>
        <v>1.40284805555556</v>
      </c>
      <c r="AC8" s="53"/>
      <c r="AD8" s="53"/>
      <c r="AE8" s="53"/>
      <c r="AG8" s="38" t="n">
        <f aca="false">R8/100</f>
        <v>0.75536</v>
      </c>
      <c r="AH8" s="38" t="n">
        <f aca="false">S8/100</f>
        <v>0.0139802638888889</v>
      </c>
      <c r="AI8" s="38" t="n">
        <f aca="false">AA8/100</f>
        <v>0.74475</v>
      </c>
      <c r="AJ8" s="38" t="n">
        <f aca="false">AB8/100</f>
        <v>0.0140284805555556</v>
      </c>
      <c r="AK8" s="51" t="n">
        <v>64745.4464</v>
      </c>
      <c r="AL8" s="51" t="n">
        <v>39.7076</v>
      </c>
      <c r="AM8" s="51" t="n">
        <v>43.6132</v>
      </c>
      <c r="AN8" s="51" t="n">
        <v>43.6583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U9</f>
        <v>37474.984</v>
      </c>
      <c r="I9" s="50" t="n">
        <f aca="false">W9</f>
        <v>41.5406</v>
      </c>
      <c r="J9" s="50" t="n">
        <f aca="false">U9</f>
        <v>37474.984</v>
      </c>
      <c r="K9" s="50" t="n">
        <f aca="false">X9</f>
        <v>41.9619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0</v>
      </c>
      <c r="Q9" s="51" t="n">
        <v>4556.939</v>
      </c>
      <c r="R9" s="52" t="n">
        <v>68.878</v>
      </c>
      <c r="S9" s="51" t="n">
        <f aca="false">Q9/3600</f>
        <v>1.26581638888889</v>
      </c>
      <c r="T9" s="53"/>
      <c r="U9" s="51" t="n">
        <v>37474.984</v>
      </c>
      <c r="V9" s="51" t="n">
        <v>36.6089</v>
      </c>
      <c r="W9" s="51" t="n">
        <v>41.5406</v>
      </c>
      <c r="X9" s="51" t="n">
        <v>41.9619</v>
      </c>
      <c r="Y9" s="51" t="n">
        <v>0</v>
      </c>
      <c r="Z9" s="51" t="n">
        <v>4520.932</v>
      </c>
      <c r="AA9" s="51" t="n">
        <v>67.674</v>
      </c>
      <c r="AB9" s="51" t="n">
        <f aca="false">Z9/3600</f>
        <v>1.25581444444444</v>
      </c>
      <c r="AC9" s="53"/>
      <c r="AD9" s="53"/>
      <c r="AE9" s="53"/>
      <c r="AG9" s="38" t="n">
        <f aca="false">R9/100</f>
        <v>0.68878</v>
      </c>
      <c r="AH9" s="38" t="n">
        <f aca="false">S9/100</f>
        <v>0.0126581638888889</v>
      </c>
      <c r="AI9" s="38" t="n">
        <f aca="false">AA9/100</f>
        <v>0.67674</v>
      </c>
      <c r="AJ9" s="38" t="n">
        <f aca="false">AB9/100</f>
        <v>0.0125581444444444</v>
      </c>
      <c r="AK9" s="51" t="n">
        <v>37474.984</v>
      </c>
      <c r="AL9" s="51" t="n">
        <v>36.6089</v>
      </c>
      <c r="AM9" s="51" t="n">
        <v>41.5406</v>
      </c>
      <c r="AN9" s="51" t="n">
        <v>41.9619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U10</f>
        <v>22134.384</v>
      </c>
      <c r="I10" s="58" t="n">
        <f aca="false">W10</f>
        <v>39.3678</v>
      </c>
      <c r="J10" s="58" t="n">
        <f aca="false">U10</f>
        <v>22134.384</v>
      </c>
      <c r="K10" s="58" t="n">
        <f aca="false">X10</f>
        <v>40.2336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0</v>
      </c>
      <c r="Q10" s="59" t="n">
        <v>4291.521</v>
      </c>
      <c r="R10" s="59" t="n">
        <v>62.028</v>
      </c>
      <c r="S10" s="59" t="n">
        <f aca="false">Q10/3600</f>
        <v>1.19208916666667</v>
      </c>
      <c r="T10" s="57"/>
      <c r="U10" s="59" t="n">
        <v>22134.384</v>
      </c>
      <c r="V10" s="59" t="n">
        <v>33.7856</v>
      </c>
      <c r="W10" s="59" t="n">
        <v>39.3678</v>
      </c>
      <c r="X10" s="59" t="n">
        <v>40.2336</v>
      </c>
      <c r="Y10" s="59" t="n">
        <v>0</v>
      </c>
      <c r="Z10" s="59" t="n">
        <v>4463.34</v>
      </c>
      <c r="AA10" s="59" t="n">
        <v>61.168</v>
      </c>
      <c r="AB10" s="59" t="n">
        <f aca="false">Z10/3600</f>
        <v>1.23981666666667</v>
      </c>
      <c r="AC10" s="57"/>
      <c r="AD10" s="57"/>
      <c r="AE10" s="57"/>
      <c r="AG10" s="38" t="n">
        <f aca="false">R10/100</f>
        <v>0.62028</v>
      </c>
      <c r="AH10" s="38" t="n">
        <f aca="false">S10/100</f>
        <v>0.0119208916666667</v>
      </c>
      <c r="AI10" s="38" t="n">
        <f aca="false">AA10/100</f>
        <v>0.61168</v>
      </c>
      <c r="AJ10" s="38" t="n">
        <f aca="false">AB10/100</f>
        <v>0.0123981666666667</v>
      </c>
      <c r="AK10" s="59" t="n">
        <v>22134.384</v>
      </c>
      <c r="AL10" s="59" t="n">
        <v>33.7856</v>
      </c>
      <c r="AM10" s="59" t="n">
        <v>39.3678</v>
      </c>
      <c r="AN10" s="59" t="n">
        <v>40.2336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U11</f>
        <v>394039.2768</v>
      </c>
      <c r="I11" s="50" t="n">
        <f aca="false">W11</f>
        <v>42.3142</v>
      </c>
      <c r="J11" s="50" t="n">
        <f aca="false">U11</f>
        <v>394039.2768</v>
      </c>
      <c r="K11" s="50" t="n">
        <f aca="false">X11</f>
        <v>40.5822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1" t="n">
        <v>0</v>
      </c>
      <c r="Q11" s="51" t="n">
        <v>13479.728</v>
      </c>
      <c r="R11" s="52" t="n">
        <v>156.597</v>
      </c>
      <c r="S11" s="51" t="n">
        <f aca="false">Q11/3600</f>
        <v>3.74436888888889</v>
      </c>
      <c r="T11" s="53"/>
      <c r="U11" s="51" t="n">
        <v>394039.2768</v>
      </c>
      <c r="V11" s="51" t="n">
        <v>42.208</v>
      </c>
      <c r="W11" s="51" t="n">
        <v>42.3142</v>
      </c>
      <c r="X11" s="51" t="n">
        <v>40.5822</v>
      </c>
      <c r="Y11" s="51" t="n">
        <v>0</v>
      </c>
      <c r="Z11" s="51" t="n">
        <v>13713.095</v>
      </c>
      <c r="AA11" s="51" t="n">
        <v>155.378</v>
      </c>
      <c r="AB11" s="51" t="n">
        <f aca="false">Z11/3600</f>
        <v>3.80919305555556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56597</v>
      </c>
      <c r="AH11" s="38" t="n">
        <f aca="false">S11/100</f>
        <v>0.0374436888888889</v>
      </c>
      <c r="AI11" s="38" t="n">
        <f aca="false">AA11/100</f>
        <v>1.55378</v>
      </c>
      <c r="AJ11" s="38" t="n">
        <f aca="false">AB11/100</f>
        <v>0.0380919305555556</v>
      </c>
      <c r="AK11" s="51" t="n">
        <v>394039.2768</v>
      </c>
      <c r="AL11" s="51" t="n">
        <v>42.208</v>
      </c>
      <c r="AM11" s="51" t="n">
        <v>42.3142</v>
      </c>
      <c r="AN11" s="51" t="n">
        <v>40.5822</v>
      </c>
      <c r="AP11" s="55" t="n">
        <f aca="false">AK11-U11</f>
        <v>0</v>
      </c>
      <c r="AQ11" s="55" t="n">
        <f aca="false">AL11-V11</f>
        <v>0</v>
      </c>
      <c r="AR11" s="55" t="n">
        <f aca="false">AM11-W11</f>
        <v>0</v>
      </c>
      <c r="AS11" s="55" t="n">
        <f aca="false">AN11-X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U12</f>
        <v>255682.1728</v>
      </c>
      <c r="I12" s="50" t="n">
        <f aca="false">W12</f>
        <v>39.6814</v>
      </c>
      <c r="J12" s="50" t="n">
        <f aca="false">U12</f>
        <v>255682.1728</v>
      </c>
      <c r="K12" s="50" t="n">
        <f aca="false">X12</f>
        <v>37.4967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0</v>
      </c>
      <c r="Q12" s="51" t="n">
        <v>11831.236</v>
      </c>
      <c r="R12" s="52" t="n">
        <v>131.396</v>
      </c>
      <c r="S12" s="51" t="n">
        <f aca="false">Q12/3600</f>
        <v>3.28645444444445</v>
      </c>
      <c r="T12" s="53"/>
      <c r="U12" s="51" t="n">
        <v>255682.1728</v>
      </c>
      <c r="V12" s="51" t="n">
        <v>38.5574</v>
      </c>
      <c r="W12" s="51" t="n">
        <v>39.6814</v>
      </c>
      <c r="X12" s="51" t="n">
        <v>37.4967</v>
      </c>
      <c r="Y12" s="51" t="n">
        <v>0</v>
      </c>
      <c r="Z12" s="51" t="n">
        <v>12014.466</v>
      </c>
      <c r="AA12" s="51" t="n">
        <v>129.95</v>
      </c>
      <c r="AB12" s="51" t="n">
        <f aca="false">Z12/3600</f>
        <v>3.33735166666667</v>
      </c>
      <c r="AC12" s="53"/>
      <c r="AD12" s="53"/>
      <c r="AE12" s="53"/>
      <c r="AG12" s="38" t="n">
        <f aca="false">R12/100</f>
        <v>1.31396</v>
      </c>
      <c r="AH12" s="38" t="n">
        <f aca="false">S12/100</f>
        <v>0.0328645444444445</v>
      </c>
      <c r="AI12" s="38" t="n">
        <f aca="false">AA12/100</f>
        <v>1.2995</v>
      </c>
      <c r="AJ12" s="38" t="n">
        <f aca="false">AB12/100</f>
        <v>0.0333735166666667</v>
      </c>
      <c r="AK12" s="51" t="n">
        <v>255682.1728</v>
      </c>
      <c r="AL12" s="51" t="n">
        <v>38.5574</v>
      </c>
      <c r="AM12" s="51" t="n">
        <v>39.6814</v>
      </c>
      <c r="AN12" s="51" t="n">
        <v>37.4967</v>
      </c>
      <c r="AP12" s="55" t="n">
        <f aca="false">AK12-U12</f>
        <v>0</v>
      </c>
      <c r="AQ12" s="55" t="n">
        <f aca="false">AL12-V12</f>
        <v>0</v>
      </c>
      <c r="AR12" s="55" t="n">
        <f aca="false">AM12-W12</f>
        <v>0</v>
      </c>
      <c r="AS12" s="55" t="n">
        <f aca="false">AN12-X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U13</f>
        <v>159065.144</v>
      </c>
      <c r="I13" s="50" t="n">
        <f aca="false">W13</f>
        <v>37.8829</v>
      </c>
      <c r="J13" s="50" t="n">
        <f aca="false">U13</f>
        <v>159065.144</v>
      </c>
      <c r="K13" s="50" t="n">
        <f aca="false">X13</f>
        <v>35.675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0</v>
      </c>
      <c r="Q13" s="51" t="n">
        <v>10480.243</v>
      </c>
      <c r="R13" s="52" t="n">
        <v>119.228</v>
      </c>
      <c r="S13" s="51" t="n">
        <f aca="false">Q13/3600</f>
        <v>2.91117861111111</v>
      </c>
      <c r="T13" s="53"/>
      <c r="U13" s="51" t="n">
        <v>159065.144</v>
      </c>
      <c r="V13" s="51" t="n">
        <v>34.5694</v>
      </c>
      <c r="W13" s="51" t="n">
        <v>37.8829</v>
      </c>
      <c r="X13" s="51" t="n">
        <v>35.675</v>
      </c>
      <c r="Y13" s="51" t="n">
        <v>0</v>
      </c>
      <c r="Z13" s="51" t="n">
        <v>10806.235</v>
      </c>
      <c r="AA13" s="51" t="n">
        <v>116.175</v>
      </c>
      <c r="AB13" s="51" t="n">
        <f aca="false">Z13/3600</f>
        <v>3.00173194444445</v>
      </c>
      <c r="AC13" s="53"/>
      <c r="AD13" s="53"/>
      <c r="AE13" s="53"/>
      <c r="AG13" s="38" t="n">
        <f aca="false">R13/100</f>
        <v>1.19228</v>
      </c>
      <c r="AH13" s="38" t="n">
        <f aca="false">S13/100</f>
        <v>0.0291117861111111</v>
      </c>
      <c r="AI13" s="38" t="n">
        <f aca="false">AA13/100</f>
        <v>1.16175</v>
      </c>
      <c r="AJ13" s="38" t="n">
        <f aca="false">AB13/100</f>
        <v>0.0300173194444444</v>
      </c>
      <c r="AK13" s="51" t="n">
        <v>159065.144</v>
      </c>
      <c r="AL13" s="51" t="n">
        <v>34.5694</v>
      </c>
      <c r="AM13" s="51" t="n">
        <v>37.8829</v>
      </c>
      <c r="AN13" s="51" t="n">
        <v>35.675</v>
      </c>
      <c r="AP13" s="55" t="n">
        <f aca="false">AK13-U13</f>
        <v>0</v>
      </c>
      <c r="AQ13" s="55" t="n">
        <f aca="false">AL13-V13</f>
        <v>0</v>
      </c>
      <c r="AR13" s="55" t="n">
        <f aca="false">AM13-W13</f>
        <v>0</v>
      </c>
      <c r="AS13" s="55" t="n">
        <f aca="false">AN13-X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U14</f>
        <v>81767.208</v>
      </c>
      <c r="I14" s="58" t="n">
        <f aca="false">W14</f>
        <v>36.0037</v>
      </c>
      <c r="J14" s="58" t="n">
        <f aca="false">U14</f>
        <v>81767.208</v>
      </c>
      <c r="K14" s="58" t="n">
        <f aca="false">X14</f>
        <v>33.9355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0</v>
      </c>
      <c r="Q14" s="59" t="n">
        <v>9459.288</v>
      </c>
      <c r="R14" s="59" t="n">
        <v>113.042</v>
      </c>
      <c r="S14" s="59" t="n">
        <f aca="false">Q14/3600</f>
        <v>2.62758</v>
      </c>
      <c r="T14" s="57"/>
      <c r="U14" s="59" t="n">
        <v>81767.208</v>
      </c>
      <c r="V14" s="59" t="n">
        <v>30.4754</v>
      </c>
      <c r="W14" s="59" t="n">
        <v>36.0037</v>
      </c>
      <c r="X14" s="59" t="n">
        <v>33.9355</v>
      </c>
      <c r="Y14" s="59" t="n">
        <v>0</v>
      </c>
      <c r="Z14" s="59" t="n">
        <v>9740.945</v>
      </c>
      <c r="AA14" s="59" t="n">
        <v>109.529</v>
      </c>
      <c r="AB14" s="59" t="n">
        <f aca="false">Z14/3600</f>
        <v>2.70581805555556</v>
      </c>
      <c r="AC14" s="57"/>
      <c r="AD14" s="57"/>
      <c r="AE14" s="57"/>
      <c r="AG14" s="38" t="n">
        <f aca="false">R14/100</f>
        <v>1.13042</v>
      </c>
      <c r="AH14" s="38" t="n">
        <f aca="false">S14/100</f>
        <v>0.0262758</v>
      </c>
      <c r="AI14" s="38" t="n">
        <f aca="false">AA14/100</f>
        <v>1.09529</v>
      </c>
      <c r="AJ14" s="38" t="n">
        <f aca="false">AB14/100</f>
        <v>0.0270581805555556</v>
      </c>
      <c r="AK14" s="59" t="n">
        <v>81767.208</v>
      </c>
      <c r="AL14" s="59" t="n">
        <v>30.4754</v>
      </c>
      <c r="AM14" s="59" t="n">
        <v>36.0037</v>
      </c>
      <c r="AN14" s="59" t="n">
        <v>33.9355</v>
      </c>
      <c r="AP14" s="55" t="n">
        <f aca="false">AK14-U14</f>
        <v>0</v>
      </c>
      <c r="AQ14" s="55" t="n">
        <f aca="false">AL14-V14</f>
        <v>0</v>
      </c>
      <c r="AR14" s="55" t="n">
        <f aca="false">AM14-W14</f>
        <v>0</v>
      </c>
      <c r="AS14" s="55" t="n">
        <f aca="false">AN14-X14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U15</f>
        <v>101462.5648</v>
      </c>
      <c r="I15" s="50" t="n">
        <f aca="false">W15</f>
        <v>46.5828</v>
      </c>
      <c r="J15" s="50" t="n">
        <f aca="false">U15</f>
        <v>101462.5648</v>
      </c>
      <c r="K15" s="50" t="n">
        <f aca="false">X15</f>
        <v>46.1045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0</v>
      </c>
      <c r="Q15" s="51" t="n">
        <v>9379.925</v>
      </c>
      <c r="R15" s="52" t="n">
        <v>111.2</v>
      </c>
      <c r="S15" s="51" t="n">
        <f aca="false">Q15/3600</f>
        <v>2.60553472222222</v>
      </c>
      <c r="T15" s="53"/>
      <c r="U15" s="60" t="n">
        <v>101462.5648</v>
      </c>
      <c r="V15" s="60" t="n">
        <v>43.5619</v>
      </c>
      <c r="W15" s="60" t="n">
        <v>46.5828</v>
      </c>
      <c r="X15" s="60" t="n">
        <v>46.1045</v>
      </c>
      <c r="Y15" s="51" t="n">
        <v>0</v>
      </c>
      <c r="Z15" s="51" t="n">
        <v>9453.558</v>
      </c>
      <c r="AA15" s="51" t="n">
        <v>107.907</v>
      </c>
      <c r="AB15" s="51" t="n">
        <f aca="false">Z15/3600</f>
        <v>2.62598833333333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112</v>
      </c>
      <c r="AH15" s="38" t="n">
        <f aca="false">S15/100</f>
        <v>0.0260553472222222</v>
      </c>
      <c r="AI15" s="38" t="n">
        <f aca="false">AA15/100</f>
        <v>1.07907</v>
      </c>
      <c r="AJ15" s="38" t="n">
        <f aca="false">AB15/100</f>
        <v>0.0262598833333333</v>
      </c>
      <c r="AK15" s="51" t="n">
        <v>101462.5648</v>
      </c>
      <c r="AL15" s="51" t="n">
        <v>43.5619</v>
      </c>
      <c r="AM15" s="51" t="n">
        <v>46.5828</v>
      </c>
      <c r="AN15" s="51" t="n">
        <v>46.1045</v>
      </c>
      <c r="AP15" s="55" t="n">
        <f aca="false">AK15-U15</f>
        <v>0</v>
      </c>
      <c r="AQ15" s="55" t="n">
        <f aca="false">AL15-V15</f>
        <v>0</v>
      </c>
      <c r="AR15" s="55" t="n">
        <f aca="false">AM15-W15</f>
        <v>0</v>
      </c>
      <c r="AS15" s="55" t="n">
        <f aca="false">AN15-X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U16</f>
        <v>50208.5744</v>
      </c>
      <c r="I16" s="50" t="n">
        <f aca="false">W16</f>
        <v>45.8776</v>
      </c>
      <c r="J16" s="50" t="n">
        <f aca="false">U16</f>
        <v>50208.5744</v>
      </c>
      <c r="K16" s="50" t="n">
        <f aca="false">X16</f>
        <v>45.5441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0</v>
      </c>
      <c r="Q16" s="51" t="n">
        <v>8215.397</v>
      </c>
      <c r="R16" s="52" t="n">
        <v>100.904</v>
      </c>
      <c r="S16" s="51" t="n">
        <f aca="false">Q16/3600</f>
        <v>2.28205472222222</v>
      </c>
      <c r="T16" s="53"/>
      <c r="U16" s="51" t="n">
        <v>50208.5744</v>
      </c>
      <c r="V16" s="51" t="n">
        <v>41.2813</v>
      </c>
      <c r="W16" s="51" t="n">
        <v>45.8776</v>
      </c>
      <c r="X16" s="51" t="n">
        <v>45.5441</v>
      </c>
      <c r="Y16" s="51" t="n">
        <v>0</v>
      </c>
      <c r="Z16" s="51" t="n">
        <v>8294.836</v>
      </c>
      <c r="AA16" s="51" t="n">
        <v>98.749</v>
      </c>
      <c r="AB16" s="51" t="n">
        <f aca="false">Z16/3600</f>
        <v>2.30412111111111</v>
      </c>
      <c r="AC16" s="53"/>
      <c r="AD16" s="53"/>
      <c r="AE16" s="53"/>
      <c r="AG16" s="38" t="n">
        <f aca="false">R16/100</f>
        <v>1.00904</v>
      </c>
      <c r="AH16" s="38" t="n">
        <f aca="false">S16/100</f>
        <v>0.0228205472222222</v>
      </c>
      <c r="AI16" s="38" t="n">
        <f aca="false">AA16/100</f>
        <v>0.98749</v>
      </c>
      <c r="AJ16" s="38" t="n">
        <f aca="false">AB16/100</f>
        <v>0.0230412111111111</v>
      </c>
      <c r="AK16" s="51" t="n">
        <v>50208.5744</v>
      </c>
      <c r="AL16" s="51" t="n">
        <v>41.2813</v>
      </c>
      <c r="AM16" s="51" t="n">
        <v>45.8776</v>
      </c>
      <c r="AN16" s="51" t="n">
        <v>45.5441</v>
      </c>
      <c r="AP16" s="55" t="n">
        <f aca="false">AK16-U16</f>
        <v>0</v>
      </c>
      <c r="AQ16" s="55" t="n">
        <f aca="false">AL16-V16</f>
        <v>0</v>
      </c>
      <c r="AR16" s="55" t="n">
        <f aca="false">AM16-W16</f>
        <v>0</v>
      </c>
      <c r="AS16" s="55" t="n">
        <f aca="false">AN16-X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U17</f>
        <v>28747.4512</v>
      </c>
      <c r="I17" s="50" t="n">
        <f aca="false">W17</f>
        <v>45.2687</v>
      </c>
      <c r="J17" s="50" t="n">
        <f aca="false">U17</f>
        <v>28747.4512</v>
      </c>
      <c r="K17" s="50" t="n">
        <f aca="false">X17</f>
        <v>45.093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0</v>
      </c>
      <c r="Q17" s="51" t="n">
        <v>7582.374</v>
      </c>
      <c r="R17" s="52" t="n">
        <v>94.987</v>
      </c>
      <c r="S17" s="51" t="n">
        <f aca="false">Q17/3600</f>
        <v>2.106215</v>
      </c>
      <c r="T17" s="53"/>
      <c r="U17" s="51" t="n">
        <v>28747.4512</v>
      </c>
      <c r="V17" s="51" t="n">
        <v>39.6915</v>
      </c>
      <c r="W17" s="51" t="n">
        <v>45.2687</v>
      </c>
      <c r="X17" s="51" t="n">
        <v>45.093</v>
      </c>
      <c r="Y17" s="51" t="n">
        <v>0</v>
      </c>
      <c r="Z17" s="51" t="n">
        <v>7784.12</v>
      </c>
      <c r="AA17" s="51" t="n">
        <v>93.102</v>
      </c>
      <c r="AB17" s="51" t="n">
        <f aca="false">Z17/3600</f>
        <v>2.16225555555556</v>
      </c>
      <c r="AC17" s="53"/>
      <c r="AD17" s="53"/>
      <c r="AE17" s="53"/>
      <c r="AG17" s="38" t="n">
        <f aca="false">R17/100</f>
        <v>0.94987</v>
      </c>
      <c r="AH17" s="38" t="n">
        <f aca="false">S17/100</f>
        <v>0.02106215</v>
      </c>
      <c r="AI17" s="38" t="n">
        <f aca="false">AA17/100</f>
        <v>0.93102</v>
      </c>
      <c r="AJ17" s="38" t="n">
        <f aca="false">AB17/100</f>
        <v>0.0216225555555556</v>
      </c>
      <c r="AK17" s="51" t="n">
        <v>28747.4512</v>
      </c>
      <c r="AL17" s="51" t="n">
        <v>39.6915</v>
      </c>
      <c r="AM17" s="51" t="n">
        <v>45.2687</v>
      </c>
      <c r="AN17" s="51" t="n">
        <v>45.093</v>
      </c>
      <c r="AP17" s="55" t="n">
        <f aca="false">AK17-U17</f>
        <v>0</v>
      </c>
      <c r="AQ17" s="55" t="n">
        <f aca="false">AL17-V17</f>
        <v>0</v>
      </c>
      <c r="AR17" s="55" t="n">
        <f aca="false">AM17-W17</f>
        <v>0</v>
      </c>
      <c r="AS17" s="55" t="n">
        <f aca="false">AN17-X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U18</f>
        <v>15879.9264</v>
      </c>
      <c r="I18" s="58" t="n">
        <f aca="false">W18</f>
        <v>44.6234</v>
      </c>
      <c r="J18" s="58" t="n">
        <f aca="false">U18</f>
        <v>15879.9264</v>
      </c>
      <c r="K18" s="58" t="n">
        <f aca="false">X18</f>
        <v>44.5177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0</v>
      </c>
      <c r="Q18" s="59" t="n">
        <v>7409.172</v>
      </c>
      <c r="R18" s="59" t="n">
        <v>89.475</v>
      </c>
      <c r="S18" s="59" t="n">
        <f aca="false">Q18/3600</f>
        <v>2.05810333333333</v>
      </c>
      <c r="T18" s="57"/>
      <c r="U18" s="59" t="n">
        <v>15879.9264</v>
      </c>
      <c r="V18" s="59" t="n">
        <v>37.9604</v>
      </c>
      <c r="W18" s="59" t="n">
        <v>44.6234</v>
      </c>
      <c r="X18" s="59" t="n">
        <v>44.5177</v>
      </c>
      <c r="Y18" s="59" t="n">
        <v>0</v>
      </c>
      <c r="Z18" s="59" t="n">
        <v>7780.381</v>
      </c>
      <c r="AA18" s="59" t="n">
        <v>88.016</v>
      </c>
      <c r="AB18" s="59" t="n">
        <f aca="false">Z18/3600</f>
        <v>2.16121694444444</v>
      </c>
      <c r="AC18" s="57"/>
      <c r="AD18" s="57"/>
      <c r="AE18" s="57"/>
      <c r="AG18" s="38" t="n">
        <f aca="false">R18/100</f>
        <v>0.89475</v>
      </c>
      <c r="AH18" s="38" t="n">
        <f aca="false">S18/100</f>
        <v>0.0205810333333333</v>
      </c>
      <c r="AI18" s="38" t="n">
        <f aca="false">AA18/100</f>
        <v>0.88016</v>
      </c>
      <c r="AJ18" s="38" t="n">
        <f aca="false">AB18/100</f>
        <v>0.0216121694444444</v>
      </c>
      <c r="AK18" s="59" t="n">
        <v>15879.9264</v>
      </c>
      <c r="AL18" s="59" t="n">
        <v>37.9604</v>
      </c>
      <c r="AM18" s="59" t="n">
        <v>44.6234</v>
      </c>
      <c r="AN18" s="59" t="n">
        <v>44.5177</v>
      </c>
      <c r="AP18" s="55" t="n">
        <f aca="false">AK18-U18</f>
        <v>0</v>
      </c>
      <c r="AQ18" s="55" t="n">
        <f aca="false">AL18-V18</f>
        <v>0</v>
      </c>
      <c r="AR18" s="55" t="n">
        <f aca="false">AM18-W18</f>
        <v>0</v>
      </c>
      <c r="AS18" s="55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U19</f>
        <v>23201.0704</v>
      </c>
      <c r="I19" s="50" t="n">
        <f aca="false">W19</f>
        <v>44.399</v>
      </c>
      <c r="J19" s="50" t="n">
        <f aca="false">U19</f>
        <v>23201.0704</v>
      </c>
      <c r="K19" s="50" t="n">
        <f aca="false">X19</f>
        <v>45.7092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0</v>
      </c>
      <c r="Q19" s="51" t="n">
        <v>4032.082</v>
      </c>
      <c r="R19" s="52" t="n">
        <v>49.502</v>
      </c>
      <c r="S19" s="51" t="n">
        <f aca="false">Q19/3600</f>
        <v>1.12002277777778</v>
      </c>
      <c r="T19" s="53"/>
      <c r="U19" s="51" t="n">
        <v>23201.0704</v>
      </c>
      <c r="V19" s="51" t="n">
        <v>42.6954</v>
      </c>
      <c r="W19" s="51" t="n">
        <v>44.399</v>
      </c>
      <c r="X19" s="51" t="n">
        <v>45.7092</v>
      </c>
      <c r="Y19" s="51" t="n">
        <v>0</v>
      </c>
      <c r="Z19" s="51" t="n">
        <v>4010.191</v>
      </c>
      <c r="AA19" s="51" t="n">
        <v>49.031</v>
      </c>
      <c r="AB19" s="51" t="n">
        <f aca="false">Z19/3600</f>
        <v>1.11394194444444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49502</v>
      </c>
      <c r="AH19" s="38" t="n">
        <f aca="false">S19/100</f>
        <v>0.0112002277777778</v>
      </c>
      <c r="AI19" s="38" t="n">
        <f aca="false">AA19/100</f>
        <v>0.49031</v>
      </c>
      <c r="AJ19" s="38" t="n">
        <f aca="false">AB19/100</f>
        <v>0.0111394194444444</v>
      </c>
      <c r="AK19" s="51" t="n">
        <v>23201.0704</v>
      </c>
      <c r="AL19" s="51" t="n">
        <v>42.6954</v>
      </c>
      <c r="AM19" s="51" t="n">
        <v>44.399</v>
      </c>
      <c r="AN19" s="51" t="n">
        <v>45.7092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U20</f>
        <v>12763.6264</v>
      </c>
      <c r="I20" s="50" t="n">
        <f aca="false">W20</f>
        <v>42.7251</v>
      </c>
      <c r="J20" s="50" t="n">
        <f aca="false">U20</f>
        <v>12763.6264</v>
      </c>
      <c r="K20" s="50" t="n">
        <f aca="false">X20</f>
        <v>43.5836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0</v>
      </c>
      <c r="Q20" s="51" t="n">
        <v>3522.987</v>
      </c>
      <c r="R20" s="52" t="n">
        <v>43.832</v>
      </c>
      <c r="S20" s="51" t="n">
        <f aca="false">Q20/3600</f>
        <v>0.9786075</v>
      </c>
      <c r="T20" s="53"/>
      <c r="U20" s="51" t="n">
        <v>12763.6264</v>
      </c>
      <c r="V20" s="51" t="n">
        <v>40.9713</v>
      </c>
      <c r="W20" s="51" t="n">
        <v>42.7251</v>
      </c>
      <c r="X20" s="51" t="n">
        <v>43.5836</v>
      </c>
      <c r="Y20" s="51" t="n">
        <v>0</v>
      </c>
      <c r="Z20" s="51" t="n">
        <v>3533.931</v>
      </c>
      <c r="AA20" s="51" t="n">
        <v>43.353</v>
      </c>
      <c r="AB20" s="51" t="n">
        <f aca="false">Z20/3600</f>
        <v>0.9816475</v>
      </c>
      <c r="AC20" s="53"/>
      <c r="AD20" s="53"/>
      <c r="AE20" s="53"/>
      <c r="AG20" s="38" t="n">
        <f aca="false">R20/100</f>
        <v>0.43832</v>
      </c>
      <c r="AH20" s="38" t="n">
        <f aca="false">S20/100</f>
        <v>0.009786075</v>
      </c>
      <c r="AI20" s="38" t="n">
        <f aca="false">AA20/100</f>
        <v>0.43353</v>
      </c>
      <c r="AJ20" s="38" t="n">
        <f aca="false">AB20/100</f>
        <v>0.009816475</v>
      </c>
      <c r="AK20" s="51" t="n">
        <v>12763.6264</v>
      </c>
      <c r="AL20" s="51" t="n">
        <v>40.9713</v>
      </c>
      <c r="AM20" s="51" t="n">
        <v>42.7251</v>
      </c>
      <c r="AN20" s="51" t="n">
        <v>43.5836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U21</f>
        <v>7166.4184</v>
      </c>
      <c r="I21" s="50" t="n">
        <f aca="false">W21</f>
        <v>41.2226</v>
      </c>
      <c r="J21" s="50" t="n">
        <f aca="false">U21</f>
        <v>7166.4184</v>
      </c>
      <c r="K21" s="50" t="n">
        <f aca="false">X21</f>
        <v>41.9593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0</v>
      </c>
      <c r="Q21" s="51" t="n">
        <v>3253.227</v>
      </c>
      <c r="R21" s="52" t="n">
        <v>40.205</v>
      </c>
      <c r="S21" s="51" t="n">
        <f aca="false">Q21/3600</f>
        <v>0.903674166666667</v>
      </c>
      <c r="T21" s="53"/>
      <c r="U21" s="51" t="n">
        <v>7166.4184</v>
      </c>
      <c r="V21" s="51" t="n">
        <v>38.892</v>
      </c>
      <c r="W21" s="51" t="n">
        <v>41.2226</v>
      </c>
      <c r="X21" s="51" t="n">
        <v>41.9593</v>
      </c>
      <c r="Y21" s="51" t="n">
        <v>0</v>
      </c>
      <c r="Z21" s="51" t="n">
        <v>3319.209</v>
      </c>
      <c r="AA21" s="51" t="n">
        <v>39.671</v>
      </c>
      <c r="AB21" s="51" t="n">
        <f aca="false">Z21/3600</f>
        <v>0.9220025</v>
      </c>
      <c r="AC21" s="53"/>
      <c r="AD21" s="53"/>
      <c r="AE21" s="53"/>
      <c r="AG21" s="38" t="n">
        <f aca="false">R21/100</f>
        <v>0.40205</v>
      </c>
      <c r="AH21" s="38" t="n">
        <f aca="false">S21/100</f>
        <v>0.00903674166666667</v>
      </c>
      <c r="AI21" s="38" t="n">
        <f aca="false">AA21/100</f>
        <v>0.39671</v>
      </c>
      <c r="AJ21" s="38" t="n">
        <f aca="false">AB21/100</f>
        <v>0.009220025</v>
      </c>
      <c r="AK21" s="51" t="n">
        <v>7166.4184</v>
      </c>
      <c r="AL21" s="51" t="n">
        <v>38.892</v>
      </c>
      <c r="AM21" s="51" t="n">
        <v>41.2226</v>
      </c>
      <c r="AN21" s="51" t="n">
        <v>41.9593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U22</f>
        <v>3959.2224</v>
      </c>
      <c r="I22" s="58" t="n">
        <f aca="false">W22</f>
        <v>39.8843</v>
      </c>
      <c r="J22" s="58" t="n">
        <f aca="false">U22</f>
        <v>3959.2224</v>
      </c>
      <c r="K22" s="58" t="n">
        <f aca="false">X22</f>
        <v>40.8214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0</v>
      </c>
      <c r="Q22" s="59" t="n">
        <v>3183.842</v>
      </c>
      <c r="R22" s="59" t="n">
        <v>37.198</v>
      </c>
      <c r="S22" s="59" t="n">
        <f aca="false">Q22/3600</f>
        <v>0.884400555555556</v>
      </c>
      <c r="T22" s="57"/>
      <c r="U22" s="59" t="n">
        <v>3959.2224</v>
      </c>
      <c r="V22" s="59" t="n">
        <v>36.4615</v>
      </c>
      <c r="W22" s="59" t="n">
        <v>39.8843</v>
      </c>
      <c r="X22" s="59" t="n">
        <v>40.8214</v>
      </c>
      <c r="Y22" s="59" t="n">
        <v>0</v>
      </c>
      <c r="Z22" s="59" t="n">
        <v>3315.151</v>
      </c>
      <c r="AA22" s="59" t="n">
        <v>36.941</v>
      </c>
      <c r="AB22" s="59" t="n">
        <f aca="false">Z22/3600</f>
        <v>0.920875277777778</v>
      </c>
      <c r="AC22" s="57"/>
      <c r="AD22" s="57"/>
      <c r="AE22" s="57"/>
      <c r="AG22" s="38" t="n">
        <f aca="false">R22/100</f>
        <v>0.37198</v>
      </c>
      <c r="AH22" s="38" t="n">
        <f aca="false">S22/100</f>
        <v>0.00884400555555556</v>
      </c>
      <c r="AI22" s="38" t="n">
        <f aca="false">AA22/100</f>
        <v>0.36941</v>
      </c>
      <c r="AJ22" s="38" t="n">
        <f aca="false">AB22/100</f>
        <v>0.00920875277777778</v>
      </c>
      <c r="AK22" s="59" t="n">
        <v>3959.2224</v>
      </c>
      <c r="AL22" s="59" t="n">
        <v>36.4615</v>
      </c>
      <c r="AM22" s="59" t="n">
        <v>39.8843</v>
      </c>
      <c r="AN22" s="59" t="n">
        <v>40.8214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U23</f>
        <v>55087.8688</v>
      </c>
      <c r="I23" s="61" t="n">
        <f aca="false">W23</f>
        <v>43.2318</v>
      </c>
      <c r="J23" s="61" t="n">
        <f aca="false">U23</f>
        <v>55087.8688</v>
      </c>
      <c r="K23" s="61" t="n">
        <f aca="false">X23</f>
        <v>43.8971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0</v>
      </c>
      <c r="Q23" s="60" t="n">
        <v>4903.954</v>
      </c>
      <c r="R23" s="52" t="n">
        <v>76.451</v>
      </c>
      <c r="S23" s="60" t="n">
        <f aca="false">Q23/3600</f>
        <v>1.36220944444444</v>
      </c>
      <c r="T23" s="62"/>
      <c r="U23" s="60" t="n">
        <v>55087.8688</v>
      </c>
      <c r="V23" s="60" t="n">
        <v>41.6688</v>
      </c>
      <c r="W23" s="60" t="n">
        <v>43.2318</v>
      </c>
      <c r="X23" s="60" t="n">
        <v>43.8971</v>
      </c>
      <c r="Y23" s="60" t="n">
        <v>0</v>
      </c>
      <c r="Z23" s="60" t="n">
        <v>4913.579</v>
      </c>
      <c r="AA23" s="60" t="n">
        <v>75.614</v>
      </c>
      <c r="AB23" s="60" t="n">
        <f aca="false">Z23/3600</f>
        <v>1.36488305555556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76451</v>
      </c>
      <c r="AH23" s="38" t="n">
        <f aca="false">S23/100</f>
        <v>0.0136220944444444</v>
      </c>
      <c r="AI23" s="38" t="n">
        <f aca="false">AA23/100</f>
        <v>0.75614</v>
      </c>
      <c r="AJ23" s="38" t="n">
        <f aca="false">AB23/100</f>
        <v>0.0136488305555556</v>
      </c>
      <c r="AK23" s="60" t="n">
        <v>55087.8688</v>
      </c>
      <c r="AL23" s="60" t="n">
        <v>41.6688</v>
      </c>
      <c r="AM23" s="60" t="n">
        <v>43.2318</v>
      </c>
      <c r="AN23" s="60" t="n">
        <v>43.8971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U24</f>
        <v>29981.0432</v>
      </c>
      <c r="I24" s="50" t="n">
        <f aca="false">W24</f>
        <v>40.8521</v>
      </c>
      <c r="J24" s="50" t="n">
        <f aca="false">U24</f>
        <v>29981.0432</v>
      </c>
      <c r="K24" s="50" t="n">
        <f aca="false">X24</f>
        <v>41.2728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0</v>
      </c>
      <c r="Q24" s="51" t="n">
        <v>4158.441</v>
      </c>
      <c r="R24" s="52" t="n">
        <v>64.094</v>
      </c>
      <c r="S24" s="51" t="n">
        <f aca="false">Q24/3600</f>
        <v>1.1551225</v>
      </c>
      <c r="T24" s="53"/>
      <c r="U24" s="51" t="n">
        <v>29981.0432</v>
      </c>
      <c r="V24" s="51" t="n">
        <v>38.4951</v>
      </c>
      <c r="W24" s="51" t="n">
        <v>40.8521</v>
      </c>
      <c r="X24" s="51" t="n">
        <v>41.2728</v>
      </c>
      <c r="Y24" s="51" t="n">
        <v>0</v>
      </c>
      <c r="Z24" s="51" t="n">
        <v>4133.08</v>
      </c>
      <c r="AA24" s="51" t="n">
        <v>63.711</v>
      </c>
      <c r="AB24" s="51" t="n">
        <f aca="false">Z24/3600</f>
        <v>1.14807777777778</v>
      </c>
      <c r="AC24" s="53"/>
      <c r="AD24" s="53"/>
      <c r="AE24" s="53"/>
      <c r="AG24" s="38" t="n">
        <f aca="false">R24/100</f>
        <v>0.64094</v>
      </c>
      <c r="AH24" s="38" t="n">
        <f aca="false">S24/100</f>
        <v>0.011551225</v>
      </c>
      <c r="AI24" s="38" t="n">
        <f aca="false">AA24/100</f>
        <v>0.63711</v>
      </c>
      <c r="AJ24" s="38" t="n">
        <f aca="false">AB24/100</f>
        <v>0.0114807777777778</v>
      </c>
      <c r="AK24" s="51" t="n">
        <v>29981.0432</v>
      </c>
      <c r="AL24" s="51" t="n">
        <v>38.4951</v>
      </c>
      <c r="AM24" s="51" t="n">
        <v>40.8521</v>
      </c>
      <c r="AN24" s="51" t="n">
        <v>41.2728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U25</f>
        <v>15515.4928</v>
      </c>
      <c r="I25" s="50" t="n">
        <f aca="false">W25</f>
        <v>38.9375</v>
      </c>
      <c r="J25" s="50" t="n">
        <f aca="false">U25</f>
        <v>15515.4928</v>
      </c>
      <c r="K25" s="50" t="n">
        <f aca="false">X25</f>
        <v>39.6286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0</v>
      </c>
      <c r="Q25" s="51" t="n">
        <v>3613.649</v>
      </c>
      <c r="R25" s="52" t="n">
        <v>53.373</v>
      </c>
      <c r="S25" s="51" t="n">
        <f aca="false">Q25/3600</f>
        <v>1.00379138888889</v>
      </c>
      <c r="T25" s="53"/>
      <c r="U25" s="51" t="n">
        <v>15515.4928</v>
      </c>
      <c r="V25" s="51" t="n">
        <v>35.4594</v>
      </c>
      <c r="W25" s="51" t="n">
        <v>38.9375</v>
      </c>
      <c r="X25" s="51" t="n">
        <v>39.6286</v>
      </c>
      <c r="Y25" s="51" t="n">
        <v>0</v>
      </c>
      <c r="Z25" s="51" t="n">
        <v>3594.288</v>
      </c>
      <c r="AA25" s="51" t="n">
        <v>53.041</v>
      </c>
      <c r="AB25" s="51" t="n">
        <f aca="false">Z25/3600</f>
        <v>0.998413333333333</v>
      </c>
      <c r="AC25" s="53"/>
      <c r="AD25" s="53"/>
      <c r="AE25" s="53"/>
      <c r="AG25" s="38" t="n">
        <f aca="false">R25/100</f>
        <v>0.53373</v>
      </c>
      <c r="AH25" s="38" t="n">
        <f aca="false">S25/100</f>
        <v>0.0100379138888889</v>
      </c>
      <c r="AI25" s="38" t="n">
        <f aca="false">AA25/100</f>
        <v>0.53041</v>
      </c>
      <c r="AJ25" s="38" t="n">
        <f aca="false">AB25/100</f>
        <v>0.00998413333333333</v>
      </c>
      <c r="AK25" s="51" t="n">
        <v>15515.4928</v>
      </c>
      <c r="AL25" s="51" t="n">
        <v>35.4594</v>
      </c>
      <c r="AM25" s="51" t="n">
        <v>38.9375</v>
      </c>
      <c r="AN25" s="51" t="n">
        <v>39.6286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U26</f>
        <v>7479.8576</v>
      </c>
      <c r="I26" s="58" t="n">
        <f aca="false">W26</f>
        <v>37.2623</v>
      </c>
      <c r="J26" s="58" t="n">
        <f aca="false">U26</f>
        <v>7479.8576</v>
      </c>
      <c r="K26" s="58" t="n">
        <f aca="false">X26</f>
        <v>38.5749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0</v>
      </c>
      <c r="Q26" s="59" t="n">
        <v>3362.45</v>
      </c>
      <c r="R26" s="59" t="n">
        <v>44.002</v>
      </c>
      <c r="S26" s="59" t="n">
        <f aca="false">Q26/3600</f>
        <v>0.934013888888889</v>
      </c>
      <c r="T26" s="57"/>
      <c r="U26" s="59" t="n">
        <v>7479.8576</v>
      </c>
      <c r="V26" s="59" t="n">
        <v>32.6522</v>
      </c>
      <c r="W26" s="59" t="n">
        <v>37.2623</v>
      </c>
      <c r="X26" s="59" t="n">
        <v>38.5749</v>
      </c>
      <c r="Y26" s="59" t="n">
        <v>0</v>
      </c>
      <c r="Z26" s="59" t="n">
        <v>3487.288</v>
      </c>
      <c r="AA26" s="59" t="n">
        <v>43.883</v>
      </c>
      <c r="AB26" s="59" t="n">
        <f aca="false">Z26/3600</f>
        <v>0.968691111111111</v>
      </c>
      <c r="AC26" s="57"/>
      <c r="AD26" s="57"/>
      <c r="AE26" s="57"/>
      <c r="AG26" s="38" t="n">
        <f aca="false">R26/100</f>
        <v>0.44002</v>
      </c>
      <c r="AH26" s="38" t="n">
        <f aca="false">S26/100</f>
        <v>0.00934013888888889</v>
      </c>
      <c r="AI26" s="38" t="n">
        <f aca="false">AA26/100</f>
        <v>0.43883</v>
      </c>
      <c r="AJ26" s="38" t="n">
        <f aca="false">AB26/100</f>
        <v>0.00968691111111111</v>
      </c>
      <c r="AK26" s="59" t="n">
        <v>7479.8576</v>
      </c>
      <c r="AL26" s="59" t="n">
        <v>32.6522</v>
      </c>
      <c r="AM26" s="59" t="n">
        <v>37.2623</v>
      </c>
      <c r="AN26" s="59" t="n">
        <v>38.5749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U27</f>
        <v>107556.8968</v>
      </c>
      <c r="I27" s="61" t="n">
        <f aca="false">W27</f>
        <v>41.6581</v>
      </c>
      <c r="J27" s="61" t="n">
        <f aca="false">U27</f>
        <v>107556.8968</v>
      </c>
      <c r="K27" s="61" t="n">
        <f aca="false">X27</f>
        <v>44.1146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0</v>
      </c>
      <c r="Q27" s="60" t="n">
        <v>10389.803</v>
      </c>
      <c r="R27" s="52" t="n">
        <v>154.741</v>
      </c>
      <c r="S27" s="60" t="n">
        <f aca="false">Q27/3600</f>
        <v>2.88605638888889</v>
      </c>
      <c r="T27" s="62"/>
      <c r="U27" s="60" t="n">
        <v>107556.8968</v>
      </c>
      <c r="V27" s="60" t="n">
        <v>40.4503</v>
      </c>
      <c r="W27" s="60" t="n">
        <v>41.6581</v>
      </c>
      <c r="X27" s="60" t="n">
        <v>44.1146</v>
      </c>
      <c r="Y27" s="60" t="n">
        <v>0</v>
      </c>
      <c r="Z27" s="60" t="n">
        <v>10983.964</v>
      </c>
      <c r="AA27" s="60" t="n">
        <v>153.475</v>
      </c>
      <c r="AB27" s="60" t="n">
        <f aca="false">Z27/3600</f>
        <v>3.05110111111111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54741</v>
      </c>
      <c r="AH27" s="38" t="n">
        <f aca="false">S27/100</f>
        <v>0.0288605638888889</v>
      </c>
      <c r="AI27" s="38" t="n">
        <f aca="false">AA27/100</f>
        <v>1.53475</v>
      </c>
      <c r="AJ27" s="38" t="n">
        <f aca="false">AB27/100</f>
        <v>0.0305110111111111</v>
      </c>
      <c r="AK27" s="60" t="n">
        <v>107556.8968</v>
      </c>
      <c r="AL27" s="60" t="n">
        <v>40.4503</v>
      </c>
      <c r="AM27" s="60" t="n">
        <v>41.6581</v>
      </c>
      <c r="AN27" s="60" t="n">
        <v>44.1146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U28</f>
        <v>51631.696</v>
      </c>
      <c r="I28" s="50" t="n">
        <f aca="false">W28</f>
        <v>39.5426</v>
      </c>
      <c r="J28" s="50" t="n">
        <f aca="false">U28</f>
        <v>51631.696</v>
      </c>
      <c r="K28" s="50" t="n">
        <f aca="false">X28</f>
        <v>42.0922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0</v>
      </c>
      <c r="Q28" s="51" t="n">
        <v>8438.719</v>
      </c>
      <c r="R28" s="52" t="n">
        <v>123.912</v>
      </c>
      <c r="S28" s="51" t="n">
        <f aca="false">Q28/3600</f>
        <v>2.34408861111111</v>
      </c>
      <c r="T28" s="53"/>
      <c r="U28" s="51" t="n">
        <v>51631.696</v>
      </c>
      <c r="V28" s="51" t="n">
        <v>37.8767</v>
      </c>
      <c r="W28" s="51" t="n">
        <v>39.5426</v>
      </c>
      <c r="X28" s="51" t="n">
        <v>42.0922</v>
      </c>
      <c r="Y28" s="51" t="n">
        <v>0</v>
      </c>
      <c r="Z28" s="51" t="n">
        <v>8484.925</v>
      </c>
      <c r="AA28" s="51" t="n">
        <v>122.399</v>
      </c>
      <c r="AB28" s="51" t="n">
        <f aca="false">Z28/3600</f>
        <v>2.35692361111111</v>
      </c>
      <c r="AC28" s="53"/>
      <c r="AD28" s="53"/>
      <c r="AE28" s="53"/>
      <c r="AG28" s="38" t="n">
        <f aca="false">R28/100</f>
        <v>1.23912</v>
      </c>
      <c r="AH28" s="38" t="n">
        <f aca="false">S28/100</f>
        <v>0.0234408861111111</v>
      </c>
      <c r="AI28" s="38" t="n">
        <f aca="false">AA28/100</f>
        <v>1.22399</v>
      </c>
      <c r="AJ28" s="38" t="n">
        <f aca="false">AB28/100</f>
        <v>0.0235692361111111</v>
      </c>
      <c r="AK28" s="51" t="n">
        <v>51631.696</v>
      </c>
      <c r="AL28" s="51" t="n">
        <v>37.8767</v>
      </c>
      <c r="AM28" s="51" t="n">
        <v>39.5426</v>
      </c>
      <c r="AN28" s="51" t="n">
        <v>42.0922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U29</f>
        <v>27806.36</v>
      </c>
      <c r="I29" s="50" t="n">
        <f aca="false">W29</f>
        <v>38.3503</v>
      </c>
      <c r="J29" s="50" t="n">
        <f aca="false">U29</f>
        <v>27806.36</v>
      </c>
      <c r="K29" s="50" t="n">
        <f aca="false">X29</f>
        <v>40.2414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0</v>
      </c>
      <c r="Q29" s="51" t="n">
        <v>7462.252</v>
      </c>
      <c r="R29" s="52" t="n">
        <v>107.452</v>
      </c>
      <c r="S29" s="51" t="n">
        <f aca="false">Q29/3600</f>
        <v>2.07284777777778</v>
      </c>
      <c r="T29" s="53"/>
      <c r="U29" s="51" t="n">
        <v>27806.36</v>
      </c>
      <c r="V29" s="51" t="n">
        <v>35.6154</v>
      </c>
      <c r="W29" s="51" t="n">
        <v>38.3503</v>
      </c>
      <c r="X29" s="51" t="n">
        <v>40.2414</v>
      </c>
      <c r="Y29" s="51" t="n">
        <v>0</v>
      </c>
      <c r="Z29" s="51" t="n">
        <v>7981.562</v>
      </c>
      <c r="AA29" s="51" t="n">
        <v>106.238</v>
      </c>
      <c r="AB29" s="51" t="n">
        <f aca="false">Z29/3600</f>
        <v>2.21710055555556</v>
      </c>
      <c r="AC29" s="53"/>
      <c r="AD29" s="53"/>
      <c r="AE29" s="53"/>
      <c r="AG29" s="38" t="n">
        <f aca="false">R29/100</f>
        <v>1.07452</v>
      </c>
      <c r="AH29" s="38" t="n">
        <f aca="false">S29/100</f>
        <v>0.0207284777777778</v>
      </c>
      <c r="AI29" s="38" t="n">
        <f aca="false">AA29/100</f>
        <v>1.06238</v>
      </c>
      <c r="AJ29" s="38" t="n">
        <f aca="false">AB29/100</f>
        <v>0.0221710055555556</v>
      </c>
      <c r="AK29" s="51" t="n">
        <v>27806.36</v>
      </c>
      <c r="AL29" s="51" t="n">
        <v>35.6154</v>
      </c>
      <c r="AM29" s="51" t="n">
        <v>38.3503</v>
      </c>
      <c r="AN29" s="51" t="n">
        <v>40.2414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U30</f>
        <v>14856.1384</v>
      </c>
      <c r="I30" s="58" t="n">
        <f aca="false">W30</f>
        <v>37.1178</v>
      </c>
      <c r="J30" s="58" t="n">
        <f aca="false">U30</f>
        <v>14856.1384</v>
      </c>
      <c r="K30" s="58" t="n">
        <f aca="false">X30</f>
        <v>38.3514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0</v>
      </c>
      <c r="Q30" s="59" t="n">
        <v>6995.698</v>
      </c>
      <c r="R30" s="59" t="n">
        <v>94.062</v>
      </c>
      <c r="S30" s="59" t="n">
        <f aca="false">Q30/3600</f>
        <v>1.94324944444444</v>
      </c>
      <c r="T30" s="57"/>
      <c r="U30" s="59" t="n">
        <v>14856.1384</v>
      </c>
      <c r="V30" s="59" t="n">
        <v>33.1998</v>
      </c>
      <c r="W30" s="59" t="n">
        <v>37.1178</v>
      </c>
      <c r="X30" s="59" t="n">
        <v>38.3514</v>
      </c>
      <c r="Y30" s="59" t="n">
        <v>0</v>
      </c>
      <c r="Z30" s="59" t="n">
        <v>7306.066</v>
      </c>
      <c r="AA30" s="59" t="n">
        <v>93.383</v>
      </c>
      <c r="AB30" s="59" t="n">
        <f aca="false">Z30/3600</f>
        <v>2.02946277777778</v>
      </c>
      <c r="AC30" s="57"/>
      <c r="AD30" s="57"/>
      <c r="AE30" s="57"/>
      <c r="AG30" s="38" t="n">
        <f aca="false">R30/100</f>
        <v>0.94062</v>
      </c>
      <c r="AH30" s="38" t="n">
        <f aca="false">S30/100</f>
        <v>0.0194324944444444</v>
      </c>
      <c r="AI30" s="38" t="n">
        <f aca="false">AA30/100</f>
        <v>0.93383</v>
      </c>
      <c r="AJ30" s="38" t="n">
        <f aca="false">AB30/100</f>
        <v>0.0202946277777778</v>
      </c>
      <c r="AK30" s="59" t="n">
        <v>14856.1384</v>
      </c>
      <c r="AL30" s="59" t="n">
        <v>33.1998</v>
      </c>
      <c r="AM30" s="59" t="n">
        <v>37.1178</v>
      </c>
      <c r="AN30" s="59" t="n">
        <v>38.3514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U31</f>
        <v>73136.2616</v>
      </c>
      <c r="I31" s="63" t="n">
        <f aca="false">W31</f>
        <v>44.4307</v>
      </c>
      <c r="J31" s="63" t="n">
        <f aca="false">U31</f>
        <v>73136.2616</v>
      </c>
      <c r="K31" s="63" t="n">
        <f aca="false">X31</f>
        <v>45.9979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0</v>
      </c>
      <c r="Q31" s="60" t="n">
        <v>9400.741</v>
      </c>
      <c r="R31" s="52" t="n">
        <v>141.045</v>
      </c>
      <c r="S31" s="60" t="n">
        <f aca="false">Q31/3600</f>
        <v>2.61131694444444</v>
      </c>
      <c r="T31" s="62"/>
      <c r="U31" s="60" t="n">
        <v>73136.2616</v>
      </c>
      <c r="V31" s="60" t="n">
        <v>41.0881</v>
      </c>
      <c r="W31" s="60" t="n">
        <v>44.4307</v>
      </c>
      <c r="X31" s="60" t="n">
        <v>45.9979</v>
      </c>
      <c r="Y31" s="60" t="n">
        <v>0</v>
      </c>
      <c r="Z31" s="60" t="n">
        <v>9737.278</v>
      </c>
      <c r="AA31" s="60" t="n">
        <v>138.827</v>
      </c>
      <c r="AB31" s="60" t="n">
        <f aca="false">Z31/3600</f>
        <v>2.70479944444444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1045</v>
      </c>
      <c r="AH31" s="38" t="n">
        <f aca="false">S31/100</f>
        <v>0.0261131694444444</v>
      </c>
      <c r="AI31" s="38" t="n">
        <f aca="false">AA31/100</f>
        <v>1.38827</v>
      </c>
      <c r="AJ31" s="38" t="n">
        <f aca="false">AB31/100</f>
        <v>0.0270479944444444</v>
      </c>
      <c r="AK31" s="60" t="n">
        <v>73136.2616</v>
      </c>
      <c r="AL31" s="60" t="n">
        <v>41.0881</v>
      </c>
      <c r="AM31" s="60" t="n">
        <v>44.4307</v>
      </c>
      <c r="AN31" s="60" t="n">
        <v>45.9979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U32</f>
        <v>31115.212</v>
      </c>
      <c r="I32" s="64" t="n">
        <f aca="false">W32</f>
        <v>42.8942</v>
      </c>
      <c r="J32" s="64" t="n">
        <f aca="false">U32</f>
        <v>31115.212</v>
      </c>
      <c r="K32" s="64" t="n">
        <f aca="false">X32</f>
        <v>43.8437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0</v>
      </c>
      <c r="Q32" s="51" t="n">
        <v>7768.946</v>
      </c>
      <c r="R32" s="52" t="n">
        <v>113.378</v>
      </c>
      <c r="S32" s="51" t="n">
        <f aca="false">Q32/3600</f>
        <v>2.15804055555556</v>
      </c>
      <c r="T32" s="53"/>
      <c r="U32" s="51" t="n">
        <v>31115.212</v>
      </c>
      <c r="V32" s="51" t="n">
        <v>38.6186</v>
      </c>
      <c r="W32" s="51" t="n">
        <v>42.8942</v>
      </c>
      <c r="X32" s="51" t="n">
        <v>43.8437</v>
      </c>
      <c r="Y32" s="51" t="n">
        <v>0</v>
      </c>
      <c r="Z32" s="51" t="n">
        <v>7759.493</v>
      </c>
      <c r="AA32" s="51" t="n">
        <v>111.698</v>
      </c>
      <c r="AB32" s="51" t="n">
        <f aca="false">Z32/3600</f>
        <v>2.15541472222222</v>
      </c>
      <c r="AC32" s="53"/>
      <c r="AD32" s="53"/>
      <c r="AE32" s="53"/>
      <c r="AG32" s="38" t="n">
        <f aca="false">R32/100</f>
        <v>1.13378</v>
      </c>
      <c r="AH32" s="38" t="n">
        <f aca="false">S32/100</f>
        <v>0.0215804055555556</v>
      </c>
      <c r="AI32" s="38" t="n">
        <f aca="false">AA32/100</f>
        <v>1.11698</v>
      </c>
      <c r="AJ32" s="38" t="n">
        <f aca="false">AB32/100</f>
        <v>0.0215541472222222</v>
      </c>
      <c r="AK32" s="51" t="n">
        <v>31115.212</v>
      </c>
      <c r="AL32" s="51" t="n">
        <v>38.6186</v>
      </c>
      <c r="AM32" s="51" t="n">
        <v>42.8942</v>
      </c>
      <c r="AN32" s="51" t="n">
        <v>43.8437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U33</f>
        <v>16114.0616</v>
      </c>
      <c r="I33" s="64" t="n">
        <f aca="false">W33</f>
        <v>41.4568</v>
      </c>
      <c r="J33" s="64" t="n">
        <f aca="false">U33</f>
        <v>16114.0616</v>
      </c>
      <c r="K33" s="64" t="n">
        <f aca="false">X33</f>
        <v>41.8693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0</v>
      </c>
      <c r="Q33" s="51" t="n">
        <v>6873.999</v>
      </c>
      <c r="R33" s="52" t="n">
        <v>99.358</v>
      </c>
      <c r="S33" s="51" t="n">
        <f aca="false">Q33/3600</f>
        <v>1.90944416666667</v>
      </c>
      <c r="T33" s="53"/>
      <c r="U33" s="51" t="n">
        <v>16114.0616</v>
      </c>
      <c r="V33" s="51" t="n">
        <v>36.8098</v>
      </c>
      <c r="W33" s="51" t="n">
        <v>41.4568</v>
      </c>
      <c r="X33" s="51" t="n">
        <v>41.8693</v>
      </c>
      <c r="Y33" s="51" t="n">
        <v>0</v>
      </c>
      <c r="Z33" s="51" t="n">
        <v>6977.997</v>
      </c>
      <c r="AA33" s="51" t="n">
        <v>95.879</v>
      </c>
      <c r="AB33" s="51" t="n">
        <f aca="false">Z33/3600</f>
        <v>1.9383325</v>
      </c>
      <c r="AC33" s="53"/>
      <c r="AD33" s="53"/>
      <c r="AE33" s="53"/>
      <c r="AG33" s="38" t="n">
        <f aca="false">R33/100</f>
        <v>0.99358</v>
      </c>
      <c r="AH33" s="38" t="n">
        <f aca="false">S33/100</f>
        <v>0.0190944416666667</v>
      </c>
      <c r="AI33" s="38" t="n">
        <f aca="false">AA33/100</f>
        <v>0.95879</v>
      </c>
      <c r="AJ33" s="38" t="n">
        <f aca="false">AB33/100</f>
        <v>0.019383325</v>
      </c>
      <c r="AK33" s="51" t="n">
        <v>16114.0616</v>
      </c>
      <c r="AL33" s="51" t="n">
        <v>36.8098</v>
      </c>
      <c r="AM33" s="51" t="n">
        <v>41.4568</v>
      </c>
      <c r="AN33" s="51" t="n">
        <v>41.8693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U34</f>
        <v>8907.3904</v>
      </c>
      <c r="I34" s="65" t="n">
        <f aca="false">W34</f>
        <v>39.926</v>
      </c>
      <c r="J34" s="65" t="n">
        <f aca="false">U34</f>
        <v>8907.3904</v>
      </c>
      <c r="K34" s="65" t="n">
        <f aca="false">X34</f>
        <v>39.8095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0</v>
      </c>
      <c r="Q34" s="59" t="n">
        <v>6677.217</v>
      </c>
      <c r="R34" s="59" t="n">
        <v>87.24</v>
      </c>
      <c r="S34" s="59" t="n">
        <f aca="false">Q34/3600</f>
        <v>1.8547825</v>
      </c>
      <c r="T34" s="57"/>
      <c r="U34" s="59" t="n">
        <v>8907.3904</v>
      </c>
      <c r="V34" s="59" t="n">
        <v>34.8076</v>
      </c>
      <c r="W34" s="59" t="n">
        <v>39.926</v>
      </c>
      <c r="X34" s="59" t="n">
        <v>39.8095</v>
      </c>
      <c r="Y34" s="59" t="n">
        <v>0</v>
      </c>
      <c r="Z34" s="59" t="n">
        <v>6969.138</v>
      </c>
      <c r="AA34" s="59" t="n">
        <v>85.739</v>
      </c>
      <c r="AB34" s="59" t="n">
        <f aca="false">Z34/3600</f>
        <v>1.93587166666667</v>
      </c>
      <c r="AC34" s="57"/>
      <c r="AD34" s="57"/>
      <c r="AE34" s="57"/>
      <c r="AG34" s="38" t="n">
        <f aca="false">R34/100</f>
        <v>0.8724</v>
      </c>
      <c r="AH34" s="38" t="n">
        <f aca="false">S34/100</f>
        <v>0.018547825</v>
      </c>
      <c r="AI34" s="38" t="n">
        <f aca="false">AA34/100</f>
        <v>0.85739</v>
      </c>
      <c r="AJ34" s="38" t="n">
        <f aca="false">AB34/100</f>
        <v>0.0193587166666667</v>
      </c>
      <c r="AK34" s="59" t="n">
        <v>8907.3904</v>
      </c>
      <c r="AL34" s="59" t="n">
        <v>34.8076</v>
      </c>
      <c r="AM34" s="59" t="n">
        <v>39.926</v>
      </c>
      <c r="AN34" s="59" t="n">
        <v>39.8095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U35</f>
        <v>191364.1984</v>
      </c>
      <c r="I35" s="63" t="n">
        <f aca="false">W35</f>
        <v>42.7796</v>
      </c>
      <c r="J35" s="63" t="n">
        <f aca="false">U35</f>
        <v>191364.1984</v>
      </c>
      <c r="K35" s="63" t="n">
        <f aca="false">X35</f>
        <v>44.4632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0</v>
      </c>
      <c r="Q35" s="60" t="n">
        <v>13547.575</v>
      </c>
      <c r="R35" s="52" t="n">
        <v>206.187</v>
      </c>
      <c r="S35" s="60" t="n">
        <f aca="false">Q35/3600</f>
        <v>3.76321527777778</v>
      </c>
      <c r="T35" s="62"/>
      <c r="U35" s="60" t="n">
        <v>191364.1984</v>
      </c>
      <c r="V35" s="60" t="n">
        <v>42.0893</v>
      </c>
      <c r="W35" s="60" t="n">
        <v>42.7796</v>
      </c>
      <c r="X35" s="60" t="n">
        <v>44.4632</v>
      </c>
      <c r="Y35" s="60" t="n">
        <v>0</v>
      </c>
      <c r="Z35" s="60" t="n">
        <v>13561.363</v>
      </c>
      <c r="AA35" s="60" t="n">
        <v>204.161</v>
      </c>
      <c r="AB35" s="60" t="n">
        <f aca="false">Z35/3600</f>
        <v>3.76704527777778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6187</v>
      </c>
      <c r="AH35" s="38" t="n">
        <f aca="false">S35/100</f>
        <v>0.0376321527777778</v>
      </c>
      <c r="AI35" s="38" t="n">
        <f aca="false">AA35/100</f>
        <v>2.04161</v>
      </c>
      <c r="AJ35" s="38" t="n">
        <f aca="false">AB35/100</f>
        <v>0.0376704527777778</v>
      </c>
      <c r="AK35" s="60" t="n">
        <v>191364.1984</v>
      </c>
      <c r="AL35" s="60" t="n">
        <v>42.0893</v>
      </c>
      <c r="AM35" s="60" t="n">
        <v>42.7796</v>
      </c>
      <c r="AN35" s="60" t="n">
        <v>44.4632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U36</f>
        <v>83155.3824</v>
      </c>
      <c r="I36" s="64" t="n">
        <f aca="false">W36</f>
        <v>40.8839</v>
      </c>
      <c r="J36" s="64" t="n">
        <f aca="false">U36</f>
        <v>83155.3824</v>
      </c>
      <c r="K36" s="64" t="n">
        <f aca="false">X36</f>
        <v>42.9908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0</v>
      </c>
      <c r="Q36" s="51" t="n">
        <v>10810.549</v>
      </c>
      <c r="R36" s="52" t="n">
        <v>163.222</v>
      </c>
      <c r="S36" s="51" t="n">
        <f aca="false">Q36/3600</f>
        <v>3.00293027777778</v>
      </c>
      <c r="T36" s="53"/>
      <c r="U36" s="51" t="n">
        <v>83155.3824</v>
      </c>
      <c r="V36" s="51" t="n">
        <v>36.9443</v>
      </c>
      <c r="W36" s="51" t="n">
        <v>40.8839</v>
      </c>
      <c r="X36" s="51" t="n">
        <v>42.9908</v>
      </c>
      <c r="Y36" s="51" t="n">
        <v>0</v>
      </c>
      <c r="Z36" s="51" t="n">
        <v>10843.92</v>
      </c>
      <c r="AA36" s="51" t="n">
        <v>160.683</v>
      </c>
      <c r="AB36" s="51" t="n">
        <f aca="false">Z36/3600</f>
        <v>3.0122</v>
      </c>
      <c r="AC36" s="53"/>
      <c r="AD36" s="53"/>
      <c r="AE36" s="53"/>
      <c r="AG36" s="38" t="n">
        <f aca="false">R36/100</f>
        <v>1.63222</v>
      </c>
      <c r="AH36" s="38" t="n">
        <f aca="false">S36/100</f>
        <v>0.0300293027777778</v>
      </c>
      <c r="AI36" s="38" t="n">
        <f aca="false">AA36/100</f>
        <v>1.60683</v>
      </c>
      <c r="AJ36" s="38" t="n">
        <f aca="false">AB36/100</f>
        <v>0.030122</v>
      </c>
      <c r="AK36" s="51" t="n">
        <v>83155.3824</v>
      </c>
      <c r="AL36" s="51" t="n">
        <v>36.9443</v>
      </c>
      <c r="AM36" s="51" t="n">
        <v>40.8839</v>
      </c>
      <c r="AN36" s="51" t="n">
        <v>42.9908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U37</f>
        <v>43292.8552</v>
      </c>
      <c r="I37" s="64" t="n">
        <f aca="false">W37</f>
        <v>39.3381</v>
      </c>
      <c r="J37" s="64" t="n">
        <f aca="false">U37</f>
        <v>43292.8552</v>
      </c>
      <c r="K37" s="64" t="n">
        <f aca="false">X37</f>
        <v>41.6741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0</v>
      </c>
      <c r="Q37" s="51" t="n">
        <v>9211.929</v>
      </c>
      <c r="R37" s="52" t="n">
        <v>139.93</v>
      </c>
      <c r="S37" s="51" t="n">
        <f aca="false">Q37/3600</f>
        <v>2.55886916666667</v>
      </c>
      <c r="T37" s="53"/>
      <c r="U37" s="51" t="n">
        <v>43292.8552</v>
      </c>
      <c r="V37" s="51" t="n">
        <v>34.4055</v>
      </c>
      <c r="W37" s="51" t="n">
        <v>39.3381</v>
      </c>
      <c r="X37" s="51" t="n">
        <v>41.6741</v>
      </c>
      <c r="Y37" s="51" t="n">
        <v>0</v>
      </c>
      <c r="Z37" s="51" t="n">
        <v>9225.55</v>
      </c>
      <c r="AA37" s="51" t="n">
        <v>138.39</v>
      </c>
      <c r="AB37" s="51" t="n">
        <f aca="false">Z37/3600</f>
        <v>2.56265277777778</v>
      </c>
      <c r="AC37" s="53"/>
      <c r="AD37" s="53"/>
      <c r="AE37" s="53"/>
      <c r="AG37" s="38" t="n">
        <f aca="false">R37/100</f>
        <v>1.3993</v>
      </c>
      <c r="AH37" s="38" t="n">
        <f aca="false">S37/100</f>
        <v>0.0255886916666667</v>
      </c>
      <c r="AI37" s="38" t="n">
        <f aca="false">AA37/100</f>
        <v>1.3839</v>
      </c>
      <c r="AJ37" s="38" t="n">
        <f aca="false">AB37/100</f>
        <v>0.0256265277777778</v>
      </c>
      <c r="AK37" s="51" t="n">
        <v>43292.8552</v>
      </c>
      <c r="AL37" s="51" t="n">
        <v>34.4055</v>
      </c>
      <c r="AM37" s="51" t="n">
        <v>39.3381</v>
      </c>
      <c r="AN37" s="51" t="n">
        <v>41.6741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U38</f>
        <v>23440.9048</v>
      </c>
      <c r="I38" s="65" t="n">
        <f aca="false">W38</f>
        <v>37.9125</v>
      </c>
      <c r="J38" s="65" t="n">
        <f aca="false">U38</f>
        <v>23440.9048</v>
      </c>
      <c r="K38" s="65" t="n">
        <f aca="false">X38</f>
        <v>40.3604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0</v>
      </c>
      <c r="Q38" s="59" t="n">
        <v>8595.101</v>
      </c>
      <c r="R38" s="59" t="n">
        <v>122.119</v>
      </c>
      <c r="S38" s="59" t="n">
        <f aca="false">Q38/3600</f>
        <v>2.38752805555556</v>
      </c>
      <c r="T38" s="57"/>
      <c r="U38" s="59" t="n">
        <v>23440.9048</v>
      </c>
      <c r="V38" s="59" t="n">
        <v>31.9429</v>
      </c>
      <c r="W38" s="59" t="n">
        <v>37.9125</v>
      </c>
      <c r="X38" s="59" t="n">
        <v>40.3604</v>
      </c>
      <c r="Y38" s="59" t="n">
        <v>0</v>
      </c>
      <c r="Z38" s="59" t="n">
        <v>8936.513</v>
      </c>
      <c r="AA38" s="59" t="n">
        <v>120.949</v>
      </c>
      <c r="AB38" s="59" t="n">
        <f aca="false">Z38/3600</f>
        <v>2.48236472222222</v>
      </c>
      <c r="AC38" s="57"/>
      <c r="AD38" s="57"/>
      <c r="AE38" s="57"/>
      <c r="AG38" s="38" t="n">
        <f aca="false">R38/100</f>
        <v>1.22119</v>
      </c>
      <c r="AH38" s="38" t="n">
        <f aca="false">S38/100</f>
        <v>0.0238752805555556</v>
      </c>
      <c r="AI38" s="38" t="n">
        <f aca="false">AA38/100</f>
        <v>1.20949</v>
      </c>
      <c r="AJ38" s="38" t="n">
        <f aca="false">AB38/100</f>
        <v>0.0248236472222222</v>
      </c>
      <c r="AK38" s="59" t="n">
        <v>23440.9048</v>
      </c>
      <c r="AL38" s="59" t="n">
        <v>31.9429</v>
      </c>
      <c r="AM38" s="59" t="n">
        <v>37.9125</v>
      </c>
      <c r="AN38" s="59" t="n">
        <v>40.3604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U39</f>
        <v>21789.4344</v>
      </c>
      <c r="I39" s="63" t="n">
        <f aca="false">W39</f>
        <v>43.8805</v>
      </c>
      <c r="J39" s="63" t="n">
        <f aca="false">U39</f>
        <v>21789.4344</v>
      </c>
      <c r="K39" s="63" t="n">
        <f aca="false">X39</f>
        <v>44.4769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0</v>
      </c>
      <c r="Q39" s="60" t="n">
        <v>2081.861</v>
      </c>
      <c r="R39" s="52" t="n">
        <v>35.219</v>
      </c>
      <c r="S39" s="60" t="n">
        <f aca="false">Q39/3600</f>
        <v>0.578294722222222</v>
      </c>
      <c r="T39" s="62"/>
      <c r="U39" s="60" t="n">
        <v>21789.4344</v>
      </c>
      <c r="V39" s="60" t="n">
        <v>41.6017</v>
      </c>
      <c r="W39" s="60" t="n">
        <v>43.8805</v>
      </c>
      <c r="X39" s="60" t="n">
        <v>44.4769</v>
      </c>
      <c r="Y39" s="60" t="n">
        <v>0</v>
      </c>
      <c r="Z39" s="60" t="n">
        <v>2109.366</v>
      </c>
      <c r="AA39" s="60" t="n">
        <v>34.663</v>
      </c>
      <c r="AB39" s="60" t="n">
        <f aca="false">Z39/3600</f>
        <v>0.585935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35219</v>
      </c>
      <c r="AH39" s="38" t="n">
        <f aca="false">S39/100</f>
        <v>0.00578294722222222</v>
      </c>
      <c r="AI39" s="38" t="n">
        <f aca="false">AA39/100</f>
        <v>0.34663</v>
      </c>
      <c r="AJ39" s="38" t="n">
        <f aca="false">AB39/100</f>
        <v>0.00585935</v>
      </c>
      <c r="AK39" s="60" t="n">
        <v>21789.4344</v>
      </c>
      <c r="AL39" s="60" t="n">
        <v>41.6017</v>
      </c>
      <c r="AM39" s="60" t="n">
        <v>43.8805</v>
      </c>
      <c r="AN39" s="60" t="n">
        <v>44.4769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U40</f>
        <v>11703.5784</v>
      </c>
      <c r="I40" s="64" t="n">
        <f aca="false">W40</f>
        <v>41.1624</v>
      </c>
      <c r="J40" s="64" t="n">
        <f aca="false">U40</f>
        <v>11703.5784</v>
      </c>
      <c r="K40" s="64" t="n">
        <f aca="false">X40</f>
        <v>41.4446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0</v>
      </c>
      <c r="Q40" s="51" t="n">
        <v>1752.87</v>
      </c>
      <c r="R40" s="52" t="n">
        <v>29.016</v>
      </c>
      <c r="S40" s="51" t="n">
        <f aca="false">Q40/3600</f>
        <v>0.486908333333333</v>
      </c>
      <c r="T40" s="53"/>
      <c r="U40" s="51" t="n">
        <v>11703.5784</v>
      </c>
      <c r="V40" s="51" t="n">
        <v>38.1327</v>
      </c>
      <c r="W40" s="51" t="n">
        <v>41.1624</v>
      </c>
      <c r="X40" s="51" t="n">
        <v>41.4446</v>
      </c>
      <c r="Y40" s="51" t="n">
        <v>0</v>
      </c>
      <c r="Z40" s="51" t="n">
        <v>1736.968</v>
      </c>
      <c r="AA40" s="51" t="n">
        <v>28.501</v>
      </c>
      <c r="AB40" s="51" t="n">
        <f aca="false">Z40/3600</f>
        <v>0.482491111111111</v>
      </c>
      <c r="AC40" s="53"/>
      <c r="AD40" s="53"/>
      <c r="AE40" s="53"/>
      <c r="AG40" s="38" t="n">
        <f aca="false">R40/100</f>
        <v>0.29016</v>
      </c>
      <c r="AH40" s="38" t="n">
        <f aca="false">S40/100</f>
        <v>0.00486908333333333</v>
      </c>
      <c r="AI40" s="38" t="n">
        <f aca="false">AA40/100</f>
        <v>0.28501</v>
      </c>
      <c r="AJ40" s="38" t="n">
        <f aca="false">AB40/100</f>
        <v>0.00482491111111111</v>
      </c>
      <c r="AK40" s="51" t="n">
        <v>11703.5784</v>
      </c>
      <c r="AL40" s="51" t="n">
        <v>38.1327</v>
      </c>
      <c r="AM40" s="51" t="n">
        <v>41.1624</v>
      </c>
      <c r="AN40" s="51" t="n">
        <v>41.4446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U41</f>
        <v>6186.852</v>
      </c>
      <c r="I41" s="64" t="n">
        <f aca="false">W41</f>
        <v>38.9965</v>
      </c>
      <c r="J41" s="64" t="n">
        <f aca="false">U41</f>
        <v>6186.852</v>
      </c>
      <c r="K41" s="64" t="n">
        <f aca="false">X41</f>
        <v>39.0037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0</v>
      </c>
      <c r="Q41" s="51" t="n">
        <v>1519.585</v>
      </c>
      <c r="R41" s="52" t="n">
        <v>22.86</v>
      </c>
      <c r="S41" s="51" t="n">
        <f aca="false">Q41/3600</f>
        <v>0.422106944444444</v>
      </c>
      <c r="T41" s="53"/>
      <c r="U41" s="51" t="n">
        <v>6186.852</v>
      </c>
      <c r="V41" s="51" t="n">
        <v>35.2189</v>
      </c>
      <c r="W41" s="51" t="n">
        <v>38.9965</v>
      </c>
      <c r="X41" s="51" t="n">
        <v>39.0037</v>
      </c>
      <c r="Y41" s="51" t="n">
        <v>0</v>
      </c>
      <c r="Z41" s="51" t="n">
        <v>1502.265</v>
      </c>
      <c r="AA41" s="51" t="n">
        <v>22.511</v>
      </c>
      <c r="AB41" s="51" t="n">
        <f aca="false">Z41/3600</f>
        <v>0.417295833333333</v>
      </c>
      <c r="AC41" s="53"/>
      <c r="AD41" s="53"/>
      <c r="AE41" s="53"/>
      <c r="AG41" s="38" t="n">
        <f aca="false">R41/100</f>
        <v>0.2286</v>
      </c>
      <c r="AH41" s="38" t="n">
        <f aca="false">S41/100</f>
        <v>0.00422106944444445</v>
      </c>
      <c r="AI41" s="38" t="n">
        <f aca="false">AA41/100</f>
        <v>0.22511</v>
      </c>
      <c r="AJ41" s="38" t="n">
        <f aca="false">AB41/100</f>
        <v>0.00417295833333333</v>
      </c>
      <c r="AK41" s="51" t="n">
        <v>6186.852</v>
      </c>
      <c r="AL41" s="51" t="n">
        <v>35.2189</v>
      </c>
      <c r="AM41" s="51" t="n">
        <v>38.9965</v>
      </c>
      <c r="AN41" s="51" t="n">
        <v>39.0037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U42</f>
        <v>3361.828</v>
      </c>
      <c r="I42" s="65" t="n">
        <f aca="false">W42</f>
        <v>36.7552</v>
      </c>
      <c r="J42" s="65" t="n">
        <f aca="false">U42</f>
        <v>3361.828</v>
      </c>
      <c r="K42" s="65" t="n">
        <f aca="false">X42</f>
        <v>36.4316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0</v>
      </c>
      <c r="Q42" s="59" t="n">
        <v>1430.274</v>
      </c>
      <c r="R42" s="59" t="n">
        <v>18.845</v>
      </c>
      <c r="S42" s="59" t="n">
        <f aca="false">Q42/3600</f>
        <v>0.397298333333333</v>
      </c>
      <c r="T42" s="57"/>
      <c r="U42" s="59" t="n">
        <v>3361.828</v>
      </c>
      <c r="V42" s="59" t="n">
        <v>32.6776</v>
      </c>
      <c r="W42" s="59" t="n">
        <v>36.7552</v>
      </c>
      <c r="X42" s="59" t="n">
        <v>36.4316</v>
      </c>
      <c r="Y42" s="59" t="n">
        <v>0</v>
      </c>
      <c r="Z42" s="59" t="n">
        <v>1410.275</v>
      </c>
      <c r="AA42" s="59" t="n">
        <v>18.689</v>
      </c>
      <c r="AB42" s="59" t="n">
        <f aca="false">Z42/3600</f>
        <v>0.391743055555556</v>
      </c>
      <c r="AC42" s="57"/>
      <c r="AD42" s="57"/>
      <c r="AE42" s="57"/>
      <c r="AG42" s="38" t="n">
        <f aca="false">R42/100</f>
        <v>0.18845</v>
      </c>
      <c r="AH42" s="38" t="n">
        <f aca="false">S42/100</f>
        <v>0.00397298333333333</v>
      </c>
      <c r="AI42" s="38" t="n">
        <f aca="false">AA42/100</f>
        <v>0.18689</v>
      </c>
      <c r="AJ42" s="38" t="n">
        <f aca="false">AB42/100</f>
        <v>0.00391743055555556</v>
      </c>
      <c r="AK42" s="59" t="n">
        <v>3361.828</v>
      </c>
      <c r="AL42" s="59" t="n">
        <v>32.6776</v>
      </c>
      <c r="AM42" s="59" t="n">
        <v>36.7552</v>
      </c>
      <c r="AN42" s="59" t="n">
        <v>36.4316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U43</f>
        <v>24772.3248</v>
      </c>
      <c r="I43" s="63" t="n">
        <f aca="false">W43</f>
        <v>44.1137</v>
      </c>
      <c r="J43" s="63" t="n">
        <f aca="false">U43</f>
        <v>24772.3248</v>
      </c>
      <c r="K43" s="63" t="n">
        <f aca="false">X43</f>
        <v>45.4832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0</v>
      </c>
      <c r="Q43" s="60" t="n">
        <v>2365.622</v>
      </c>
      <c r="R43" s="52" t="n">
        <v>37.869</v>
      </c>
      <c r="S43" s="60" t="n">
        <f aca="false">Q43/3600</f>
        <v>0.657117222222222</v>
      </c>
      <c r="T43" s="62"/>
      <c r="U43" s="60" t="n">
        <v>24772.3248</v>
      </c>
      <c r="V43" s="60" t="n">
        <v>41.9333</v>
      </c>
      <c r="W43" s="60" t="n">
        <v>44.1137</v>
      </c>
      <c r="X43" s="60" t="n">
        <v>45.4832</v>
      </c>
      <c r="Y43" s="60" t="n">
        <v>0</v>
      </c>
      <c r="Z43" s="60" t="n">
        <v>2394.196</v>
      </c>
      <c r="AA43" s="60" t="n">
        <v>37.378</v>
      </c>
      <c r="AB43" s="60" t="n">
        <f aca="false">Z43/3600</f>
        <v>0.665054444444444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37869</v>
      </c>
      <c r="AH43" s="38" t="n">
        <f aca="false">S43/100</f>
        <v>0.00657117222222222</v>
      </c>
      <c r="AI43" s="38" t="n">
        <f aca="false">AA43/100</f>
        <v>0.37378</v>
      </c>
      <c r="AJ43" s="38" t="n">
        <f aca="false">AB43/100</f>
        <v>0.00665054444444444</v>
      </c>
      <c r="AK43" s="60" t="n">
        <v>24772.3248</v>
      </c>
      <c r="AL43" s="60" t="n">
        <v>41.9333</v>
      </c>
      <c r="AM43" s="60" t="n">
        <v>44.1137</v>
      </c>
      <c r="AN43" s="60" t="n">
        <v>45.4832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U44</f>
        <v>14780.6304</v>
      </c>
      <c r="I44" s="64" t="n">
        <f aca="false">W44</f>
        <v>41.7977</v>
      </c>
      <c r="J44" s="64" t="n">
        <f aca="false">U44</f>
        <v>14780.6304</v>
      </c>
      <c r="K44" s="64" t="n">
        <f aca="false">X44</f>
        <v>42.9405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0</v>
      </c>
      <c r="Q44" s="51" t="n">
        <v>2077.609</v>
      </c>
      <c r="R44" s="52" t="n">
        <v>32.787</v>
      </c>
      <c r="S44" s="51" t="n">
        <f aca="false">Q44/3600</f>
        <v>0.577113611111111</v>
      </c>
      <c r="T44" s="53"/>
      <c r="U44" s="51" t="n">
        <v>14780.6304</v>
      </c>
      <c r="V44" s="51" t="n">
        <v>38.951</v>
      </c>
      <c r="W44" s="51" t="n">
        <v>41.7977</v>
      </c>
      <c r="X44" s="51" t="n">
        <v>42.9405</v>
      </c>
      <c r="Y44" s="51" t="n">
        <v>0</v>
      </c>
      <c r="Z44" s="51" t="n">
        <v>2054.463</v>
      </c>
      <c r="AA44" s="51" t="n">
        <v>32.277</v>
      </c>
      <c r="AB44" s="51" t="n">
        <f aca="false">Z44/3600</f>
        <v>0.570684166666667</v>
      </c>
      <c r="AC44" s="53"/>
      <c r="AD44" s="53"/>
      <c r="AE44" s="53"/>
      <c r="AG44" s="38" t="n">
        <f aca="false">R44/100</f>
        <v>0.32787</v>
      </c>
      <c r="AH44" s="38" t="n">
        <f aca="false">S44/100</f>
        <v>0.00577113611111111</v>
      </c>
      <c r="AI44" s="38" t="n">
        <f aca="false">AA44/100</f>
        <v>0.32277</v>
      </c>
      <c r="AJ44" s="38" t="n">
        <f aca="false">AB44/100</f>
        <v>0.00570684166666667</v>
      </c>
      <c r="AK44" s="51" t="n">
        <v>14780.6304</v>
      </c>
      <c r="AL44" s="51" t="n">
        <v>38.951</v>
      </c>
      <c r="AM44" s="51" t="n">
        <v>41.7977</v>
      </c>
      <c r="AN44" s="51" t="n">
        <v>42.9405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U45</f>
        <v>8668.4408</v>
      </c>
      <c r="I45" s="64" t="n">
        <f aca="false">W45</f>
        <v>39.746</v>
      </c>
      <c r="J45" s="64" t="n">
        <f aca="false">U45</f>
        <v>8668.4408</v>
      </c>
      <c r="K45" s="64" t="n">
        <f aca="false">X45</f>
        <v>40.7019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0</v>
      </c>
      <c r="Q45" s="51" t="n">
        <v>1829.58</v>
      </c>
      <c r="R45" s="52" t="n">
        <v>28.611</v>
      </c>
      <c r="S45" s="51" t="n">
        <f aca="false">Q45/3600</f>
        <v>0.508216666666667</v>
      </c>
      <c r="T45" s="53"/>
      <c r="U45" s="51" t="n">
        <v>8668.4408</v>
      </c>
      <c r="V45" s="51" t="n">
        <v>35.8867</v>
      </c>
      <c r="W45" s="51" t="n">
        <v>39.746</v>
      </c>
      <c r="X45" s="51" t="n">
        <v>40.7019</v>
      </c>
      <c r="Y45" s="51" t="n">
        <v>0</v>
      </c>
      <c r="Z45" s="51" t="n">
        <v>1835.22</v>
      </c>
      <c r="AA45" s="51" t="n">
        <v>28.345</v>
      </c>
      <c r="AB45" s="51" t="n">
        <f aca="false">Z45/3600</f>
        <v>0.509783333333333</v>
      </c>
      <c r="AC45" s="53"/>
      <c r="AD45" s="53"/>
      <c r="AE45" s="53"/>
      <c r="AG45" s="38" t="n">
        <f aca="false">R45/100</f>
        <v>0.28611</v>
      </c>
      <c r="AH45" s="38" t="n">
        <f aca="false">S45/100</f>
        <v>0.00508216666666667</v>
      </c>
      <c r="AI45" s="38" t="n">
        <f aca="false">AA45/100</f>
        <v>0.28345</v>
      </c>
      <c r="AJ45" s="38" t="n">
        <f aca="false">AB45/100</f>
        <v>0.00509783333333333</v>
      </c>
      <c r="AK45" s="51" t="n">
        <v>8668.4408</v>
      </c>
      <c r="AL45" s="51" t="n">
        <v>35.8867</v>
      </c>
      <c r="AM45" s="51" t="n">
        <v>39.746</v>
      </c>
      <c r="AN45" s="51" t="n">
        <v>40.7019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U46</f>
        <v>4938.1136</v>
      </c>
      <c r="I46" s="65" t="n">
        <f aca="false">W46</f>
        <v>37.6915</v>
      </c>
      <c r="J46" s="65" t="n">
        <f aca="false">U46</f>
        <v>4938.1136</v>
      </c>
      <c r="K46" s="65" t="n">
        <f aca="false">X46</f>
        <v>38.49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0</v>
      </c>
      <c r="Q46" s="59" t="n">
        <v>1716.851</v>
      </c>
      <c r="R46" s="59" t="n">
        <v>24.587</v>
      </c>
      <c r="S46" s="59" t="n">
        <f aca="false">Q46/3600</f>
        <v>0.476903055555556</v>
      </c>
      <c r="T46" s="57"/>
      <c r="U46" s="59" t="n">
        <v>4938.1136</v>
      </c>
      <c r="V46" s="59" t="n">
        <v>32.8188</v>
      </c>
      <c r="W46" s="59" t="n">
        <v>37.6915</v>
      </c>
      <c r="X46" s="59" t="n">
        <v>38.49</v>
      </c>
      <c r="Y46" s="59" t="n">
        <v>0</v>
      </c>
      <c r="Z46" s="59" t="n">
        <v>1735.653</v>
      </c>
      <c r="AA46" s="59" t="n">
        <v>24.336</v>
      </c>
      <c r="AB46" s="59" t="n">
        <f aca="false">Z46/3600</f>
        <v>0.482125833333333</v>
      </c>
      <c r="AC46" s="57"/>
      <c r="AD46" s="57"/>
      <c r="AE46" s="57"/>
      <c r="AG46" s="38" t="n">
        <f aca="false">R46/100</f>
        <v>0.24587</v>
      </c>
      <c r="AH46" s="38" t="n">
        <f aca="false">S46/100</f>
        <v>0.00476903055555556</v>
      </c>
      <c r="AI46" s="38" t="n">
        <f aca="false">AA46/100</f>
        <v>0.24336</v>
      </c>
      <c r="AJ46" s="38" t="n">
        <f aca="false">AB46/100</f>
        <v>0.00482125833333333</v>
      </c>
      <c r="AK46" s="59" t="n">
        <v>4938.1136</v>
      </c>
      <c r="AL46" s="59" t="n">
        <v>32.8188</v>
      </c>
      <c r="AM46" s="59" t="n">
        <v>37.6915</v>
      </c>
      <c r="AN46" s="59" t="n">
        <v>38.49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U47</f>
        <v>45886.7952</v>
      </c>
      <c r="I47" s="63" t="n">
        <f aca="false">W47</f>
        <v>42.4997</v>
      </c>
      <c r="J47" s="63" t="n">
        <f aca="false">U47</f>
        <v>45886.7952</v>
      </c>
      <c r="K47" s="63" t="n">
        <f aca="false">X47</f>
        <v>43.2881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0</v>
      </c>
      <c r="Q47" s="60" t="n">
        <v>2558.693</v>
      </c>
      <c r="R47" s="52" t="n">
        <v>43.463</v>
      </c>
      <c r="S47" s="60" t="n">
        <f aca="false">Q47/3600</f>
        <v>0.710748055555556</v>
      </c>
      <c r="T47" s="62"/>
      <c r="U47" s="60" t="n">
        <v>45886.7952</v>
      </c>
      <c r="V47" s="60" t="n">
        <v>40.9951</v>
      </c>
      <c r="W47" s="60" t="n">
        <v>42.4997</v>
      </c>
      <c r="X47" s="60" t="n">
        <v>43.2881</v>
      </c>
      <c r="Y47" s="60" t="n">
        <v>0</v>
      </c>
      <c r="Z47" s="60" t="n">
        <v>2586.951</v>
      </c>
      <c r="AA47" s="60" t="n">
        <v>42.776</v>
      </c>
      <c r="AB47" s="60" t="n">
        <f aca="false">Z47/3600</f>
        <v>0.7185975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43463</v>
      </c>
      <c r="AH47" s="38" t="n">
        <f aca="false">S47/100</f>
        <v>0.00710748055555556</v>
      </c>
      <c r="AI47" s="38" t="n">
        <f aca="false">AA47/100</f>
        <v>0.42776</v>
      </c>
      <c r="AJ47" s="38" t="n">
        <f aca="false">AB47/100</f>
        <v>0.007185975</v>
      </c>
      <c r="AK47" s="60" t="n">
        <v>45886.7952</v>
      </c>
      <c r="AL47" s="60" t="n">
        <v>40.9951</v>
      </c>
      <c r="AM47" s="60" t="n">
        <v>42.4997</v>
      </c>
      <c r="AN47" s="60" t="n">
        <v>43.2881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U48</f>
        <v>28372.9408</v>
      </c>
      <c r="I48" s="64" t="n">
        <f aca="false">W48</f>
        <v>39.3147</v>
      </c>
      <c r="J48" s="64" t="n">
        <f aca="false">U48</f>
        <v>28372.9408</v>
      </c>
      <c r="K48" s="64" t="n">
        <f aca="false">X48</f>
        <v>40.0568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0</v>
      </c>
      <c r="Q48" s="51" t="n">
        <v>2201.208</v>
      </c>
      <c r="R48" s="52" t="n">
        <v>36.696</v>
      </c>
      <c r="S48" s="51" t="n">
        <f aca="false">Q48/3600</f>
        <v>0.611446666666667</v>
      </c>
      <c r="T48" s="53"/>
      <c r="U48" s="51" t="n">
        <v>28372.9408</v>
      </c>
      <c r="V48" s="51" t="n">
        <v>36.7769</v>
      </c>
      <c r="W48" s="51" t="n">
        <v>39.3147</v>
      </c>
      <c r="X48" s="51" t="n">
        <v>40.0568</v>
      </c>
      <c r="Y48" s="51" t="n">
        <v>0</v>
      </c>
      <c r="Z48" s="51" t="n">
        <v>2225.447</v>
      </c>
      <c r="AA48" s="51" t="n">
        <v>36.364</v>
      </c>
      <c r="AB48" s="51" t="n">
        <f aca="false">Z48/3600</f>
        <v>0.618179722222222</v>
      </c>
      <c r="AC48" s="53"/>
      <c r="AD48" s="53"/>
      <c r="AE48" s="53"/>
      <c r="AG48" s="38" t="n">
        <f aca="false">R48/100</f>
        <v>0.36696</v>
      </c>
      <c r="AH48" s="38" t="n">
        <f aca="false">S48/100</f>
        <v>0.00611446666666667</v>
      </c>
      <c r="AI48" s="38" t="n">
        <f aca="false">AA48/100</f>
        <v>0.36364</v>
      </c>
      <c r="AJ48" s="38" t="n">
        <f aca="false">AB48/100</f>
        <v>0.00618179722222222</v>
      </c>
      <c r="AK48" s="51" t="n">
        <v>28372.9408</v>
      </c>
      <c r="AL48" s="51" t="n">
        <v>36.7769</v>
      </c>
      <c r="AM48" s="51" t="n">
        <v>39.3147</v>
      </c>
      <c r="AN48" s="51" t="n">
        <v>40.0568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U49</f>
        <v>16737.004</v>
      </c>
      <c r="I49" s="64" t="n">
        <f aca="false">W49</f>
        <v>36.9488</v>
      </c>
      <c r="J49" s="64" t="n">
        <f aca="false">U49</f>
        <v>16737.004</v>
      </c>
      <c r="K49" s="64" t="n">
        <f aca="false">X49</f>
        <v>37.5906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0</v>
      </c>
      <c r="Q49" s="51" t="n">
        <v>1888.484</v>
      </c>
      <c r="R49" s="52" t="n">
        <v>31.379</v>
      </c>
      <c r="S49" s="51" t="n">
        <f aca="false">Q49/3600</f>
        <v>0.524578888888889</v>
      </c>
      <c r="T49" s="53"/>
      <c r="U49" s="51" t="n">
        <v>16737.004</v>
      </c>
      <c r="V49" s="51" t="n">
        <v>32.9583</v>
      </c>
      <c r="W49" s="51" t="n">
        <v>36.9488</v>
      </c>
      <c r="X49" s="51" t="n">
        <v>37.5906</v>
      </c>
      <c r="Y49" s="51" t="n">
        <v>0</v>
      </c>
      <c r="Z49" s="51" t="n">
        <v>1901.032</v>
      </c>
      <c r="AA49" s="51" t="n">
        <v>31.106</v>
      </c>
      <c r="AB49" s="51" t="n">
        <f aca="false">Z49/3600</f>
        <v>0.528064444444444</v>
      </c>
      <c r="AC49" s="53"/>
      <c r="AD49" s="53"/>
      <c r="AE49" s="53"/>
      <c r="AG49" s="38" t="n">
        <f aca="false">R49/100</f>
        <v>0.31379</v>
      </c>
      <c r="AH49" s="38" t="n">
        <f aca="false">S49/100</f>
        <v>0.00524578888888889</v>
      </c>
      <c r="AI49" s="38" t="n">
        <f aca="false">AA49/100</f>
        <v>0.31106</v>
      </c>
      <c r="AJ49" s="38" t="n">
        <f aca="false">AB49/100</f>
        <v>0.00528064444444444</v>
      </c>
      <c r="AK49" s="51" t="n">
        <v>16737.004</v>
      </c>
      <c r="AL49" s="51" t="n">
        <v>32.9583</v>
      </c>
      <c r="AM49" s="51" t="n">
        <v>36.9488</v>
      </c>
      <c r="AN49" s="51" t="n">
        <v>37.5906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U50</f>
        <v>8964.7056</v>
      </c>
      <c r="I50" s="65" t="n">
        <f aca="false">W50</f>
        <v>34.7925</v>
      </c>
      <c r="J50" s="65" t="n">
        <f aca="false">U50</f>
        <v>8964.7056</v>
      </c>
      <c r="K50" s="65" t="n">
        <f aca="false">X50</f>
        <v>35.3268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0</v>
      </c>
      <c r="Q50" s="59" t="n">
        <v>1665.714</v>
      </c>
      <c r="R50" s="59" t="n">
        <v>26.522</v>
      </c>
      <c r="S50" s="59" t="n">
        <f aca="false">Q50/3600</f>
        <v>0.462698333333333</v>
      </c>
      <c r="T50" s="57"/>
      <c r="U50" s="59" t="n">
        <v>8964.7056</v>
      </c>
      <c r="V50" s="59" t="n">
        <v>29.2857</v>
      </c>
      <c r="W50" s="59" t="n">
        <v>34.7925</v>
      </c>
      <c r="X50" s="59" t="n">
        <v>35.3268</v>
      </c>
      <c r="Y50" s="59" t="n">
        <v>0</v>
      </c>
      <c r="Z50" s="59" t="n">
        <v>1656.883</v>
      </c>
      <c r="AA50" s="59" t="n">
        <v>26.333</v>
      </c>
      <c r="AB50" s="59" t="n">
        <f aca="false">Z50/3600</f>
        <v>0.460245277777778</v>
      </c>
      <c r="AC50" s="57"/>
      <c r="AD50" s="57"/>
      <c r="AE50" s="57"/>
      <c r="AG50" s="38" t="n">
        <f aca="false">R50/100</f>
        <v>0.26522</v>
      </c>
      <c r="AH50" s="38" t="n">
        <f aca="false">S50/100</f>
        <v>0.00462698333333333</v>
      </c>
      <c r="AI50" s="38" t="n">
        <f aca="false">AA50/100</f>
        <v>0.26333</v>
      </c>
      <c r="AJ50" s="38" t="n">
        <f aca="false">AB50/100</f>
        <v>0.00460245277777778</v>
      </c>
      <c r="AK50" s="59" t="n">
        <v>8964.7056</v>
      </c>
      <c r="AL50" s="59" t="n">
        <v>29.2857</v>
      </c>
      <c r="AM50" s="59" t="n">
        <v>34.7925</v>
      </c>
      <c r="AN50" s="59" t="n">
        <v>35.3268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U51</f>
        <v>15887.924</v>
      </c>
      <c r="I51" s="63" t="n">
        <f aca="false">W51</f>
        <v>43.2487</v>
      </c>
      <c r="J51" s="63" t="n">
        <f aca="false">U51</f>
        <v>15887.924</v>
      </c>
      <c r="K51" s="63" t="n">
        <f aca="false">X51</f>
        <v>44.1661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0</v>
      </c>
      <c r="Q51" s="60" t="n">
        <v>1245.67</v>
      </c>
      <c r="R51" s="52" t="n">
        <v>18.468</v>
      </c>
      <c r="S51" s="60" t="n">
        <f aca="false">Q51/3600</f>
        <v>0.346019444444445</v>
      </c>
      <c r="T51" s="62"/>
      <c r="U51" s="60" t="n">
        <v>15887.924</v>
      </c>
      <c r="V51" s="60" t="n">
        <v>42.2981</v>
      </c>
      <c r="W51" s="60" t="n">
        <v>43.2487</v>
      </c>
      <c r="X51" s="60" t="n">
        <v>44.1661</v>
      </c>
      <c r="Y51" s="60" t="n">
        <v>0</v>
      </c>
      <c r="Z51" s="60" t="n">
        <v>1237.338</v>
      </c>
      <c r="AA51" s="60" t="n">
        <v>18.205</v>
      </c>
      <c r="AB51" s="60" t="n">
        <f aca="false">Z51/3600</f>
        <v>0.343705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8468</v>
      </c>
      <c r="AH51" s="38" t="n">
        <f aca="false">S51/100</f>
        <v>0.00346019444444445</v>
      </c>
      <c r="AI51" s="38" t="n">
        <f aca="false">AA51/100</f>
        <v>0.18205</v>
      </c>
      <c r="AJ51" s="38" t="n">
        <f aca="false">AB51/100</f>
        <v>0.00343705</v>
      </c>
      <c r="AK51" s="60" t="n">
        <v>15887.924</v>
      </c>
      <c r="AL51" s="60" t="n">
        <v>42.2981</v>
      </c>
      <c r="AM51" s="60" t="n">
        <v>43.2487</v>
      </c>
      <c r="AN51" s="60" t="n">
        <v>44.1661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U52</f>
        <v>9508.9192</v>
      </c>
      <c r="I52" s="64" t="n">
        <f aca="false">W52</f>
        <v>40.0854</v>
      </c>
      <c r="J52" s="64" t="n">
        <f aca="false">U52</f>
        <v>9508.9192</v>
      </c>
      <c r="K52" s="64" t="n">
        <f aca="false">X52</f>
        <v>41.5395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0</v>
      </c>
      <c r="Q52" s="51" t="n">
        <v>1080.909</v>
      </c>
      <c r="R52" s="52" t="n">
        <v>15.888</v>
      </c>
      <c r="S52" s="51" t="n">
        <f aca="false">Q52/3600</f>
        <v>0.3002525</v>
      </c>
      <c r="T52" s="53"/>
      <c r="U52" s="51" t="n">
        <v>9508.9192</v>
      </c>
      <c r="V52" s="51" t="n">
        <v>38.8379</v>
      </c>
      <c r="W52" s="51" t="n">
        <v>40.0854</v>
      </c>
      <c r="X52" s="51" t="n">
        <v>41.5395</v>
      </c>
      <c r="Y52" s="51" t="n">
        <v>0</v>
      </c>
      <c r="Z52" s="51" t="n">
        <v>1071.523</v>
      </c>
      <c r="AA52" s="51" t="n">
        <v>15.662</v>
      </c>
      <c r="AB52" s="51" t="n">
        <f aca="false">Z52/3600</f>
        <v>0.297645277777778</v>
      </c>
      <c r="AC52" s="53"/>
      <c r="AD52" s="53"/>
      <c r="AE52" s="53"/>
      <c r="AG52" s="38" t="n">
        <f aca="false">R52/100</f>
        <v>0.15888</v>
      </c>
      <c r="AH52" s="38" t="n">
        <f aca="false">S52/100</f>
        <v>0.003002525</v>
      </c>
      <c r="AI52" s="38" t="n">
        <f aca="false">AA52/100</f>
        <v>0.15662</v>
      </c>
      <c r="AJ52" s="38" t="n">
        <f aca="false">AB52/100</f>
        <v>0.00297645277777778</v>
      </c>
      <c r="AK52" s="51" t="n">
        <v>9508.9192</v>
      </c>
      <c r="AL52" s="51" t="n">
        <v>38.8379</v>
      </c>
      <c r="AM52" s="51" t="n">
        <v>40.0854</v>
      </c>
      <c r="AN52" s="51" t="n">
        <v>41.5395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U53</f>
        <v>5355.472</v>
      </c>
      <c r="I53" s="64" t="n">
        <f aca="false">W53</f>
        <v>37.7041</v>
      </c>
      <c r="J53" s="64" t="n">
        <f aca="false">U53</f>
        <v>5355.472</v>
      </c>
      <c r="K53" s="64" t="n">
        <f aca="false">X53</f>
        <v>39.4807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0</v>
      </c>
      <c r="Q53" s="51" t="n">
        <v>950.406</v>
      </c>
      <c r="R53" s="52" t="n">
        <v>14.04</v>
      </c>
      <c r="S53" s="51" t="n">
        <f aca="false">Q53/3600</f>
        <v>0.264001666666667</v>
      </c>
      <c r="T53" s="53"/>
      <c r="U53" s="51" t="n">
        <v>5355.472</v>
      </c>
      <c r="V53" s="51" t="n">
        <v>35.3939</v>
      </c>
      <c r="W53" s="51" t="n">
        <v>37.7041</v>
      </c>
      <c r="X53" s="51" t="n">
        <v>39.4807</v>
      </c>
      <c r="Y53" s="51" t="n">
        <v>0</v>
      </c>
      <c r="Z53" s="51" t="n">
        <v>938.653</v>
      </c>
      <c r="AA53" s="51" t="n">
        <v>13.884</v>
      </c>
      <c r="AB53" s="51" t="n">
        <f aca="false">Z53/3600</f>
        <v>0.260736944444444</v>
      </c>
      <c r="AC53" s="53"/>
      <c r="AD53" s="53"/>
      <c r="AE53" s="53"/>
      <c r="AG53" s="38" t="n">
        <f aca="false">R53/100</f>
        <v>0.1404</v>
      </c>
      <c r="AH53" s="38" t="n">
        <f aca="false">S53/100</f>
        <v>0.00264001666666667</v>
      </c>
      <c r="AI53" s="38" t="n">
        <f aca="false">AA53/100</f>
        <v>0.13884</v>
      </c>
      <c r="AJ53" s="38" t="n">
        <f aca="false">AB53/100</f>
        <v>0.00260736944444444</v>
      </c>
      <c r="AK53" s="51" t="n">
        <v>5355.472</v>
      </c>
      <c r="AL53" s="51" t="n">
        <v>35.3939</v>
      </c>
      <c r="AM53" s="51" t="n">
        <v>37.7041</v>
      </c>
      <c r="AN53" s="51" t="n">
        <v>39.4807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U54</f>
        <v>2610.1944</v>
      </c>
      <c r="I54" s="65" t="n">
        <f aca="false">W54</f>
        <v>35.7568</v>
      </c>
      <c r="J54" s="65" t="n">
        <f aca="false">U54</f>
        <v>2610.1944</v>
      </c>
      <c r="K54" s="65" t="n">
        <f aca="false">X54</f>
        <v>37.4248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0</v>
      </c>
      <c r="Q54" s="59" t="n">
        <v>873.764</v>
      </c>
      <c r="R54" s="59" t="n">
        <v>11.849</v>
      </c>
      <c r="S54" s="59" t="n">
        <f aca="false">Q54/3600</f>
        <v>0.242712222222222</v>
      </c>
      <c r="T54" s="57"/>
      <c r="U54" s="59" t="n">
        <v>2610.1944</v>
      </c>
      <c r="V54" s="59" t="n">
        <v>32.0082</v>
      </c>
      <c r="W54" s="59" t="n">
        <v>35.7568</v>
      </c>
      <c r="X54" s="59" t="n">
        <v>37.4248</v>
      </c>
      <c r="Y54" s="59" t="n">
        <v>0</v>
      </c>
      <c r="Z54" s="59" t="n">
        <v>864.463</v>
      </c>
      <c r="AA54" s="59" t="n">
        <v>11.778</v>
      </c>
      <c r="AB54" s="59" t="n">
        <f aca="false">Z54/3600</f>
        <v>0.240128611111111</v>
      </c>
      <c r="AC54" s="57"/>
      <c r="AD54" s="57"/>
      <c r="AE54" s="57"/>
      <c r="AG54" s="38" t="n">
        <f aca="false">R54/100</f>
        <v>0.11849</v>
      </c>
      <c r="AH54" s="38" t="n">
        <f aca="false">S54/100</f>
        <v>0.00242712222222222</v>
      </c>
      <c r="AI54" s="38" t="n">
        <f aca="false">AA54/100</f>
        <v>0.11778</v>
      </c>
      <c r="AJ54" s="38" t="n">
        <f aca="false">AB54/100</f>
        <v>0.00240128611111111</v>
      </c>
      <c r="AK54" s="59" t="n">
        <v>2610.1944</v>
      </c>
      <c r="AL54" s="59" t="n">
        <v>32.0082</v>
      </c>
      <c r="AM54" s="59" t="n">
        <v>35.7568</v>
      </c>
      <c r="AN54" s="59" t="n">
        <v>37.4248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U55</f>
        <v>5596.5944</v>
      </c>
      <c r="I55" s="63" t="n">
        <f aca="false">W55</f>
        <v>45.1065</v>
      </c>
      <c r="J55" s="63" t="n">
        <f aca="false">U55</f>
        <v>5596.5944</v>
      </c>
      <c r="K55" s="63" t="n">
        <f aca="false">X55</f>
        <v>44.8705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0</v>
      </c>
      <c r="Q55" s="60" t="n">
        <v>490.212</v>
      </c>
      <c r="R55" s="52" t="n">
        <v>7.926</v>
      </c>
      <c r="S55" s="60" t="n">
        <f aca="false">Q55/3600</f>
        <v>0.13617</v>
      </c>
      <c r="T55" s="62"/>
      <c r="U55" s="60" t="n">
        <v>5596.5944</v>
      </c>
      <c r="V55" s="60" t="n">
        <v>42.9148</v>
      </c>
      <c r="W55" s="60" t="n">
        <v>45.1065</v>
      </c>
      <c r="X55" s="60" t="n">
        <v>44.8705</v>
      </c>
      <c r="Y55" s="60" t="n">
        <v>0</v>
      </c>
      <c r="Z55" s="60" t="n">
        <v>492.172</v>
      </c>
      <c r="AA55" s="60" t="n">
        <v>7.831</v>
      </c>
      <c r="AB55" s="60" t="n">
        <f aca="false">Z55/3600</f>
        <v>0.136714444444444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926</v>
      </c>
      <c r="AH55" s="38" t="n">
        <f aca="false">S55/100</f>
        <v>0.0013617</v>
      </c>
      <c r="AI55" s="38" t="n">
        <f aca="false">AA55/100</f>
        <v>0.07831</v>
      </c>
      <c r="AJ55" s="38" t="n">
        <f aca="false">AB55/100</f>
        <v>0.00136714444444444</v>
      </c>
      <c r="AK55" s="60" t="n">
        <v>5596.5944</v>
      </c>
      <c r="AL55" s="60" t="n">
        <v>42.9148</v>
      </c>
      <c r="AM55" s="60" t="n">
        <v>45.1065</v>
      </c>
      <c r="AN55" s="60" t="n">
        <v>44.8705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U56</f>
        <v>3306.1728</v>
      </c>
      <c r="I56" s="64" t="n">
        <f aca="false">W56</f>
        <v>42.1463</v>
      </c>
      <c r="J56" s="64" t="n">
        <f aca="false">U56</f>
        <v>3306.1728</v>
      </c>
      <c r="K56" s="64" t="n">
        <f aca="false">X56</f>
        <v>41.6037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0</v>
      </c>
      <c r="Q56" s="51" t="n">
        <v>429.149</v>
      </c>
      <c r="R56" s="52" t="n">
        <v>6.631</v>
      </c>
      <c r="S56" s="51" t="n">
        <f aca="false">Q56/3600</f>
        <v>0.119208055555556</v>
      </c>
      <c r="T56" s="53"/>
      <c r="U56" s="51" t="n">
        <v>3306.1728</v>
      </c>
      <c r="V56" s="51" t="n">
        <v>39.2463</v>
      </c>
      <c r="W56" s="51" t="n">
        <v>42.1463</v>
      </c>
      <c r="X56" s="51" t="n">
        <v>41.6037</v>
      </c>
      <c r="Y56" s="51" t="n">
        <v>0</v>
      </c>
      <c r="Z56" s="51" t="n">
        <v>427.672</v>
      </c>
      <c r="AA56" s="51" t="n">
        <v>6.536</v>
      </c>
      <c r="AB56" s="51" t="n">
        <f aca="false">Z56/3600</f>
        <v>0.118797777777778</v>
      </c>
      <c r="AC56" s="53"/>
      <c r="AD56" s="53"/>
      <c r="AE56" s="53"/>
      <c r="AG56" s="38" t="n">
        <f aca="false">R56/100</f>
        <v>0.06631</v>
      </c>
      <c r="AH56" s="38" t="n">
        <f aca="false">S56/100</f>
        <v>0.00119208055555556</v>
      </c>
      <c r="AI56" s="38" t="n">
        <f aca="false">AA56/100</f>
        <v>0.06536</v>
      </c>
      <c r="AJ56" s="38" t="n">
        <f aca="false">AB56/100</f>
        <v>0.00118797777777778</v>
      </c>
      <c r="AK56" s="51" t="n">
        <v>3306.1728</v>
      </c>
      <c r="AL56" s="51" t="n">
        <v>39.2463</v>
      </c>
      <c r="AM56" s="51" t="n">
        <v>42.1463</v>
      </c>
      <c r="AN56" s="51" t="n">
        <v>41.6037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U57</f>
        <v>1860.6528</v>
      </c>
      <c r="I57" s="64" t="n">
        <f aca="false">W57</f>
        <v>39.6932</v>
      </c>
      <c r="J57" s="64" t="n">
        <f aca="false">U57</f>
        <v>1860.6528</v>
      </c>
      <c r="K57" s="64" t="n">
        <f aca="false">X57</f>
        <v>38.926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0</v>
      </c>
      <c r="Q57" s="51" t="n">
        <v>378.213</v>
      </c>
      <c r="R57" s="52" t="n">
        <v>5.564</v>
      </c>
      <c r="S57" s="51" t="n">
        <f aca="false">Q57/3600</f>
        <v>0.105059166666667</v>
      </c>
      <c r="T57" s="53"/>
      <c r="U57" s="51" t="n">
        <v>1860.6528</v>
      </c>
      <c r="V57" s="51" t="n">
        <v>35.8203</v>
      </c>
      <c r="W57" s="51" t="n">
        <v>39.6932</v>
      </c>
      <c r="X57" s="51" t="n">
        <v>38.9266</v>
      </c>
      <c r="Y57" s="51" t="n">
        <v>0</v>
      </c>
      <c r="Z57" s="51" t="n">
        <v>374.251</v>
      </c>
      <c r="AA57" s="51" t="n">
        <v>5.46</v>
      </c>
      <c r="AB57" s="51" t="n">
        <f aca="false">Z57/3600</f>
        <v>0.103958611111111</v>
      </c>
      <c r="AC57" s="53"/>
      <c r="AD57" s="53"/>
      <c r="AE57" s="53"/>
      <c r="AG57" s="38" t="n">
        <f aca="false">R57/100</f>
        <v>0.05564</v>
      </c>
      <c r="AH57" s="38" t="n">
        <f aca="false">S57/100</f>
        <v>0.00105059166666667</v>
      </c>
      <c r="AI57" s="38" t="n">
        <f aca="false">AA57/100</f>
        <v>0.0546</v>
      </c>
      <c r="AJ57" s="38" t="n">
        <f aca="false">AB57/100</f>
        <v>0.00103958611111111</v>
      </c>
      <c r="AK57" s="51" t="n">
        <v>1860.6528</v>
      </c>
      <c r="AL57" s="51" t="n">
        <v>35.8203</v>
      </c>
      <c r="AM57" s="51" t="n">
        <v>39.6932</v>
      </c>
      <c r="AN57" s="51" t="n">
        <v>38.9266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U58</f>
        <v>1006.5496</v>
      </c>
      <c r="I58" s="65" t="n">
        <f aca="false">W58</f>
        <v>37.3095</v>
      </c>
      <c r="J58" s="65" t="n">
        <f aca="false">U58</f>
        <v>1006.5496</v>
      </c>
      <c r="K58" s="65" t="n">
        <f aca="false">X58</f>
        <v>36.3158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0</v>
      </c>
      <c r="Q58" s="59" t="n">
        <v>335.529</v>
      </c>
      <c r="R58" s="59" t="n">
        <v>4.711</v>
      </c>
      <c r="S58" s="59" t="n">
        <f aca="false">Q58/3600</f>
        <v>0.0932025</v>
      </c>
      <c r="T58" s="57"/>
      <c r="U58" s="59" t="n">
        <v>1006.5496</v>
      </c>
      <c r="V58" s="59" t="n">
        <v>32.6695</v>
      </c>
      <c r="W58" s="59" t="n">
        <v>37.3095</v>
      </c>
      <c r="X58" s="59" t="n">
        <v>36.3158</v>
      </c>
      <c r="Y58" s="59" t="n">
        <v>0</v>
      </c>
      <c r="Z58" s="59" t="n">
        <v>335.611</v>
      </c>
      <c r="AA58" s="59" t="n">
        <v>4.617</v>
      </c>
      <c r="AB58" s="59" t="n">
        <f aca="false">Z58/3600</f>
        <v>0.0932252777777778</v>
      </c>
      <c r="AC58" s="57"/>
      <c r="AD58" s="57"/>
      <c r="AE58" s="57"/>
      <c r="AG58" s="38" t="n">
        <f aca="false">R58/100</f>
        <v>0.04711</v>
      </c>
      <c r="AH58" s="38" t="n">
        <f aca="false">S58/100</f>
        <v>0.000932025</v>
      </c>
      <c r="AI58" s="38" t="n">
        <f aca="false">AA58/100</f>
        <v>0.04617</v>
      </c>
      <c r="AJ58" s="38" t="n">
        <f aca="false">AB58/100</f>
        <v>0.000932252777777778</v>
      </c>
      <c r="AK58" s="59" t="n">
        <v>1006.5496</v>
      </c>
      <c r="AL58" s="59" t="n">
        <v>32.6695</v>
      </c>
      <c r="AM58" s="59" t="n">
        <v>37.3095</v>
      </c>
      <c r="AN58" s="59" t="n">
        <v>36.3158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U59</f>
        <v>13841.424</v>
      </c>
      <c r="I59" s="61" t="n">
        <f aca="false">W59</f>
        <v>43.2828</v>
      </c>
      <c r="J59" s="61" t="n">
        <f aca="false">U59</f>
        <v>13841.424</v>
      </c>
      <c r="K59" s="61" t="n">
        <f aca="false">X59</f>
        <v>44.1946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0</v>
      </c>
      <c r="Q59" s="60" t="n">
        <v>745.083</v>
      </c>
      <c r="R59" s="52" t="n">
        <v>12.64</v>
      </c>
      <c r="S59" s="60" t="n">
        <f aca="false">Q59/3600</f>
        <v>0.2069675</v>
      </c>
      <c r="T59" s="62"/>
      <c r="U59" s="60" t="n">
        <v>13841.424</v>
      </c>
      <c r="V59" s="60" t="n">
        <v>41.1846</v>
      </c>
      <c r="W59" s="60" t="n">
        <v>43.2828</v>
      </c>
      <c r="X59" s="60" t="n">
        <v>44.1946</v>
      </c>
      <c r="Y59" s="60" t="n">
        <v>0</v>
      </c>
      <c r="Z59" s="60" t="n">
        <v>736.221</v>
      </c>
      <c r="AA59" s="60" t="n">
        <v>12.386</v>
      </c>
      <c r="AB59" s="60" t="n">
        <f aca="false">Z59/3600</f>
        <v>0.204505833333333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264</v>
      </c>
      <c r="AH59" s="38" t="n">
        <f aca="false">S59/100</f>
        <v>0.002069675</v>
      </c>
      <c r="AI59" s="38" t="n">
        <f aca="false">AA59/100</f>
        <v>0.12386</v>
      </c>
      <c r="AJ59" s="38" t="n">
        <f aca="false">AB59/100</f>
        <v>0.00204505833333333</v>
      </c>
      <c r="AK59" s="60" t="n">
        <v>13841.424</v>
      </c>
      <c r="AL59" s="60" t="n">
        <v>41.1846</v>
      </c>
      <c r="AM59" s="60" t="n">
        <v>43.2828</v>
      </c>
      <c r="AN59" s="60" t="n">
        <v>44.1946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U60</f>
        <v>8788.8648</v>
      </c>
      <c r="I60" s="50" t="n">
        <f aca="false">W60</f>
        <v>40.6812</v>
      </c>
      <c r="J60" s="50" t="n">
        <f aca="false">U60</f>
        <v>8788.8648</v>
      </c>
      <c r="K60" s="50" t="n">
        <f aca="false">X60</f>
        <v>41.6762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0</v>
      </c>
      <c r="Q60" s="51" t="n">
        <v>641.66</v>
      </c>
      <c r="R60" s="52" t="n">
        <v>10.3</v>
      </c>
      <c r="S60" s="51" t="n">
        <f aca="false">Q60/3600</f>
        <v>0.178238888888889</v>
      </c>
      <c r="T60" s="53"/>
      <c r="U60" s="51" t="n">
        <v>8788.8648</v>
      </c>
      <c r="V60" s="51" t="n">
        <v>36.734</v>
      </c>
      <c r="W60" s="51" t="n">
        <v>40.6812</v>
      </c>
      <c r="X60" s="51" t="n">
        <v>41.6762</v>
      </c>
      <c r="Y60" s="51" t="n">
        <v>0</v>
      </c>
      <c r="Z60" s="51" t="n">
        <v>633.986</v>
      </c>
      <c r="AA60" s="51" t="n">
        <v>10.14</v>
      </c>
      <c r="AB60" s="51" t="n">
        <f aca="false">Z60/3600</f>
        <v>0.176107222222222</v>
      </c>
      <c r="AC60" s="53"/>
      <c r="AD60" s="53"/>
      <c r="AE60" s="53"/>
      <c r="AG60" s="38" t="n">
        <f aca="false">R60/100</f>
        <v>0.103</v>
      </c>
      <c r="AH60" s="38" t="n">
        <f aca="false">S60/100</f>
        <v>0.00178238888888889</v>
      </c>
      <c r="AI60" s="38" t="n">
        <f aca="false">AA60/100</f>
        <v>0.1014</v>
      </c>
      <c r="AJ60" s="38" t="n">
        <f aca="false">AB60/100</f>
        <v>0.00176107222222222</v>
      </c>
      <c r="AK60" s="51" t="n">
        <v>8788.8648</v>
      </c>
      <c r="AL60" s="51" t="n">
        <v>36.734</v>
      </c>
      <c r="AM60" s="51" t="n">
        <v>40.6812</v>
      </c>
      <c r="AN60" s="51" t="n">
        <v>41.6762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U61</f>
        <v>5357.8408</v>
      </c>
      <c r="I61" s="50" t="n">
        <f aca="false">W61</f>
        <v>38.8537</v>
      </c>
      <c r="J61" s="50" t="n">
        <f aca="false">U61</f>
        <v>5357.8408</v>
      </c>
      <c r="K61" s="50" t="n">
        <f aca="false">X61</f>
        <v>39.7059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0</v>
      </c>
      <c r="Q61" s="51" t="n">
        <v>547.902</v>
      </c>
      <c r="R61" s="52" t="n">
        <v>8.64</v>
      </c>
      <c r="S61" s="51" t="n">
        <f aca="false">Q61/3600</f>
        <v>0.152195</v>
      </c>
      <c r="T61" s="53"/>
      <c r="U61" s="51" t="n">
        <v>5357.8408</v>
      </c>
      <c r="V61" s="51" t="n">
        <v>32.9471</v>
      </c>
      <c r="W61" s="51" t="n">
        <v>38.8537</v>
      </c>
      <c r="X61" s="51" t="n">
        <v>39.7059</v>
      </c>
      <c r="Y61" s="51" t="n">
        <v>0</v>
      </c>
      <c r="Z61" s="51" t="n">
        <v>543.121</v>
      </c>
      <c r="AA61" s="51" t="n">
        <v>8.47</v>
      </c>
      <c r="AB61" s="51" t="n">
        <f aca="false">Z61/3600</f>
        <v>0.150866944444444</v>
      </c>
      <c r="AC61" s="53"/>
      <c r="AD61" s="53"/>
      <c r="AE61" s="53"/>
      <c r="AG61" s="38" t="n">
        <f aca="false">R61/100</f>
        <v>0.0864</v>
      </c>
      <c r="AH61" s="38" t="n">
        <f aca="false">S61/100</f>
        <v>0.00152195</v>
      </c>
      <c r="AI61" s="38" t="n">
        <f aca="false">AA61/100</f>
        <v>0.0847</v>
      </c>
      <c r="AJ61" s="38" t="n">
        <f aca="false">AB61/100</f>
        <v>0.00150866944444444</v>
      </c>
      <c r="AK61" s="51" t="n">
        <v>5357.8408</v>
      </c>
      <c r="AL61" s="51" t="n">
        <v>32.9471</v>
      </c>
      <c r="AM61" s="51" t="n">
        <v>38.8537</v>
      </c>
      <c r="AN61" s="51" t="n">
        <v>39.7059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U62</f>
        <v>3147.128</v>
      </c>
      <c r="I62" s="58" t="n">
        <f aca="false">W62</f>
        <v>37.2644</v>
      </c>
      <c r="J62" s="58" t="n">
        <f aca="false">U62</f>
        <v>3147.128</v>
      </c>
      <c r="K62" s="58" t="n">
        <f aca="false">X62</f>
        <v>37.8349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0</v>
      </c>
      <c r="Q62" s="59" t="n">
        <v>474.938</v>
      </c>
      <c r="R62" s="59" t="n">
        <v>7.356</v>
      </c>
      <c r="S62" s="59" t="n">
        <f aca="false">Q62/3600</f>
        <v>0.131927222222222</v>
      </c>
      <c r="T62" s="57"/>
      <c r="U62" s="59" t="n">
        <v>3147.128</v>
      </c>
      <c r="V62" s="59" t="n">
        <v>29.4711</v>
      </c>
      <c r="W62" s="59" t="n">
        <v>37.2644</v>
      </c>
      <c r="X62" s="59" t="n">
        <v>37.8349</v>
      </c>
      <c r="Y62" s="59" t="n">
        <v>0</v>
      </c>
      <c r="Z62" s="59" t="n">
        <v>472.606</v>
      </c>
      <c r="AA62" s="59" t="n">
        <v>7.363</v>
      </c>
      <c r="AB62" s="59" t="n">
        <f aca="false">Z62/3600</f>
        <v>0.131279444444444</v>
      </c>
      <c r="AC62" s="57"/>
      <c r="AD62" s="57"/>
      <c r="AE62" s="57"/>
      <c r="AG62" s="38" t="n">
        <f aca="false">R62/100</f>
        <v>0.07356</v>
      </c>
      <c r="AH62" s="38" t="n">
        <f aca="false">S62/100</f>
        <v>0.00131927222222222</v>
      </c>
      <c r="AI62" s="38" t="n">
        <f aca="false">AA62/100</f>
        <v>0.07363</v>
      </c>
      <c r="AJ62" s="38" t="n">
        <f aca="false">AB62/100</f>
        <v>0.00131279444444444</v>
      </c>
      <c r="AK62" s="59" t="n">
        <v>3147.128</v>
      </c>
      <c r="AL62" s="59" t="n">
        <v>29.4711</v>
      </c>
      <c r="AM62" s="59" t="n">
        <v>37.2644</v>
      </c>
      <c r="AN62" s="59" t="n">
        <v>37.8349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U63</f>
        <v>12039.2808</v>
      </c>
      <c r="I63" s="63" t="n">
        <f aca="false">W63</f>
        <v>42.1136</v>
      </c>
      <c r="J63" s="63" t="n">
        <f aca="false">U63</f>
        <v>12039.2808</v>
      </c>
      <c r="K63" s="63" t="n">
        <f aca="false">X63</f>
        <v>42.76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0</v>
      </c>
      <c r="Q63" s="60" t="n">
        <v>643.972</v>
      </c>
      <c r="R63" s="52" t="n">
        <v>10.963</v>
      </c>
      <c r="S63" s="60" t="n">
        <f aca="false">Q63/3600</f>
        <v>0.178881111111111</v>
      </c>
      <c r="T63" s="62"/>
      <c r="U63" s="60" t="n">
        <v>12039.2808</v>
      </c>
      <c r="V63" s="60" t="n">
        <v>40.9593</v>
      </c>
      <c r="W63" s="60" t="n">
        <v>42.1136</v>
      </c>
      <c r="X63" s="60" t="n">
        <v>42.76</v>
      </c>
      <c r="Y63" s="60" t="n">
        <v>0</v>
      </c>
      <c r="Z63" s="60" t="n">
        <v>638.184</v>
      </c>
      <c r="AA63" s="60" t="n">
        <v>10.873</v>
      </c>
      <c r="AB63" s="60" t="n">
        <f aca="false">Z63/3600</f>
        <v>0.177273333333333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0963</v>
      </c>
      <c r="AH63" s="38" t="n">
        <f aca="false">S63/100</f>
        <v>0.00178881111111111</v>
      </c>
      <c r="AI63" s="38" t="n">
        <f aca="false">AA63/100</f>
        <v>0.10873</v>
      </c>
      <c r="AJ63" s="38" t="n">
        <f aca="false">AB63/100</f>
        <v>0.00177273333333333</v>
      </c>
      <c r="AK63" s="60" t="n">
        <v>12039.2808</v>
      </c>
      <c r="AL63" s="60" t="n">
        <v>40.9593</v>
      </c>
      <c r="AM63" s="60" t="n">
        <v>42.1136</v>
      </c>
      <c r="AN63" s="60" t="n">
        <v>42.76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U64</f>
        <v>7367.2744</v>
      </c>
      <c r="I64" s="64" t="n">
        <f aca="false">W64</f>
        <v>38.9784</v>
      </c>
      <c r="J64" s="64" t="n">
        <f aca="false">U64</f>
        <v>7367.2744</v>
      </c>
      <c r="K64" s="64" t="n">
        <f aca="false">X64</f>
        <v>39.46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0</v>
      </c>
      <c r="Q64" s="51" t="n">
        <v>548.971</v>
      </c>
      <c r="R64" s="52" t="n">
        <v>9.222</v>
      </c>
      <c r="S64" s="51" t="n">
        <f aca="false">Q64/3600</f>
        <v>0.152491944444444</v>
      </c>
      <c r="T64" s="53"/>
      <c r="U64" s="51" t="n">
        <v>7367.2744</v>
      </c>
      <c r="V64" s="51" t="n">
        <v>36.5968</v>
      </c>
      <c r="W64" s="51" t="n">
        <v>38.9784</v>
      </c>
      <c r="X64" s="51" t="n">
        <v>39.46</v>
      </c>
      <c r="Y64" s="51" t="n">
        <v>0</v>
      </c>
      <c r="Z64" s="51" t="n">
        <v>550.714</v>
      </c>
      <c r="AA64" s="51" t="n">
        <v>9.141</v>
      </c>
      <c r="AB64" s="51" t="n">
        <f aca="false">Z64/3600</f>
        <v>0.152976111111111</v>
      </c>
      <c r="AC64" s="53"/>
      <c r="AD64" s="53"/>
      <c r="AE64" s="53"/>
      <c r="AG64" s="38" t="n">
        <f aca="false">R64/100</f>
        <v>0.09222</v>
      </c>
      <c r="AH64" s="38" t="n">
        <f aca="false">S64/100</f>
        <v>0.00152491944444444</v>
      </c>
      <c r="AI64" s="38" t="n">
        <f aca="false">AA64/100</f>
        <v>0.09141</v>
      </c>
      <c r="AJ64" s="38" t="n">
        <f aca="false">AB64/100</f>
        <v>0.00152976111111111</v>
      </c>
      <c r="AK64" s="51" t="n">
        <v>7367.2744</v>
      </c>
      <c r="AL64" s="51" t="n">
        <v>36.5968</v>
      </c>
      <c r="AM64" s="51" t="n">
        <v>38.9784</v>
      </c>
      <c r="AN64" s="51" t="n">
        <v>39.46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U65</f>
        <v>4135.9792</v>
      </c>
      <c r="I65" s="64" t="n">
        <f aca="false">W65</f>
        <v>36.5143</v>
      </c>
      <c r="J65" s="64" t="n">
        <f aca="false">U65</f>
        <v>4135.9792</v>
      </c>
      <c r="K65" s="64" t="n">
        <f aca="false">X65</f>
        <v>36.951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0</v>
      </c>
      <c r="Q65" s="51" t="n">
        <v>461.438</v>
      </c>
      <c r="R65" s="52" t="n">
        <v>7.764</v>
      </c>
      <c r="S65" s="51" t="n">
        <f aca="false">Q65/3600</f>
        <v>0.128177222222222</v>
      </c>
      <c r="T65" s="53"/>
      <c r="U65" s="51" t="n">
        <v>4135.9792</v>
      </c>
      <c r="V65" s="51" t="n">
        <v>32.6268</v>
      </c>
      <c r="W65" s="51" t="n">
        <v>36.5143</v>
      </c>
      <c r="X65" s="51" t="n">
        <v>36.951</v>
      </c>
      <c r="Y65" s="51" t="n">
        <v>0</v>
      </c>
      <c r="Z65" s="51" t="n">
        <v>461.199</v>
      </c>
      <c r="AA65" s="51" t="n">
        <v>7.628</v>
      </c>
      <c r="AB65" s="51" t="n">
        <f aca="false">Z65/3600</f>
        <v>0.128110833333333</v>
      </c>
      <c r="AC65" s="53"/>
      <c r="AD65" s="53"/>
      <c r="AE65" s="53"/>
      <c r="AG65" s="38" t="n">
        <f aca="false">R65/100</f>
        <v>0.07764</v>
      </c>
      <c r="AH65" s="38" t="n">
        <f aca="false">S65/100</f>
        <v>0.00128177222222222</v>
      </c>
      <c r="AI65" s="38" t="n">
        <f aca="false">AA65/100</f>
        <v>0.07628</v>
      </c>
      <c r="AJ65" s="38" t="n">
        <f aca="false">AB65/100</f>
        <v>0.00128110833333333</v>
      </c>
      <c r="AK65" s="51" t="n">
        <v>4135.9792</v>
      </c>
      <c r="AL65" s="51" t="n">
        <v>32.6268</v>
      </c>
      <c r="AM65" s="51" t="n">
        <v>36.5143</v>
      </c>
      <c r="AN65" s="51" t="n">
        <v>36.951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U66</f>
        <v>2097.8792</v>
      </c>
      <c r="I66" s="65" t="n">
        <f aca="false">W66</f>
        <v>34.2831</v>
      </c>
      <c r="J66" s="65" t="n">
        <f aca="false">U66</f>
        <v>2097.8792</v>
      </c>
      <c r="K66" s="65" t="n">
        <f aca="false">X66</f>
        <v>34.7129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0</v>
      </c>
      <c r="Q66" s="59" t="n">
        <v>387.586</v>
      </c>
      <c r="R66" s="59" t="n">
        <v>6.196</v>
      </c>
      <c r="S66" s="59" t="n">
        <f aca="false">Q66/3600</f>
        <v>0.107662777777778</v>
      </c>
      <c r="T66" s="57"/>
      <c r="U66" s="59" t="n">
        <v>2097.8792</v>
      </c>
      <c r="V66" s="59" t="n">
        <v>29.1381</v>
      </c>
      <c r="W66" s="59" t="n">
        <v>34.2831</v>
      </c>
      <c r="X66" s="59" t="n">
        <v>34.7129</v>
      </c>
      <c r="Y66" s="59" t="n">
        <v>0</v>
      </c>
      <c r="Z66" s="59" t="n">
        <v>390.678</v>
      </c>
      <c r="AA66" s="59" t="n">
        <v>6.162</v>
      </c>
      <c r="AB66" s="59" t="n">
        <f aca="false">Z66/3600</f>
        <v>0.108521666666667</v>
      </c>
      <c r="AC66" s="57"/>
      <c r="AD66" s="57"/>
      <c r="AE66" s="57"/>
      <c r="AG66" s="38" t="n">
        <f aca="false">R66/100</f>
        <v>0.06196</v>
      </c>
      <c r="AH66" s="38" t="n">
        <f aca="false">S66/100</f>
        <v>0.00107662777777778</v>
      </c>
      <c r="AI66" s="38" t="n">
        <f aca="false">AA66/100</f>
        <v>0.06162</v>
      </c>
      <c r="AJ66" s="38" t="n">
        <f aca="false">AB66/100</f>
        <v>0.00108521666666667</v>
      </c>
      <c r="AK66" s="59" t="n">
        <v>2097.8792</v>
      </c>
      <c r="AL66" s="59" t="n">
        <v>29.1381</v>
      </c>
      <c r="AM66" s="59" t="n">
        <v>34.2831</v>
      </c>
      <c r="AN66" s="59" t="n">
        <v>34.7129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U67</f>
        <v>4730.328</v>
      </c>
      <c r="I67" s="61" t="n">
        <f aca="false">W67</f>
        <v>42.8597</v>
      </c>
      <c r="J67" s="61" t="n">
        <f aca="false">U67</f>
        <v>4730.328</v>
      </c>
      <c r="K67" s="61" t="n">
        <f aca="false">X67</f>
        <v>43.8038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0</v>
      </c>
      <c r="Q67" s="60" t="n">
        <v>323.803</v>
      </c>
      <c r="R67" s="52" t="n">
        <v>5.01</v>
      </c>
      <c r="S67" s="60" t="n">
        <f aca="false">Q67/3600</f>
        <v>0.0899452777777778</v>
      </c>
      <c r="T67" s="62"/>
      <c r="U67" s="60" t="n">
        <v>4730.328</v>
      </c>
      <c r="V67" s="60" t="n">
        <v>42.3851</v>
      </c>
      <c r="W67" s="60" t="n">
        <v>42.8597</v>
      </c>
      <c r="X67" s="60" t="n">
        <v>43.8038</v>
      </c>
      <c r="Y67" s="60" t="n">
        <v>0</v>
      </c>
      <c r="Z67" s="60" t="n">
        <v>323.067</v>
      </c>
      <c r="AA67" s="60" t="n">
        <v>4.976</v>
      </c>
      <c r="AB67" s="60" t="n">
        <f aca="false">Z67/3600</f>
        <v>0.0897408333333333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01</v>
      </c>
      <c r="AH67" s="38" t="n">
        <f aca="false">S67/100</f>
        <v>0.000899452777777778</v>
      </c>
      <c r="AI67" s="38" t="n">
        <f aca="false">AA67/100</f>
        <v>0.04976</v>
      </c>
      <c r="AJ67" s="38" t="n">
        <f aca="false">AB67/100</f>
        <v>0.000897408333333333</v>
      </c>
      <c r="AK67" s="60" t="n">
        <v>4730.328</v>
      </c>
      <c r="AL67" s="60" t="n">
        <v>42.3851</v>
      </c>
      <c r="AM67" s="60" t="n">
        <v>42.8597</v>
      </c>
      <c r="AN67" s="60" t="n">
        <v>43.8038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U68</f>
        <v>2836.532</v>
      </c>
      <c r="I68" s="50" t="n">
        <f aca="false">W68</f>
        <v>39.6718</v>
      </c>
      <c r="J68" s="50" t="n">
        <f aca="false">U68</f>
        <v>2836.532</v>
      </c>
      <c r="K68" s="50" t="n">
        <f aca="false">X68</f>
        <v>40.9236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0</v>
      </c>
      <c r="Q68" s="51" t="n">
        <v>282.604</v>
      </c>
      <c r="R68" s="52" t="n">
        <v>4.328</v>
      </c>
      <c r="S68" s="51" t="n">
        <f aca="false">Q68/3600</f>
        <v>0.0785011111111111</v>
      </c>
      <c r="T68" s="53"/>
      <c r="U68" s="51" t="n">
        <v>2836.532</v>
      </c>
      <c r="V68" s="51" t="n">
        <v>38.2636</v>
      </c>
      <c r="W68" s="51" t="n">
        <v>39.6718</v>
      </c>
      <c r="X68" s="51" t="n">
        <v>40.9236</v>
      </c>
      <c r="Y68" s="51" t="n">
        <v>0</v>
      </c>
      <c r="Z68" s="51" t="n">
        <v>278.932</v>
      </c>
      <c r="AA68" s="51" t="n">
        <v>4.29</v>
      </c>
      <c r="AB68" s="51" t="n">
        <f aca="false">Z68/3600</f>
        <v>0.0774811111111111</v>
      </c>
      <c r="AC68" s="53"/>
      <c r="AD68" s="53"/>
      <c r="AE68" s="53"/>
      <c r="AG68" s="38" t="n">
        <f aca="false">R68/100</f>
        <v>0.04328</v>
      </c>
      <c r="AH68" s="38" t="n">
        <f aca="false">S68/100</f>
        <v>0.000785011111111111</v>
      </c>
      <c r="AI68" s="38" t="n">
        <f aca="false">AA68/100</f>
        <v>0.0429</v>
      </c>
      <c r="AJ68" s="38" t="n">
        <f aca="false">AB68/100</f>
        <v>0.000774811111111111</v>
      </c>
      <c r="AK68" s="51" t="n">
        <v>2836.532</v>
      </c>
      <c r="AL68" s="51" t="n">
        <v>38.2636</v>
      </c>
      <c r="AM68" s="51" t="n">
        <v>39.6718</v>
      </c>
      <c r="AN68" s="51" t="n">
        <v>40.9236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U69</f>
        <v>1517.344</v>
      </c>
      <c r="I69" s="50" t="n">
        <f aca="false">W69</f>
        <v>37.2931</v>
      </c>
      <c r="J69" s="50" t="n">
        <f aca="false">U69</f>
        <v>1517.344</v>
      </c>
      <c r="K69" s="50" t="n">
        <f aca="false">X69</f>
        <v>38.456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0</v>
      </c>
      <c r="Q69" s="51" t="n">
        <v>241.514</v>
      </c>
      <c r="R69" s="52" t="n">
        <v>3.656</v>
      </c>
      <c r="S69" s="51" t="n">
        <f aca="false">Q69/3600</f>
        <v>0.0670872222222222</v>
      </c>
      <c r="T69" s="53"/>
      <c r="U69" s="51" t="n">
        <v>1517.344</v>
      </c>
      <c r="V69" s="51" t="n">
        <v>34.4062</v>
      </c>
      <c r="W69" s="51" t="n">
        <v>37.2931</v>
      </c>
      <c r="X69" s="51" t="n">
        <v>38.456</v>
      </c>
      <c r="Y69" s="51" t="n">
        <v>0</v>
      </c>
      <c r="Z69" s="51" t="n">
        <v>239.935</v>
      </c>
      <c r="AA69" s="51" t="n">
        <v>3.634</v>
      </c>
      <c r="AB69" s="51" t="n">
        <f aca="false">Z69/3600</f>
        <v>0.0666486111111111</v>
      </c>
      <c r="AC69" s="53"/>
      <c r="AD69" s="53"/>
      <c r="AE69" s="53"/>
      <c r="AG69" s="38" t="n">
        <f aca="false">R69/100</f>
        <v>0.03656</v>
      </c>
      <c r="AH69" s="38" t="n">
        <f aca="false">S69/100</f>
        <v>0.000670872222222222</v>
      </c>
      <c r="AI69" s="38" t="n">
        <f aca="false">AA69/100</f>
        <v>0.03634</v>
      </c>
      <c r="AJ69" s="38" t="n">
        <f aca="false">AB69/100</f>
        <v>0.000666486111111111</v>
      </c>
      <c r="AK69" s="51" t="n">
        <v>1517.344</v>
      </c>
      <c r="AL69" s="51" t="n">
        <v>34.4062</v>
      </c>
      <c r="AM69" s="51" t="n">
        <v>37.2931</v>
      </c>
      <c r="AN69" s="51" t="n">
        <v>38.456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U70</f>
        <v>752.1576</v>
      </c>
      <c r="I70" s="66" t="n">
        <f aca="false">W70</f>
        <v>35.0617</v>
      </c>
      <c r="J70" s="66" t="n">
        <f aca="false">U70</f>
        <v>752.1576</v>
      </c>
      <c r="K70" s="66" t="n">
        <f aca="false">X70</f>
        <v>35.9586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0</v>
      </c>
      <c r="Q70" s="59" t="n">
        <v>210.33</v>
      </c>
      <c r="R70" s="59" t="n">
        <v>3.001</v>
      </c>
      <c r="S70" s="59" t="n">
        <f aca="false">Q70/3600</f>
        <v>0.058425</v>
      </c>
      <c r="T70" s="57"/>
      <c r="U70" s="59" t="n">
        <v>752.1576</v>
      </c>
      <c r="V70" s="59" t="n">
        <v>31.2247</v>
      </c>
      <c r="W70" s="59" t="n">
        <v>35.0617</v>
      </c>
      <c r="X70" s="59" t="n">
        <v>35.9586</v>
      </c>
      <c r="Y70" s="59" t="n">
        <v>0</v>
      </c>
      <c r="Z70" s="59" t="n">
        <v>209.793</v>
      </c>
      <c r="AA70" s="59" t="n">
        <v>2.995</v>
      </c>
      <c r="AB70" s="59" t="n">
        <f aca="false">Z70/3600</f>
        <v>0.0582758333333333</v>
      </c>
      <c r="AC70" s="57"/>
      <c r="AD70" s="57"/>
      <c r="AE70" s="57"/>
      <c r="AG70" s="38" t="n">
        <f aca="false">R70/100</f>
        <v>0.03001</v>
      </c>
      <c r="AH70" s="38" t="n">
        <f aca="false">S70/100</f>
        <v>0.00058425</v>
      </c>
      <c r="AI70" s="38" t="n">
        <f aca="false">AA70/100</f>
        <v>0.02995</v>
      </c>
      <c r="AJ70" s="38" t="n">
        <f aca="false">AB70/100</f>
        <v>0.000582758333333333</v>
      </c>
      <c r="AK70" s="59" t="n">
        <v>752.1576</v>
      </c>
      <c r="AL70" s="59" t="n">
        <v>31.2247</v>
      </c>
      <c r="AM70" s="59" t="n">
        <v>35.0617</v>
      </c>
      <c r="AN70" s="59" t="n">
        <v>35.9586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U71</f>
        <v>22941.6392</v>
      </c>
      <c r="I71" s="63" t="n">
        <f aca="false">W71</f>
        <v>47.3599</v>
      </c>
      <c r="J71" s="63" t="n">
        <f aca="false">U71</f>
        <v>22941.6392</v>
      </c>
      <c r="K71" s="63" t="n">
        <f aca="false">X71</f>
        <v>48.1732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0</v>
      </c>
      <c r="Q71" s="60" t="n">
        <v>4321.93</v>
      </c>
      <c r="R71" s="52" t="n">
        <v>64.442</v>
      </c>
      <c r="S71" s="60" t="n">
        <f aca="false">Q71/3600</f>
        <v>1.20053611111111</v>
      </c>
      <c r="T71" s="62"/>
      <c r="U71" s="60" t="n">
        <v>22941.6392</v>
      </c>
      <c r="V71" s="60" t="n">
        <v>44.5767</v>
      </c>
      <c r="W71" s="60" t="n">
        <v>47.3599</v>
      </c>
      <c r="X71" s="60" t="n">
        <v>48.1732</v>
      </c>
      <c r="Y71" s="60" t="n">
        <v>0</v>
      </c>
      <c r="Z71" s="60" t="n">
        <v>4430.868</v>
      </c>
      <c r="AA71" s="60" t="n">
        <v>63.508</v>
      </c>
      <c r="AB71" s="60" t="n">
        <f aca="false">Z71/3600</f>
        <v>1.23079666666667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64442</v>
      </c>
      <c r="AH71" s="38" t="n">
        <f aca="false">S71/100</f>
        <v>0.0120053611111111</v>
      </c>
      <c r="AI71" s="38" t="n">
        <f aca="false">AA71/100</f>
        <v>0.63508</v>
      </c>
      <c r="AJ71" s="38" t="n">
        <f aca="false">AB71/100</f>
        <v>0.0123079666666667</v>
      </c>
      <c r="AK71" s="60" t="n">
        <v>22941.6392</v>
      </c>
      <c r="AL71" s="60" t="n">
        <v>44.5767</v>
      </c>
      <c r="AM71" s="60" t="n">
        <v>47.3599</v>
      </c>
      <c r="AN71" s="60" t="n">
        <v>48.1732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U72</f>
        <v>13434.1752</v>
      </c>
      <c r="I72" s="64" t="n">
        <f aca="false">W72</f>
        <v>45.8034</v>
      </c>
      <c r="J72" s="64" t="n">
        <f aca="false">U72</f>
        <v>13434.1752</v>
      </c>
      <c r="K72" s="64" t="n">
        <f aca="false">X72</f>
        <v>46.4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0</v>
      </c>
      <c r="Q72" s="51" t="n">
        <v>3925.88</v>
      </c>
      <c r="R72" s="52" t="n">
        <v>56.214</v>
      </c>
      <c r="S72" s="51" t="n">
        <f aca="false">Q72/3600</f>
        <v>1.09052222222222</v>
      </c>
      <c r="T72" s="53"/>
      <c r="U72" s="51" t="n">
        <v>13434.1752</v>
      </c>
      <c r="V72" s="51" t="n">
        <v>42.0758</v>
      </c>
      <c r="W72" s="51" t="n">
        <v>45.8034</v>
      </c>
      <c r="X72" s="51" t="n">
        <v>46.4</v>
      </c>
      <c r="Y72" s="51" t="n">
        <v>0</v>
      </c>
      <c r="Z72" s="51" t="n">
        <v>3939.097</v>
      </c>
      <c r="AA72" s="51" t="n">
        <v>55.459</v>
      </c>
      <c r="AB72" s="51" t="n">
        <f aca="false">Z72/3600</f>
        <v>1.09419361111111</v>
      </c>
      <c r="AC72" s="53"/>
      <c r="AD72" s="53"/>
      <c r="AE72" s="53"/>
      <c r="AG72" s="38" t="n">
        <f aca="false">R72/100</f>
        <v>0.56214</v>
      </c>
      <c r="AH72" s="38" t="n">
        <f aca="false">S72/100</f>
        <v>0.0109052222222222</v>
      </c>
      <c r="AI72" s="38" t="n">
        <f aca="false">AA72/100</f>
        <v>0.55459</v>
      </c>
      <c r="AJ72" s="38" t="n">
        <f aca="false">AB72/100</f>
        <v>0.0109419361111111</v>
      </c>
      <c r="AK72" s="51" t="n">
        <v>13434.1752</v>
      </c>
      <c r="AL72" s="51" t="n">
        <v>42.0758</v>
      </c>
      <c r="AM72" s="51" t="n">
        <v>45.8034</v>
      </c>
      <c r="AN72" s="51" t="n">
        <v>46.4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U73</f>
        <v>8033.6632</v>
      </c>
      <c r="I73" s="64" t="n">
        <f aca="false">W73</f>
        <v>44.1325</v>
      </c>
      <c r="J73" s="64" t="n">
        <f aca="false">U73</f>
        <v>8033.6632</v>
      </c>
      <c r="K73" s="64" t="n">
        <f aca="false">X73</f>
        <v>44.5607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0</v>
      </c>
      <c r="Q73" s="51" t="n">
        <v>3616.377</v>
      </c>
      <c r="R73" s="52" t="n">
        <v>50.593</v>
      </c>
      <c r="S73" s="51" t="n">
        <f aca="false">Q73/3600</f>
        <v>1.00454916666667</v>
      </c>
      <c r="T73" s="53"/>
      <c r="U73" s="51" t="n">
        <v>8033.6632</v>
      </c>
      <c r="V73" s="51" t="n">
        <v>39.3943</v>
      </c>
      <c r="W73" s="51" t="n">
        <v>44.1325</v>
      </c>
      <c r="X73" s="51" t="n">
        <v>44.5607</v>
      </c>
      <c r="Y73" s="51" t="n">
        <v>0</v>
      </c>
      <c r="Z73" s="51" t="n">
        <v>3829.297</v>
      </c>
      <c r="AA73" s="51" t="n">
        <v>50.045</v>
      </c>
      <c r="AB73" s="51" t="n">
        <f aca="false">Z73/3600</f>
        <v>1.06369361111111</v>
      </c>
      <c r="AC73" s="53"/>
      <c r="AD73" s="53"/>
      <c r="AE73" s="53"/>
      <c r="AG73" s="38" t="n">
        <f aca="false">R73/100</f>
        <v>0.50593</v>
      </c>
      <c r="AH73" s="38" t="n">
        <f aca="false">S73/100</f>
        <v>0.0100454916666667</v>
      </c>
      <c r="AI73" s="38" t="n">
        <f aca="false">AA73/100</f>
        <v>0.50045</v>
      </c>
      <c r="AJ73" s="38" t="n">
        <f aca="false">AB73/100</f>
        <v>0.0106369361111111</v>
      </c>
      <c r="AK73" s="51" t="n">
        <v>8033.6632</v>
      </c>
      <c r="AL73" s="51" t="n">
        <v>39.3943</v>
      </c>
      <c r="AM73" s="51" t="n">
        <v>44.1325</v>
      </c>
      <c r="AN73" s="51" t="n">
        <v>44.5607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U74</f>
        <v>4806.796</v>
      </c>
      <c r="I74" s="65" t="n">
        <f aca="false">W74</f>
        <v>42.454</v>
      </c>
      <c r="J74" s="65" t="n">
        <f aca="false">U74</f>
        <v>4806.796</v>
      </c>
      <c r="K74" s="65" t="n">
        <f aca="false">X74</f>
        <v>42.6236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0</v>
      </c>
      <c r="Q74" s="59" t="n">
        <v>3597.306</v>
      </c>
      <c r="R74" s="59" t="n">
        <v>45.991</v>
      </c>
      <c r="S74" s="59" t="n">
        <f aca="false">Q74/3600</f>
        <v>0.999251666666667</v>
      </c>
      <c r="T74" s="57"/>
      <c r="U74" s="59" t="n">
        <v>4806.796</v>
      </c>
      <c r="V74" s="59" t="n">
        <v>36.5468</v>
      </c>
      <c r="W74" s="59" t="n">
        <v>42.454</v>
      </c>
      <c r="X74" s="59" t="n">
        <v>42.6236</v>
      </c>
      <c r="Y74" s="59" t="n">
        <v>0</v>
      </c>
      <c r="Z74" s="59" t="n">
        <v>3826.169</v>
      </c>
      <c r="AA74" s="59" t="n">
        <v>45.412</v>
      </c>
      <c r="AB74" s="59" t="n">
        <f aca="false">Z74/3600</f>
        <v>1.06282472222222</v>
      </c>
      <c r="AC74" s="57"/>
      <c r="AD74" s="57"/>
      <c r="AE74" s="57"/>
      <c r="AG74" s="38" t="n">
        <f aca="false">R74/100</f>
        <v>0.45991</v>
      </c>
      <c r="AH74" s="38" t="n">
        <f aca="false">S74/100</f>
        <v>0.00999251666666667</v>
      </c>
      <c r="AI74" s="38" t="n">
        <f aca="false">AA74/100</f>
        <v>0.45412</v>
      </c>
      <c r="AJ74" s="38" t="n">
        <f aca="false">AB74/100</f>
        <v>0.0106282472222222</v>
      </c>
      <c r="AK74" s="59" t="n">
        <v>4806.796</v>
      </c>
      <c r="AL74" s="59" t="n">
        <v>36.5468</v>
      </c>
      <c r="AM74" s="59" t="n">
        <v>42.454</v>
      </c>
      <c r="AN74" s="59" t="n">
        <v>42.6236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U75</f>
        <v>23660.4856</v>
      </c>
      <c r="I75" s="61" t="n">
        <f aca="false">W75</f>
        <v>48.6167</v>
      </c>
      <c r="J75" s="61" t="n">
        <f aca="false">U75</f>
        <v>23660.4856</v>
      </c>
      <c r="K75" s="61" t="n">
        <f aca="false">X75</f>
        <v>48.3718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0</v>
      </c>
      <c r="Q75" s="60" t="n">
        <v>4260.866</v>
      </c>
      <c r="R75" s="52" t="n">
        <v>62.259</v>
      </c>
      <c r="S75" s="60" t="n">
        <f aca="false">Q75/3600</f>
        <v>1.18357388888889</v>
      </c>
      <c r="T75" s="62"/>
      <c r="U75" s="60" t="n">
        <v>23660.4856</v>
      </c>
      <c r="V75" s="60" t="n">
        <v>44.579</v>
      </c>
      <c r="W75" s="60" t="n">
        <v>48.6167</v>
      </c>
      <c r="X75" s="60" t="n">
        <v>48.3718</v>
      </c>
      <c r="Y75" s="60" t="n">
        <v>0</v>
      </c>
      <c r="Z75" s="60" t="n">
        <v>4358.497</v>
      </c>
      <c r="AA75" s="60" t="n">
        <v>60.232</v>
      </c>
      <c r="AB75" s="60" t="n">
        <f aca="false">Z75/3600</f>
        <v>1.21069361111111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62259</v>
      </c>
      <c r="AH75" s="38" t="n">
        <f aca="false">S75/100</f>
        <v>0.0118357388888889</v>
      </c>
      <c r="AI75" s="38" t="n">
        <f aca="false">AA75/100</f>
        <v>0.60232</v>
      </c>
      <c r="AJ75" s="38" t="n">
        <f aca="false">AB75/100</f>
        <v>0.0121069361111111</v>
      </c>
      <c r="AK75" s="60" t="n">
        <v>23660.4856</v>
      </c>
      <c r="AL75" s="60" t="n">
        <v>44.579</v>
      </c>
      <c r="AM75" s="60" t="n">
        <v>48.6167</v>
      </c>
      <c r="AN75" s="60" t="n">
        <v>48.3718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U76</f>
        <v>14473.3944</v>
      </c>
      <c r="I76" s="50" t="n">
        <f aca="false">W76</f>
        <v>47.0264</v>
      </c>
      <c r="J76" s="50" t="n">
        <f aca="false">U76</f>
        <v>14473.3944</v>
      </c>
      <c r="K76" s="50" t="n">
        <f aca="false">X76</f>
        <v>46.3339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0</v>
      </c>
      <c r="Q76" s="51" t="n">
        <v>3886.849</v>
      </c>
      <c r="R76" s="52" t="n">
        <v>55.742</v>
      </c>
      <c r="S76" s="51" t="n">
        <f aca="false">Q76/3600</f>
        <v>1.07968027777778</v>
      </c>
      <c r="T76" s="53"/>
      <c r="U76" s="51" t="n">
        <v>14473.3944</v>
      </c>
      <c r="V76" s="51" t="n">
        <v>42.0726</v>
      </c>
      <c r="W76" s="51" t="n">
        <v>47.0264</v>
      </c>
      <c r="X76" s="51" t="n">
        <v>46.3339</v>
      </c>
      <c r="Y76" s="51" t="n">
        <v>0</v>
      </c>
      <c r="Z76" s="51" t="n">
        <v>3946.543</v>
      </c>
      <c r="AA76" s="51" t="n">
        <v>54.023</v>
      </c>
      <c r="AB76" s="51" t="n">
        <f aca="false">Z76/3600</f>
        <v>1.09626194444444</v>
      </c>
      <c r="AC76" s="53"/>
      <c r="AD76" s="53"/>
      <c r="AE76" s="53"/>
      <c r="AG76" s="38" t="n">
        <f aca="false">R76/100</f>
        <v>0.55742</v>
      </c>
      <c r="AH76" s="38" t="n">
        <f aca="false">S76/100</f>
        <v>0.0107968027777778</v>
      </c>
      <c r="AI76" s="38" t="n">
        <f aca="false">AA76/100</f>
        <v>0.54023</v>
      </c>
      <c r="AJ76" s="38" t="n">
        <f aca="false">AB76/100</f>
        <v>0.0109626194444444</v>
      </c>
      <c r="AK76" s="51" t="n">
        <v>14473.3944</v>
      </c>
      <c r="AL76" s="51" t="n">
        <v>42.0726</v>
      </c>
      <c r="AM76" s="51" t="n">
        <v>47.0264</v>
      </c>
      <c r="AN76" s="51" t="n">
        <v>46.3339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U77</f>
        <v>9000.4352</v>
      </c>
      <c r="I77" s="50" t="n">
        <f aca="false">W77</f>
        <v>45.6362</v>
      </c>
      <c r="J77" s="50" t="n">
        <f aca="false">U77</f>
        <v>9000.4352</v>
      </c>
      <c r="K77" s="50" t="n">
        <f aca="false">X77</f>
        <v>44.2278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0</v>
      </c>
      <c r="Q77" s="51" t="n">
        <v>3632.974</v>
      </c>
      <c r="R77" s="52" t="n">
        <v>50.91</v>
      </c>
      <c r="S77" s="51" t="n">
        <f aca="false">Q77/3600</f>
        <v>1.00915944444444</v>
      </c>
      <c r="T77" s="53"/>
      <c r="U77" s="51" t="n">
        <v>9000.4352</v>
      </c>
      <c r="V77" s="51" t="n">
        <v>39.2616</v>
      </c>
      <c r="W77" s="51" t="n">
        <v>45.6362</v>
      </c>
      <c r="X77" s="51" t="n">
        <v>44.2278</v>
      </c>
      <c r="Y77" s="51" t="n">
        <v>0</v>
      </c>
      <c r="Z77" s="51" t="n">
        <v>3818.413</v>
      </c>
      <c r="AA77" s="51" t="n">
        <v>49.608</v>
      </c>
      <c r="AB77" s="51" t="n">
        <f aca="false">Z77/3600</f>
        <v>1.06067027777778</v>
      </c>
      <c r="AC77" s="53"/>
      <c r="AD77" s="53"/>
      <c r="AE77" s="53"/>
      <c r="AG77" s="38" t="n">
        <f aca="false">R77/100</f>
        <v>0.5091</v>
      </c>
      <c r="AH77" s="38" t="n">
        <f aca="false">S77/100</f>
        <v>0.0100915944444444</v>
      </c>
      <c r="AI77" s="38" t="n">
        <f aca="false">AA77/100</f>
        <v>0.49608</v>
      </c>
      <c r="AJ77" s="38" t="n">
        <f aca="false">AB77/100</f>
        <v>0.0106067027777778</v>
      </c>
      <c r="AK77" s="51" t="n">
        <v>9000.4352</v>
      </c>
      <c r="AL77" s="51" t="n">
        <v>39.2616</v>
      </c>
      <c r="AM77" s="51" t="n">
        <v>45.6362</v>
      </c>
      <c r="AN77" s="51" t="n">
        <v>44.2278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U78</f>
        <v>5422.6024</v>
      </c>
      <c r="I78" s="58" t="n">
        <f aca="false">W78</f>
        <v>44.1588</v>
      </c>
      <c r="J78" s="58" t="n">
        <f aca="false">U78</f>
        <v>5422.6024</v>
      </c>
      <c r="K78" s="58" t="n">
        <f aca="false">X78</f>
        <v>42.3001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0</v>
      </c>
      <c r="Q78" s="59" t="n">
        <v>3597.264</v>
      </c>
      <c r="R78" s="59" t="n">
        <v>46.998</v>
      </c>
      <c r="S78" s="59" t="n">
        <f aca="false">Q78/3600</f>
        <v>0.99924</v>
      </c>
      <c r="T78" s="57"/>
      <c r="U78" s="59" t="n">
        <v>5422.6024</v>
      </c>
      <c r="V78" s="59" t="n">
        <v>36.1798</v>
      </c>
      <c r="W78" s="59" t="n">
        <v>44.1588</v>
      </c>
      <c r="X78" s="59" t="n">
        <v>42.3001</v>
      </c>
      <c r="Y78" s="59" t="n">
        <v>0</v>
      </c>
      <c r="Z78" s="59" t="n">
        <v>3814.881</v>
      </c>
      <c r="AA78" s="59" t="n">
        <v>45.116</v>
      </c>
      <c r="AB78" s="59" t="n">
        <f aca="false">Z78/3600</f>
        <v>1.05968916666667</v>
      </c>
      <c r="AC78" s="57"/>
      <c r="AD78" s="57"/>
      <c r="AE78" s="57"/>
      <c r="AG78" s="38" t="n">
        <f aca="false">R78/100</f>
        <v>0.46998</v>
      </c>
      <c r="AH78" s="38" t="n">
        <f aca="false">S78/100</f>
        <v>0.0099924</v>
      </c>
      <c r="AI78" s="38" t="n">
        <f aca="false">AA78/100</f>
        <v>0.45116</v>
      </c>
      <c r="AJ78" s="38" t="n">
        <f aca="false">AB78/100</f>
        <v>0.0105968916666667</v>
      </c>
      <c r="AK78" s="59" t="n">
        <v>5422.6024</v>
      </c>
      <c r="AL78" s="59" t="n">
        <v>36.1798</v>
      </c>
      <c r="AM78" s="59" t="n">
        <v>44.1588</v>
      </c>
      <c r="AN78" s="59" t="n">
        <v>42.3001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U79</f>
        <v>24983.8376</v>
      </c>
      <c r="I79" s="61" t="n">
        <f aca="false">W79</f>
        <v>48.5959</v>
      </c>
      <c r="J79" s="61" t="n">
        <f aca="false">U79</f>
        <v>24983.8376</v>
      </c>
      <c r="K79" s="61" t="n">
        <f aca="false">X79</f>
        <v>48.7747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0</v>
      </c>
      <c r="Q79" s="60" t="n">
        <v>4310.417</v>
      </c>
      <c r="R79" s="52" t="n">
        <v>63.923</v>
      </c>
      <c r="S79" s="60" t="n">
        <f aca="false">Q79/3600</f>
        <v>1.19733805555556</v>
      </c>
      <c r="T79" s="62"/>
      <c r="U79" s="60" t="n">
        <v>24983.8376</v>
      </c>
      <c r="V79" s="60" t="n">
        <v>44.5726</v>
      </c>
      <c r="W79" s="60" t="n">
        <v>48.5959</v>
      </c>
      <c r="X79" s="60" t="n">
        <v>48.7747</v>
      </c>
      <c r="Y79" s="60" t="n">
        <v>0</v>
      </c>
      <c r="Z79" s="60" t="n">
        <v>4536.78</v>
      </c>
      <c r="AA79" s="60" t="n">
        <v>61.652</v>
      </c>
      <c r="AB79" s="60" t="n">
        <f aca="false">Z79/3600</f>
        <v>1.26021666666667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63923</v>
      </c>
      <c r="AH79" s="38" t="n">
        <f aca="false">S79/100</f>
        <v>0.0119733805555556</v>
      </c>
      <c r="AI79" s="38" t="n">
        <f aca="false">AA79/100</f>
        <v>0.61652</v>
      </c>
      <c r="AJ79" s="38" t="n">
        <f aca="false">AB79/100</f>
        <v>0.0126021666666667</v>
      </c>
      <c r="AK79" s="60" t="n">
        <v>24983.8376</v>
      </c>
      <c r="AL79" s="60" t="n">
        <v>44.5726</v>
      </c>
      <c r="AM79" s="60" t="n">
        <v>48.5959</v>
      </c>
      <c r="AN79" s="60" t="n">
        <v>48.7747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U80</f>
        <v>14401.3192</v>
      </c>
      <c r="I80" s="50" t="n">
        <f aca="false">W80</f>
        <v>46.78</v>
      </c>
      <c r="J80" s="50" t="n">
        <f aca="false">U80</f>
        <v>14401.3192</v>
      </c>
      <c r="K80" s="50" t="n">
        <f aca="false">X80</f>
        <v>46.9339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0</v>
      </c>
      <c r="Q80" s="51" t="n">
        <v>3921.272</v>
      </c>
      <c r="R80" s="52" t="n">
        <v>57.515</v>
      </c>
      <c r="S80" s="51" t="n">
        <f aca="false">Q80/3600</f>
        <v>1.08924222222222</v>
      </c>
      <c r="T80" s="53"/>
      <c r="U80" s="51" t="n">
        <v>14401.3192</v>
      </c>
      <c r="V80" s="51" t="n">
        <v>41.7749</v>
      </c>
      <c r="W80" s="51" t="n">
        <v>46.78</v>
      </c>
      <c r="X80" s="51" t="n">
        <v>46.9339</v>
      </c>
      <c r="Y80" s="51" t="n">
        <v>0</v>
      </c>
      <c r="Z80" s="51" t="n">
        <v>4029.51</v>
      </c>
      <c r="AA80" s="51" t="n">
        <v>54.398</v>
      </c>
      <c r="AB80" s="51" t="n">
        <f aca="false">Z80/3600</f>
        <v>1.11930833333333</v>
      </c>
      <c r="AC80" s="53"/>
      <c r="AD80" s="53"/>
      <c r="AE80" s="53"/>
      <c r="AG80" s="38" t="n">
        <f aca="false">R80/100</f>
        <v>0.57515</v>
      </c>
      <c r="AH80" s="38" t="n">
        <f aca="false">S80/100</f>
        <v>0.0108924222222222</v>
      </c>
      <c r="AI80" s="38" t="n">
        <f aca="false">AA80/100</f>
        <v>0.54398</v>
      </c>
      <c r="AJ80" s="38" t="n">
        <f aca="false">AB80/100</f>
        <v>0.0111930833333333</v>
      </c>
      <c r="AK80" s="51" t="n">
        <v>14401.3192</v>
      </c>
      <c r="AL80" s="51" t="n">
        <v>41.7749</v>
      </c>
      <c r="AM80" s="51" t="n">
        <v>46.78</v>
      </c>
      <c r="AN80" s="51" t="n">
        <v>46.9339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U81</f>
        <v>8260.5272</v>
      </c>
      <c r="I81" s="50" t="n">
        <f aca="false">W81</f>
        <v>44.9005</v>
      </c>
      <c r="J81" s="50" t="n">
        <f aca="false">U81</f>
        <v>8260.5272</v>
      </c>
      <c r="K81" s="50" t="n">
        <f aca="false">X81</f>
        <v>44.9601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0</v>
      </c>
      <c r="Q81" s="51" t="n">
        <v>3588.478</v>
      </c>
      <c r="R81" s="52" t="n">
        <v>50.165</v>
      </c>
      <c r="S81" s="51" t="n">
        <f aca="false">Q81/3600</f>
        <v>0.996799444444445</v>
      </c>
      <c r="T81" s="53"/>
      <c r="U81" s="51" t="n">
        <v>8260.5272</v>
      </c>
      <c r="V81" s="51" t="n">
        <v>38.9731</v>
      </c>
      <c r="W81" s="51" t="n">
        <v>44.9005</v>
      </c>
      <c r="X81" s="51" t="n">
        <v>44.9601</v>
      </c>
      <c r="Y81" s="51" t="n">
        <v>0</v>
      </c>
      <c r="Z81" s="51" t="n">
        <v>3813.952</v>
      </c>
      <c r="AA81" s="51" t="n">
        <v>48.922</v>
      </c>
      <c r="AB81" s="51" t="n">
        <f aca="false">Z81/3600</f>
        <v>1.05943111111111</v>
      </c>
      <c r="AC81" s="53"/>
      <c r="AD81" s="53"/>
      <c r="AE81" s="53"/>
      <c r="AG81" s="38" t="n">
        <f aca="false">R81/100</f>
        <v>0.50165</v>
      </c>
      <c r="AH81" s="38" t="n">
        <f aca="false">S81/100</f>
        <v>0.00996799444444444</v>
      </c>
      <c r="AI81" s="38" t="n">
        <f aca="false">AA81/100</f>
        <v>0.48922</v>
      </c>
      <c r="AJ81" s="38" t="n">
        <f aca="false">AB81/100</f>
        <v>0.0105943111111111</v>
      </c>
      <c r="AK81" s="51" t="n">
        <v>8260.5272</v>
      </c>
      <c r="AL81" s="51" t="n">
        <v>38.9731</v>
      </c>
      <c r="AM81" s="51" t="n">
        <v>44.9005</v>
      </c>
      <c r="AN81" s="51" t="n">
        <v>44.9601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U82</f>
        <v>4704.9616</v>
      </c>
      <c r="I82" s="66" t="n">
        <f aca="false">W82</f>
        <v>43.0408</v>
      </c>
      <c r="J82" s="66" t="n">
        <f aca="false">U82</f>
        <v>4704.9616</v>
      </c>
      <c r="K82" s="66" t="n">
        <f aca="false">X82</f>
        <v>42.9525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0</v>
      </c>
      <c r="Q82" s="59" t="n">
        <v>3582.519</v>
      </c>
      <c r="R82" s="59" t="n">
        <v>46.27</v>
      </c>
      <c r="S82" s="59" t="n">
        <f aca="false">Q82/3600</f>
        <v>0.995144166666667</v>
      </c>
      <c r="T82" s="57"/>
      <c r="U82" s="59" t="n">
        <v>4704.9616</v>
      </c>
      <c r="V82" s="59" t="n">
        <v>36.1963</v>
      </c>
      <c r="W82" s="59" t="n">
        <v>43.0408</v>
      </c>
      <c r="X82" s="59" t="n">
        <v>42.9525</v>
      </c>
      <c r="Y82" s="59" t="n">
        <v>0</v>
      </c>
      <c r="Z82" s="59" t="n">
        <v>3810.598</v>
      </c>
      <c r="AA82" s="59" t="n">
        <v>45.069</v>
      </c>
      <c r="AB82" s="59" t="n">
        <f aca="false">Z82/3600</f>
        <v>1.05849944444444</v>
      </c>
      <c r="AC82" s="57"/>
      <c r="AD82" s="57"/>
      <c r="AE82" s="57"/>
      <c r="AG82" s="38" t="n">
        <f aca="false">R82/100</f>
        <v>0.4627</v>
      </c>
      <c r="AH82" s="38" t="n">
        <f aca="false">S82/100</f>
        <v>0.00995144166666667</v>
      </c>
      <c r="AI82" s="38" t="n">
        <f aca="false">AA82/100</f>
        <v>0.45069</v>
      </c>
      <c r="AJ82" s="38" t="n">
        <f aca="false">AB82/100</f>
        <v>0.0105849944444444</v>
      </c>
      <c r="AK82" s="59" t="n">
        <v>4704.9616</v>
      </c>
      <c r="AL82" s="59" t="n">
        <v>36.1963</v>
      </c>
      <c r="AM82" s="59" t="n">
        <v>43.0408</v>
      </c>
      <c r="AN82" s="59" t="n">
        <v>42.9525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,AC71,AC75,AC79)</f>
        <v>#VALUE!</v>
      </c>
      <c r="AD88" s="80" t="e">
        <f aca="false">AVERAGE(AD3,AD7,AD11,AD15,AD19,AD23,AD27,AD31,AD35,AD39,AD43,AD47,AD51,AD55,AD63,AD59,AD67,AD71,AD75,AD79)</f>
        <v>#VALUE!</v>
      </c>
      <c r="AE88" s="80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82)*100</f>
        <v>37.8963265848537</v>
      </c>
      <c r="S89" s="71" t="n">
        <f aca="false">GEOMEAN(AH3:AH82)*100</f>
        <v>0.728753915100415</v>
      </c>
      <c r="T89" s="71"/>
      <c r="U89" s="71"/>
      <c r="V89" s="71"/>
      <c r="W89" s="71"/>
      <c r="X89" s="71"/>
      <c r="Y89" s="71"/>
      <c r="Z89" s="71"/>
      <c r="AA89" s="71" t="n">
        <f aca="false">GEOMEAN(AI3:AI82)*100</f>
        <v>37.3232461426467</v>
      </c>
      <c r="AB89" s="71" t="n">
        <f aca="false">GEOMEAN(AJ3:AJ82)*100</f>
        <v>0.738739857511573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4877678290958</v>
      </c>
      <c r="AB90" s="81" t="n">
        <f aca="false">AB89/S89</f>
        <v>1.01370276331178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82)/3600</f>
        <v>1.2902575</v>
      </c>
      <c r="S91" s="70" t="n">
        <f aca="false">SUM(S3:S82)</f>
        <v>92.6554952777778</v>
      </c>
      <c r="Z91" s="70"/>
      <c r="AA91" s="70" t="n">
        <f aca="false">SUM(AA3:AA82)/3600</f>
        <v>1.26942972222222</v>
      </c>
      <c r="AB91" s="70" t="n">
        <f aca="false">SUM(AB3:AB82)</f>
        <v>94.60582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-xipe</cp:lastModifiedBy>
  <cp:lastPrinted>2010-08-23T01:57:13Z</cp:lastPrinted>
  <dcterms:modified xsi:type="dcterms:W3CDTF">2011-07-04T02:11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